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30</xdr:colOff>
                <xdr:row>23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30</xdr:colOff>
                <xdr:row>35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30</xdr:colOff>
                <xdr:row>23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5</xdr:rowOff>
              </xdr:from>
              <xdr:to>
                <xdr:col>3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9" uniqueCount="622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2. Vierteljahr 2017</t>
  </si>
  <si>
    <t xml:space="preserve">(vorläufige Ergebnisse)</t>
  </si>
  <si>
    <t xml:space="preserve">Bestell-Nr.:</t>
  </si>
  <si>
    <t xml:space="preserve">G313 2017 42</t>
  </si>
  <si>
    <t xml:space="preserve">Herausgabe:</t>
  </si>
  <si>
    <t xml:space="preserve">4. September 2017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3</t>
  </si>
  <si>
    <t xml:space="preserve">7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. Quartal 2017
   nach Warengruppen und -untergruppen der Ernährungswirtschaft und 
   Gewerblichen Wirtschaft (EGW)</t>
  </si>
  <si>
    <t xml:space="preserve">   Tabelle 1.3</t>
  </si>
  <si>
    <t xml:space="preserve">Ausfuhr Mecklenburg-Vorpommerns im II. Quartal 2017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. Quartal 2017
   nach Warengruppen und -untergruppen der Ernährungswirtschaft und
   Gewerblichen Wirtschaft (EGW)</t>
  </si>
  <si>
    <t xml:space="preserve">   Tabelle 2.3</t>
  </si>
  <si>
    <t xml:space="preserve">Einfuhr Mecklenburg-Vorpommerns im II. Quartal 2017
   nach Bestimm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Juni
   (Jahresteil)</t>
  </si>
  <si>
    <t xml:space="preserve">Tabelle 1.2</t>
  </si>
  <si>
    <t xml:space="preserve">Ausfuhr Mecklenburg-Vorpommerns im II. Quartal 2017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April</t>
  </si>
  <si>
    <t xml:space="preserve">Mai</t>
  </si>
  <si>
    <t xml:space="preserve">Juni</t>
  </si>
  <si>
    <t xml:space="preserve">Januar - Juni
 2017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&gt;1000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Ersatzlieferungen u. nicht aufgliederb. Intrahandel</t>
  </si>
  <si>
    <t xml:space="preserve">Ersatzlieferungen</t>
  </si>
  <si>
    <t xml:space="preserve">Andere nichtaufgliederbare Warenverkehre</t>
  </si>
  <si>
    <t xml:space="preserve">Sonstige besondere Warenverkehre</t>
  </si>
  <si>
    <t xml:space="preserve">Zuschätzungen von Antwortausfällen</t>
  </si>
  <si>
    <t xml:space="preserve">Zuschätzungen für Befreiungen</t>
  </si>
  <si>
    <t xml:space="preserve">Sperrungen</t>
  </si>
  <si>
    <t xml:space="preserve">Tabelle 1.3</t>
  </si>
  <si>
    <t xml:space="preserve">Ausfuhr Mecklenburg-Vorpommerns im II. Quartal 2017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ien im Indischen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Schiffsbedarf usw. </t>
  </si>
  <si>
    <t xml:space="preserve">   Hohe See </t>
  </si>
  <si>
    <t xml:space="preserve">   nicht ermittelte Länder und Gebiete</t>
  </si>
  <si>
    <t xml:space="preserve">   vertrauliche Länder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. Quartal 2017
nach Warengruppen und -untergruppen
der Ernährungswirtschaft und Gewerblichen Wirtschaft (EGW)</t>
  </si>
  <si>
    <t xml:space="preserve">903</t>
  </si>
  <si>
    <t xml:space="preserve">904</t>
  </si>
  <si>
    <t xml:space="preserve">Andere nicht aufgliederbare Warenverkehre </t>
  </si>
  <si>
    <t xml:space="preserve">Tabelle 2.3</t>
  </si>
  <si>
    <t xml:space="preserve">Einfuhr Mecklenburg-Vorpommerns im II. Quartal 2017
nach Bestimmungsländern und Ländergruppen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2"/>
      <c r="B45" s="32"/>
      <c r="C45" s="32"/>
      <c r="D45" s="32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8" width="80.7"/>
    <col collapsed="false" customWidth="false" hidden="false" outlineLevel="0" max="257" min="3" style="108" width="11.42"/>
  </cols>
  <sheetData>
    <row r="1" s="110" customFormat="true" ht="30.2" hidden="false" customHeight="true" outlineLevel="0" collapsed="false">
      <c r="A1" s="109" t="s">
        <v>56</v>
      </c>
      <c r="B1" s="109"/>
    </row>
    <row r="2" customFormat="false" ht="12" hidden="false" customHeight="true" outlineLevel="0" collapsed="false">
      <c r="A2" s="111" t="s">
        <v>618</v>
      </c>
      <c r="B2" s="112" t="s">
        <v>619</v>
      </c>
    </row>
    <row r="3" customFormat="false" ht="8.1" hidden="false" customHeight="true" outlineLevel="0" collapsed="false">
      <c r="A3" s="111"/>
      <c r="B3" s="112"/>
    </row>
    <row r="4" customFormat="false" ht="12" hidden="false" customHeight="true" outlineLevel="0" collapsed="false">
      <c r="A4" s="111" t="s">
        <v>620</v>
      </c>
      <c r="B4" s="112" t="s">
        <v>621</v>
      </c>
    </row>
    <row r="5" customFormat="false" ht="8.1" hidden="false" customHeight="true" outlineLevel="0" collapsed="false">
      <c r="A5" s="111"/>
      <c r="B5" s="112"/>
    </row>
    <row r="6" customFormat="false" ht="11.45" hidden="false" customHeight="true" outlineLevel="0" collapsed="false">
      <c r="A6" s="111"/>
      <c r="B6" s="112"/>
    </row>
    <row r="7" customFormat="false" ht="8.1" hidden="false" customHeight="true" outlineLevel="0" collapsed="false">
      <c r="A7" s="111"/>
      <c r="B7" s="112"/>
    </row>
    <row r="8" customFormat="false" ht="11.45" hidden="false" customHeight="true" outlineLevel="0" collapsed="false">
      <c r="A8" s="111"/>
      <c r="B8" s="112"/>
    </row>
    <row r="9" customFormat="false" ht="8.1" hidden="false" customHeight="true" outlineLevel="0" collapsed="false">
      <c r="A9" s="111"/>
      <c r="B9" s="112"/>
    </row>
    <row r="10" customFormat="false" ht="11.45" hidden="false" customHeight="true" outlineLevel="0" collapsed="false">
      <c r="A10" s="111"/>
      <c r="B10" s="112"/>
    </row>
    <row r="11" customFormat="false" ht="8.1" hidden="false" customHeight="true" outlineLevel="0" collapsed="false">
      <c r="A11" s="111"/>
      <c r="B11" s="112"/>
    </row>
    <row r="12" customFormat="false" ht="11.45" hidden="false" customHeight="true" outlineLevel="0" collapsed="false">
      <c r="A12" s="111"/>
      <c r="B12" s="112"/>
    </row>
    <row r="13" customFormat="false" ht="8.1" hidden="false" customHeight="true" outlineLevel="0" collapsed="false">
      <c r="A13" s="111"/>
      <c r="B13" s="112"/>
    </row>
    <row r="14" customFormat="false" ht="11.45" hidden="false" customHeight="true" outlineLevel="0" collapsed="false">
      <c r="A14" s="111"/>
      <c r="B14" s="112"/>
    </row>
    <row r="15" customFormat="false" ht="8.1" hidden="false" customHeight="true" outlineLevel="0" collapsed="false">
      <c r="A15" s="111"/>
      <c r="B15" s="112"/>
    </row>
    <row r="16" customFormat="false" ht="11.45" hidden="false" customHeight="true" outlineLevel="0" collapsed="false">
      <c r="A16" s="111"/>
      <c r="B16" s="112"/>
    </row>
    <row r="17" customFormat="false" ht="8.1" hidden="false" customHeight="true" outlineLevel="0" collapsed="false">
      <c r="A17" s="111"/>
      <c r="B17" s="112"/>
    </row>
    <row r="18" customFormat="false" ht="11.45" hidden="false" customHeight="true" outlineLevel="0" collapsed="false">
      <c r="A18" s="111"/>
      <c r="B18" s="112"/>
    </row>
    <row r="19" customFormat="false" ht="8.1" hidden="false" customHeight="true" outlineLevel="0" collapsed="false">
      <c r="A19" s="111"/>
      <c r="B19" s="112"/>
    </row>
    <row r="20" customFormat="false" ht="11.45" hidden="false" customHeight="true" outlineLevel="0" collapsed="false">
      <c r="A20" s="111"/>
      <c r="B20" s="113"/>
    </row>
    <row r="21" customFormat="false" ht="8.1" hidden="false" customHeight="true" outlineLevel="0" collapsed="false">
      <c r="A21" s="114"/>
      <c r="B21" s="113"/>
    </row>
    <row r="22" customFormat="false" ht="11.45" hidden="false" customHeight="true" outlineLevel="0" collapsed="false">
      <c r="A22" s="114"/>
      <c r="B22" s="113"/>
    </row>
    <row r="23" customFormat="false" ht="8.1" hidden="false" customHeight="true" outlineLevel="0" collapsed="false">
      <c r="A23" s="114"/>
      <c r="B23" s="113"/>
    </row>
    <row r="24" customFormat="false" ht="11.45" hidden="false" customHeight="true" outlineLevel="0" collapsed="false">
      <c r="A24" s="114"/>
      <c r="B24" s="113"/>
    </row>
    <row r="25" customFormat="false" ht="8.1" hidden="false" customHeight="true" outlineLevel="0" collapsed="false">
      <c r="A25" s="114"/>
      <c r="B25" s="113"/>
    </row>
    <row r="26" customFormat="false" ht="11.45" hidden="false" customHeight="true" outlineLevel="0" collapsed="false">
      <c r="A26" s="114"/>
      <c r="B26" s="113"/>
    </row>
    <row r="27" customFormat="false" ht="8.1" hidden="false" customHeight="true" outlineLevel="0" collapsed="false">
      <c r="A27" s="114"/>
      <c r="B27" s="113"/>
    </row>
    <row r="28" customFormat="false" ht="11.45" hidden="false" customHeight="true" outlineLevel="0" collapsed="false">
      <c r="A28" s="114"/>
      <c r="B28" s="113"/>
    </row>
    <row r="29" customFormat="false" ht="8.1" hidden="false" customHeight="true" outlineLevel="0" collapsed="false">
      <c r="A29" s="114"/>
      <c r="B29" s="113"/>
    </row>
    <row r="30" customFormat="false" ht="11.45" hidden="false" customHeight="true" outlineLevel="0" collapsed="false">
      <c r="A30" s="114"/>
      <c r="B30" s="113"/>
    </row>
    <row r="31" customFormat="false" ht="8.1" hidden="false" customHeight="true" outlineLevel="0" collapsed="false">
      <c r="A31" s="114"/>
      <c r="B31" s="113"/>
    </row>
    <row r="32" customFormat="false" ht="11.45" hidden="false" customHeight="true" outlineLevel="0" collapsed="false">
      <c r="A32" s="114"/>
      <c r="B32" s="113"/>
    </row>
    <row r="33" customFormat="false" ht="8.1" hidden="false" customHeight="true" outlineLevel="0" collapsed="false">
      <c r="A33" s="114"/>
      <c r="B33" s="113"/>
    </row>
    <row r="34" customFormat="false" ht="11.45" hidden="false" customHeight="true" outlineLevel="0" collapsed="false">
      <c r="A34" s="114"/>
      <c r="B34" s="113"/>
    </row>
    <row r="35" customFormat="false" ht="8.1" hidden="false" customHeight="true" outlineLevel="0" collapsed="false">
      <c r="A35" s="114"/>
      <c r="B35" s="113"/>
    </row>
    <row r="36" customFormat="false" ht="11.45" hidden="false" customHeight="true" outlineLevel="0" collapsed="false">
      <c r="A36" s="114"/>
      <c r="B36" s="113"/>
    </row>
    <row r="37" customFormat="false" ht="8.1" hidden="false" customHeight="true" outlineLevel="0" collapsed="false">
      <c r="A37" s="114"/>
      <c r="B37" s="113"/>
    </row>
    <row r="38" customFormat="false" ht="11.45" hidden="false" customHeight="true" outlineLevel="0" collapsed="false">
      <c r="A38" s="114"/>
      <c r="B38" s="113"/>
    </row>
    <row r="39" customFormat="false" ht="8.1" hidden="false" customHeight="true" outlineLevel="0" collapsed="false">
      <c r="A39" s="114"/>
      <c r="B39" s="113"/>
    </row>
    <row r="40" customFormat="false" ht="11.45" hidden="false" customHeight="true" outlineLevel="0" collapsed="false">
      <c r="A40" s="114"/>
      <c r="B40" s="113"/>
    </row>
    <row r="41" customFormat="false" ht="8.1" hidden="false" customHeight="true" outlineLevel="0" collapsed="false">
      <c r="A41" s="114"/>
      <c r="B41" s="113"/>
    </row>
    <row r="42" customFormat="false" ht="11.45" hidden="false" customHeight="true" outlineLevel="0" collapsed="false">
      <c r="A42" s="114"/>
      <c r="B42" s="113"/>
    </row>
    <row r="43" customFormat="false" ht="8.1" hidden="false" customHeight="true" outlineLevel="0" collapsed="false">
      <c r="A43" s="114"/>
      <c r="B43" s="113"/>
    </row>
    <row r="44" customFormat="false" ht="11.45" hidden="false" customHeight="true" outlineLevel="0" collapsed="false">
      <c r="A44" s="114"/>
      <c r="B44" s="113"/>
    </row>
    <row r="45" customFormat="false" ht="11.45" hidden="false" customHeight="true" outlineLevel="0" collapsed="false">
      <c r="A45" s="114"/>
      <c r="B45" s="113"/>
    </row>
    <row r="46" customFormat="false" ht="11.45" hidden="false" customHeight="true" outlineLevel="0" collapsed="false">
      <c r="A46" s="114"/>
      <c r="B46" s="113"/>
    </row>
    <row r="47" customFormat="false" ht="11.45" hidden="false" customHeight="true" outlineLevel="0" collapsed="false">
      <c r="A47" s="114"/>
      <c r="B47" s="113"/>
    </row>
    <row r="48" customFormat="false" ht="11.45" hidden="false" customHeight="true" outlineLevel="0" collapsed="false">
      <c r="A48" s="115"/>
    </row>
    <row r="49" customFormat="false" ht="11.45" hidden="false" customHeight="true" outlineLevel="0" collapsed="false">
      <c r="A49" s="114"/>
    </row>
    <row r="50" customFormat="false" ht="11.45" hidden="false" customHeight="true" outlineLevel="0" collapsed="false">
      <c r="A50" s="114"/>
    </row>
    <row r="51" customFormat="false" ht="11.45" hidden="false" customHeight="true" outlineLevel="0" collapsed="false">
      <c r="A51" s="114"/>
    </row>
    <row r="52" customFormat="false" ht="11.45" hidden="false" customHeight="true" outlineLevel="0" collapsed="false">
      <c r="A52" s="114"/>
    </row>
    <row r="53" customFormat="false" ht="11.45" hidden="false" customHeight="true" outlineLevel="0" collapsed="false">
      <c r="A53" s="114"/>
    </row>
    <row r="54" customFormat="false" ht="11.45" hidden="false" customHeight="true" outlineLevel="0" collapsed="false">
      <c r="A54" s="114"/>
    </row>
    <row r="55" customFormat="false" ht="11.45" hidden="false" customHeight="true" outlineLevel="0" collapsed="false">
      <c r="A55" s="114"/>
    </row>
    <row r="56" customFormat="false" ht="11.45" hidden="false" customHeight="true" outlineLevel="0" collapsed="false">
      <c r="A56" s="115"/>
    </row>
    <row r="57" customFormat="false" ht="11.45" hidden="false" customHeight="true" outlineLevel="0" collapsed="false">
      <c r="A57" s="114"/>
    </row>
    <row r="58" customFormat="false" ht="11.45" hidden="false" customHeight="true" outlineLevel="0" collapsed="false">
      <c r="A58" s="116"/>
    </row>
    <row r="59" customFormat="false" ht="11.45" hidden="false" customHeight="true" outlineLevel="0" collapsed="false">
      <c r="A59" s="114"/>
    </row>
    <row r="60" customFormat="false" ht="11.45" hidden="false" customHeight="true" outlineLevel="0" collapsed="false">
      <c r="A60" s="115"/>
    </row>
    <row r="61" customFormat="false" ht="11.45" hidden="false" customHeight="true" outlineLevel="0" collapsed="false">
      <c r="A61" s="114"/>
    </row>
    <row r="62" customFormat="false" ht="11.45" hidden="false" customHeight="true" outlineLevel="0" collapsed="false">
      <c r="A62" s="116"/>
    </row>
    <row r="63" customFormat="false" ht="11.45" hidden="false" customHeight="true" outlineLevel="0" collapsed="false">
      <c r="A63" s="114"/>
    </row>
    <row r="64" customFormat="false" ht="11.45" hidden="false" customHeight="true" outlineLevel="0" collapsed="false">
      <c r="A64" s="114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.2" hidden="false" customHeight="true" outlineLevel="0" collapsed="false">
      <c r="A1" s="34" t="s">
        <v>37</v>
      </c>
      <c r="B1" s="34"/>
      <c r="C1" s="34"/>
    </row>
    <row r="2" s="35" customFormat="true" ht="23.1" hidden="false" customHeight="true" outlineLevel="0" collapsed="false">
      <c r="C2" s="35" t="s">
        <v>38</v>
      </c>
    </row>
    <row r="3" s="37" customFormat="true" ht="30.2" hidden="false" customHeight="true" outlineLevel="0" collapsed="false">
      <c r="A3" s="36" t="s">
        <v>39</v>
      </c>
      <c r="B3" s="36"/>
      <c r="C3" s="35" t="n">
        <v>3</v>
      </c>
    </row>
    <row r="4" s="40" customFormat="true" ht="11.45" hidden="false" customHeight="true" outlineLevel="0" collapsed="false">
      <c r="A4" s="38" t="s">
        <v>40</v>
      </c>
      <c r="B4" s="38" t="s">
        <v>41</v>
      </c>
      <c r="C4" s="39"/>
    </row>
    <row r="5" s="40" customFormat="true" ht="8.1" hidden="false" customHeight="true" outlineLevel="0" collapsed="false">
      <c r="A5" s="38"/>
      <c r="B5" s="38"/>
      <c r="C5" s="39"/>
    </row>
    <row r="6" s="37" customFormat="true" ht="24" hidden="false" customHeight="true" outlineLevel="0" collapsed="false">
      <c r="A6" s="41" t="s">
        <v>42</v>
      </c>
      <c r="B6" s="42" t="s">
        <v>43</v>
      </c>
      <c r="C6" s="43" t="n">
        <v>5</v>
      </c>
    </row>
    <row r="7" s="45" customFormat="true" ht="8.1" hidden="false" customHeight="true" outlineLevel="0" collapsed="false">
      <c r="A7" s="44"/>
      <c r="B7" s="42"/>
      <c r="C7" s="43"/>
    </row>
    <row r="8" s="45" customFormat="true" ht="36" hidden="false" customHeight="true" outlineLevel="0" collapsed="false">
      <c r="A8" s="41" t="s">
        <v>44</v>
      </c>
      <c r="B8" s="42" t="s">
        <v>45</v>
      </c>
      <c r="C8" s="43" t="n">
        <v>6</v>
      </c>
    </row>
    <row r="9" s="37" customFormat="true" ht="8.1" hidden="false" customHeight="true" outlineLevel="0" collapsed="false">
      <c r="A9" s="41"/>
      <c r="B9" s="46"/>
      <c r="C9" s="43"/>
    </row>
    <row r="10" s="37" customFormat="true" ht="24" hidden="false" customHeight="true" outlineLevel="0" collapsed="false">
      <c r="A10" s="41" t="s">
        <v>46</v>
      </c>
      <c r="B10" s="42" t="s">
        <v>47</v>
      </c>
      <c r="C10" s="43" t="n">
        <v>11</v>
      </c>
    </row>
    <row r="11" s="45" customFormat="true" ht="12.2" hidden="false" customHeight="true" outlineLevel="0" collapsed="false">
      <c r="A11" s="47"/>
      <c r="B11" s="48"/>
      <c r="C11" s="43"/>
    </row>
    <row r="12" s="37" customFormat="true" ht="12.2" hidden="false" customHeight="true" outlineLevel="0" collapsed="false">
      <c r="A12" s="38" t="s">
        <v>48</v>
      </c>
      <c r="B12" s="38" t="s">
        <v>49</v>
      </c>
      <c r="C12" s="43"/>
    </row>
    <row r="13" s="37" customFormat="true" ht="8.1" hidden="false" customHeight="true" outlineLevel="0" collapsed="false">
      <c r="A13" s="38"/>
      <c r="B13" s="38"/>
      <c r="C13" s="43"/>
    </row>
    <row r="14" s="37" customFormat="true" ht="24" hidden="false" customHeight="true" outlineLevel="0" collapsed="false">
      <c r="A14" s="41" t="s">
        <v>50</v>
      </c>
      <c r="B14" s="42" t="s">
        <v>51</v>
      </c>
      <c r="C14" s="43" t="n">
        <v>16</v>
      </c>
    </row>
    <row r="15" s="37" customFormat="true" ht="8.1" hidden="false" customHeight="true" outlineLevel="0" collapsed="false">
      <c r="A15" s="44"/>
      <c r="B15" s="42"/>
      <c r="C15" s="43"/>
    </row>
    <row r="16" s="37" customFormat="true" ht="36" hidden="false" customHeight="true" outlineLevel="0" collapsed="false">
      <c r="A16" s="41" t="s">
        <v>52</v>
      </c>
      <c r="B16" s="42" t="s">
        <v>53</v>
      </c>
      <c r="C16" s="43" t="n">
        <v>17</v>
      </c>
    </row>
    <row r="17" s="37" customFormat="true" ht="8.1" hidden="false" customHeight="true" outlineLevel="0" collapsed="false">
      <c r="A17" s="41"/>
      <c r="B17" s="46"/>
      <c r="C17" s="43"/>
    </row>
    <row r="18" s="37" customFormat="true" ht="24" hidden="false" customHeight="true" outlineLevel="0" collapsed="false">
      <c r="A18" s="41" t="s">
        <v>54</v>
      </c>
      <c r="B18" s="42" t="s">
        <v>55</v>
      </c>
      <c r="C18" s="43" t="n">
        <v>22</v>
      </c>
    </row>
    <row r="19" customFormat="false" ht="30.2" hidden="false" customHeight="true" outlineLevel="0" collapsed="false">
      <c r="A19" s="36" t="s">
        <v>56</v>
      </c>
      <c r="B19" s="36"/>
      <c r="C19" s="37" t="n">
        <v>27</v>
      </c>
    </row>
    <row r="20" customFormat="false" ht="12" hidden="false" customHeight="false" outlineLevel="0" collapsed="false">
      <c r="A20" s="49"/>
      <c r="B20" s="49"/>
    </row>
    <row r="21" customFormat="false" ht="12" hidden="false" customHeight="false" outlineLevel="0" collapsed="false">
      <c r="A21" s="49"/>
      <c r="B21" s="49"/>
    </row>
    <row r="22" customFormat="false" ht="12" hidden="false" customHeight="false" outlineLevel="0" collapsed="false">
      <c r="A22" s="49"/>
      <c r="B22" s="49"/>
    </row>
    <row r="23" customFormat="false" ht="12" hidden="false" customHeight="false" outlineLevel="0" collapsed="false">
      <c r="A23" s="49"/>
      <c r="B23" s="49"/>
    </row>
    <row r="24" customFormat="false" ht="12" hidden="false" customHeight="false" outlineLevel="0" collapsed="false">
      <c r="A24" s="49"/>
      <c r="B24" s="49"/>
    </row>
    <row r="25" customFormat="false" ht="12" hidden="false" customHeight="false" outlineLevel="0" collapsed="false">
      <c r="A25" s="49"/>
      <c r="B25" s="49"/>
    </row>
    <row r="26" customFormat="false" ht="12" hidden="false" customHeight="false" outlineLevel="0" collapsed="false">
      <c r="A26" s="49"/>
      <c r="B26" s="49"/>
    </row>
    <row r="27" customFormat="false" ht="12" hidden="false" customHeight="false" outlineLevel="0" collapsed="false">
      <c r="A27" s="49"/>
      <c r="B27" s="49"/>
    </row>
    <row r="28" customFormat="false" ht="12" hidden="false" customHeight="false" outlineLevel="0" collapsed="false">
      <c r="A28" s="49"/>
      <c r="B28" s="49"/>
    </row>
    <row r="29" customFormat="false" ht="12" hidden="false" customHeight="false" outlineLevel="0" collapsed="false">
      <c r="A29" s="49"/>
      <c r="B29" s="49"/>
    </row>
    <row r="30" customFormat="false" ht="12" hidden="false" customHeight="false" outlineLevel="0" collapsed="false">
      <c r="A30" s="49"/>
      <c r="B30" s="49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1" customFormat="true" ht="30.2" hidden="false" customHeight="true" outlineLevel="0" collapsed="false">
      <c r="A1" s="50" t="s">
        <v>39</v>
      </c>
    </row>
    <row r="2" customFormat="false" ht="11.45" hidden="false" customHeight="true" outlineLevel="0" collapsed="false">
      <c r="A2" s="52"/>
    </row>
    <row r="3" customFormat="false" ht="11.45" hidden="false" customHeight="true" outlineLevel="0" collapsed="false">
      <c r="A3" s="53"/>
    </row>
    <row r="4" customFormat="false" ht="11.45" hidden="false" customHeight="true" outlineLevel="0" collapsed="false">
      <c r="A4" s="52"/>
    </row>
    <row r="5" customFormat="false" ht="11.45" hidden="false" customHeight="true" outlineLevel="0" collapsed="false">
      <c r="A5" s="52"/>
    </row>
    <row r="6" s="55" customFormat="true" ht="11.45" hidden="false" customHeight="true" outlineLevel="0" collapsed="false">
      <c r="A6" s="54"/>
    </row>
    <row r="7" customFormat="false" ht="11.45" hidden="false" customHeight="true" outlineLevel="0" collapsed="false">
      <c r="A7" s="52"/>
    </row>
    <row r="8" customFormat="false" ht="11.45" hidden="false" customHeight="true" outlineLevel="0" collapsed="false">
      <c r="A8" s="53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2"/>
    </row>
    <row r="11" s="55" customFormat="true" ht="11.45" hidden="false" customHeight="true" outlineLevel="0" collapsed="false">
      <c r="A11" s="54"/>
    </row>
    <row r="12" customFormat="false" ht="11.45" hidden="false" customHeight="true" outlineLevel="0" collapsed="false">
      <c r="A12" s="52"/>
    </row>
    <row r="13" customFormat="false" ht="11.45" hidden="false" customHeight="true" outlineLevel="0" collapsed="false">
      <c r="A13" s="53"/>
    </row>
    <row r="14" customFormat="false" ht="11.45" hidden="false" customHeight="true" outlineLevel="0" collapsed="false">
      <c r="A14" s="53"/>
    </row>
    <row r="15" customFormat="false" ht="11.45" hidden="false" customHeight="true" outlineLevel="0" collapsed="false">
      <c r="A15" s="53"/>
    </row>
    <row r="16" customFormat="false" ht="11.45" hidden="false" customHeight="true" outlineLevel="0" collapsed="false">
      <c r="A16" s="52"/>
    </row>
    <row r="17" customFormat="false" ht="11.45" hidden="false" customHeight="true" outlineLevel="0" collapsed="false">
      <c r="A17" s="52"/>
    </row>
    <row r="18" s="55" customFormat="true" ht="11.45" hidden="false" customHeight="true" outlineLevel="0" collapsed="false">
      <c r="A18" s="54"/>
    </row>
    <row r="19" customFormat="false" ht="11.45" hidden="false" customHeight="true" outlineLevel="0" collapsed="false">
      <c r="A19" s="52"/>
    </row>
    <row r="20" customFormat="false" ht="11.45" hidden="false" customHeight="true" outlineLevel="0" collapsed="false">
      <c r="A20" s="52"/>
    </row>
    <row r="21" customFormat="false" ht="11.45" hidden="false" customHeight="true" outlineLevel="0" collapsed="false">
      <c r="A21" s="52"/>
    </row>
    <row r="22" customFormat="false" ht="11.45" hidden="false" customHeight="true" outlineLevel="0" collapsed="false">
      <c r="A22" s="56"/>
    </row>
    <row r="23" customFormat="false" ht="11.45" hidden="false" customHeight="true" outlineLevel="0" collapsed="false">
      <c r="A23" s="53"/>
    </row>
    <row r="24" customFormat="false" ht="11.45" hidden="false" customHeight="true" outlineLevel="0" collapsed="false">
      <c r="A24" s="53"/>
    </row>
    <row r="25" customFormat="false" ht="11.45" hidden="false" customHeight="true" outlineLevel="0" collapsed="false">
      <c r="A25" s="52"/>
    </row>
    <row r="26" customFormat="false" ht="11.45" hidden="false" customHeight="true" outlineLevel="0" collapsed="false">
      <c r="A26" s="52"/>
    </row>
    <row r="27" customFormat="false" ht="11.45" hidden="false" customHeight="true" outlineLevel="0" collapsed="false">
      <c r="A27" s="53"/>
    </row>
    <row r="28" customFormat="false" ht="11.45" hidden="false" customHeight="true" outlineLevel="0" collapsed="false">
      <c r="A28" s="53"/>
    </row>
    <row r="29" customFormat="false" ht="11.45" hidden="false" customHeight="true" outlineLevel="0" collapsed="false">
      <c r="A29" s="53"/>
    </row>
    <row r="30" customFormat="false" ht="11.45" hidden="false" customHeight="true" outlineLevel="0" collapsed="false">
      <c r="A30" s="53"/>
    </row>
    <row r="64" s="57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3.7"/>
    <col collapsed="false" customWidth="true" hidden="false" outlineLevel="0" max="23" min="3" style="58" width="10.71"/>
    <col collapsed="false" customWidth="false" hidden="false" outlineLevel="0" max="257" min="24" style="58" width="11.28"/>
  </cols>
  <sheetData>
    <row r="1" s="61" customFormat="true" ht="30.2" hidden="false" customHeight="true" outlineLevel="0" collapsed="false">
      <c r="A1" s="59" t="s">
        <v>40</v>
      </c>
      <c r="B1" s="59"/>
      <c r="C1" s="60" t="s">
        <v>41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57</v>
      </c>
      <c r="B2" s="62"/>
      <c r="C2" s="63" t="s">
        <v>58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9</v>
      </c>
      <c r="B3" s="66" t="s">
        <v>60</v>
      </c>
      <c r="C3" s="66" t="s">
        <v>61</v>
      </c>
      <c r="D3" s="66"/>
      <c r="E3" s="67" t="s">
        <v>62</v>
      </c>
      <c r="F3" s="67"/>
      <c r="G3" s="67"/>
      <c r="H3" s="67"/>
    </row>
    <row r="4" customFormat="false" ht="11.45" hidden="false" customHeight="true" outlineLevel="0" collapsed="false">
      <c r="A4" s="65"/>
      <c r="B4" s="66"/>
      <c r="C4" s="66"/>
      <c r="D4" s="66"/>
      <c r="E4" s="66" t="s">
        <v>63</v>
      </c>
      <c r="F4" s="66"/>
      <c r="G4" s="67" t="s">
        <v>64</v>
      </c>
      <c r="H4" s="67"/>
    </row>
    <row r="5" customFormat="false" ht="11.45" hidden="false" customHeight="true" outlineLevel="0" collapsed="false">
      <c r="A5" s="65"/>
      <c r="B5" s="66"/>
      <c r="C5" s="66" t="s">
        <v>65</v>
      </c>
      <c r="D5" s="66" t="s">
        <v>66</v>
      </c>
      <c r="E5" s="66" t="s">
        <v>65</v>
      </c>
      <c r="F5" s="66" t="s">
        <v>66</v>
      </c>
      <c r="G5" s="66" t="s">
        <v>65</v>
      </c>
      <c r="H5" s="67" t="s">
        <v>66</v>
      </c>
    </row>
    <row r="6" s="72" customFormat="true" ht="11.45" hidden="false" customHeight="true" outlineLevel="0" collapsed="false">
      <c r="A6" s="68" t="n">
        <v>1</v>
      </c>
      <c r="B6" s="69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  <c r="H6" s="71" t="n">
        <v>8</v>
      </c>
    </row>
    <row r="7" customFormat="false" ht="11.45" hidden="false" customHeight="true" outlineLevel="0" collapsed="false">
      <c r="A7" s="73"/>
      <c r="B7" s="74"/>
      <c r="C7" s="75"/>
      <c r="D7" s="76"/>
      <c r="E7" s="75"/>
      <c r="F7" s="76"/>
      <c r="G7" s="75"/>
      <c r="H7" s="76"/>
    </row>
    <row r="8" s="79" customFormat="true" ht="11.45" hidden="false" customHeight="true" outlineLevel="0" collapsed="false">
      <c r="A8" s="77" t="n">
        <f aca="false">IF(C8&lt;&gt;"",COUNTA($C$8:C8),"")</f>
        <v>1</v>
      </c>
      <c r="B8" s="78" t="n">
        <v>2003</v>
      </c>
      <c r="C8" s="75" t="n">
        <v>2925622</v>
      </c>
      <c r="D8" s="76" t="n">
        <v>29.1</v>
      </c>
      <c r="E8" s="75" t="n">
        <v>844504</v>
      </c>
      <c r="F8" s="76" t="n">
        <v>2.7</v>
      </c>
      <c r="G8" s="75" t="n">
        <v>2078747</v>
      </c>
      <c r="H8" s="76" t="n">
        <v>43.9</v>
      </c>
    </row>
    <row r="9" s="79" customFormat="true" ht="11.45" hidden="false" customHeight="true" outlineLevel="0" collapsed="false">
      <c r="A9" s="77" t="n">
        <f aca="false">IF(C9&lt;&gt;"",COUNTA($C$8:C9),"")</f>
        <v>2</v>
      </c>
      <c r="B9" s="78" t="n">
        <v>2004</v>
      </c>
      <c r="C9" s="75" t="n">
        <v>2998332</v>
      </c>
      <c r="D9" s="76" t="n">
        <v>2.5</v>
      </c>
      <c r="E9" s="75" t="n">
        <v>768547</v>
      </c>
      <c r="F9" s="76" t="n">
        <v>-9</v>
      </c>
      <c r="G9" s="75" t="n">
        <v>2185437</v>
      </c>
      <c r="H9" s="76" t="n">
        <v>5.1</v>
      </c>
    </row>
    <row r="10" s="79" customFormat="true" ht="11.45" hidden="false" customHeight="true" outlineLevel="0" collapsed="false">
      <c r="A10" s="77" t="n">
        <f aca="false">IF(C10&lt;&gt;"",COUNTA($C$8:C10),"")</f>
        <v>3</v>
      </c>
      <c r="B10" s="78" t="n">
        <v>2005</v>
      </c>
      <c r="C10" s="75" t="n">
        <v>2889405</v>
      </c>
      <c r="D10" s="76" t="n">
        <v>-3.6</v>
      </c>
      <c r="E10" s="75" t="n">
        <v>842999</v>
      </c>
      <c r="F10" s="76" t="n">
        <v>9.7</v>
      </c>
      <c r="G10" s="75" t="n">
        <v>2001597</v>
      </c>
      <c r="H10" s="76" t="n">
        <v>-8.4</v>
      </c>
    </row>
    <row r="11" s="79" customFormat="true" ht="11.45" hidden="false" customHeight="true" outlineLevel="0" collapsed="false">
      <c r="A11" s="77" t="n">
        <f aca="false">IF(C11&lt;&gt;"",COUNTA($C$8:C11),"")</f>
        <v>4</v>
      </c>
      <c r="B11" s="78" t="n">
        <v>2006</v>
      </c>
      <c r="C11" s="75" t="n">
        <v>3898242</v>
      </c>
      <c r="D11" s="76" t="n">
        <v>34.9</v>
      </c>
      <c r="E11" s="75" t="n">
        <v>1082526</v>
      </c>
      <c r="F11" s="76" t="n">
        <v>28.4</v>
      </c>
      <c r="G11" s="75" t="n">
        <v>2757690</v>
      </c>
      <c r="H11" s="76" t="n">
        <v>37.8</v>
      </c>
    </row>
    <row r="12" s="79" customFormat="true" ht="11.45" hidden="false" customHeight="true" outlineLevel="0" collapsed="false">
      <c r="A12" s="77" t="n">
        <f aca="false">IF(C12&lt;&gt;"",COUNTA($C$8:C12),"")</f>
        <v>5</v>
      </c>
      <c r="B12" s="78" t="n">
        <v>2007</v>
      </c>
      <c r="C12" s="75" t="n">
        <v>4902217</v>
      </c>
      <c r="D12" s="76" t="n">
        <v>25.8</v>
      </c>
      <c r="E12" s="75" t="n">
        <v>1221502</v>
      </c>
      <c r="F12" s="76" t="n">
        <v>12.8</v>
      </c>
      <c r="G12" s="75" t="n">
        <v>3592256</v>
      </c>
      <c r="H12" s="76" t="n">
        <v>30.3</v>
      </c>
    </row>
    <row r="13" s="79" customFormat="true" ht="11.45" hidden="false" customHeight="true" outlineLevel="0" collapsed="false">
      <c r="A13" s="77" t="n">
        <f aca="false">IF(C13&lt;&gt;"",COUNTA($C$8:C13),"")</f>
        <v>6</v>
      </c>
      <c r="B13" s="78" t="n">
        <v>2008</v>
      </c>
      <c r="C13" s="75" t="n">
        <v>5964658</v>
      </c>
      <c r="D13" s="76" t="n">
        <v>21.7</v>
      </c>
      <c r="E13" s="75" t="n">
        <v>1554095</v>
      </c>
      <c r="F13" s="76" t="n">
        <v>27.2</v>
      </c>
      <c r="G13" s="75" t="n">
        <v>4340184</v>
      </c>
      <c r="H13" s="76" t="n">
        <v>20.8</v>
      </c>
    </row>
    <row r="14" s="79" customFormat="true" ht="11.45" hidden="false" customHeight="true" outlineLevel="0" collapsed="false">
      <c r="A14" s="77" t="n">
        <f aca="false">IF(C14&lt;&gt;"",COUNTA($C$8:C14),"")</f>
        <v>7</v>
      </c>
      <c r="B14" s="78" t="n">
        <v>2009</v>
      </c>
      <c r="C14" s="75" t="n">
        <v>4942686</v>
      </c>
      <c r="D14" s="76" t="n">
        <v>-17.1</v>
      </c>
      <c r="E14" s="75" t="n">
        <v>1666096</v>
      </c>
      <c r="F14" s="76" t="n">
        <v>7.2</v>
      </c>
      <c r="G14" s="75" t="n">
        <v>3221204</v>
      </c>
      <c r="H14" s="76" t="n">
        <v>-25.8</v>
      </c>
    </row>
    <row r="15" s="79" customFormat="true" ht="11.45" hidden="false" customHeight="true" outlineLevel="0" collapsed="false">
      <c r="A15" s="77" t="n">
        <f aca="false">IF(C15&lt;&gt;"",COUNTA($C$8:C15),"")</f>
        <v>8</v>
      </c>
      <c r="B15" s="78" t="n">
        <v>2010</v>
      </c>
      <c r="C15" s="75" t="n">
        <v>6033877</v>
      </c>
      <c r="D15" s="76" t="n">
        <v>22.1</v>
      </c>
      <c r="E15" s="75" t="n">
        <v>1883654</v>
      </c>
      <c r="F15" s="76" t="n">
        <v>13.1</v>
      </c>
      <c r="G15" s="75" t="n">
        <v>4098465</v>
      </c>
      <c r="H15" s="76" t="n">
        <v>27.2</v>
      </c>
    </row>
    <row r="16" s="79" customFormat="true" ht="11.45" hidden="false" customHeight="true" outlineLevel="0" collapsed="false">
      <c r="A16" s="77" t="n">
        <f aca="false">IF(C16&lt;&gt;"",COUNTA($C$8:C16),"")</f>
        <v>9</v>
      </c>
      <c r="B16" s="78" t="n">
        <v>2011</v>
      </c>
      <c r="C16" s="75" t="n">
        <v>7205443</v>
      </c>
      <c r="D16" s="76" t="n">
        <v>19.4</v>
      </c>
      <c r="E16" s="75" t="n">
        <v>2003458</v>
      </c>
      <c r="F16" s="76" t="n">
        <v>6.4</v>
      </c>
      <c r="G16" s="75" t="n">
        <v>5155288</v>
      </c>
      <c r="H16" s="76" t="n">
        <v>25.8</v>
      </c>
    </row>
    <row r="17" s="79" customFormat="true" ht="11.45" hidden="false" customHeight="true" outlineLevel="0" collapsed="false">
      <c r="A17" s="77" t="n">
        <f aca="false">IF(C17&lt;&gt;"",COUNTA($C$8:C17),"")</f>
        <v>10</v>
      </c>
      <c r="B17" s="78" t="n">
        <v>2012</v>
      </c>
      <c r="C17" s="75" t="n">
        <v>6156271</v>
      </c>
      <c r="D17" s="76" t="n">
        <v>-14.6</v>
      </c>
      <c r="E17" s="75" t="n">
        <v>2028613</v>
      </c>
      <c r="F17" s="76" t="n">
        <v>1.3</v>
      </c>
      <c r="G17" s="75" t="n">
        <v>4076048</v>
      </c>
      <c r="H17" s="76" t="n">
        <v>-20.9</v>
      </c>
    </row>
    <row r="18" s="79" customFormat="true" ht="11.45" hidden="false" customHeight="true" outlineLevel="0" collapsed="false">
      <c r="A18" s="77" t="n">
        <f aca="false">IF(C18&lt;&gt;"",COUNTA($C$8:C18),"")</f>
        <v>11</v>
      </c>
      <c r="B18" s="78" t="n">
        <v>2013</v>
      </c>
      <c r="C18" s="75" t="n">
        <v>7298499</v>
      </c>
      <c r="D18" s="76" t="n">
        <v>18.6</v>
      </c>
      <c r="E18" s="75" t="n">
        <v>2787756</v>
      </c>
      <c r="F18" s="76" t="n">
        <v>37.4</v>
      </c>
      <c r="G18" s="75" t="n">
        <v>4369505</v>
      </c>
      <c r="H18" s="76" t="n">
        <v>7.2</v>
      </c>
    </row>
    <row r="19" s="79" customFormat="true" ht="11.45" hidden="false" customHeight="true" outlineLevel="0" collapsed="false">
      <c r="A19" s="77" t="n">
        <f aca="false">IF(C19&lt;&gt;"",COUNTA($C$8:C19),"")</f>
        <v>12</v>
      </c>
      <c r="B19" s="78" t="n">
        <v>2014</v>
      </c>
      <c r="C19" s="75" t="n">
        <v>7170440</v>
      </c>
      <c r="D19" s="76" t="n">
        <v>-1.8</v>
      </c>
      <c r="E19" s="75" t="n">
        <v>2576906</v>
      </c>
      <c r="F19" s="76" t="n">
        <v>-7.6</v>
      </c>
      <c r="G19" s="75" t="n">
        <v>4425806</v>
      </c>
      <c r="H19" s="76" t="n">
        <v>1.3</v>
      </c>
    </row>
    <row r="20" s="79" customFormat="true" ht="11.45" hidden="false" customHeight="true" outlineLevel="0" collapsed="false">
      <c r="A20" s="77" t="n">
        <f aca="false">IF(C20&lt;&gt;"",COUNTA($C$8:C20),"")</f>
        <v>13</v>
      </c>
      <c r="B20" s="78" t="n">
        <v>2015</v>
      </c>
      <c r="C20" s="75" t="n">
        <v>7953993</v>
      </c>
      <c r="D20" s="76" t="n">
        <v>10.9</v>
      </c>
      <c r="E20" s="75" t="n">
        <v>2770899</v>
      </c>
      <c r="F20" s="76" t="n">
        <v>7.5</v>
      </c>
      <c r="G20" s="75" t="n">
        <v>4934675</v>
      </c>
      <c r="H20" s="76" t="n">
        <v>11.5</v>
      </c>
    </row>
    <row r="21" s="79" customFormat="true" ht="11.45" hidden="false" customHeight="true" outlineLevel="0" collapsed="false">
      <c r="A21" s="77" t="n">
        <f aca="false">IF(C21&lt;&gt;"",COUNTA($C$8:C21),"")</f>
        <v>14</v>
      </c>
      <c r="B21" s="78" t="s">
        <v>67</v>
      </c>
      <c r="C21" s="75" t="n">
        <v>7197127</v>
      </c>
      <c r="D21" s="76" t="n">
        <v>-9.5</v>
      </c>
      <c r="E21" s="75" t="n">
        <v>2587150</v>
      </c>
      <c r="F21" s="76" t="n">
        <v>-6.6</v>
      </c>
      <c r="G21" s="75" t="n">
        <v>4482934</v>
      </c>
      <c r="H21" s="76" t="n">
        <v>-9.2</v>
      </c>
    </row>
    <row r="22" s="79" customFormat="true" ht="11.45" hidden="false" customHeight="true" outlineLevel="0" collapsed="false">
      <c r="A22" s="77" t="n">
        <f aca="false">IF(C22&lt;&gt;"",COUNTA($C$8:C22),"")</f>
        <v>15</v>
      </c>
      <c r="B22" s="78" t="s">
        <v>68</v>
      </c>
      <c r="C22" s="75" t="s">
        <v>69</v>
      </c>
      <c r="D22" s="76"/>
      <c r="E22" s="75"/>
      <c r="F22" s="76"/>
      <c r="G22" s="75"/>
      <c r="H22" s="76"/>
    </row>
    <row r="23" s="79" customFormat="true" ht="11.45" hidden="false" customHeight="true" outlineLevel="0" collapsed="false">
      <c r="A23" s="77" t="str">
        <f aca="false">IF(C23&lt;&gt;"",COUNTA($C$8:C23),"")</f>
        <v/>
      </c>
      <c r="B23" s="80"/>
      <c r="C23" s="75"/>
      <c r="D23" s="76"/>
      <c r="E23" s="75"/>
      <c r="F23" s="76"/>
      <c r="G23" s="75"/>
      <c r="H23" s="76"/>
    </row>
    <row r="24" s="79" customFormat="true" ht="11.45" hidden="false" customHeight="true" outlineLevel="0" collapsed="false">
      <c r="A24" s="77" t="n">
        <f aca="false">IF(C24&lt;&gt;"",COUNTA($C$8:C24),"")</f>
        <v>16</v>
      </c>
      <c r="B24" s="80" t="s">
        <v>70</v>
      </c>
      <c r="C24" s="75" t="n">
        <v>497181</v>
      </c>
      <c r="D24" s="76" t="n">
        <v>-18.476475005821</v>
      </c>
      <c r="E24" s="75" t="n">
        <v>196500</v>
      </c>
      <c r="F24" s="76" t="n">
        <v>-19.0245028145682</v>
      </c>
      <c r="G24" s="75" t="n">
        <v>441240</v>
      </c>
      <c r="H24" s="76" t="n">
        <v>27.0867175889123</v>
      </c>
    </row>
    <row r="25" s="79" customFormat="true" ht="11.45" hidden="false" customHeight="true" outlineLevel="0" collapsed="false">
      <c r="A25" s="77" t="n">
        <f aca="false">IF(C25&lt;&gt;"",COUNTA($C$8:C25),"")</f>
        <v>17</v>
      </c>
      <c r="B25" s="80" t="s">
        <v>71</v>
      </c>
      <c r="C25" s="75" t="n">
        <v>738690</v>
      </c>
      <c r="D25" s="76" t="n">
        <v>23.3098295306584</v>
      </c>
      <c r="E25" s="75" t="n">
        <v>214906</v>
      </c>
      <c r="F25" s="76" t="n">
        <v>-25.0571906821035</v>
      </c>
      <c r="G25" s="75" t="n">
        <v>498834</v>
      </c>
      <c r="H25" s="76" t="n">
        <v>65.5374956030026</v>
      </c>
    </row>
    <row r="26" s="79" customFormat="true" ht="11.45" hidden="false" customHeight="true" outlineLevel="0" collapsed="false">
      <c r="A26" s="77" t="n">
        <f aca="false">IF(C26&lt;&gt;"",COUNTA($C$8:C26),"")</f>
        <v>18</v>
      </c>
      <c r="B26" s="80" t="s">
        <v>72</v>
      </c>
      <c r="C26" s="75" t="n">
        <v>658258</v>
      </c>
      <c r="D26" s="76" t="n">
        <v>-28.9208847501112</v>
      </c>
      <c r="E26" s="75" t="n">
        <v>269293</v>
      </c>
      <c r="F26" s="76" t="n">
        <v>-22.2554867169772</v>
      </c>
      <c r="G26" s="75" t="n">
        <v>369733</v>
      </c>
      <c r="H26" s="76" t="n">
        <v>-34.765816598386</v>
      </c>
    </row>
    <row r="27" s="79" customFormat="true" ht="11.45" hidden="false" customHeight="true" outlineLevel="0" collapsed="false">
      <c r="A27" s="77" t="n">
        <f aca="false">IF(C27&lt;&gt;"",COUNTA($C$8:C27),"")</f>
        <v>19</v>
      </c>
      <c r="B27" s="80" t="s">
        <v>73</v>
      </c>
      <c r="C27" s="75" t="n">
        <v>630394</v>
      </c>
      <c r="D27" s="76" t="n">
        <v>-15.6722207953427</v>
      </c>
      <c r="E27" s="75" t="n">
        <v>267410</v>
      </c>
      <c r="F27" s="76" t="n">
        <v>-11.4284200136463</v>
      </c>
      <c r="G27" s="75" t="n">
        <v>344610</v>
      </c>
      <c r="H27" s="76" t="n">
        <v>-19.6634635558726</v>
      </c>
    </row>
    <row r="28" s="79" customFormat="true" ht="11.45" hidden="false" customHeight="true" outlineLevel="0" collapsed="false">
      <c r="A28" s="77" t="n">
        <f aca="false">IF(C28&lt;&gt;"",COUNTA($C$8:C28),"")</f>
        <v>20</v>
      </c>
      <c r="B28" s="80" t="s">
        <v>74</v>
      </c>
      <c r="C28" s="75" t="n">
        <v>616718</v>
      </c>
      <c r="D28" s="76" t="n">
        <v>-0.96272279525239</v>
      </c>
      <c r="E28" s="75" t="n">
        <v>229748</v>
      </c>
      <c r="F28" s="76" t="n">
        <v>-15.8102259860092</v>
      </c>
      <c r="G28" s="75" t="n">
        <v>367046</v>
      </c>
      <c r="H28" s="76" t="n">
        <v>11.6136644225097</v>
      </c>
    </row>
    <row r="29" s="79" customFormat="true" ht="11.45" hidden="false" customHeight="true" outlineLevel="0" collapsed="false">
      <c r="A29" s="77" t="n">
        <f aca="false">IF(C29&lt;&gt;"",COUNTA($C$8:C29),"")</f>
        <v>21</v>
      </c>
      <c r="B29" s="80" t="s">
        <v>75</v>
      </c>
      <c r="C29" s="75" t="n">
        <v>658067</v>
      </c>
      <c r="D29" s="76" t="n">
        <v>-11.0774344803357</v>
      </c>
      <c r="E29" s="75" t="n">
        <v>257423</v>
      </c>
      <c r="F29" s="76" t="n">
        <v>14.7115311774483</v>
      </c>
      <c r="G29" s="75" t="n">
        <v>378406</v>
      </c>
      <c r="H29" s="76" t="n">
        <v>-22.964202537418</v>
      </c>
    </row>
    <row r="30" s="79" customFormat="true" ht="11.45" hidden="false" customHeight="true" outlineLevel="0" collapsed="false">
      <c r="A30" s="77" t="n">
        <f aca="false">IF(C30&lt;&gt;"",COUNTA($C$8:C30),"")</f>
        <v>22</v>
      </c>
      <c r="B30" s="80" t="s">
        <v>76</v>
      </c>
      <c r="C30" s="75" t="n">
        <v>544013</v>
      </c>
      <c r="D30" s="76" t="n">
        <v>-21.3516494796177</v>
      </c>
      <c r="E30" s="75" t="n">
        <v>199146</v>
      </c>
      <c r="F30" s="76" t="n">
        <v>-15.8204866996656</v>
      </c>
      <c r="G30" s="75" t="n">
        <v>323389</v>
      </c>
      <c r="H30" s="76" t="n">
        <v>-25.3096613414693</v>
      </c>
    </row>
    <row r="31" s="79" customFormat="true" ht="11.45" hidden="false" customHeight="true" outlineLevel="0" collapsed="false">
      <c r="A31" s="77" t="n">
        <f aca="false">IF(C31&lt;&gt;"",COUNTA($C$8:C31),"")</f>
        <v>23</v>
      </c>
      <c r="B31" s="80" t="s">
        <v>77</v>
      </c>
      <c r="C31" s="75" t="n">
        <v>651943</v>
      </c>
      <c r="D31" s="76" t="n">
        <v>21.9827674921181</v>
      </c>
      <c r="E31" s="75" t="n">
        <v>174397</v>
      </c>
      <c r="F31" s="76" t="n">
        <v>21.6726085409501</v>
      </c>
      <c r="G31" s="75" t="n">
        <v>458198</v>
      </c>
      <c r="H31" s="76" t="n">
        <v>23.4515944777937</v>
      </c>
    </row>
    <row r="32" s="79" customFormat="true" ht="11.45" hidden="false" customHeight="true" outlineLevel="0" collapsed="false">
      <c r="A32" s="77" t="n">
        <f aca="false">IF(C32&lt;&gt;"",COUNTA($C$8:C32),"")</f>
        <v>24</v>
      </c>
      <c r="B32" s="80" t="s">
        <v>78</v>
      </c>
      <c r="C32" s="75" t="n">
        <v>585217</v>
      </c>
      <c r="D32" s="76" t="n">
        <v>2.1269429644922</v>
      </c>
      <c r="E32" s="75" t="n">
        <v>196851</v>
      </c>
      <c r="F32" s="76" t="n">
        <v>18.6406865876737</v>
      </c>
      <c r="G32" s="75" t="n">
        <v>360696</v>
      </c>
      <c r="H32" s="76" t="n">
        <v>-4.89228740936058</v>
      </c>
    </row>
    <row r="33" s="79" customFormat="true" ht="11.45" hidden="false" customHeight="true" outlineLevel="0" collapsed="false">
      <c r="A33" s="77" t="n">
        <f aca="false">IF(C33&lt;&gt;"",COUNTA($C$8:C33),"")</f>
        <v>25</v>
      </c>
      <c r="B33" s="80" t="s">
        <v>79</v>
      </c>
      <c r="C33" s="75" t="n">
        <v>509671</v>
      </c>
      <c r="D33" s="76" t="n">
        <v>-13.8080670228184</v>
      </c>
      <c r="E33" s="75" t="n">
        <v>164702</v>
      </c>
      <c r="F33" s="76" t="n">
        <v>-11.5974000182492</v>
      </c>
      <c r="G33" s="75" t="n">
        <v>316672</v>
      </c>
      <c r="H33" s="76" t="n">
        <v>-16.6264286259652</v>
      </c>
    </row>
    <row r="34" customFormat="false" ht="11.45" hidden="false" customHeight="true" outlineLevel="0" collapsed="false">
      <c r="A34" s="77" t="n">
        <f aca="false">IF(C34&lt;&gt;"",COUNTA($C$8:C34),"")</f>
        <v>26</v>
      </c>
      <c r="B34" s="80" t="s">
        <v>80</v>
      </c>
      <c r="C34" s="75" t="n">
        <v>550379</v>
      </c>
      <c r="D34" s="76" t="n">
        <v>-16.7119643348961</v>
      </c>
      <c r="E34" s="75" t="n">
        <v>202961</v>
      </c>
      <c r="F34" s="76" t="n">
        <v>19.205107422678</v>
      </c>
      <c r="G34" s="75" t="n">
        <v>314944</v>
      </c>
      <c r="H34" s="76" t="n">
        <v>-32.1390556386312</v>
      </c>
    </row>
    <row r="35" customFormat="false" ht="11.45" hidden="false" customHeight="true" outlineLevel="0" collapsed="false">
      <c r="A35" s="77" t="n">
        <f aca="false">IF(C35&lt;&gt;"",COUNTA($C$8:C35),"")</f>
        <v>27</v>
      </c>
      <c r="B35" s="80" t="s">
        <v>81</v>
      </c>
      <c r="C35" s="75" t="n">
        <v>556596</v>
      </c>
      <c r="D35" s="76" t="n">
        <v>-15.3261397052671</v>
      </c>
      <c r="E35" s="75" t="n">
        <v>213813</v>
      </c>
      <c r="F35" s="76" t="n">
        <v>10.5102388902097</v>
      </c>
      <c r="G35" s="75" t="n">
        <v>309166</v>
      </c>
      <c r="H35" s="76" t="n">
        <v>-30.2139858245677</v>
      </c>
    </row>
    <row r="36" customFormat="false" ht="11.45" hidden="false" customHeight="true" outlineLevel="0" collapsed="false">
      <c r="A36" s="77" t="str">
        <f aca="false">IF(C36&lt;&gt;"",COUNTA($C$8:C36),"")</f>
        <v/>
      </c>
      <c r="B36" s="80"/>
      <c r="C36" s="75"/>
      <c r="D36" s="76"/>
      <c r="E36" s="75"/>
      <c r="F36" s="76"/>
      <c r="G36" s="75"/>
      <c r="H36" s="76"/>
    </row>
    <row r="37" customFormat="false" ht="11.45" hidden="false" customHeight="true" outlineLevel="0" collapsed="false">
      <c r="A37" s="77" t="n">
        <f aca="false">IF(C37&lt;&gt;"",COUNTA($C$8:C37),"")</f>
        <v>28</v>
      </c>
      <c r="B37" s="80" t="s">
        <v>82</v>
      </c>
      <c r="C37" s="75" t="n">
        <v>543533</v>
      </c>
      <c r="D37" s="76" t="n">
        <v>9.32296286463078</v>
      </c>
      <c r="E37" s="75" t="n">
        <v>225061</v>
      </c>
      <c r="F37" s="76" t="n">
        <v>14.5348600508906</v>
      </c>
      <c r="G37" s="75" t="n">
        <v>456351</v>
      </c>
      <c r="H37" s="76" t="n">
        <v>3.4246668479739</v>
      </c>
    </row>
    <row r="38" customFormat="false" ht="11.45" hidden="false" customHeight="true" outlineLevel="0" collapsed="false">
      <c r="A38" s="77" t="n">
        <f aca="false">IF(C38&lt;&gt;"",COUNTA($C$8:C38),"")</f>
        <v>29</v>
      </c>
      <c r="B38" s="80" t="s">
        <v>71</v>
      </c>
      <c r="C38" s="75" t="n">
        <v>553870</v>
      </c>
      <c r="D38" s="76" t="n">
        <v>-25.0199677808012</v>
      </c>
      <c r="E38" s="75" t="n">
        <v>185187</v>
      </c>
      <c r="F38" s="76" t="n">
        <v>-13.828836793761</v>
      </c>
      <c r="G38" s="75" t="n">
        <v>348896</v>
      </c>
      <c r="H38" s="76" t="n">
        <v>-30.0576945436759</v>
      </c>
    </row>
    <row r="39" customFormat="false" ht="11.45" hidden="false" customHeight="true" outlineLevel="0" collapsed="false">
      <c r="A39" s="77" t="n">
        <f aca="false">IF(C39&lt;&gt;"",COUNTA($C$8:C39),"")</f>
        <v>30</v>
      </c>
      <c r="B39" s="80" t="s">
        <v>72</v>
      </c>
      <c r="C39" s="75" t="n">
        <v>679862</v>
      </c>
      <c r="D39" s="76" t="n">
        <v>3.28199581319178</v>
      </c>
      <c r="E39" s="75" t="n">
        <v>245920</v>
      </c>
      <c r="F39" s="76" t="n">
        <v>-8.67939382011416</v>
      </c>
      <c r="G39" s="75" t="n">
        <v>408509</v>
      </c>
      <c r="H39" s="76" t="n">
        <v>10.4875680558673</v>
      </c>
    </row>
    <row r="40" customFormat="false" ht="11.45" hidden="false" customHeight="true" outlineLevel="0" collapsed="false">
      <c r="A40" s="77" t="n">
        <f aca="false">IF(C40&lt;&gt;"",COUNTA($C$8:C40),"")</f>
        <v>31</v>
      </c>
      <c r="B40" s="80" t="s">
        <v>73</v>
      </c>
      <c r="C40" s="75" t="n">
        <v>795023</v>
      </c>
      <c r="D40" s="76" t="n">
        <v>26.1152549040759</v>
      </c>
      <c r="E40" s="75" t="n">
        <v>199173</v>
      </c>
      <c r="F40" s="76" t="n">
        <v>-25.5177442877978</v>
      </c>
      <c r="G40" s="75" t="n">
        <v>569483</v>
      </c>
      <c r="H40" s="76" t="n">
        <v>65.2543454920055</v>
      </c>
    </row>
    <row r="41" customFormat="false" ht="11.45" hidden="false" customHeight="true" outlineLevel="0" collapsed="false">
      <c r="A41" s="77" t="n">
        <f aca="false">IF(C41&lt;&gt;"",COUNTA($C$8:C41),"")</f>
        <v>32</v>
      </c>
      <c r="B41" s="80" t="s">
        <v>74</v>
      </c>
      <c r="C41" s="75" t="n">
        <v>639993</v>
      </c>
      <c r="D41" s="76" t="n">
        <v>3.77401016347828</v>
      </c>
      <c r="E41" s="75" t="n">
        <v>240733</v>
      </c>
      <c r="F41" s="76" t="n">
        <v>4.78132562633843</v>
      </c>
      <c r="G41" s="75" t="n">
        <v>364717</v>
      </c>
      <c r="H41" s="76" t="n">
        <v>-0.634525372841551</v>
      </c>
    </row>
    <row r="42" customFormat="false" ht="11.45" hidden="false" customHeight="true" outlineLevel="0" collapsed="false">
      <c r="A42" s="77" t="n">
        <f aca="false">IF(C42&lt;&gt;"",COUNTA($C$8:C42),"")</f>
        <v>33</v>
      </c>
      <c r="B42" s="80" t="s">
        <v>75</v>
      </c>
      <c r="C42" s="75" t="n">
        <v>565845</v>
      </c>
      <c r="D42" s="76" t="n">
        <v>-14.0140745547186</v>
      </c>
      <c r="E42" s="75" t="n">
        <v>184705</v>
      </c>
      <c r="F42" s="76" t="n">
        <v>-28.2484471084557</v>
      </c>
      <c r="G42" s="75" t="n">
        <v>346840</v>
      </c>
      <c r="H42" s="76" t="n">
        <v>-8.34183390326793</v>
      </c>
    </row>
    <row r="43" customFormat="false" ht="11.45" hidden="false" customHeight="true" outlineLevel="0" collapsed="false">
      <c r="A43" s="77" t="n">
        <f aca="false">IF(C43&lt;&gt;"",COUNTA($C$8:C43),"")</f>
        <v>34</v>
      </c>
      <c r="B43" s="80" t="s">
        <v>76</v>
      </c>
      <c r="C43" s="75" t="s">
        <v>69</v>
      </c>
      <c r="D43" s="76"/>
      <c r="E43" s="75"/>
      <c r="F43" s="76"/>
      <c r="G43" s="75"/>
      <c r="H43" s="76"/>
    </row>
    <row r="44" customFormat="false" ht="11.45" hidden="false" customHeight="true" outlineLevel="0" collapsed="false">
      <c r="A44" s="77" t="n">
        <f aca="false">IF(C44&lt;&gt;"",COUNTA($C$8:C44),"")</f>
        <v>35</v>
      </c>
      <c r="B44" s="80" t="s">
        <v>77</v>
      </c>
      <c r="C44" s="75" t="s">
        <v>69</v>
      </c>
      <c r="D44" s="76"/>
      <c r="E44" s="75"/>
      <c r="F44" s="76"/>
      <c r="G44" s="75"/>
      <c r="H44" s="76"/>
    </row>
    <row r="45" customFormat="false" ht="11.45" hidden="false" customHeight="true" outlineLevel="0" collapsed="false">
      <c r="A45" s="77" t="n">
        <f aca="false">IF(C45&lt;&gt;"",COUNTA($C$8:C45),"")</f>
        <v>36</v>
      </c>
      <c r="B45" s="80" t="s">
        <v>78</v>
      </c>
      <c r="C45" s="75" t="s">
        <v>69</v>
      </c>
      <c r="D45" s="76"/>
      <c r="E45" s="75"/>
      <c r="F45" s="76"/>
      <c r="G45" s="75"/>
      <c r="H45" s="76"/>
    </row>
    <row r="46" customFormat="false" ht="11.45" hidden="false" customHeight="true" outlineLevel="0" collapsed="false">
      <c r="A46" s="77" t="n">
        <f aca="false">IF(C46&lt;&gt;"",COUNTA($C$8:C46),"")</f>
        <v>37</v>
      </c>
      <c r="B46" s="80" t="s">
        <v>79</v>
      </c>
      <c r="C46" s="75" t="s">
        <v>69</v>
      </c>
      <c r="D46" s="76"/>
      <c r="E46" s="75"/>
      <c r="F46" s="76"/>
      <c r="G46" s="75"/>
      <c r="H46" s="76"/>
    </row>
    <row r="47" customFormat="false" ht="11.45" hidden="false" customHeight="true" outlineLevel="0" collapsed="false">
      <c r="A47" s="77" t="n">
        <f aca="false">IF(C47&lt;&gt;"",COUNTA($C$8:C47),"")</f>
        <v>38</v>
      </c>
      <c r="B47" s="80" t="s">
        <v>80</v>
      </c>
      <c r="C47" s="75" t="s">
        <v>69</v>
      </c>
      <c r="D47" s="76"/>
      <c r="E47" s="75"/>
      <c r="F47" s="76"/>
      <c r="G47" s="75"/>
      <c r="H47" s="76"/>
    </row>
    <row r="48" customFormat="false" ht="11.45" hidden="false" customHeight="true" outlineLevel="0" collapsed="false">
      <c r="A48" s="77" t="n">
        <f aca="false">IF(C48&lt;&gt;"",COUNTA($C$8:C48),"")</f>
        <v>39</v>
      </c>
      <c r="B48" s="80" t="s">
        <v>81</v>
      </c>
      <c r="C48" s="75" t="s">
        <v>69</v>
      </c>
      <c r="D48" s="76"/>
      <c r="E48" s="75"/>
      <c r="F48" s="76"/>
      <c r="G48" s="75"/>
      <c r="H48" s="76"/>
    </row>
    <row r="49" customFormat="false" ht="11.45" hidden="false" customHeight="true" outlineLevel="0" collapsed="false">
      <c r="A49" s="77" t="str">
        <f aca="false">IF(C49&lt;&gt;"",COUNTA($C$8:C49),"")</f>
        <v/>
      </c>
      <c r="B49" s="80"/>
      <c r="C49" s="75"/>
      <c r="D49" s="76"/>
      <c r="E49" s="75"/>
      <c r="F49" s="76"/>
      <c r="G49" s="75"/>
      <c r="H49" s="76"/>
    </row>
    <row r="50" customFormat="false" ht="11.45" hidden="false" customHeight="true" outlineLevel="0" collapsed="false">
      <c r="A50" s="77" t="n">
        <f aca="false">IF(C50&lt;&gt;"",COUNTA($C$8:C50),"")</f>
        <v>40</v>
      </c>
      <c r="B50" s="80" t="s">
        <v>83</v>
      </c>
      <c r="C50" s="75" t="n">
        <v>1777265</v>
      </c>
      <c r="D50" s="76" t="n">
        <v>-6.16980152882934</v>
      </c>
      <c r="E50" s="75" t="n">
        <v>656168</v>
      </c>
      <c r="F50" s="76" t="n">
        <v>-3.60379551020348</v>
      </c>
      <c r="G50" s="75" t="n">
        <v>1213756</v>
      </c>
      <c r="H50" s="76" t="n">
        <v>-7.33321779468272</v>
      </c>
    </row>
    <row r="51" customFormat="false" ht="11.45" hidden="false" customHeight="true" outlineLevel="0" collapsed="false">
      <c r="A51" s="77" t="n">
        <f aca="false">IF(C51&lt;&gt;"",COUNTA($C$8:C51),"")</f>
        <v>41</v>
      </c>
      <c r="B51" s="80" t="s">
        <v>84</v>
      </c>
      <c r="C51" s="75" t="n">
        <v>2000861</v>
      </c>
      <c r="D51" s="76" t="n">
        <v>5.02220526260263</v>
      </c>
      <c r="E51" s="75" t="n">
        <v>624611</v>
      </c>
      <c r="F51" s="76" t="n">
        <v>-17.2241283573268</v>
      </c>
      <c r="G51" s="75" t="n">
        <v>1281040</v>
      </c>
      <c r="H51" s="76" t="n">
        <v>17.5199208852341</v>
      </c>
    </row>
    <row r="52" customFormat="false" ht="11.45" hidden="false" customHeight="true" outlineLevel="0" collapsed="false">
      <c r="A52" s="77" t="n">
        <f aca="false">IF(C52&lt;&gt;"",COUNTA($C$8:C52),"")</f>
        <v>42</v>
      </c>
      <c r="B52" s="80" t="s">
        <v>85</v>
      </c>
      <c r="C52" s="75" t="s">
        <v>69</v>
      </c>
      <c r="D52" s="76"/>
      <c r="E52" s="75"/>
      <c r="F52" s="76"/>
      <c r="G52" s="75"/>
      <c r="H52" s="76"/>
    </row>
    <row r="53" customFormat="false" ht="11.45" hidden="false" customHeight="true" outlineLevel="0" collapsed="false">
      <c r="A53" s="77" t="n">
        <f aca="false">IF(C53&lt;&gt;"",COUNTA($C$8:C53),"")</f>
        <v>43</v>
      </c>
      <c r="B53" s="80" t="s">
        <v>86</v>
      </c>
      <c r="C53" s="75" t="s">
        <v>69</v>
      </c>
      <c r="D53" s="76"/>
      <c r="E53" s="75"/>
      <c r="F53" s="76"/>
      <c r="G53" s="75"/>
      <c r="H53" s="76"/>
    </row>
    <row r="54" customFormat="false" ht="11.45" hidden="false" customHeight="true" outlineLevel="0" collapsed="false">
      <c r="A54" s="77" t="str">
        <f aca="false">IF(C54&lt;&gt;"",COUNTA($C$8:C54),"")</f>
        <v/>
      </c>
      <c r="B54" s="80"/>
      <c r="C54" s="75"/>
      <c r="D54" s="76"/>
      <c r="E54" s="75"/>
      <c r="F54" s="76"/>
      <c r="G54" s="75"/>
      <c r="H54" s="76"/>
    </row>
    <row r="55" customFormat="false" ht="23.1" hidden="false" customHeight="true" outlineLevel="0" collapsed="false">
      <c r="A55" s="77" t="n">
        <f aca="false">IF(C55&lt;&gt;"",COUNTA($C$8:C55),"")</f>
        <v>44</v>
      </c>
      <c r="B55" s="80" t="s">
        <v>87</v>
      </c>
      <c r="C55" s="75" t="n">
        <v>3778126</v>
      </c>
      <c r="D55" s="76" t="n">
        <v>-0.557522580427801</v>
      </c>
      <c r="E55" s="75" t="n">
        <v>1280779</v>
      </c>
      <c r="F55" s="76" t="n">
        <v>-10.764519814949</v>
      </c>
      <c r="G55" s="75" t="n">
        <v>2494796</v>
      </c>
      <c r="H55" s="76" t="n">
        <v>3.95550757145494</v>
      </c>
    </row>
    <row r="56" customFormat="false" ht="11.45" hidden="false" customHeight="true" outlineLevel="0" collapsed="false">
      <c r="A56" s="81"/>
      <c r="C56" s="82"/>
      <c r="D56" s="82"/>
      <c r="E56" s="82"/>
      <c r="F56" s="82"/>
      <c r="G56" s="82"/>
      <c r="H56" s="82"/>
    </row>
    <row r="57" customFormat="false" ht="11.45" hidden="false" customHeight="true" outlineLevel="0" collapsed="false">
      <c r="A57" s="81"/>
      <c r="C57" s="82"/>
      <c r="D57" s="82"/>
      <c r="E57" s="82"/>
      <c r="F57" s="82"/>
      <c r="G57" s="82"/>
      <c r="H57" s="82"/>
    </row>
    <row r="58" customFormat="false" ht="11.45" hidden="false" customHeight="true" outlineLevel="0" collapsed="false">
      <c r="A58" s="81"/>
      <c r="C58" s="82"/>
      <c r="D58" s="82"/>
      <c r="E58" s="82"/>
      <c r="F58" s="82"/>
      <c r="G58" s="82"/>
      <c r="H58" s="82"/>
    </row>
    <row r="59" customFormat="false" ht="11.45" hidden="false" customHeight="true" outlineLevel="0" collapsed="false">
      <c r="A59" s="81"/>
      <c r="C59" s="82"/>
      <c r="D59" s="82"/>
      <c r="E59" s="82"/>
      <c r="F59" s="82"/>
      <c r="G59" s="82"/>
      <c r="H59" s="82"/>
    </row>
    <row r="60" customFormat="false" ht="11.45" hidden="false" customHeight="true" outlineLevel="0" collapsed="false">
      <c r="A60" s="81"/>
      <c r="C60" s="82"/>
      <c r="D60" s="82"/>
      <c r="E60" s="82"/>
      <c r="F60" s="82"/>
      <c r="G60" s="82"/>
      <c r="H60" s="82"/>
    </row>
    <row r="61" customFormat="false" ht="11.45" hidden="false" customHeight="true" outlineLevel="0" collapsed="false">
      <c r="A61" s="81"/>
      <c r="C61" s="82"/>
      <c r="D61" s="82"/>
      <c r="E61" s="82"/>
      <c r="F61" s="82"/>
      <c r="G61" s="82"/>
      <c r="H61" s="82"/>
    </row>
    <row r="62" customFormat="false" ht="11.45" hidden="false" customHeight="true" outlineLevel="0" collapsed="false">
      <c r="A62" s="81"/>
      <c r="C62" s="82"/>
      <c r="D62" s="82"/>
      <c r="E62" s="82"/>
      <c r="F62" s="82"/>
      <c r="G62" s="82"/>
      <c r="H62" s="82"/>
    </row>
    <row r="63" customFormat="false" ht="11.45" hidden="false" customHeight="true" outlineLevel="0" collapsed="false">
      <c r="A63" s="81"/>
      <c r="C63" s="82"/>
      <c r="D63" s="82"/>
      <c r="E63" s="82"/>
      <c r="F63" s="82"/>
      <c r="G63" s="82"/>
      <c r="H63" s="82"/>
    </row>
    <row r="64" customFormat="false" ht="11.45" hidden="false" customHeight="true" outlineLevel="0" collapsed="false">
      <c r="A64" s="81"/>
      <c r="C64" s="83"/>
      <c r="D64" s="83"/>
      <c r="E64" s="83"/>
      <c r="F64" s="83"/>
      <c r="G64" s="83"/>
      <c r="H64" s="83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84" width="4.7"/>
    <col collapsed="false" customWidth="true" hidden="false" outlineLevel="0" max="3" min="3" style="58" width="36.7"/>
    <col collapsed="false" customWidth="true" hidden="false" outlineLevel="0" max="9" min="4" style="58" width="7.7"/>
    <col collapsed="false" customWidth="true" hidden="false" outlineLevel="0" max="23" min="10" style="58" width="10.71"/>
    <col collapsed="false" customWidth="false" hidden="false" outlineLevel="0" max="257" min="24" style="58" width="11.28"/>
  </cols>
  <sheetData>
    <row r="1" s="61" customFormat="true" ht="30.2" hidden="false" customHeight="true" outlineLevel="0" collapsed="false">
      <c r="A1" s="59" t="s">
        <v>40</v>
      </c>
      <c r="B1" s="59"/>
      <c r="C1" s="59"/>
      <c r="D1" s="60" t="s">
        <v>41</v>
      </c>
      <c r="E1" s="60"/>
      <c r="F1" s="60"/>
      <c r="G1" s="60"/>
      <c r="H1" s="60"/>
      <c r="I1" s="60"/>
    </row>
    <row r="2" s="64" customFormat="true" ht="39.95" hidden="false" customHeight="true" outlineLevel="0" collapsed="false">
      <c r="A2" s="62" t="s">
        <v>88</v>
      </c>
      <c r="B2" s="62"/>
      <c r="C2" s="62"/>
      <c r="D2" s="63" t="s">
        <v>89</v>
      </c>
      <c r="E2" s="63"/>
      <c r="F2" s="63"/>
      <c r="G2" s="63"/>
      <c r="H2" s="63"/>
      <c r="I2" s="63"/>
    </row>
    <row r="3" customFormat="false" ht="11.45" hidden="false" customHeight="true" outlineLevel="0" collapsed="false">
      <c r="A3" s="65" t="s">
        <v>59</v>
      </c>
      <c r="B3" s="66" t="s">
        <v>90</v>
      </c>
      <c r="C3" s="66" t="s">
        <v>91</v>
      </c>
      <c r="D3" s="85" t="s">
        <v>92</v>
      </c>
      <c r="E3" s="85" t="s">
        <v>93</v>
      </c>
      <c r="F3" s="85" t="s">
        <v>94</v>
      </c>
      <c r="G3" s="85" t="s">
        <v>95</v>
      </c>
      <c r="H3" s="85"/>
      <c r="I3" s="67" t="s">
        <v>96</v>
      </c>
    </row>
    <row r="4" customFormat="false" ht="11.45" hidden="false" customHeight="true" outlineLevel="0" collapsed="false">
      <c r="A4" s="65"/>
      <c r="B4" s="66"/>
      <c r="C4" s="66"/>
      <c r="D4" s="85"/>
      <c r="E4" s="85"/>
      <c r="F4" s="85"/>
      <c r="G4" s="85"/>
      <c r="H4" s="85"/>
      <c r="I4" s="67"/>
    </row>
    <row r="5" customFormat="false" ht="11.45" hidden="false" customHeight="true" outlineLevel="0" collapsed="false">
      <c r="A5" s="65"/>
      <c r="B5" s="66"/>
      <c r="C5" s="66"/>
      <c r="D5" s="85"/>
      <c r="E5" s="85"/>
      <c r="F5" s="85"/>
      <c r="G5" s="85"/>
      <c r="H5" s="85"/>
      <c r="I5" s="67"/>
    </row>
    <row r="6" customFormat="false" ht="11.45" hidden="false" customHeight="true" outlineLevel="0" collapsed="false">
      <c r="A6" s="65"/>
      <c r="B6" s="66"/>
      <c r="C6" s="66"/>
      <c r="D6" s="85"/>
      <c r="E6" s="85"/>
      <c r="F6" s="85"/>
      <c r="G6" s="85"/>
      <c r="H6" s="85"/>
      <c r="I6" s="67"/>
    </row>
    <row r="7" s="72" customFormat="true" ht="11.45" hidden="false" customHeight="true" outlineLevel="0" collapsed="false">
      <c r="A7" s="65"/>
      <c r="B7" s="66"/>
      <c r="C7" s="66"/>
      <c r="D7" s="85"/>
      <c r="E7" s="85"/>
      <c r="F7" s="85"/>
      <c r="G7" s="85"/>
      <c r="H7" s="85"/>
      <c r="I7" s="67"/>
    </row>
    <row r="8" customFormat="false" ht="11.45" hidden="false" customHeight="true" outlineLevel="0" collapsed="false">
      <c r="A8" s="65"/>
      <c r="B8" s="66"/>
      <c r="C8" s="66"/>
      <c r="D8" s="85" t="s">
        <v>65</v>
      </c>
      <c r="E8" s="85"/>
      <c r="F8" s="85"/>
      <c r="G8" s="85" t="s">
        <v>97</v>
      </c>
      <c r="H8" s="85" t="s">
        <v>65</v>
      </c>
      <c r="I8" s="67" t="s">
        <v>98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  <c r="I9" s="71" t="n">
        <v>9</v>
      </c>
    </row>
    <row r="10" s="79" customFormat="true" ht="11.45" hidden="false" customHeight="true" outlineLevel="0" collapsed="false">
      <c r="A10" s="86"/>
      <c r="B10" s="87"/>
      <c r="C10" s="88"/>
      <c r="D10" s="89"/>
      <c r="E10" s="89"/>
      <c r="F10" s="89"/>
      <c r="G10" s="90"/>
      <c r="H10" s="90"/>
      <c r="I10" s="91"/>
    </row>
    <row r="11" s="79" customFormat="true" ht="11.45" hidden="false" customHeight="true" outlineLevel="0" collapsed="false">
      <c r="A11" s="77" t="n">
        <f aca="false">IF(D11&lt;&gt;"",COUNTA($D$11:D11),"")</f>
        <v>1</v>
      </c>
      <c r="B11" s="92" t="n">
        <v>1</v>
      </c>
      <c r="C11" s="93" t="s">
        <v>99</v>
      </c>
      <c r="D11" s="94" t="n">
        <v>1286</v>
      </c>
      <c r="E11" s="94" t="n">
        <v>1008</v>
      </c>
      <c r="F11" s="94" t="n">
        <v>1070</v>
      </c>
      <c r="G11" s="94" t="n">
        <v>2824.6</v>
      </c>
      <c r="H11" s="94" t="n">
        <v>6570</v>
      </c>
      <c r="I11" s="95" t="n">
        <v>-40.2455661664393</v>
      </c>
    </row>
    <row r="12" s="79" customFormat="true" ht="11.45" hidden="false" customHeight="true" outlineLevel="0" collapsed="false">
      <c r="A12" s="77" t="n">
        <f aca="false">IF(D12&lt;&gt;"",COUNTA($D$11:D12),"")</f>
        <v>2</v>
      </c>
      <c r="B12" s="96" t="n">
        <v>101</v>
      </c>
      <c r="C12" s="78" t="s">
        <v>100</v>
      </c>
      <c r="D12" s="89" t="s">
        <v>19</v>
      </c>
      <c r="E12" s="89" t="s">
        <v>19</v>
      </c>
      <c r="F12" s="89" t="n">
        <v>26</v>
      </c>
      <c r="G12" s="89" t="n">
        <v>2.5</v>
      </c>
      <c r="H12" s="89" t="n">
        <v>80</v>
      </c>
      <c r="I12" s="91" t="n">
        <v>-69.2307692307692</v>
      </c>
    </row>
    <row r="13" s="79" customFormat="true" ht="11.45" hidden="false" customHeight="true" outlineLevel="0" collapsed="false">
      <c r="A13" s="77" t="n">
        <f aca="false">IF(D13&lt;&gt;"",COUNTA($D$11:D13),"")</f>
        <v>3</v>
      </c>
      <c r="B13" s="96" t="n">
        <v>102</v>
      </c>
      <c r="C13" s="78" t="s">
        <v>101</v>
      </c>
      <c r="D13" s="89" t="n">
        <v>699</v>
      </c>
      <c r="E13" s="89" t="n">
        <v>761</v>
      </c>
      <c r="F13" s="89" t="n">
        <v>944</v>
      </c>
      <c r="G13" s="89" t="n">
        <v>1212.9</v>
      </c>
      <c r="H13" s="89" t="n">
        <v>4075</v>
      </c>
      <c r="I13" s="91" t="n">
        <v>-14.1743892165122</v>
      </c>
    </row>
    <row r="14" s="79" customFormat="true" ht="11.45" hidden="false" customHeight="true" outlineLevel="0" collapsed="false">
      <c r="A14" s="77" t="n">
        <f aca="false">IF(D14&lt;&gt;"",COUNTA($D$11:D14),"")</f>
        <v>4</v>
      </c>
      <c r="B14" s="96" t="n">
        <v>103</v>
      </c>
      <c r="C14" s="78" t="s">
        <v>102</v>
      </c>
      <c r="D14" s="89" t="n">
        <v>568</v>
      </c>
      <c r="E14" s="89" t="n">
        <v>203</v>
      </c>
      <c r="F14" s="89" t="n">
        <v>83</v>
      </c>
      <c r="G14" s="89" t="n">
        <v>1148.5</v>
      </c>
      <c r="H14" s="89" t="n">
        <v>2164</v>
      </c>
      <c r="I14" s="91" t="n">
        <v>-59.0461771385314</v>
      </c>
    </row>
    <row r="15" s="79" customFormat="true" ht="11.45" hidden="false" customHeight="true" outlineLevel="0" collapsed="false">
      <c r="A15" s="77" t="n">
        <f aca="false">IF(D15&lt;&gt;"",COUNTA($D$11:D15),"")</f>
        <v>5</v>
      </c>
      <c r="B15" s="96" t="n">
        <v>105</v>
      </c>
      <c r="C15" s="78" t="s">
        <v>103</v>
      </c>
      <c r="D15" s="89" t="s">
        <v>19</v>
      </c>
      <c r="E15" s="89" t="s">
        <v>19</v>
      </c>
      <c r="F15" s="89" t="n">
        <v>17</v>
      </c>
      <c r="G15" s="89" t="n">
        <v>0.9</v>
      </c>
      <c r="H15" s="89" t="n">
        <v>17</v>
      </c>
      <c r="I15" s="91" t="s">
        <v>104</v>
      </c>
    </row>
    <row r="16" s="79" customFormat="true" ht="11.45" hidden="false" customHeight="true" outlineLevel="0" collapsed="false">
      <c r="A16" s="77" t="n">
        <f aca="false">IF(D16&lt;&gt;"",COUNTA($D$11:D16),"")</f>
        <v>6</v>
      </c>
      <c r="B16" s="96" t="n">
        <v>107</v>
      </c>
      <c r="C16" s="78" t="s">
        <v>105</v>
      </c>
      <c r="D16" s="89" t="n">
        <v>12</v>
      </c>
      <c r="E16" s="89" t="n">
        <v>31</v>
      </c>
      <c r="F16" s="89" t="s">
        <v>19</v>
      </c>
      <c r="G16" s="89" t="n">
        <v>459.5</v>
      </c>
      <c r="H16" s="89" t="n">
        <v>211</v>
      </c>
      <c r="I16" s="91" t="n">
        <v>-68.3658170914543</v>
      </c>
    </row>
    <row r="17" s="79" customFormat="true" ht="11.45" hidden="false" customHeight="true" outlineLevel="0" collapsed="false">
      <c r="A17" s="77" t="n">
        <f aca="false">IF(D17&lt;&gt;"",COUNTA($D$11:D17),"")</f>
        <v>7</v>
      </c>
      <c r="B17" s="96" t="n">
        <v>109</v>
      </c>
      <c r="C17" s="78" t="s">
        <v>106</v>
      </c>
      <c r="D17" s="89" t="n">
        <v>7</v>
      </c>
      <c r="E17" s="89" t="n">
        <v>13</v>
      </c>
      <c r="F17" s="89" t="s">
        <v>19</v>
      </c>
      <c r="G17" s="89" t="n">
        <v>0.3</v>
      </c>
      <c r="H17" s="89" t="n">
        <v>23</v>
      </c>
      <c r="I17" s="91" t="n">
        <v>-34.2857142857143</v>
      </c>
    </row>
    <row r="18" s="79" customFormat="true" ht="11.45" hidden="false" customHeight="true" outlineLevel="0" collapsed="false">
      <c r="A18" s="77" t="str">
        <f aca="false">IF(D18&lt;&gt;"",COUNTA($D$11:D18),"")</f>
        <v/>
      </c>
      <c r="B18" s="96"/>
      <c r="C18" s="78"/>
      <c r="D18" s="89"/>
      <c r="E18" s="89"/>
      <c r="F18" s="89"/>
      <c r="G18" s="90"/>
      <c r="H18" s="90"/>
      <c r="I18" s="91"/>
    </row>
    <row r="19" s="79" customFormat="true" ht="11.45" hidden="false" customHeight="true" outlineLevel="0" collapsed="false">
      <c r="A19" s="77" t="n">
        <f aca="false">IF(D19&lt;&gt;"",COUNTA($D$11:D19),"")</f>
        <v>8</v>
      </c>
      <c r="B19" s="92" t="n">
        <v>2</v>
      </c>
      <c r="C19" s="93" t="s">
        <v>107</v>
      </c>
      <c r="D19" s="94" t="n">
        <v>59700</v>
      </c>
      <c r="E19" s="94" t="n">
        <v>59662</v>
      </c>
      <c r="F19" s="94" t="n">
        <v>65439</v>
      </c>
      <c r="G19" s="94" t="n">
        <v>171873.9</v>
      </c>
      <c r="H19" s="94" t="n">
        <v>343903</v>
      </c>
      <c r="I19" s="95" t="n">
        <v>31.1340575703615</v>
      </c>
    </row>
    <row r="20" s="79" customFormat="true" ht="11.45" hidden="false" customHeight="true" outlineLevel="0" collapsed="false">
      <c r="A20" s="77" t="n">
        <f aca="false">IF(D20&lt;&gt;"",COUNTA($D$11:D20),"")</f>
        <v>9</v>
      </c>
      <c r="B20" s="96" t="n">
        <v>201</v>
      </c>
      <c r="C20" s="78" t="s">
        <v>108</v>
      </c>
      <c r="D20" s="89" t="n">
        <v>14372</v>
      </c>
      <c r="E20" s="89" t="n">
        <v>15603</v>
      </c>
      <c r="F20" s="89" t="n">
        <v>17527</v>
      </c>
      <c r="G20" s="89" t="n">
        <v>61636.6</v>
      </c>
      <c r="H20" s="89" t="n">
        <v>87385</v>
      </c>
      <c r="I20" s="91" t="n">
        <v>51.323878296708</v>
      </c>
    </row>
    <row r="21" s="79" customFormat="true" ht="11.45" hidden="false" customHeight="true" outlineLevel="0" collapsed="false">
      <c r="A21" s="77" t="n">
        <f aca="false">IF(D21&lt;&gt;"",COUNTA($D$11:D21),"")</f>
        <v>10</v>
      </c>
      <c r="B21" s="96" t="n">
        <v>202</v>
      </c>
      <c r="C21" s="78" t="s">
        <v>109</v>
      </c>
      <c r="D21" s="89" t="n">
        <v>179</v>
      </c>
      <c r="E21" s="89" t="n">
        <v>215</v>
      </c>
      <c r="F21" s="89" t="n">
        <v>127</v>
      </c>
      <c r="G21" s="89" t="n">
        <v>702.4</v>
      </c>
      <c r="H21" s="89" t="n">
        <v>3028</v>
      </c>
      <c r="I21" s="91" t="n">
        <v>154.026845637584</v>
      </c>
    </row>
    <row r="22" s="79" customFormat="true" ht="11.45" hidden="false" customHeight="true" outlineLevel="0" collapsed="false">
      <c r="A22" s="77" t="n">
        <f aca="false">IF(D22&lt;&gt;"",COUNTA($D$11:D22),"")</f>
        <v>11</v>
      </c>
      <c r="B22" s="96" t="n">
        <v>203</v>
      </c>
      <c r="C22" s="78" t="s">
        <v>110</v>
      </c>
      <c r="D22" s="89" t="n">
        <v>21531</v>
      </c>
      <c r="E22" s="89" t="n">
        <v>24897</v>
      </c>
      <c r="F22" s="89" t="n">
        <v>27240</v>
      </c>
      <c r="G22" s="89" t="n">
        <v>47264.9</v>
      </c>
      <c r="H22" s="89" t="n">
        <v>134782</v>
      </c>
      <c r="I22" s="91" t="n">
        <v>33.8357810281311</v>
      </c>
    </row>
    <row r="23" s="79" customFormat="true" ht="11.45" hidden="false" customHeight="true" outlineLevel="0" collapsed="false">
      <c r="A23" s="77" t="n">
        <f aca="false">IF(D23&lt;&gt;"",COUNTA($D$11:D23),"")</f>
        <v>12</v>
      </c>
      <c r="B23" s="96" t="n">
        <v>204</v>
      </c>
      <c r="C23" s="78" t="s">
        <v>111</v>
      </c>
      <c r="D23" s="89" t="n">
        <v>16047</v>
      </c>
      <c r="E23" s="89" t="n">
        <v>11506</v>
      </c>
      <c r="F23" s="89" t="n">
        <v>13331</v>
      </c>
      <c r="G23" s="89" t="n">
        <v>45355.3</v>
      </c>
      <c r="H23" s="89" t="n">
        <v>71580</v>
      </c>
      <c r="I23" s="91" t="n">
        <v>6.60034550545065</v>
      </c>
    </row>
    <row r="24" s="79" customFormat="true" ht="11.45" hidden="false" customHeight="true" outlineLevel="0" collapsed="false">
      <c r="A24" s="77" t="n">
        <f aca="false">IF(D24&lt;&gt;"",COUNTA($D$11:D24),"")</f>
        <v>13</v>
      </c>
      <c r="B24" s="96" t="n">
        <v>206</v>
      </c>
      <c r="C24" s="78" t="s">
        <v>112</v>
      </c>
      <c r="D24" s="89" t="n">
        <v>6892</v>
      </c>
      <c r="E24" s="89" t="n">
        <v>6493</v>
      </c>
      <c r="F24" s="89" t="n">
        <v>6531</v>
      </c>
      <c r="G24" s="89" t="n">
        <v>11534.1</v>
      </c>
      <c r="H24" s="89" t="n">
        <v>42214</v>
      </c>
      <c r="I24" s="91" t="n">
        <v>33.9574144004062</v>
      </c>
    </row>
    <row r="25" s="79" customFormat="true" ht="11.45" hidden="false" customHeight="true" outlineLevel="0" collapsed="false">
      <c r="A25" s="77" t="n">
        <f aca="false">IF(D25&lt;&gt;"",COUNTA($D$11:D25),"")</f>
        <v>14</v>
      </c>
      <c r="B25" s="96" t="n">
        <v>208</v>
      </c>
      <c r="C25" s="78" t="s">
        <v>113</v>
      </c>
      <c r="D25" s="89" t="n">
        <v>102</v>
      </c>
      <c r="E25" s="89" t="n">
        <v>34</v>
      </c>
      <c r="F25" s="89" t="n">
        <v>0</v>
      </c>
      <c r="G25" s="89" t="n">
        <v>625.3</v>
      </c>
      <c r="H25" s="89" t="n">
        <v>716</v>
      </c>
      <c r="I25" s="91" t="n">
        <v>-38.3290267011197</v>
      </c>
    </row>
    <row r="26" s="79" customFormat="true" ht="11.45" hidden="false" customHeight="true" outlineLevel="0" collapsed="false">
      <c r="A26" s="77" t="n">
        <f aca="false">IF(D26&lt;&gt;"",COUNTA($D$11:D26),"")</f>
        <v>15</v>
      </c>
      <c r="B26" s="96" t="n">
        <v>209</v>
      </c>
      <c r="C26" s="78" t="s">
        <v>114</v>
      </c>
      <c r="D26" s="89" t="n">
        <v>110</v>
      </c>
      <c r="E26" s="89" t="n">
        <v>378</v>
      </c>
      <c r="F26" s="89" t="n">
        <v>510</v>
      </c>
      <c r="G26" s="89" t="n">
        <v>257.6</v>
      </c>
      <c r="H26" s="89" t="n">
        <v>1015</v>
      </c>
      <c r="I26" s="91" t="n">
        <v>480</v>
      </c>
    </row>
    <row r="27" s="79" customFormat="true" ht="11.45" hidden="false" customHeight="true" outlineLevel="0" collapsed="false">
      <c r="A27" s="77" t="n">
        <f aca="false">IF(D27&lt;&gt;"",COUNTA($D$11:D27),"")</f>
        <v>16</v>
      </c>
      <c r="B27" s="96" t="n">
        <v>211</v>
      </c>
      <c r="C27" s="78" t="s">
        <v>115</v>
      </c>
      <c r="D27" s="89" t="n">
        <v>386</v>
      </c>
      <c r="E27" s="89" t="n">
        <v>474</v>
      </c>
      <c r="F27" s="89" t="n">
        <v>50</v>
      </c>
      <c r="G27" s="89" t="n">
        <v>3216.7</v>
      </c>
      <c r="H27" s="89" t="n">
        <v>2332</v>
      </c>
      <c r="I27" s="91" t="n">
        <v>22.2863135815417</v>
      </c>
    </row>
    <row r="28" s="79" customFormat="true" ht="11.45" hidden="false" customHeight="true" outlineLevel="0" collapsed="false">
      <c r="A28" s="77" t="n">
        <f aca="false">IF(D28&lt;&gt;"",COUNTA($D$11:D28),"")</f>
        <v>17</v>
      </c>
      <c r="B28" s="96" t="n">
        <v>219</v>
      </c>
      <c r="C28" s="78" t="s">
        <v>116</v>
      </c>
      <c r="D28" s="89" t="n">
        <v>81</v>
      </c>
      <c r="E28" s="89" t="n">
        <v>62</v>
      </c>
      <c r="F28" s="89" t="n">
        <v>123</v>
      </c>
      <c r="G28" s="89" t="n">
        <v>1281</v>
      </c>
      <c r="H28" s="89" t="n">
        <v>851</v>
      </c>
      <c r="I28" s="91" t="n">
        <v>21.0526315789474</v>
      </c>
    </row>
    <row r="29" s="79" customFormat="true" ht="11.45" hidden="false" customHeight="true" outlineLevel="0" collapsed="false">
      <c r="A29" s="77" t="str">
        <f aca="false">IF(D29&lt;&gt;"",COUNTA($D$11:D29),"")</f>
        <v/>
      </c>
      <c r="B29" s="96"/>
      <c r="C29" s="78"/>
      <c r="D29" s="89"/>
      <c r="E29" s="89"/>
      <c r="F29" s="89"/>
      <c r="G29" s="90"/>
      <c r="H29" s="90"/>
      <c r="I29" s="91"/>
    </row>
    <row r="30" s="79" customFormat="true" ht="11.45" hidden="false" customHeight="true" outlineLevel="0" collapsed="false">
      <c r="A30" s="77" t="n">
        <f aca="false">IF(D30&lt;&gt;"",COUNTA($D$11:D30),"")</f>
        <v>18</v>
      </c>
      <c r="B30" s="92" t="n">
        <v>3</v>
      </c>
      <c r="C30" s="93" t="s">
        <v>117</v>
      </c>
      <c r="D30" s="94" t="n">
        <v>122425</v>
      </c>
      <c r="E30" s="94" t="n">
        <v>166520</v>
      </c>
      <c r="F30" s="94" t="n">
        <v>100404</v>
      </c>
      <c r="G30" s="94" t="n">
        <v>2968342.5</v>
      </c>
      <c r="H30" s="94" t="n">
        <v>830798</v>
      </c>
      <c r="I30" s="95" t="n">
        <v>-22.6561009010753</v>
      </c>
    </row>
    <row r="31" s="79" customFormat="true" ht="11.45" hidden="false" customHeight="true" outlineLevel="0" collapsed="false">
      <c r="A31" s="77" t="n">
        <f aca="false">IF(D31&lt;&gt;"",COUNTA($D$11:D31),"")</f>
        <v>19</v>
      </c>
      <c r="B31" s="96" t="n">
        <v>301</v>
      </c>
      <c r="C31" s="78" t="s">
        <v>118</v>
      </c>
      <c r="D31" s="89" t="n">
        <v>49835</v>
      </c>
      <c r="E31" s="89" t="n">
        <v>95601</v>
      </c>
      <c r="F31" s="89" t="n">
        <v>40197</v>
      </c>
      <c r="G31" s="89" t="n">
        <v>1919460</v>
      </c>
      <c r="H31" s="89" t="n">
        <v>354187</v>
      </c>
      <c r="I31" s="91" t="n">
        <v>-33.6617900736265</v>
      </c>
    </row>
    <row r="32" s="79" customFormat="true" ht="11.45" hidden="false" customHeight="true" outlineLevel="0" collapsed="false">
      <c r="A32" s="77" t="n">
        <f aca="false">IF(D32&lt;&gt;"",COUNTA($D$11:D32),"")</f>
        <v>20</v>
      </c>
      <c r="B32" s="96" t="n">
        <v>302</v>
      </c>
      <c r="C32" s="78" t="s">
        <v>119</v>
      </c>
      <c r="D32" s="89" t="s">
        <v>19</v>
      </c>
      <c r="E32" s="89" t="n">
        <v>117</v>
      </c>
      <c r="F32" s="89" t="s">
        <v>19</v>
      </c>
      <c r="G32" s="89" t="n">
        <v>799.6</v>
      </c>
      <c r="H32" s="89" t="n">
        <v>208</v>
      </c>
      <c r="I32" s="91" t="n">
        <v>-54.6840958605665</v>
      </c>
    </row>
    <row r="33" customFormat="false" ht="11.45" hidden="false" customHeight="true" outlineLevel="0" collapsed="false">
      <c r="A33" s="77" t="n">
        <f aca="false">IF(D33&lt;&gt;"",COUNTA($D$11:D33),"")</f>
        <v>21</v>
      </c>
      <c r="B33" s="96" t="n">
        <v>303</v>
      </c>
      <c r="C33" s="78" t="s">
        <v>120</v>
      </c>
      <c r="D33" s="89" t="n">
        <v>16225</v>
      </c>
      <c r="E33" s="89" t="n">
        <v>143</v>
      </c>
      <c r="F33" s="89" t="n">
        <v>1335</v>
      </c>
      <c r="G33" s="89" t="n">
        <v>550142.4</v>
      </c>
      <c r="H33" s="89" t="n">
        <v>90404</v>
      </c>
      <c r="I33" s="91" t="n">
        <v>-54.629448400809</v>
      </c>
    </row>
    <row r="34" customFormat="false" ht="11.45" hidden="false" customHeight="true" outlineLevel="0" collapsed="false">
      <c r="A34" s="77" t="n">
        <f aca="false">IF(D34&lt;&gt;"",COUNTA($D$11:D34),"")</f>
        <v>22</v>
      </c>
      <c r="B34" s="96" t="n">
        <v>304</v>
      </c>
      <c r="C34" s="78" t="s">
        <v>121</v>
      </c>
      <c r="D34" s="89" t="n">
        <v>56</v>
      </c>
      <c r="E34" s="89" t="n">
        <v>2</v>
      </c>
      <c r="F34" s="89" t="n">
        <v>4</v>
      </c>
      <c r="G34" s="89" t="n">
        <v>625.2</v>
      </c>
      <c r="H34" s="89" t="n">
        <v>128</v>
      </c>
      <c r="I34" s="91" t="n">
        <v>-55.2447552447553</v>
      </c>
    </row>
    <row r="35" customFormat="false" ht="11.45" hidden="false" customHeight="true" outlineLevel="0" collapsed="false">
      <c r="A35" s="77" t="n">
        <f aca="false">IF(D35&lt;&gt;"",COUNTA($D$11:D35),"")</f>
        <v>23</v>
      </c>
      <c r="B35" s="96" t="n">
        <v>305</v>
      </c>
      <c r="C35" s="78" t="s">
        <v>122</v>
      </c>
      <c r="D35" s="89" t="n">
        <v>6</v>
      </c>
      <c r="E35" s="89" t="n">
        <v>9</v>
      </c>
      <c r="F35" s="89" t="n">
        <v>18</v>
      </c>
      <c r="G35" s="89" t="n">
        <v>130.6</v>
      </c>
      <c r="H35" s="89" t="n">
        <v>133</v>
      </c>
      <c r="I35" s="91" t="n">
        <v>-7.63888888888889</v>
      </c>
    </row>
    <row r="36" customFormat="false" ht="11.45" hidden="false" customHeight="true" outlineLevel="0" collapsed="false">
      <c r="A36" s="77" t="n">
        <f aca="false">IF(D36&lt;&gt;"",COUNTA($D$11:D36),"")</f>
        <v>24</v>
      </c>
      <c r="B36" s="96" t="n">
        <v>308</v>
      </c>
      <c r="C36" s="78" t="s">
        <v>123</v>
      </c>
      <c r="D36" s="89" t="n">
        <v>4</v>
      </c>
      <c r="E36" s="89" t="n">
        <v>1</v>
      </c>
      <c r="F36" s="89" t="n">
        <v>39</v>
      </c>
      <c r="G36" s="89" t="n">
        <v>339.8</v>
      </c>
      <c r="H36" s="89" t="n">
        <v>86</v>
      </c>
      <c r="I36" s="91" t="n">
        <v>-28.9256198347107</v>
      </c>
    </row>
    <row r="37" customFormat="false" ht="11.45" hidden="false" customHeight="true" outlineLevel="0" collapsed="false">
      <c r="A37" s="77" t="n">
        <f aca="false">IF(D37&lt;&gt;"",COUNTA($D$11:D37),"")</f>
        <v>25</v>
      </c>
      <c r="B37" s="96" t="n">
        <v>309</v>
      </c>
      <c r="C37" s="78" t="s">
        <v>124</v>
      </c>
      <c r="D37" s="89" t="n">
        <v>10</v>
      </c>
      <c r="E37" s="89" t="n">
        <v>6</v>
      </c>
      <c r="F37" s="89" t="n">
        <v>7</v>
      </c>
      <c r="G37" s="89" t="n">
        <v>46.4</v>
      </c>
      <c r="H37" s="89" t="n">
        <v>46</v>
      </c>
      <c r="I37" s="91" t="n">
        <v>0</v>
      </c>
    </row>
    <row r="38" customFormat="false" ht="11.45" hidden="false" customHeight="true" outlineLevel="0" collapsed="false">
      <c r="A38" s="77" t="n">
        <f aca="false">IF(D38&lt;&gt;"",COUNTA($D$11:D38),"")</f>
        <v>26</v>
      </c>
      <c r="B38" s="96" t="n">
        <v>310</v>
      </c>
      <c r="C38" s="78" t="s">
        <v>125</v>
      </c>
      <c r="D38" s="89" t="n">
        <v>66</v>
      </c>
      <c r="E38" s="89" t="n">
        <v>68</v>
      </c>
      <c r="F38" s="89" t="n">
        <v>93</v>
      </c>
      <c r="G38" s="89" t="n">
        <v>769.7</v>
      </c>
      <c r="H38" s="89" t="n">
        <v>647</v>
      </c>
      <c r="I38" s="91" t="n">
        <v>-47.3983739837398</v>
      </c>
    </row>
    <row r="39" customFormat="false" ht="11.45" hidden="false" customHeight="true" outlineLevel="0" collapsed="false">
      <c r="A39" s="77" t="n">
        <f aca="false">IF(D39&lt;&gt;"",COUNTA($D$11:D39),"")</f>
        <v>27</v>
      </c>
      <c r="B39" s="96" t="n">
        <v>315</v>
      </c>
      <c r="C39" s="78" t="s">
        <v>126</v>
      </c>
      <c r="D39" s="89" t="n">
        <v>5482</v>
      </c>
      <c r="E39" s="89" t="n">
        <v>6498</v>
      </c>
      <c r="F39" s="89" t="n">
        <v>5699</v>
      </c>
      <c r="G39" s="89" t="n">
        <v>14575.8</v>
      </c>
      <c r="H39" s="89" t="n">
        <v>39422</v>
      </c>
      <c r="I39" s="91" t="n">
        <v>-3.73373055603038</v>
      </c>
    </row>
    <row r="40" customFormat="false" ht="11.45" hidden="false" customHeight="true" outlineLevel="0" collapsed="false">
      <c r="A40" s="77" t="n">
        <f aca="false">IF(D40&lt;&gt;"",COUNTA($D$11:D40),"")</f>
        <v>28</v>
      </c>
      <c r="B40" s="96" t="n">
        <v>316</v>
      </c>
      <c r="C40" s="78" t="s">
        <v>127</v>
      </c>
      <c r="D40" s="89" t="n">
        <v>274</v>
      </c>
      <c r="E40" s="89" t="s">
        <v>19</v>
      </c>
      <c r="F40" s="89" t="s">
        <v>19</v>
      </c>
      <c r="G40" s="89" t="n">
        <v>1391.9</v>
      </c>
      <c r="H40" s="89" t="n">
        <v>591</v>
      </c>
      <c r="I40" s="91" t="n">
        <v>-15.9317211948791</v>
      </c>
    </row>
    <row r="41" customFormat="false" ht="11.45" hidden="false" customHeight="true" outlineLevel="0" collapsed="false">
      <c r="A41" s="77" t="n">
        <f aca="false">IF(D41&lt;&gt;"",COUNTA($D$11:D41),"")</f>
        <v>29</v>
      </c>
      <c r="B41" s="96" t="n">
        <v>320</v>
      </c>
      <c r="C41" s="78" t="s">
        <v>128</v>
      </c>
      <c r="D41" s="89" t="n">
        <v>59</v>
      </c>
      <c r="E41" s="89" t="n">
        <v>1</v>
      </c>
      <c r="F41" s="89" t="n">
        <v>0</v>
      </c>
      <c r="G41" s="89" t="n">
        <v>143.5</v>
      </c>
      <c r="H41" s="89" t="n">
        <v>195</v>
      </c>
      <c r="I41" s="91" t="n">
        <v>-59.7938144329897</v>
      </c>
    </row>
    <row r="42" customFormat="false" ht="11.45" hidden="false" customHeight="true" outlineLevel="0" collapsed="false">
      <c r="A42" s="77" t="n">
        <f aca="false">IF(D42&lt;&gt;"",COUNTA($D$11:D42),"")</f>
        <v>30</v>
      </c>
      <c r="B42" s="96" t="n">
        <v>325</v>
      </c>
      <c r="C42" s="78" t="s">
        <v>129</v>
      </c>
      <c r="D42" s="89" t="n">
        <v>4</v>
      </c>
      <c r="E42" s="89" t="n">
        <v>27</v>
      </c>
      <c r="F42" s="89" t="n">
        <v>2</v>
      </c>
      <c r="G42" s="89" t="n">
        <v>26586.5</v>
      </c>
      <c r="H42" s="89" t="n">
        <v>9448</v>
      </c>
      <c r="I42" s="91" t="n">
        <v>181.861575178998</v>
      </c>
    </row>
    <row r="43" customFormat="false" ht="11.45" hidden="false" customHeight="true" outlineLevel="0" collapsed="false">
      <c r="A43" s="77" t="n">
        <f aca="false">IF(D43&lt;&gt;"",COUNTA($D$11:D43),"")</f>
        <v>31</v>
      </c>
      <c r="B43" s="96" t="n">
        <v>335</v>
      </c>
      <c r="C43" s="78" t="s">
        <v>130</v>
      </c>
      <c r="D43" s="89" t="n">
        <v>33</v>
      </c>
      <c r="E43" s="89" t="n">
        <v>29</v>
      </c>
      <c r="F43" s="89" t="s">
        <v>19</v>
      </c>
      <c r="G43" s="89" t="n">
        <v>1705.9</v>
      </c>
      <c r="H43" s="89" t="n">
        <v>430</v>
      </c>
      <c r="I43" s="91" t="n">
        <v>-43.3465085638999</v>
      </c>
    </row>
    <row r="44" customFormat="false" ht="11.45" hidden="false" customHeight="true" outlineLevel="0" collapsed="false">
      <c r="A44" s="77" t="n">
        <f aca="false">IF(D44&lt;&gt;"",COUNTA($D$11:D44),"")</f>
        <v>32</v>
      </c>
      <c r="B44" s="96" t="n">
        <v>340</v>
      </c>
      <c r="C44" s="78" t="s">
        <v>131</v>
      </c>
      <c r="D44" s="89" t="n">
        <v>4093</v>
      </c>
      <c r="E44" s="89" t="n">
        <v>5059</v>
      </c>
      <c r="F44" s="89" t="n">
        <v>2787</v>
      </c>
      <c r="G44" s="89" t="n">
        <v>33633.6</v>
      </c>
      <c r="H44" s="89" t="n">
        <v>25524</v>
      </c>
      <c r="I44" s="91" t="n">
        <v>3.03152625842651</v>
      </c>
    </row>
    <row r="45" customFormat="false" ht="11.45" hidden="false" customHeight="true" outlineLevel="0" collapsed="false">
      <c r="A45" s="77" t="n">
        <f aca="false">IF(D45&lt;&gt;"",COUNTA($D$11:D45),"")</f>
        <v>33</v>
      </c>
      <c r="B45" s="96" t="n">
        <v>345</v>
      </c>
      <c r="C45" s="78" t="s">
        <v>132</v>
      </c>
      <c r="D45" s="89" t="n">
        <v>21</v>
      </c>
      <c r="E45" s="89" t="n">
        <v>31</v>
      </c>
      <c r="F45" s="89" t="n">
        <v>28</v>
      </c>
      <c r="G45" s="89" t="n">
        <v>52</v>
      </c>
      <c r="H45" s="89" t="n">
        <v>140</v>
      </c>
      <c r="I45" s="91" t="n">
        <v>12.9032258064516</v>
      </c>
    </row>
    <row r="46" customFormat="false" ht="11.45" hidden="false" customHeight="true" outlineLevel="0" collapsed="false">
      <c r="A46" s="77" t="n">
        <f aca="false">IF(D46&lt;&gt;"",COUNTA($D$11:D46),"")</f>
        <v>34</v>
      </c>
      <c r="B46" s="96" t="n">
        <v>350</v>
      </c>
      <c r="C46" s="78" t="s">
        <v>133</v>
      </c>
      <c r="D46" s="89" t="n">
        <v>8</v>
      </c>
      <c r="E46" s="89" t="n">
        <v>9</v>
      </c>
      <c r="F46" s="89" t="n">
        <v>3</v>
      </c>
      <c r="G46" s="89" t="n">
        <v>8.3</v>
      </c>
      <c r="H46" s="89" t="n">
        <v>22</v>
      </c>
      <c r="I46" s="91" t="n">
        <v>340</v>
      </c>
    </row>
    <row r="47" customFormat="false" ht="11.45" hidden="false" customHeight="true" outlineLevel="0" collapsed="false">
      <c r="A47" s="77" t="n">
        <f aca="false">IF(D47&lt;&gt;"",COUNTA($D$11:D47),"")</f>
        <v>35</v>
      </c>
      <c r="B47" s="96" t="n">
        <v>355</v>
      </c>
      <c r="C47" s="78" t="s">
        <v>134</v>
      </c>
      <c r="D47" s="89" t="s">
        <v>19</v>
      </c>
      <c r="E47" s="89" t="s">
        <v>19</v>
      </c>
      <c r="F47" s="89" t="s">
        <v>19</v>
      </c>
      <c r="G47" s="89" t="s">
        <v>19</v>
      </c>
      <c r="H47" s="89" t="s">
        <v>19</v>
      </c>
      <c r="I47" s="91" t="s">
        <v>19</v>
      </c>
    </row>
    <row r="48" customFormat="false" ht="11.45" hidden="false" customHeight="true" outlineLevel="0" collapsed="false">
      <c r="A48" s="77" t="n">
        <f aca="false">IF(D48&lt;&gt;"",COUNTA($D$11:D48),"")</f>
        <v>36</v>
      </c>
      <c r="B48" s="96" t="n">
        <v>360</v>
      </c>
      <c r="C48" s="78" t="s">
        <v>135</v>
      </c>
      <c r="D48" s="89" t="n">
        <v>157</v>
      </c>
      <c r="E48" s="89" t="n">
        <v>13</v>
      </c>
      <c r="F48" s="89" t="n">
        <v>3</v>
      </c>
      <c r="G48" s="89" t="n">
        <v>32.9</v>
      </c>
      <c r="H48" s="89" t="n">
        <v>297</v>
      </c>
      <c r="I48" s="91" t="n">
        <v>60.5405405405406</v>
      </c>
    </row>
    <row r="49" customFormat="false" ht="11.45" hidden="false" customHeight="true" outlineLevel="0" collapsed="false">
      <c r="A49" s="77" t="n">
        <f aca="false">IF(D49&lt;&gt;"",COUNTA($D$11:D49),"")</f>
        <v>37</v>
      </c>
      <c r="B49" s="96" t="n">
        <v>370</v>
      </c>
      <c r="C49" s="78" t="s">
        <v>136</v>
      </c>
      <c r="D49" s="89" t="n">
        <v>189</v>
      </c>
      <c r="E49" s="89" t="n">
        <v>192</v>
      </c>
      <c r="F49" s="89" t="n">
        <v>226</v>
      </c>
      <c r="G49" s="89" t="n">
        <v>860.1</v>
      </c>
      <c r="H49" s="89" t="n">
        <v>1162</v>
      </c>
      <c r="I49" s="91" t="n">
        <v>-7.26256983240224</v>
      </c>
    </row>
    <row r="50" customFormat="false" ht="11.45" hidden="false" customHeight="true" outlineLevel="0" collapsed="false">
      <c r="A50" s="77" t="n">
        <f aca="false">IF(D50&lt;&gt;"",COUNTA($D$11:D50),"")</f>
        <v>38</v>
      </c>
      <c r="B50" s="96" t="n">
        <v>372</v>
      </c>
      <c r="C50" s="78" t="s">
        <v>137</v>
      </c>
      <c r="D50" s="89" t="n">
        <v>35</v>
      </c>
      <c r="E50" s="89" t="n">
        <v>52</v>
      </c>
      <c r="F50" s="89" t="n">
        <v>49</v>
      </c>
      <c r="G50" s="89" t="n">
        <v>136.3</v>
      </c>
      <c r="H50" s="89" t="n">
        <v>249</v>
      </c>
      <c r="I50" s="91" t="n">
        <v>15.2777777777778</v>
      </c>
    </row>
    <row r="51" customFormat="false" ht="11.45" hidden="false" customHeight="true" outlineLevel="0" collapsed="false">
      <c r="A51" s="77" t="n">
        <f aca="false">IF(D51&lt;&gt;"",COUNTA($D$11:D51),"")</f>
        <v>39</v>
      </c>
      <c r="B51" s="96" t="n">
        <v>375</v>
      </c>
      <c r="C51" s="78" t="s">
        <v>138</v>
      </c>
      <c r="D51" s="89" t="n">
        <v>41</v>
      </c>
      <c r="E51" s="89" t="n">
        <v>19</v>
      </c>
      <c r="F51" s="89" t="n">
        <v>19</v>
      </c>
      <c r="G51" s="89" t="n">
        <v>186.2</v>
      </c>
      <c r="H51" s="89" t="n">
        <v>150</v>
      </c>
      <c r="I51" s="91" t="n">
        <v>7.14285714285714</v>
      </c>
    </row>
    <row r="52" customFormat="false" ht="11.45" hidden="false" customHeight="true" outlineLevel="0" collapsed="false">
      <c r="A52" s="77" t="n">
        <f aca="false">IF(D52&lt;&gt;"",COUNTA($D$11:D52),"")</f>
        <v>40</v>
      </c>
      <c r="B52" s="96" t="n">
        <v>377</v>
      </c>
      <c r="C52" s="78" t="s">
        <v>139</v>
      </c>
      <c r="D52" s="89" t="n">
        <v>986</v>
      </c>
      <c r="E52" s="89" t="n">
        <v>1174</v>
      </c>
      <c r="F52" s="89" t="n">
        <v>1278</v>
      </c>
      <c r="G52" s="89" t="n">
        <v>2019.8</v>
      </c>
      <c r="H52" s="89" t="n">
        <v>8314</v>
      </c>
      <c r="I52" s="91" t="n">
        <v>5.84341183959262</v>
      </c>
    </row>
    <row r="53" customFormat="false" ht="11.45" hidden="false" customHeight="true" outlineLevel="0" collapsed="false">
      <c r="A53" s="77" t="n">
        <f aca="false">IF(D53&lt;&gt;"",COUNTA($D$11:D53),"")</f>
        <v>41</v>
      </c>
      <c r="B53" s="96" t="n">
        <v>379</v>
      </c>
      <c r="C53" s="78" t="s">
        <v>140</v>
      </c>
      <c r="D53" s="89" t="n">
        <v>22</v>
      </c>
      <c r="E53" s="89" t="n">
        <v>8</v>
      </c>
      <c r="F53" s="89" t="n">
        <v>13</v>
      </c>
      <c r="G53" s="89" t="n">
        <v>28.8</v>
      </c>
      <c r="H53" s="89" t="n">
        <v>99</v>
      </c>
      <c r="I53" s="91" t="n">
        <v>16.4705882352941</v>
      </c>
    </row>
    <row r="54" customFormat="false" ht="11.45" hidden="false" customHeight="true" outlineLevel="0" collapsed="false">
      <c r="A54" s="77" t="n">
        <f aca="false">IF(D54&lt;&gt;"",COUNTA($D$11:D54),"")</f>
        <v>42</v>
      </c>
      <c r="B54" s="96" t="n">
        <v>381</v>
      </c>
      <c r="C54" s="78" t="s">
        <v>141</v>
      </c>
      <c r="D54" s="89" t="n">
        <v>8759</v>
      </c>
      <c r="E54" s="89" t="n">
        <v>13267</v>
      </c>
      <c r="F54" s="89" t="n">
        <v>12067</v>
      </c>
      <c r="G54" s="89" t="n">
        <v>48722.4</v>
      </c>
      <c r="H54" s="89" t="n">
        <v>63670</v>
      </c>
      <c r="I54" s="91" t="n">
        <v>16.68010555637</v>
      </c>
    </row>
    <row r="55" customFormat="false" ht="11.45" hidden="false" customHeight="true" outlineLevel="0" collapsed="false">
      <c r="A55" s="77" t="n">
        <f aca="false">IF(D55&lt;&gt;"",COUNTA($D$11:D55),"")</f>
        <v>43</v>
      </c>
      <c r="B55" s="96" t="n">
        <v>383</v>
      </c>
      <c r="C55" s="78" t="s">
        <v>142</v>
      </c>
      <c r="D55" s="89" t="n">
        <v>31</v>
      </c>
      <c r="E55" s="89" t="n">
        <v>4</v>
      </c>
      <c r="F55" s="89" t="n">
        <v>85</v>
      </c>
      <c r="G55" s="89" t="n">
        <v>8985.6</v>
      </c>
      <c r="H55" s="89" t="n">
        <v>4039</v>
      </c>
      <c r="I55" s="91" t="n">
        <v>-13.8254747173032</v>
      </c>
    </row>
    <row r="56" customFormat="false" ht="11.45" hidden="false" customHeight="true" outlineLevel="0" collapsed="false">
      <c r="A56" s="77" t="n">
        <f aca="false">IF(D56&lt;&gt;"",COUNTA($D$11:D56),"")</f>
        <v>44</v>
      </c>
      <c r="B56" s="96" t="n">
        <v>385</v>
      </c>
      <c r="C56" s="78" t="s">
        <v>143</v>
      </c>
      <c r="D56" s="89" t="n">
        <v>15568</v>
      </c>
      <c r="E56" s="89" t="n">
        <v>19404</v>
      </c>
      <c r="F56" s="89" t="n">
        <v>14424</v>
      </c>
      <c r="G56" s="89" t="n">
        <v>119815.5</v>
      </c>
      <c r="H56" s="89" t="n">
        <v>99427</v>
      </c>
      <c r="I56" s="91" t="n">
        <v>30.8439379383858</v>
      </c>
    </row>
    <row r="57" customFormat="false" ht="11.45" hidden="false" customHeight="true" outlineLevel="0" collapsed="false">
      <c r="A57" s="77" t="n">
        <f aca="false">IF(D57&lt;&gt;"",COUNTA($D$11:D57),"")</f>
        <v>45</v>
      </c>
      <c r="B57" s="96" t="n">
        <v>389</v>
      </c>
      <c r="C57" s="78" t="s">
        <v>144</v>
      </c>
      <c r="D57" s="89" t="n">
        <v>6476</v>
      </c>
      <c r="E57" s="89" t="n">
        <v>4858</v>
      </c>
      <c r="F57" s="89" t="n">
        <v>4688</v>
      </c>
      <c r="G57" s="89" t="n">
        <v>156126.2</v>
      </c>
      <c r="H57" s="89" t="n">
        <v>33392</v>
      </c>
      <c r="I57" s="91" t="n">
        <v>-17.7172145286087</v>
      </c>
    </row>
    <row r="58" customFormat="false" ht="11.45" hidden="false" customHeight="true" outlineLevel="0" collapsed="false">
      <c r="A58" s="77" t="n">
        <f aca="false">IF(D58&lt;&gt;"",COUNTA($D$11:D58),"")</f>
        <v>46</v>
      </c>
      <c r="B58" s="96" t="n">
        <v>393</v>
      </c>
      <c r="C58" s="78" t="s">
        <v>145</v>
      </c>
      <c r="D58" s="89" t="n">
        <v>1222</v>
      </c>
      <c r="E58" s="89" t="n">
        <v>1499</v>
      </c>
      <c r="F58" s="89" t="n">
        <v>1528</v>
      </c>
      <c r="G58" s="89" t="n">
        <v>27813.2</v>
      </c>
      <c r="H58" s="89" t="n">
        <v>7991</v>
      </c>
      <c r="I58" s="91" t="n">
        <v>41.5338292596529</v>
      </c>
    </row>
    <row r="59" customFormat="false" ht="11.45" hidden="false" customHeight="true" outlineLevel="0" collapsed="false">
      <c r="A59" s="77" t="n">
        <f aca="false">IF(D59&lt;&gt;"",COUNTA($D$11:D59),"")</f>
        <v>47</v>
      </c>
      <c r="B59" s="96" t="n">
        <v>395</v>
      </c>
      <c r="C59" s="78" t="s">
        <v>146</v>
      </c>
      <c r="D59" s="89" t="n">
        <v>12250</v>
      </c>
      <c r="E59" s="89" t="n">
        <v>18429</v>
      </c>
      <c r="F59" s="89" t="n">
        <v>15812</v>
      </c>
      <c r="G59" s="89" t="n">
        <v>52727.1</v>
      </c>
      <c r="H59" s="89" t="n">
        <v>89856</v>
      </c>
      <c r="I59" s="91" t="n">
        <v>17.8918642333277</v>
      </c>
    </row>
    <row r="60" customFormat="false" ht="11.45" hidden="false" customHeight="true" outlineLevel="0" collapsed="false">
      <c r="A60" s="77" t="n">
        <f aca="false">IF(D60&lt;&gt;"",COUNTA($D$11:D60),"")</f>
        <v>48</v>
      </c>
      <c r="B60" s="96" t="n">
        <v>396</v>
      </c>
      <c r="C60" s="78" t="s">
        <v>147</v>
      </c>
      <c r="D60" s="89" t="n">
        <v>513</v>
      </c>
      <c r="E60" s="89" t="s">
        <v>19</v>
      </c>
      <c r="F60" s="89" t="s">
        <v>19</v>
      </c>
      <c r="G60" s="89" t="n">
        <v>477.2</v>
      </c>
      <c r="H60" s="89" t="n">
        <v>541</v>
      </c>
      <c r="I60" s="91" t="n">
        <v>316.153846153846</v>
      </c>
    </row>
    <row r="61" customFormat="false" ht="11.45" hidden="false" customHeight="true" outlineLevel="0" collapsed="false">
      <c r="A61" s="77" t="str">
        <f aca="false">IF(D61&lt;&gt;"",COUNTA($D$11:D61),"")</f>
        <v/>
      </c>
      <c r="B61" s="96"/>
      <c r="C61" s="78"/>
      <c r="D61" s="89"/>
      <c r="E61" s="89"/>
      <c r="F61" s="89"/>
      <c r="G61" s="90"/>
      <c r="H61" s="90"/>
      <c r="I61" s="91"/>
    </row>
    <row r="62" customFormat="false" ht="11.45" hidden="false" customHeight="true" outlineLevel="0" collapsed="false">
      <c r="A62" s="77" t="n">
        <f aca="false">IF(D62&lt;&gt;"",COUNTA($D$11:D62),"")</f>
        <v>49</v>
      </c>
      <c r="B62" s="92" t="n">
        <v>4</v>
      </c>
      <c r="C62" s="93" t="s">
        <v>148</v>
      </c>
      <c r="D62" s="94" t="n">
        <v>15762</v>
      </c>
      <c r="E62" s="94" t="n">
        <v>13543</v>
      </c>
      <c r="F62" s="94" t="n">
        <v>17792</v>
      </c>
      <c r="G62" s="94" t="n">
        <v>72714.7</v>
      </c>
      <c r="H62" s="94" t="n">
        <v>99508</v>
      </c>
      <c r="I62" s="95" t="n">
        <v>13.2432770766237</v>
      </c>
    </row>
    <row r="63" customFormat="false" ht="11.45" hidden="false" customHeight="true" outlineLevel="0" collapsed="false">
      <c r="A63" s="77" t="n">
        <f aca="false">IF(D63&lt;&gt;"",COUNTA($D$11:D63),"")</f>
        <v>50</v>
      </c>
      <c r="B63" s="96" t="n">
        <v>401</v>
      </c>
      <c r="C63" s="78" t="s">
        <v>149</v>
      </c>
      <c r="D63" s="89" t="s">
        <v>19</v>
      </c>
      <c r="E63" s="89" t="s">
        <v>19</v>
      </c>
      <c r="F63" s="89" t="s">
        <v>19</v>
      </c>
      <c r="G63" s="89" t="n">
        <v>0</v>
      </c>
      <c r="H63" s="89" t="n">
        <v>0</v>
      </c>
      <c r="I63" s="91" t="s">
        <v>26</v>
      </c>
    </row>
    <row r="64" customFormat="false" ht="11.45" hidden="false" customHeight="true" outlineLevel="0" collapsed="false">
      <c r="A64" s="77" t="n">
        <f aca="false">IF(D64&lt;&gt;"",COUNTA($D$11:D64),"")</f>
        <v>51</v>
      </c>
      <c r="B64" s="96" t="n">
        <v>402</v>
      </c>
      <c r="C64" s="78" t="s">
        <v>150</v>
      </c>
      <c r="D64" s="89" t="n">
        <v>7678</v>
      </c>
      <c r="E64" s="89" t="n">
        <v>9886</v>
      </c>
      <c r="F64" s="89" t="n">
        <v>9330</v>
      </c>
      <c r="G64" s="89" t="n">
        <v>5867.7</v>
      </c>
      <c r="H64" s="89" t="n">
        <v>56665</v>
      </c>
      <c r="I64" s="91" t="n">
        <v>20.1038575667656</v>
      </c>
    </row>
    <row r="65" customFormat="false" ht="11.45" hidden="false" customHeight="true" outlineLevel="0" collapsed="false">
      <c r="A65" s="77" t="n">
        <f aca="false">IF(D65&lt;&gt;"",COUNTA($D$11:D65),"")</f>
        <v>52</v>
      </c>
      <c r="B65" s="96" t="n">
        <v>403</v>
      </c>
      <c r="C65" s="78" t="s">
        <v>151</v>
      </c>
      <c r="D65" s="89" t="n">
        <v>0</v>
      </c>
      <c r="E65" s="89" t="n">
        <v>0</v>
      </c>
      <c r="F65" s="89" t="s">
        <v>19</v>
      </c>
      <c r="G65" s="89" t="n">
        <v>0</v>
      </c>
      <c r="H65" s="89" t="n">
        <v>0</v>
      </c>
      <c r="I65" s="91" t="s">
        <v>26</v>
      </c>
    </row>
    <row r="66" customFormat="false" ht="11.45" hidden="false" customHeight="true" outlineLevel="0" collapsed="false">
      <c r="A66" s="77" t="n">
        <f aca="false">IF(D66&lt;&gt;"",COUNTA($D$11:D66),"")</f>
        <v>53</v>
      </c>
      <c r="B66" s="96" t="n">
        <v>411</v>
      </c>
      <c r="C66" s="78" t="s">
        <v>152</v>
      </c>
      <c r="D66" s="89" t="n">
        <v>50</v>
      </c>
      <c r="E66" s="89" t="n">
        <v>5</v>
      </c>
      <c r="F66" s="89" t="n">
        <v>3</v>
      </c>
      <c r="G66" s="89" t="n">
        <v>35.2</v>
      </c>
      <c r="H66" s="89" t="n">
        <v>112</v>
      </c>
      <c r="I66" s="91" t="n">
        <v>-32.934131736527</v>
      </c>
    </row>
    <row r="67" customFormat="false" ht="11.45" hidden="false" customHeight="true" outlineLevel="0" collapsed="false">
      <c r="A67" s="77" t="n">
        <f aca="false">IF(D67&lt;&gt;"",COUNTA($D$11:D67),"")</f>
        <v>54</v>
      </c>
      <c r="B67" s="96" t="n">
        <v>421</v>
      </c>
      <c r="C67" s="78" t="s">
        <v>153</v>
      </c>
      <c r="D67" s="89" t="n">
        <v>3864</v>
      </c>
      <c r="E67" s="89" t="n">
        <v>2860</v>
      </c>
      <c r="F67" s="89" t="n">
        <v>3515</v>
      </c>
      <c r="G67" s="89" t="n">
        <v>35418.9</v>
      </c>
      <c r="H67" s="89" t="n">
        <v>19330</v>
      </c>
      <c r="I67" s="91" t="n">
        <v>45.3602045420364</v>
      </c>
    </row>
    <row r="68" customFormat="false" ht="11.45" hidden="false" customHeight="true" outlineLevel="0" collapsed="false">
      <c r="A68" s="77" t="n">
        <f aca="false">IF(D68&lt;&gt;"",COUNTA($D$11:D68),"")</f>
        <v>55</v>
      </c>
      <c r="B68" s="96" t="n">
        <v>423</v>
      </c>
      <c r="C68" s="78" t="s">
        <v>154</v>
      </c>
      <c r="D68" s="89" t="n">
        <v>4167</v>
      </c>
      <c r="E68" s="89" t="n">
        <v>788</v>
      </c>
      <c r="F68" s="89" t="n">
        <v>4939</v>
      </c>
      <c r="G68" s="89" t="n">
        <v>30857.8</v>
      </c>
      <c r="H68" s="89" t="n">
        <v>23130</v>
      </c>
      <c r="I68" s="91" t="n">
        <v>-9.32256546965658</v>
      </c>
    </row>
    <row r="69" customFormat="false" ht="11.45" hidden="false" customHeight="true" outlineLevel="0" collapsed="false">
      <c r="A69" s="77" t="n">
        <f aca="false">IF(D69&lt;&gt;"",COUNTA($D$11:D69),"")</f>
        <v>56</v>
      </c>
      <c r="B69" s="96" t="n">
        <v>425</v>
      </c>
      <c r="C69" s="78" t="s">
        <v>155</v>
      </c>
      <c r="D69" s="89" t="n">
        <v>3</v>
      </c>
      <c r="E69" s="89" t="n">
        <v>4</v>
      </c>
      <c r="F69" s="89" t="n">
        <v>5</v>
      </c>
      <c r="G69" s="89" t="n">
        <v>535.1</v>
      </c>
      <c r="H69" s="89" t="n">
        <v>271</v>
      </c>
      <c r="I69" s="91" t="n">
        <v>-84.2258440046566</v>
      </c>
    </row>
    <row r="70" customFormat="false" ht="11.45" hidden="false" customHeight="true" outlineLevel="0" collapsed="false">
      <c r="A70" s="77" t="str">
        <f aca="false">IF(D70&lt;&gt;"",COUNTA($D$11:D70),"")</f>
        <v/>
      </c>
      <c r="B70" s="96"/>
      <c r="C70" s="78"/>
      <c r="D70" s="89"/>
      <c r="E70" s="89"/>
      <c r="F70" s="89"/>
      <c r="G70" s="90"/>
      <c r="H70" s="90"/>
      <c r="I70" s="91"/>
    </row>
    <row r="71" customFormat="false" ht="11.45" hidden="false" customHeight="true" outlineLevel="0" collapsed="false">
      <c r="A71" s="77" t="n">
        <f aca="false">IF(D71&lt;&gt;"",COUNTA($D$11:D71),"")</f>
        <v>57</v>
      </c>
      <c r="B71" s="92" t="s">
        <v>156</v>
      </c>
      <c r="C71" s="93" t="s">
        <v>157</v>
      </c>
      <c r="D71" s="94" t="n">
        <v>199173</v>
      </c>
      <c r="E71" s="94" t="n">
        <v>240733</v>
      </c>
      <c r="F71" s="94" t="n">
        <v>184705</v>
      </c>
      <c r="G71" s="94" t="n">
        <v>3215755.7</v>
      </c>
      <c r="H71" s="94" t="n">
        <v>1280779</v>
      </c>
      <c r="I71" s="95" t="n">
        <v>-10.764519814949</v>
      </c>
    </row>
    <row r="72" customFormat="false" ht="11.45" hidden="false" customHeight="true" outlineLevel="0" collapsed="false">
      <c r="A72" s="77" t="str">
        <f aca="false">IF(D72&lt;&gt;"",COUNTA($D$11:D72),"")</f>
        <v/>
      </c>
      <c r="B72" s="97"/>
      <c r="C72" s="98"/>
      <c r="D72" s="89"/>
      <c r="E72" s="89"/>
      <c r="F72" s="89"/>
      <c r="G72" s="90"/>
      <c r="H72" s="90"/>
      <c r="I72" s="91"/>
    </row>
    <row r="73" customFormat="false" ht="11.45" hidden="false" customHeight="true" outlineLevel="0" collapsed="false">
      <c r="A73" s="77" t="n">
        <f aca="false">IF(D73&lt;&gt;"",COUNTA($D$11:D73),"")</f>
        <v>58</v>
      </c>
      <c r="B73" s="92" t="n">
        <v>5</v>
      </c>
      <c r="C73" s="93" t="s">
        <v>158</v>
      </c>
      <c r="D73" s="94" t="n">
        <v>2163</v>
      </c>
      <c r="E73" s="94" t="n">
        <v>2071</v>
      </c>
      <c r="F73" s="94" t="n">
        <v>2595</v>
      </c>
      <c r="G73" s="94" t="n">
        <v>126213.1</v>
      </c>
      <c r="H73" s="94" t="n">
        <v>15093</v>
      </c>
      <c r="I73" s="95" t="n">
        <v>-34.7188581314879</v>
      </c>
    </row>
    <row r="74" customFormat="false" ht="11.45" hidden="false" customHeight="true" outlineLevel="0" collapsed="false">
      <c r="A74" s="77" t="n">
        <f aca="false">IF(D74&lt;&gt;"",COUNTA($D$11:D74),"")</f>
        <v>59</v>
      </c>
      <c r="B74" s="96" t="n">
        <v>502</v>
      </c>
      <c r="C74" s="78" t="s">
        <v>159</v>
      </c>
      <c r="D74" s="89" t="n">
        <v>383</v>
      </c>
      <c r="E74" s="89" t="n">
        <v>378</v>
      </c>
      <c r="F74" s="89" t="n">
        <v>146</v>
      </c>
      <c r="G74" s="89" t="n">
        <v>40</v>
      </c>
      <c r="H74" s="89" t="n">
        <v>1852</v>
      </c>
      <c r="I74" s="91" t="n">
        <v>-79.3626030755516</v>
      </c>
    </row>
    <row r="75" customFormat="false" ht="11.45" hidden="false" customHeight="true" outlineLevel="0" collapsed="false">
      <c r="A75" s="77" t="n">
        <f aca="false">IF(D75&lt;&gt;"",COUNTA($D$11:D75),"")</f>
        <v>60</v>
      </c>
      <c r="B75" s="96" t="n">
        <v>503</v>
      </c>
      <c r="C75" s="78" t="s">
        <v>160</v>
      </c>
      <c r="D75" s="89" t="s">
        <v>19</v>
      </c>
      <c r="E75" s="89" t="s">
        <v>19</v>
      </c>
      <c r="F75" s="89" t="s">
        <v>19</v>
      </c>
      <c r="G75" s="89" t="s">
        <v>19</v>
      </c>
      <c r="H75" s="89" t="s">
        <v>19</v>
      </c>
      <c r="I75" s="91" t="s">
        <v>19</v>
      </c>
    </row>
    <row r="76" customFormat="false" ht="11.45" hidden="false" customHeight="true" outlineLevel="0" collapsed="false">
      <c r="A76" s="77" t="n">
        <f aca="false">IF(D76&lt;&gt;"",COUNTA($D$11:D76),"")</f>
        <v>61</v>
      </c>
      <c r="B76" s="96" t="n">
        <v>504</v>
      </c>
      <c r="C76" s="78" t="s">
        <v>161</v>
      </c>
      <c r="D76" s="89" t="s">
        <v>19</v>
      </c>
      <c r="E76" s="89" t="s">
        <v>19</v>
      </c>
      <c r="F76" s="89" t="s">
        <v>19</v>
      </c>
      <c r="G76" s="89" t="s">
        <v>19</v>
      </c>
      <c r="H76" s="89" t="s">
        <v>19</v>
      </c>
      <c r="I76" s="91" t="s">
        <v>19</v>
      </c>
    </row>
    <row r="77" customFormat="false" ht="11.45" hidden="false" customHeight="true" outlineLevel="0" collapsed="false">
      <c r="A77" s="77" t="n">
        <f aca="false">IF(D77&lt;&gt;"",COUNTA($D$11:D77),"")</f>
        <v>62</v>
      </c>
      <c r="B77" s="96" t="n">
        <v>505</v>
      </c>
      <c r="C77" s="78" t="s">
        <v>162</v>
      </c>
      <c r="D77" s="89" t="n">
        <v>0</v>
      </c>
      <c r="E77" s="89" t="n">
        <v>0</v>
      </c>
      <c r="F77" s="89" t="n">
        <v>0</v>
      </c>
      <c r="G77" s="89" t="n">
        <v>0.8</v>
      </c>
      <c r="H77" s="89" t="n">
        <v>0</v>
      </c>
      <c r="I77" s="91" t="s">
        <v>26</v>
      </c>
    </row>
    <row r="78" customFormat="false" ht="11.45" hidden="false" customHeight="true" outlineLevel="0" collapsed="false">
      <c r="A78" s="77" t="n">
        <f aca="false">IF(D78&lt;&gt;"",COUNTA($D$11:D78),"")</f>
        <v>63</v>
      </c>
      <c r="B78" s="96" t="n">
        <v>506</v>
      </c>
      <c r="C78" s="78" t="s">
        <v>163</v>
      </c>
      <c r="D78" s="89" t="n">
        <v>16</v>
      </c>
      <c r="E78" s="89" t="n">
        <v>29</v>
      </c>
      <c r="F78" s="89" t="n">
        <v>26</v>
      </c>
      <c r="G78" s="89" t="n">
        <v>255.9</v>
      </c>
      <c r="H78" s="89" t="n">
        <v>108</v>
      </c>
      <c r="I78" s="91" t="n">
        <v>-26.530612244898</v>
      </c>
    </row>
    <row r="79" customFormat="false" ht="11.45" hidden="false" customHeight="true" outlineLevel="0" collapsed="false">
      <c r="A79" s="77" t="n">
        <f aca="false">IF(D79&lt;&gt;"",COUNTA($D$11:D79),"")</f>
        <v>64</v>
      </c>
      <c r="B79" s="96" t="n">
        <v>507</v>
      </c>
      <c r="C79" s="78" t="s">
        <v>164</v>
      </c>
      <c r="D79" s="89" t="s">
        <v>19</v>
      </c>
      <c r="E79" s="89" t="s">
        <v>19</v>
      </c>
      <c r="F79" s="89" t="s">
        <v>19</v>
      </c>
      <c r="G79" s="89" t="s">
        <v>19</v>
      </c>
      <c r="H79" s="89" t="s">
        <v>19</v>
      </c>
      <c r="I79" s="91" t="s">
        <v>19</v>
      </c>
    </row>
    <row r="80" customFormat="false" ht="11.45" hidden="false" customHeight="true" outlineLevel="0" collapsed="false">
      <c r="A80" s="77" t="n">
        <f aca="false">IF(D80&lt;&gt;"",COUNTA($D$11:D80),"")</f>
        <v>65</v>
      </c>
      <c r="B80" s="96" t="n">
        <v>508</v>
      </c>
      <c r="C80" s="78" t="s">
        <v>165</v>
      </c>
      <c r="D80" s="89" t="s">
        <v>19</v>
      </c>
      <c r="E80" s="89" t="s">
        <v>19</v>
      </c>
      <c r="F80" s="89" t="s">
        <v>19</v>
      </c>
      <c r="G80" s="89" t="s">
        <v>19</v>
      </c>
      <c r="H80" s="89" t="s">
        <v>19</v>
      </c>
      <c r="I80" s="91" t="s">
        <v>19</v>
      </c>
    </row>
    <row r="81" customFormat="false" ht="11.45" hidden="false" customHeight="true" outlineLevel="0" collapsed="false">
      <c r="A81" s="77" t="n">
        <f aca="false">IF(D81&lt;&gt;"",COUNTA($D$11:D81),"")</f>
        <v>66</v>
      </c>
      <c r="B81" s="96" t="n">
        <v>511</v>
      </c>
      <c r="C81" s="78" t="s">
        <v>166</v>
      </c>
      <c r="D81" s="89" t="n">
        <v>191</v>
      </c>
      <c r="E81" s="89" t="n">
        <v>585</v>
      </c>
      <c r="F81" s="89" t="n">
        <v>314</v>
      </c>
      <c r="G81" s="89" t="n">
        <v>31451.3</v>
      </c>
      <c r="H81" s="89" t="n">
        <v>2811</v>
      </c>
      <c r="I81" s="91" t="n">
        <v>-48.2129697862933</v>
      </c>
    </row>
    <row r="82" customFormat="false" ht="11.45" hidden="false" customHeight="true" outlineLevel="0" collapsed="false">
      <c r="A82" s="77" t="n">
        <f aca="false">IF(D82&lt;&gt;"",COUNTA($D$11:D82),"")</f>
        <v>67</v>
      </c>
      <c r="B82" s="96" t="n">
        <v>513</v>
      </c>
      <c r="C82" s="78" t="s">
        <v>167</v>
      </c>
      <c r="D82" s="89" t="s">
        <v>19</v>
      </c>
      <c r="E82" s="89" t="s">
        <v>19</v>
      </c>
      <c r="F82" s="89" t="n">
        <v>37</v>
      </c>
      <c r="G82" s="89" t="n">
        <v>53.5</v>
      </c>
      <c r="H82" s="89" t="n">
        <v>137</v>
      </c>
      <c r="I82" s="91" t="n">
        <v>-52.0979020979021</v>
      </c>
    </row>
    <row r="83" customFormat="false" ht="11.45" hidden="false" customHeight="true" outlineLevel="0" collapsed="false">
      <c r="A83" s="77" t="n">
        <f aca="false">IF(D83&lt;&gt;"",COUNTA($D$11:D83),"")</f>
        <v>68</v>
      </c>
      <c r="B83" s="96" t="n">
        <v>516</v>
      </c>
      <c r="C83" s="78" t="s">
        <v>168</v>
      </c>
      <c r="D83" s="89" t="s">
        <v>19</v>
      </c>
      <c r="E83" s="89" t="s">
        <v>19</v>
      </c>
      <c r="F83" s="89" t="s">
        <v>19</v>
      </c>
      <c r="G83" s="89" t="s">
        <v>19</v>
      </c>
      <c r="H83" s="89" t="s">
        <v>19</v>
      </c>
      <c r="I83" s="91" t="s">
        <v>19</v>
      </c>
    </row>
    <row r="84" customFormat="false" ht="11.45" hidden="false" customHeight="true" outlineLevel="0" collapsed="false">
      <c r="A84" s="77" t="n">
        <f aca="false">IF(D84&lt;&gt;"",COUNTA($D$11:D84),"")</f>
        <v>69</v>
      </c>
      <c r="B84" s="96" t="n">
        <v>517</v>
      </c>
      <c r="C84" s="78" t="s">
        <v>169</v>
      </c>
      <c r="D84" s="89" t="s">
        <v>19</v>
      </c>
      <c r="E84" s="89" t="s">
        <v>19</v>
      </c>
      <c r="F84" s="89" t="s">
        <v>19</v>
      </c>
      <c r="G84" s="89" t="s">
        <v>19</v>
      </c>
      <c r="H84" s="89" t="s">
        <v>19</v>
      </c>
      <c r="I84" s="91" t="s">
        <v>19</v>
      </c>
    </row>
    <row r="85" customFormat="false" ht="11.45" hidden="false" customHeight="true" outlineLevel="0" collapsed="false">
      <c r="A85" s="77" t="n">
        <f aca="false">IF(D85&lt;&gt;"",COUNTA($D$11:D85),"")</f>
        <v>70</v>
      </c>
      <c r="B85" s="96" t="n">
        <v>518</v>
      </c>
      <c r="C85" s="78" t="s">
        <v>170</v>
      </c>
      <c r="D85" s="89" t="s">
        <v>19</v>
      </c>
      <c r="E85" s="89" t="s">
        <v>19</v>
      </c>
      <c r="F85" s="89" t="s">
        <v>19</v>
      </c>
      <c r="G85" s="89" t="s">
        <v>19</v>
      </c>
      <c r="H85" s="89" t="s">
        <v>19</v>
      </c>
      <c r="I85" s="91" t="s">
        <v>19</v>
      </c>
    </row>
    <row r="86" customFormat="false" ht="11.45" hidden="false" customHeight="true" outlineLevel="0" collapsed="false">
      <c r="A86" s="77" t="n">
        <f aca="false">IF(D86&lt;&gt;"",COUNTA($D$11:D86),"")</f>
        <v>71</v>
      </c>
      <c r="B86" s="96" t="n">
        <v>519</v>
      </c>
      <c r="C86" s="78" t="s">
        <v>171</v>
      </c>
      <c r="D86" s="89" t="s">
        <v>19</v>
      </c>
      <c r="E86" s="89" t="s">
        <v>19</v>
      </c>
      <c r="F86" s="89" t="s">
        <v>19</v>
      </c>
      <c r="G86" s="89" t="s">
        <v>19</v>
      </c>
      <c r="H86" s="89" t="s">
        <v>19</v>
      </c>
      <c r="I86" s="91" t="s">
        <v>19</v>
      </c>
    </row>
    <row r="87" customFormat="false" ht="11.45" hidden="false" customHeight="true" outlineLevel="0" collapsed="false">
      <c r="A87" s="77" t="n">
        <f aca="false">IF(D87&lt;&gt;"",COUNTA($D$11:D87),"")</f>
        <v>72</v>
      </c>
      <c r="B87" s="96" t="n">
        <v>520</v>
      </c>
      <c r="C87" s="78" t="s">
        <v>172</v>
      </c>
      <c r="D87" s="89" t="s">
        <v>19</v>
      </c>
      <c r="E87" s="89" t="s">
        <v>19</v>
      </c>
      <c r="F87" s="89" t="s">
        <v>19</v>
      </c>
      <c r="G87" s="89" t="s">
        <v>19</v>
      </c>
      <c r="H87" s="89" t="s">
        <v>19</v>
      </c>
      <c r="I87" s="91" t="s">
        <v>19</v>
      </c>
    </row>
    <row r="88" customFormat="false" ht="11.45" hidden="false" customHeight="true" outlineLevel="0" collapsed="false">
      <c r="A88" s="77" t="n">
        <f aca="false">IF(D88&lt;&gt;"",COUNTA($D$11:D88),"")</f>
        <v>73</v>
      </c>
      <c r="B88" s="96" t="n">
        <v>522</v>
      </c>
      <c r="C88" s="78" t="s">
        <v>173</v>
      </c>
      <c r="D88" s="89" t="s">
        <v>19</v>
      </c>
      <c r="E88" s="89" t="s">
        <v>19</v>
      </c>
      <c r="F88" s="89" t="s">
        <v>19</v>
      </c>
      <c r="G88" s="89" t="s">
        <v>19</v>
      </c>
      <c r="H88" s="89" t="s">
        <v>19</v>
      </c>
      <c r="I88" s="91" t="s">
        <v>19</v>
      </c>
    </row>
    <row r="89" customFormat="false" ht="11.45" hidden="false" customHeight="true" outlineLevel="0" collapsed="false">
      <c r="A89" s="77" t="n">
        <f aca="false">IF(D89&lt;&gt;"",COUNTA($D$11:D89),"")</f>
        <v>74</v>
      </c>
      <c r="B89" s="96" t="n">
        <v>523</v>
      </c>
      <c r="C89" s="78" t="s">
        <v>174</v>
      </c>
      <c r="D89" s="89" t="s">
        <v>19</v>
      </c>
      <c r="E89" s="89" t="s">
        <v>19</v>
      </c>
      <c r="F89" s="89" t="s">
        <v>19</v>
      </c>
      <c r="G89" s="89" t="s">
        <v>19</v>
      </c>
      <c r="H89" s="89" t="s">
        <v>19</v>
      </c>
      <c r="I89" s="91" t="s">
        <v>19</v>
      </c>
    </row>
    <row r="90" customFormat="false" ht="11.45" hidden="false" customHeight="true" outlineLevel="0" collapsed="false">
      <c r="A90" s="77" t="n">
        <f aca="false">IF(D90&lt;&gt;"",COUNTA($D$11:D90),"")</f>
        <v>75</v>
      </c>
      <c r="B90" s="96" t="n">
        <v>524</v>
      </c>
      <c r="C90" s="78" t="s">
        <v>175</v>
      </c>
      <c r="D90" s="89" t="s">
        <v>19</v>
      </c>
      <c r="E90" s="89" t="s">
        <v>19</v>
      </c>
      <c r="F90" s="89" t="s">
        <v>19</v>
      </c>
      <c r="G90" s="89" t="s">
        <v>19</v>
      </c>
      <c r="H90" s="89" t="s">
        <v>19</v>
      </c>
      <c r="I90" s="91" t="s">
        <v>19</v>
      </c>
    </row>
    <row r="91" customFormat="false" ht="11.45" hidden="false" customHeight="true" outlineLevel="0" collapsed="false">
      <c r="A91" s="77" t="n">
        <f aca="false">IF(D91&lt;&gt;"",COUNTA($D$11:D91),"")</f>
        <v>76</v>
      </c>
      <c r="B91" s="96" t="n">
        <v>526</v>
      </c>
      <c r="C91" s="78" t="s">
        <v>176</v>
      </c>
      <c r="D91" s="89" t="s">
        <v>19</v>
      </c>
      <c r="E91" s="89" t="s">
        <v>19</v>
      </c>
      <c r="F91" s="89" t="s">
        <v>19</v>
      </c>
      <c r="G91" s="89" t="s">
        <v>19</v>
      </c>
      <c r="H91" s="89" t="s">
        <v>19</v>
      </c>
      <c r="I91" s="91" t="s">
        <v>19</v>
      </c>
    </row>
    <row r="92" customFormat="false" ht="11.45" hidden="false" customHeight="true" outlineLevel="0" collapsed="false">
      <c r="A92" s="77" t="n">
        <f aca="false">IF(D92&lt;&gt;"",COUNTA($D$11:D92),"")</f>
        <v>77</v>
      </c>
      <c r="B92" s="96" t="n">
        <v>528</v>
      </c>
      <c r="C92" s="78" t="s">
        <v>177</v>
      </c>
      <c r="D92" s="89" t="s">
        <v>19</v>
      </c>
      <c r="E92" s="89" t="s">
        <v>19</v>
      </c>
      <c r="F92" s="89" t="s">
        <v>19</v>
      </c>
      <c r="G92" s="89" t="s">
        <v>19</v>
      </c>
      <c r="H92" s="89" t="s">
        <v>19</v>
      </c>
      <c r="I92" s="91" t="s">
        <v>19</v>
      </c>
    </row>
    <row r="93" customFormat="false" ht="11.45" hidden="false" customHeight="true" outlineLevel="0" collapsed="false">
      <c r="A93" s="77" t="n">
        <f aca="false">IF(D93&lt;&gt;"",COUNTA($D$11:D93),"")</f>
        <v>78</v>
      </c>
      <c r="B93" s="96" t="n">
        <v>529</v>
      </c>
      <c r="C93" s="78" t="s">
        <v>178</v>
      </c>
      <c r="D93" s="89" t="s">
        <v>19</v>
      </c>
      <c r="E93" s="89" t="s">
        <v>19</v>
      </c>
      <c r="F93" s="89" t="s">
        <v>19</v>
      </c>
      <c r="G93" s="89" t="s">
        <v>19</v>
      </c>
      <c r="H93" s="89" t="s">
        <v>19</v>
      </c>
      <c r="I93" s="91" t="s">
        <v>19</v>
      </c>
    </row>
    <row r="94" customFormat="false" ht="11.45" hidden="false" customHeight="true" outlineLevel="0" collapsed="false">
      <c r="A94" s="77" t="n">
        <f aca="false">IF(D94&lt;&gt;"",COUNTA($D$11:D94),"")</f>
        <v>79</v>
      </c>
      <c r="B94" s="96" t="n">
        <v>530</v>
      </c>
      <c r="C94" s="78" t="s">
        <v>179</v>
      </c>
      <c r="D94" s="89" t="n">
        <v>3</v>
      </c>
      <c r="E94" s="89" t="n">
        <v>2</v>
      </c>
      <c r="F94" s="89" t="n">
        <v>2</v>
      </c>
      <c r="G94" s="89" t="n">
        <v>51.1</v>
      </c>
      <c r="H94" s="89" t="n">
        <v>16</v>
      </c>
      <c r="I94" s="91" t="n">
        <v>0</v>
      </c>
    </row>
    <row r="95" customFormat="false" ht="11.45" hidden="false" customHeight="true" outlineLevel="0" collapsed="false">
      <c r="A95" s="77" t="n">
        <f aca="false">IF(D95&lt;&gt;"",COUNTA($D$11:D95),"")</f>
        <v>80</v>
      </c>
      <c r="B95" s="96" t="n">
        <v>532</v>
      </c>
      <c r="C95" s="78" t="s">
        <v>180</v>
      </c>
      <c r="D95" s="89" t="n">
        <v>101</v>
      </c>
      <c r="E95" s="89" t="n">
        <v>220</v>
      </c>
      <c r="F95" s="89" t="n">
        <v>637</v>
      </c>
      <c r="G95" s="89" t="n">
        <v>11910.6</v>
      </c>
      <c r="H95" s="89" t="n">
        <v>1276</v>
      </c>
      <c r="I95" s="91" t="n">
        <v>51.5439429928741</v>
      </c>
    </row>
    <row r="96" customFormat="false" ht="11.45" hidden="false" customHeight="true" outlineLevel="0" collapsed="false">
      <c r="A96" s="77" t="n">
        <f aca="false">IF(D96&lt;&gt;"",COUNTA($D$11:D96),"")</f>
        <v>81</v>
      </c>
      <c r="B96" s="96" t="n">
        <v>534</v>
      </c>
      <c r="C96" s="78" t="s">
        <v>181</v>
      </c>
      <c r="D96" s="89" t="n">
        <v>564</v>
      </c>
      <c r="E96" s="89" t="n">
        <v>158</v>
      </c>
      <c r="F96" s="89" t="n">
        <v>401</v>
      </c>
      <c r="G96" s="89" t="n">
        <v>11384.4</v>
      </c>
      <c r="H96" s="89" t="n">
        <v>2213</v>
      </c>
      <c r="I96" s="91" t="n">
        <v>81.5422477440525</v>
      </c>
    </row>
    <row r="97" customFormat="false" ht="11.45" hidden="false" customHeight="true" outlineLevel="0" collapsed="false">
      <c r="A97" s="77" t="n">
        <f aca="false">IF(D97&lt;&gt;"",COUNTA($D$11:D97),"")</f>
        <v>82</v>
      </c>
      <c r="B97" s="96" t="n">
        <v>537</v>
      </c>
      <c r="C97" s="78" t="s">
        <v>182</v>
      </c>
      <c r="D97" s="89" t="s">
        <v>19</v>
      </c>
      <c r="E97" s="89" t="s">
        <v>19</v>
      </c>
      <c r="F97" s="89" t="s">
        <v>19</v>
      </c>
      <c r="G97" s="89" t="n">
        <v>0</v>
      </c>
      <c r="H97" s="89" t="n">
        <v>3</v>
      </c>
      <c r="I97" s="91" t="s">
        <v>26</v>
      </c>
    </row>
    <row r="98" customFormat="false" ht="11.45" hidden="false" customHeight="true" outlineLevel="0" collapsed="false">
      <c r="A98" s="77" t="n">
        <f aca="false">IF(D98&lt;&gt;"",COUNTA($D$11:D98),"")</f>
        <v>83</v>
      </c>
      <c r="B98" s="96" t="n">
        <v>590</v>
      </c>
      <c r="C98" s="78" t="s">
        <v>183</v>
      </c>
      <c r="D98" s="89" t="n">
        <v>905</v>
      </c>
      <c r="E98" s="89" t="n">
        <v>699</v>
      </c>
      <c r="F98" s="89" t="n">
        <v>1032</v>
      </c>
      <c r="G98" s="89" t="n">
        <v>71065.5</v>
      </c>
      <c r="H98" s="89" t="n">
        <v>6677</v>
      </c>
      <c r="I98" s="91" t="n">
        <v>15.1206896551724</v>
      </c>
    </row>
    <row r="99" customFormat="false" ht="11.45" hidden="false" customHeight="true" outlineLevel="0" collapsed="false">
      <c r="A99" s="77" t="str">
        <f aca="false">IF(D99&lt;&gt;"",COUNTA($D$11:D99),"")</f>
        <v/>
      </c>
      <c r="B99" s="96"/>
      <c r="C99" s="78"/>
      <c r="D99" s="89"/>
      <c r="E99" s="89"/>
      <c r="F99" s="89"/>
      <c r="G99" s="90"/>
      <c r="H99" s="90"/>
      <c r="I99" s="91"/>
    </row>
    <row r="100" customFormat="false" ht="11.45" hidden="false" customHeight="true" outlineLevel="0" collapsed="false">
      <c r="A100" s="77" t="n">
        <f aca="false">IF(D100&lt;&gt;"",COUNTA($D$11:D100),"")</f>
        <v>84</v>
      </c>
      <c r="B100" s="92" t="n">
        <v>6</v>
      </c>
      <c r="C100" s="93" t="s">
        <v>184</v>
      </c>
      <c r="D100" s="94" t="n">
        <v>55665</v>
      </c>
      <c r="E100" s="94" t="n">
        <v>33392</v>
      </c>
      <c r="F100" s="94" t="n">
        <v>39946</v>
      </c>
      <c r="G100" s="94" t="n">
        <v>983179.4</v>
      </c>
      <c r="H100" s="94" t="n">
        <v>282218</v>
      </c>
      <c r="I100" s="95" t="n">
        <v>5.15925655433503</v>
      </c>
    </row>
    <row r="101" customFormat="false" ht="11.45" hidden="false" customHeight="true" outlineLevel="0" collapsed="false">
      <c r="A101" s="77" t="n">
        <f aca="false">IF(D101&lt;&gt;"",COUNTA($D$11:D101),"")</f>
        <v>85</v>
      </c>
      <c r="B101" s="96" t="n">
        <v>602</v>
      </c>
      <c r="C101" s="78" t="s">
        <v>185</v>
      </c>
      <c r="D101" s="89" t="s">
        <v>19</v>
      </c>
      <c r="E101" s="89" t="s">
        <v>19</v>
      </c>
      <c r="F101" s="89" t="s">
        <v>19</v>
      </c>
      <c r="G101" s="89" t="s">
        <v>19</v>
      </c>
      <c r="H101" s="89" t="s">
        <v>19</v>
      </c>
      <c r="I101" s="91" t="s">
        <v>19</v>
      </c>
    </row>
    <row r="102" customFormat="false" ht="11.45" hidden="false" customHeight="true" outlineLevel="0" collapsed="false">
      <c r="A102" s="77" t="n">
        <f aca="false">IF(D102&lt;&gt;"",COUNTA($D$11:D102),"")</f>
        <v>86</v>
      </c>
      <c r="B102" s="96" t="n">
        <v>603</v>
      </c>
      <c r="C102" s="78" t="s">
        <v>186</v>
      </c>
      <c r="D102" s="89" t="s">
        <v>19</v>
      </c>
      <c r="E102" s="89" t="s">
        <v>19</v>
      </c>
      <c r="F102" s="89" t="s">
        <v>19</v>
      </c>
      <c r="G102" s="89" t="n">
        <v>0</v>
      </c>
      <c r="H102" s="89" t="n">
        <v>1</v>
      </c>
      <c r="I102" s="91" t="s">
        <v>26</v>
      </c>
    </row>
    <row r="103" customFormat="false" ht="11.45" hidden="false" customHeight="true" outlineLevel="0" collapsed="false">
      <c r="A103" s="77" t="n">
        <f aca="false">IF(D103&lt;&gt;"",COUNTA($D$11:D103),"")</f>
        <v>87</v>
      </c>
      <c r="B103" s="96" t="n">
        <v>604</v>
      </c>
      <c r="C103" s="78" t="s">
        <v>187</v>
      </c>
      <c r="D103" s="89" t="s">
        <v>19</v>
      </c>
      <c r="E103" s="89" t="s">
        <v>19</v>
      </c>
      <c r="F103" s="89" t="s">
        <v>19</v>
      </c>
      <c r="G103" s="89" t="s">
        <v>19</v>
      </c>
      <c r="H103" s="89" t="s">
        <v>19</v>
      </c>
      <c r="I103" s="91" t="s">
        <v>19</v>
      </c>
    </row>
    <row r="104" customFormat="false" ht="11.45" hidden="false" customHeight="true" outlineLevel="0" collapsed="false">
      <c r="A104" s="77" t="n">
        <f aca="false">IF(D104&lt;&gt;"",COUNTA($D$11:D104),"")</f>
        <v>88</v>
      </c>
      <c r="B104" s="96" t="n">
        <v>605</v>
      </c>
      <c r="C104" s="78" t="s">
        <v>188</v>
      </c>
      <c r="D104" s="89" t="s">
        <v>19</v>
      </c>
      <c r="E104" s="89" t="s">
        <v>19</v>
      </c>
      <c r="F104" s="89" t="s">
        <v>19</v>
      </c>
      <c r="G104" s="89" t="s">
        <v>19</v>
      </c>
      <c r="H104" s="89" t="s">
        <v>19</v>
      </c>
      <c r="I104" s="91" t="s">
        <v>19</v>
      </c>
    </row>
    <row r="105" customFormat="false" ht="23.1" hidden="false" customHeight="true" outlineLevel="0" collapsed="false">
      <c r="A105" s="77" t="n">
        <f aca="false">IF(D105&lt;&gt;"",COUNTA($D$11:D105),"")</f>
        <v>89</v>
      </c>
      <c r="B105" s="96" t="n">
        <v>606</v>
      </c>
      <c r="C105" s="78" t="s">
        <v>189</v>
      </c>
      <c r="D105" s="89" t="s">
        <v>19</v>
      </c>
      <c r="E105" s="89" t="s">
        <v>19</v>
      </c>
      <c r="F105" s="89" t="s">
        <v>19</v>
      </c>
      <c r="G105" s="89" t="s">
        <v>19</v>
      </c>
      <c r="H105" s="89" t="s">
        <v>19</v>
      </c>
      <c r="I105" s="91" t="s">
        <v>19</v>
      </c>
    </row>
    <row r="106" customFormat="false" ht="11.45" hidden="false" customHeight="true" outlineLevel="0" collapsed="false">
      <c r="A106" s="77" t="n">
        <f aca="false">IF(D106&lt;&gt;"",COUNTA($D$11:D106),"")</f>
        <v>90</v>
      </c>
      <c r="B106" s="96" t="n">
        <v>607</v>
      </c>
      <c r="C106" s="78" t="s">
        <v>190</v>
      </c>
      <c r="D106" s="89" t="n">
        <v>11727</v>
      </c>
      <c r="E106" s="89" t="n">
        <v>13985</v>
      </c>
      <c r="F106" s="89" t="n">
        <v>14848</v>
      </c>
      <c r="G106" s="89" t="n">
        <v>208460</v>
      </c>
      <c r="H106" s="89" t="n">
        <v>80575</v>
      </c>
      <c r="I106" s="91" t="n">
        <v>27.7447483154974</v>
      </c>
    </row>
    <row r="107" customFormat="false" ht="11.45" hidden="false" customHeight="true" outlineLevel="0" collapsed="false">
      <c r="A107" s="77" t="n">
        <f aca="false">IF(D107&lt;&gt;"",COUNTA($D$11:D107),"")</f>
        <v>91</v>
      </c>
      <c r="B107" s="96" t="n">
        <v>608</v>
      </c>
      <c r="C107" s="78" t="s">
        <v>191</v>
      </c>
      <c r="D107" s="89" t="s">
        <v>19</v>
      </c>
      <c r="E107" s="89" t="s">
        <v>19</v>
      </c>
      <c r="F107" s="89" t="n">
        <v>5</v>
      </c>
      <c r="G107" s="89" t="n">
        <v>49.2</v>
      </c>
      <c r="H107" s="89" t="n">
        <v>35</v>
      </c>
      <c r="I107" s="91" t="n">
        <v>16.6666666666667</v>
      </c>
    </row>
    <row r="108" customFormat="false" ht="11.45" hidden="false" customHeight="true" outlineLevel="0" collapsed="false">
      <c r="A108" s="77" t="n">
        <f aca="false">IF(D108&lt;&gt;"",COUNTA($D$11:D108),"")</f>
        <v>92</v>
      </c>
      <c r="B108" s="96" t="n">
        <v>609</v>
      </c>
      <c r="C108" s="78" t="s">
        <v>192</v>
      </c>
      <c r="D108" s="89" t="n">
        <v>50</v>
      </c>
      <c r="E108" s="89" t="n">
        <v>263</v>
      </c>
      <c r="F108" s="89" t="n">
        <v>171</v>
      </c>
      <c r="G108" s="89" t="n">
        <v>851.7</v>
      </c>
      <c r="H108" s="89" t="n">
        <v>1061</v>
      </c>
      <c r="I108" s="91" t="n">
        <v>-10.312764158918</v>
      </c>
    </row>
    <row r="109" customFormat="false" ht="11.45" hidden="false" customHeight="true" outlineLevel="0" collapsed="false">
      <c r="A109" s="77" t="n">
        <f aca="false">IF(D109&lt;&gt;"",COUNTA($D$11:D109),"")</f>
        <v>93</v>
      </c>
      <c r="B109" s="96" t="n">
        <v>611</v>
      </c>
      <c r="C109" s="78" t="s">
        <v>193</v>
      </c>
      <c r="D109" s="89" t="s">
        <v>19</v>
      </c>
      <c r="E109" s="89" t="s">
        <v>19</v>
      </c>
      <c r="F109" s="89" t="s">
        <v>19</v>
      </c>
      <c r="G109" s="89" t="s">
        <v>19</v>
      </c>
      <c r="H109" s="89" t="s">
        <v>19</v>
      </c>
      <c r="I109" s="91" t="s">
        <v>19</v>
      </c>
    </row>
    <row r="110" customFormat="false" ht="11.45" hidden="false" customHeight="true" outlineLevel="0" collapsed="false">
      <c r="A110" s="77" t="n">
        <f aca="false">IF(D110&lt;&gt;"",COUNTA($D$11:D110),"")</f>
        <v>94</v>
      </c>
      <c r="B110" s="96" t="n">
        <v>612</v>
      </c>
      <c r="C110" s="78" t="s">
        <v>194</v>
      </c>
      <c r="D110" s="89" t="n">
        <v>4165</v>
      </c>
      <c r="E110" s="89" t="n">
        <v>1508</v>
      </c>
      <c r="F110" s="89" t="n">
        <v>3114</v>
      </c>
      <c r="G110" s="89" t="n">
        <v>65323.7</v>
      </c>
      <c r="H110" s="89" t="n">
        <v>15823</v>
      </c>
      <c r="I110" s="91" t="n">
        <v>-4.53119343550139</v>
      </c>
    </row>
    <row r="111" customFormat="false" ht="11.45" hidden="false" customHeight="true" outlineLevel="0" collapsed="false">
      <c r="A111" s="77" t="n">
        <f aca="false">IF(D111&lt;&gt;"",COUNTA($D$11:D111),"")</f>
        <v>95</v>
      </c>
      <c r="B111" s="96" t="n">
        <v>641</v>
      </c>
      <c r="C111" s="78" t="s">
        <v>195</v>
      </c>
      <c r="D111" s="89" t="n">
        <v>221</v>
      </c>
      <c r="E111" s="89" t="n">
        <v>105</v>
      </c>
      <c r="F111" s="89" t="n">
        <v>60</v>
      </c>
      <c r="G111" s="89" t="n">
        <v>7428.3</v>
      </c>
      <c r="H111" s="89" t="n">
        <v>2071</v>
      </c>
      <c r="I111" s="91" t="n">
        <v>728.4</v>
      </c>
    </row>
    <row r="112" customFormat="false" ht="11.45" hidden="false" customHeight="true" outlineLevel="0" collapsed="false">
      <c r="A112" s="77" t="n">
        <f aca="false">IF(D112&lt;&gt;"",COUNTA($D$11:D112),"")</f>
        <v>96</v>
      </c>
      <c r="B112" s="96" t="n">
        <v>642</v>
      </c>
      <c r="C112" s="78" t="s">
        <v>196</v>
      </c>
      <c r="D112" s="89" t="n">
        <v>182</v>
      </c>
      <c r="E112" s="89" t="n">
        <v>294</v>
      </c>
      <c r="F112" s="89" t="n">
        <v>66</v>
      </c>
      <c r="G112" s="89" t="n">
        <v>5843.1</v>
      </c>
      <c r="H112" s="89" t="n">
        <v>1800</v>
      </c>
      <c r="I112" s="91" t="n">
        <v>-14.1221374045802</v>
      </c>
    </row>
    <row r="113" customFormat="false" ht="11.45" hidden="false" customHeight="true" outlineLevel="0" collapsed="false">
      <c r="A113" s="77" t="n">
        <f aca="false">IF(D113&lt;&gt;"",COUNTA($D$11:D113),"")</f>
        <v>97</v>
      </c>
      <c r="B113" s="96" t="n">
        <v>643</v>
      </c>
      <c r="C113" s="78" t="s">
        <v>197</v>
      </c>
      <c r="D113" s="89" t="s">
        <v>19</v>
      </c>
      <c r="E113" s="89" t="s">
        <v>19</v>
      </c>
      <c r="F113" s="89" t="s">
        <v>19</v>
      </c>
      <c r="G113" s="89" t="s">
        <v>19</v>
      </c>
      <c r="H113" s="89" t="s">
        <v>19</v>
      </c>
      <c r="I113" s="91" t="s">
        <v>19</v>
      </c>
    </row>
    <row r="114" customFormat="false" ht="11.45" hidden="false" customHeight="true" outlineLevel="0" collapsed="false">
      <c r="A114" s="77" t="n">
        <f aca="false">IF(D114&lt;&gt;"",COUNTA($D$11:D114),"")</f>
        <v>98</v>
      </c>
      <c r="B114" s="96" t="n">
        <v>644</v>
      </c>
      <c r="C114" s="78" t="s">
        <v>198</v>
      </c>
      <c r="D114" s="89" t="s">
        <v>19</v>
      </c>
      <c r="E114" s="89" t="s">
        <v>19</v>
      </c>
      <c r="F114" s="89" t="n">
        <v>0</v>
      </c>
      <c r="G114" s="89" t="n">
        <v>1.1</v>
      </c>
      <c r="H114" s="89" t="n">
        <v>5</v>
      </c>
      <c r="I114" s="91" t="s">
        <v>26</v>
      </c>
    </row>
    <row r="115" customFormat="false" ht="23.1" hidden="false" customHeight="true" outlineLevel="0" collapsed="false">
      <c r="A115" s="77" t="n">
        <f aca="false">IF(D115&lt;&gt;"",COUNTA($D$11:D115),"")</f>
        <v>99</v>
      </c>
      <c r="B115" s="96" t="n">
        <v>645</v>
      </c>
      <c r="C115" s="78" t="s">
        <v>199</v>
      </c>
      <c r="D115" s="89" t="n">
        <v>214</v>
      </c>
      <c r="E115" s="89" t="n">
        <v>239</v>
      </c>
      <c r="F115" s="89" t="s">
        <v>19</v>
      </c>
      <c r="G115" s="89" t="n">
        <v>886.7</v>
      </c>
      <c r="H115" s="89" t="n">
        <v>1078</v>
      </c>
      <c r="I115" s="91" t="n">
        <v>65.5913978494624</v>
      </c>
    </row>
    <row r="116" customFormat="false" ht="23.1" hidden="false" customHeight="true" outlineLevel="0" collapsed="false">
      <c r="A116" s="77" t="n">
        <f aca="false">IF(D116&lt;&gt;"",COUNTA($D$11:D116),"")</f>
        <v>100</v>
      </c>
      <c r="B116" s="96" t="n">
        <v>646</v>
      </c>
      <c r="C116" s="78" t="s">
        <v>200</v>
      </c>
      <c r="D116" s="89" t="n">
        <v>314</v>
      </c>
      <c r="E116" s="89" t="n">
        <v>256</v>
      </c>
      <c r="F116" s="89" t="s">
        <v>19</v>
      </c>
      <c r="G116" s="89" t="n">
        <v>817.4</v>
      </c>
      <c r="H116" s="89" t="n">
        <v>1594</v>
      </c>
      <c r="I116" s="91" t="n">
        <v>91.5865384615385</v>
      </c>
    </row>
    <row r="117" customFormat="false" ht="23.1" hidden="false" customHeight="true" outlineLevel="0" collapsed="false">
      <c r="A117" s="77" t="n">
        <f aca="false">IF(D117&lt;&gt;"",COUNTA($D$11:D117),"")</f>
        <v>101</v>
      </c>
      <c r="B117" s="96" t="n">
        <v>647</v>
      </c>
      <c r="C117" s="78" t="s">
        <v>201</v>
      </c>
      <c r="D117" s="89" t="s">
        <v>19</v>
      </c>
      <c r="E117" s="89" t="s">
        <v>19</v>
      </c>
      <c r="F117" s="89" t="s">
        <v>19</v>
      </c>
      <c r="G117" s="89" t="s">
        <v>19</v>
      </c>
      <c r="H117" s="89" t="s">
        <v>19</v>
      </c>
      <c r="I117" s="91" t="s">
        <v>19</v>
      </c>
    </row>
    <row r="118" customFormat="false" ht="11.45" hidden="false" customHeight="true" outlineLevel="0" collapsed="false">
      <c r="A118" s="77" t="n">
        <f aca="false">IF(D118&lt;&gt;"",COUNTA($D$11:D118),"")</f>
        <v>102</v>
      </c>
      <c r="B118" s="96" t="n">
        <v>648</v>
      </c>
      <c r="C118" s="78" t="s">
        <v>202</v>
      </c>
      <c r="D118" s="89" t="s">
        <v>19</v>
      </c>
      <c r="E118" s="89" t="s">
        <v>19</v>
      </c>
      <c r="F118" s="89" t="s">
        <v>19</v>
      </c>
      <c r="G118" s="89" t="n">
        <v>18.4</v>
      </c>
      <c r="H118" s="89" t="n">
        <v>35</v>
      </c>
      <c r="I118" s="91" t="n">
        <v>6.06060606060606</v>
      </c>
    </row>
    <row r="119" customFormat="false" ht="11.45" hidden="false" customHeight="true" outlineLevel="0" collapsed="false">
      <c r="A119" s="77" t="n">
        <f aca="false">IF(D119&lt;&gt;"",COUNTA($D$11:D119),"")</f>
        <v>103</v>
      </c>
      <c r="B119" s="96" t="n">
        <v>649</v>
      </c>
      <c r="C119" s="78" t="s">
        <v>203</v>
      </c>
      <c r="D119" s="89" t="s">
        <v>19</v>
      </c>
      <c r="E119" s="89" t="s">
        <v>19</v>
      </c>
      <c r="F119" s="89" t="s">
        <v>19</v>
      </c>
      <c r="G119" s="89" t="s">
        <v>19</v>
      </c>
      <c r="H119" s="89" t="s">
        <v>19</v>
      </c>
      <c r="I119" s="91" t="s">
        <v>19</v>
      </c>
    </row>
    <row r="120" customFormat="false" ht="11.45" hidden="false" customHeight="true" outlineLevel="0" collapsed="false">
      <c r="A120" s="77" t="n">
        <f aca="false">IF(D120&lt;&gt;"",COUNTA($D$11:D120),"")</f>
        <v>104</v>
      </c>
      <c r="B120" s="96" t="n">
        <v>650</v>
      </c>
      <c r="C120" s="78" t="s">
        <v>204</v>
      </c>
      <c r="D120" s="89" t="s">
        <v>19</v>
      </c>
      <c r="E120" s="89" t="s">
        <v>19</v>
      </c>
      <c r="F120" s="89" t="s">
        <v>19</v>
      </c>
      <c r="G120" s="89" t="s">
        <v>19</v>
      </c>
      <c r="H120" s="89" t="s">
        <v>19</v>
      </c>
      <c r="I120" s="91" t="s">
        <v>19</v>
      </c>
    </row>
    <row r="121" customFormat="false" ht="11.45" hidden="false" customHeight="true" outlineLevel="0" collapsed="false">
      <c r="A121" s="77" t="n">
        <f aca="false">IF(D121&lt;&gt;"",COUNTA($D$11:D121),"")</f>
        <v>105</v>
      </c>
      <c r="B121" s="96" t="n">
        <v>656</v>
      </c>
      <c r="C121" s="78" t="s">
        <v>205</v>
      </c>
      <c r="D121" s="89" t="s">
        <v>19</v>
      </c>
      <c r="E121" s="89" t="s">
        <v>19</v>
      </c>
      <c r="F121" s="89" t="s">
        <v>19</v>
      </c>
      <c r="G121" s="89" t="s">
        <v>19</v>
      </c>
      <c r="H121" s="89" t="s">
        <v>19</v>
      </c>
      <c r="I121" s="91" t="s">
        <v>19</v>
      </c>
    </row>
    <row r="122" customFormat="false" ht="11.45" hidden="false" customHeight="true" outlineLevel="0" collapsed="false">
      <c r="A122" s="77" t="n">
        <f aca="false">IF(D122&lt;&gt;"",COUNTA($D$11:D122),"")</f>
        <v>106</v>
      </c>
      <c r="B122" s="96" t="n">
        <v>659</v>
      </c>
      <c r="C122" s="78" t="s">
        <v>206</v>
      </c>
      <c r="D122" s="89" t="n">
        <v>1671</v>
      </c>
      <c r="E122" s="89" t="n">
        <v>3028</v>
      </c>
      <c r="F122" s="89" t="n">
        <v>2647</v>
      </c>
      <c r="G122" s="89" t="n">
        <v>127.4</v>
      </c>
      <c r="H122" s="89" t="n">
        <v>14742</v>
      </c>
      <c r="I122" s="91" t="n">
        <v>24.4050632911392</v>
      </c>
    </row>
    <row r="123" customFormat="false" ht="11.45" hidden="false" customHeight="true" outlineLevel="0" collapsed="false">
      <c r="A123" s="77" t="n">
        <f aca="false">IF(D123&lt;&gt;"",COUNTA($D$11:D123),"")</f>
        <v>107</v>
      </c>
      <c r="B123" s="96" t="n">
        <v>661</v>
      </c>
      <c r="C123" s="78" t="s">
        <v>207</v>
      </c>
      <c r="D123" s="89" t="n">
        <v>140</v>
      </c>
      <c r="E123" s="89" t="n">
        <v>147</v>
      </c>
      <c r="F123" s="89" t="n">
        <v>205</v>
      </c>
      <c r="G123" s="89" t="n">
        <v>498.3</v>
      </c>
      <c r="H123" s="89" t="n">
        <v>1027</v>
      </c>
      <c r="I123" s="91" t="n">
        <v>40.1091405184175</v>
      </c>
    </row>
    <row r="124" customFormat="false" ht="11.45" hidden="false" customHeight="true" outlineLevel="0" collapsed="false">
      <c r="A124" s="77" t="n">
        <f aca="false">IF(D124&lt;&gt;"",COUNTA($D$11:D124),"")</f>
        <v>108</v>
      </c>
      <c r="B124" s="96" t="n">
        <v>665</v>
      </c>
      <c r="C124" s="78" t="s">
        <v>208</v>
      </c>
      <c r="D124" s="89" t="s">
        <v>19</v>
      </c>
      <c r="E124" s="89" t="s">
        <v>19</v>
      </c>
      <c r="F124" s="89" t="s">
        <v>19</v>
      </c>
      <c r="G124" s="89" t="s">
        <v>19</v>
      </c>
      <c r="H124" s="89" t="s">
        <v>19</v>
      </c>
      <c r="I124" s="91" t="s">
        <v>19</v>
      </c>
    </row>
    <row r="125" customFormat="false" ht="11.45" hidden="false" customHeight="true" outlineLevel="0" collapsed="false">
      <c r="A125" s="77" t="n">
        <f aca="false">IF(D125&lt;&gt;"",COUNTA($D$11:D125),"")</f>
        <v>109</v>
      </c>
      <c r="B125" s="96" t="n">
        <v>667</v>
      </c>
      <c r="C125" s="78" t="s">
        <v>209</v>
      </c>
      <c r="D125" s="89" t="s">
        <v>19</v>
      </c>
      <c r="E125" s="89" t="s">
        <v>19</v>
      </c>
      <c r="F125" s="89" t="n">
        <v>0</v>
      </c>
      <c r="G125" s="89" t="n">
        <v>0</v>
      </c>
      <c r="H125" s="89" t="n">
        <v>0</v>
      </c>
      <c r="I125" s="91" t="s">
        <v>26</v>
      </c>
    </row>
    <row r="126" customFormat="false" ht="11.45" hidden="false" customHeight="true" outlineLevel="0" collapsed="false">
      <c r="A126" s="77" t="n">
        <f aca="false">IF(D126&lt;&gt;"",COUNTA($D$11:D126),"")</f>
        <v>110</v>
      </c>
      <c r="B126" s="96" t="n">
        <v>669</v>
      </c>
      <c r="C126" s="78" t="s">
        <v>210</v>
      </c>
      <c r="D126" s="89" t="n">
        <v>12026</v>
      </c>
      <c r="E126" s="89" t="n">
        <v>556</v>
      </c>
      <c r="F126" s="89" t="n">
        <v>771</v>
      </c>
      <c r="G126" s="89" t="n">
        <v>86765.9</v>
      </c>
      <c r="H126" s="89" t="n">
        <v>42015</v>
      </c>
      <c r="I126" s="91" t="n">
        <v>-10.2971945855929</v>
      </c>
    </row>
    <row r="127" customFormat="false" ht="11.45" hidden="false" customHeight="true" outlineLevel="0" collapsed="false">
      <c r="A127" s="77" t="n">
        <f aca="false">IF(D127&lt;&gt;"",COUNTA($D$11:D127),"")</f>
        <v>111</v>
      </c>
      <c r="B127" s="96" t="n">
        <v>671</v>
      </c>
      <c r="C127" s="78" t="s">
        <v>211</v>
      </c>
      <c r="D127" s="89" t="s">
        <v>19</v>
      </c>
      <c r="E127" s="89" t="s">
        <v>19</v>
      </c>
      <c r="F127" s="89" t="s">
        <v>19</v>
      </c>
      <c r="G127" s="89" t="s">
        <v>19</v>
      </c>
      <c r="H127" s="89" t="s">
        <v>19</v>
      </c>
      <c r="I127" s="91" t="s">
        <v>19</v>
      </c>
    </row>
    <row r="128" customFormat="false" ht="11.45" hidden="false" customHeight="true" outlineLevel="0" collapsed="false">
      <c r="A128" s="77" t="n">
        <f aca="false">IF(D128&lt;&gt;"",COUNTA($D$11:D128),"")</f>
        <v>112</v>
      </c>
      <c r="B128" s="96" t="n">
        <v>673</v>
      </c>
      <c r="C128" s="78" t="s">
        <v>212</v>
      </c>
      <c r="D128" s="89" t="n">
        <v>19444</v>
      </c>
      <c r="E128" s="89" t="n">
        <v>10972</v>
      </c>
      <c r="F128" s="89" t="n">
        <v>14419</v>
      </c>
      <c r="G128" s="89" t="n">
        <v>583761.5</v>
      </c>
      <c r="H128" s="89" t="n">
        <v>99695</v>
      </c>
      <c r="I128" s="91" t="n">
        <v>0.175844051446944</v>
      </c>
    </row>
    <row r="129" customFormat="false" ht="11.45" hidden="false" customHeight="true" outlineLevel="0" collapsed="false">
      <c r="A129" s="77" t="n">
        <f aca="false">IF(D129&lt;&gt;"",COUNTA($D$11:D129),"")</f>
        <v>113</v>
      </c>
      <c r="B129" s="96" t="n">
        <v>679</v>
      </c>
      <c r="C129" s="78" t="s">
        <v>213</v>
      </c>
      <c r="D129" s="89" t="n">
        <v>338</v>
      </c>
      <c r="E129" s="89" t="n">
        <v>141</v>
      </c>
      <c r="F129" s="89" t="n">
        <v>436</v>
      </c>
      <c r="G129" s="89" t="n">
        <v>17726.2</v>
      </c>
      <c r="H129" s="89" t="n">
        <v>2123</v>
      </c>
      <c r="I129" s="91" t="n">
        <v>3.81418092909536</v>
      </c>
    </row>
    <row r="130" customFormat="false" ht="11.45" hidden="false" customHeight="true" outlineLevel="0" collapsed="false">
      <c r="A130" s="77" t="n">
        <f aca="false">IF(D130&lt;&gt;"",COUNTA($D$11:D130),"")</f>
        <v>114</v>
      </c>
      <c r="B130" s="96" t="n">
        <v>683</v>
      </c>
      <c r="C130" s="78" t="s">
        <v>214</v>
      </c>
      <c r="D130" s="89" t="s">
        <v>19</v>
      </c>
      <c r="E130" s="89" t="s">
        <v>19</v>
      </c>
      <c r="F130" s="89" t="s">
        <v>19</v>
      </c>
      <c r="G130" s="89" t="s">
        <v>19</v>
      </c>
      <c r="H130" s="89" t="s">
        <v>19</v>
      </c>
      <c r="I130" s="91" t="s">
        <v>19</v>
      </c>
    </row>
    <row r="131" customFormat="false" ht="11.45" hidden="false" customHeight="true" outlineLevel="0" collapsed="false">
      <c r="A131" s="77" t="n">
        <f aca="false">IF(D131&lt;&gt;"",COUNTA($D$11:D131),"")</f>
        <v>115</v>
      </c>
      <c r="B131" s="96" t="n">
        <v>690</v>
      </c>
      <c r="C131" s="78" t="s">
        <v>215</v>
      </c>
      <c r="D131" s="89" t="n">
        <v>5173</v>
      </c>
      <c r="E131" s="89" t="n">
        <v>1898</v>
      </c>
      <c r="F131" s="89" t="n">
        <v>3204</v>
      </c>
      <c r="G131" s="89" t="n">
        <v>4620.5</v>
      </c>
      <c r="H131" s="89" t="n">
        <v>18538</v>
      </c>
      <c r="I131" s="91" t="n">
        <v>-12.5483536182659</v>
      </c>
    </row>
    <row r="132" customFormat="false" ht="11.45" hidden="false" customHeight="true" outlineLevel="0" collapsed="false">
      <c r="A132" s="77" t="str">
        <f aca="false">IF(D132&lt;&gt;"",COUNTA($D$11:D132),"")</f>
        <v/>
      </c>
      <c r="B132" s="96"/>
      <c r="C132" s="78"/>
      <c r="D132" s="89"/>
      <c r="E132" s="89"/>
      <c r="F132" s="89"/>
      <c r="G132" s="90"/>
      <c r="H132" s="90"/>
      <c r="I132" s="91"/>
    </row>
    <row r="133" customFormat="false" ht="11.45" hidden="false" customHeight="true" outlineLevel="0" collapsed="false">
      <c r="A133" s="77" t="n">
        <f aca="false">IF(D133&lt;&gt;"",COUNTA($D$11:D133),"")</f>
        <v>116</v>
      </c>
      <c r="B133" s="92" t="n">
        <v>7</v>
      </c>
      <c r="C133" s="93" t="s">
        <v>216</v>
      </c>
      <c r="D133" s="94" t="n">
        <v>220973</v>
      </c>
      <c r="E133" s="94" t="n">
        <v>47793</v>
      </c>
      <c r="F133" s="94" t="n">
        <v>40987</v>
      </c>
      <c r="G133" s="94" t="n">
        <v>443114.1</v>
      </c>
      <c r="H133" s="94" t="n">
        <v>454838</v>
      </c>
      <c r="I133" s="95" t="n">
        <v>80.1595474998416</v>
      </c>
    </row>
    <row r="134" customFormat="false" ht="11.45" hidden="false" customHeight="true" outlineLevel="0" collapsed="false">
      <c r="A134" s="77" t="n">
        <f aca="false">IF(D134&lt;&gt;"",COUNTA($D$11:D134),"")</f>
        <v>117</v>
      </c>
      <c r="B134" s="96" t="n">
        <v>701</v>
      </c>
      <c r="C134" s="78" t="s">
        <v>217</v>
      </c>
      <c r="D134" s="89" t="n">
        <v>0</v>
      </c>
      <c r="E134" s="89" t="n">
        <v>1</v>
      </c>
      <c r="F134" s="89" t="s">
        <v>19</v>
      </c>
      <c r="G134" s="89" t="n">
        <v>0</v>
      </c>
      <c r="H134" s="89" t="n">
        <v>2</v>
      </c>
      <c r="I134" s="91" t="s">
        <v>26</v>
      </c>
    </row>
    <row r="135" customFormat="false" ht="11.45" hidden="false" customHeight="true" outlineLevel="0" collapsed="false">
      <c r="A135" s="77" t="n">
        <f aca="false">IF(D135&lt;&gt;"",COUNTA($D$11:D135),"")</f>
        <v>118</v>
      </c>
      <c r="B135" s="96" t="n">
        <v>702</v>
      </c>
      <c r="C135" s="78" t="s">
        <v>218</v>
      </c>
      <c r="D135" s="89" t="n">
        <v>14</v>
      </c>
      <c r="E135" s="89" t="n">
        <v>22</v>
      </c>
      <c r="F135" s="89" t="n">
        <v>24</v>
      </c>
      <c r="G135" s="89" t="n">
        <v>3.3</v>
      </c>
      <c r="H135" s="89" t="n">
        <v>89</v>
      </c>
      <c r="I135" s="91" t="n">
        <v>-89.8863636363636</v>
      </c>
    </row>
    <row r="136" customFormat="false" ht="11.45" hidden="false" customHeight="true" outlineLevel="0" collapsed="false">
      <c r="A136" s="77" t="n">
        <f aca="false">IF(D136&lt;&gt;"",COUNTA($D$11:D136),"")</f>
        <v>119</v>
      </c>
      <c r="B136" s="96" t="n">
        <v>703</v>
      </c>
      <c r="C136" s="78" t="s">
        <v>219</v>
      </c>
      <c r="D136" s="89" t="s">
        <v>19</v>
      </c>
      <c r="E136" s="89" t="s">
        <v>19</v>
      </c>
      <c r="F136" s="89" t="s">
        <v>19</v>
      </c>
      <c r="G136" s="89" t="s">
        <v>19</v>
      </c>
      <c r="H136" s="89" t="s">
        <v>19</v>
      </c>
      <c r="I136" s="91" t="s">
        <v>19</v>
      </c>
    </row>
    <row r="137" customFormat="false" ht="11.45" hidden="false" customHeight="true" outlineLevel="0" collapsed="false">
      <c r="A137" s="77" t="n">
        <f aca="false">IF(D137&lt;&gt;"",COUNTA($D$11:D137),"")</f>
        <v>120</v>
      </c>
      <c r="B137" s="96" t="n">
        <v>704</v>
      </c>
      <c r="C137" s="78" t="s">
        <v>220</v>
      </c>
      <c r="D137" s="89" t="s">
        <v>19</v>
      </c>
      <c r="E137" s="89" t="s">
        <v>19</v>
      </c>
      <c r="F137" s="89" t="n">
        <v>0</v>
      </c>
      <c r="G137" s="89" t="n">
        <v>0.1</v>
      </c>
      <c r="H137" s="89" t="n">
        <v>0</v>
      </c>
      <c r="I137" s="91" t="s">
        <v>26</v>
      </c>
    </row>
    <row r="138" customFormat="false" ht="11.45" hidden="false" customHeight="true" outlineLevel="0" collapsed="false">
      <c r="A138" s="77" t="n">
        <f aca="false">IF(D138&lt;&gt;"",COUNTA($D$11:D138),"")</f>
        <v>121</v>
      </c>
      <c r="B138" s="96" t="n">
        <v>705</v>
      </c>
      <c r="C138" s="78" t="s">
        <v>221</v>
      </c>
      <c r="D138" s="89" t="s">
        <v>19</v>
      </c>
      <c r="E138" s="89" t="s">
        <v>19</v>
      </c>
      <c r="F138" s="89" t="s">
        <v>19</v>
      </c>
      <c r="G138" s="89" t="s">
        <v>19</v>
      </c>
      <c r="H138" s="89" t="s">
        <v>19</v>
      </c>
      <c r="I138" s="91" t="s">
        <v>19</v>
      </c>
    </row>
    <row r="139" customFormat="false" ht="11.45" hidden="false" customHeight="true" outlineLevel="0" collapsed="false">
      <c r="A139" s="77" t="n">
        <f aca="false">IF(D139&lt;&gt;"",COUNTA($D$11:D139),"")</f>
        <v>122</v>
      </c>
      <c r="B139" s="96" t="n">
        <v>706</v>
      </c>
      <c r="C139" s="78" t="s">
        <v>222</v>
      </c>
      <c r="D139" s="89" t="n">
        <v>416</v>
      </c>
      <c r="E139" s="89" t="n">
        <v>511</v>
      </c>
      <c r="F139" s="89" t="n">
        <v>413</v>
      </c>
      <c r="G139" s="89" t="n">
        <v>247.2</v>
      </c>
      <c r="H139" s="89" t="n">
        <v>1824</v>
      </c>
      <c r="I139" s="91" t="s">
        <v>104</v>
      </c>
    </row>
    <row r="140" customFormat="false" ht="11.45" hidden="false" customHeight="true" outlineLevel="0" collapsed="false">
      <c r="A140" s="77" t="n">
        <f aca="false">IF(D140&lt;&gt;"",COUNTA($D$11:D140),"")</f>
        <v>123</v>
      </c>
      <c r="B140" s="96" t="n">
        <v>707</v>
      </c>
      <c r="C140" s="78" t="s">
        <v>223</v>
      </c>
      <c r="D140" s="89" t="s">
        <v>19</v>
      </c>
      <c r="E140" s="89" t="s">
        <v>19</v>
      </c>
      <c r="F140" s="89" t="s">
        <v>19</v>
      </c>
      <c r="G140" s="89" t="s">
        <v>19</v>
      </c>
      <c r="H140" s="89" t="s">
        <v>19</v>
      </c>
      <c r="I140" s="91" t="s">
        <v>19</v>
      </c>
    </row>
    <row r="141" customFormat="false" ht="11.45" hidden="false" customHeight="true" outlineLevel="0" collapsed="false">
      <c r="A141" s="77" t="n">
        <f aca="false">IF(D141&lt;&gt;"",COUNTA($D$11:D141),"")</f>
        <v>124</v>
      </c>
      <c r="B141" s="96" t="n">
        <v>708</v>
      </c>
      <c r="C141" s="78" t="s">
        <v>224</v>
      </c>
      <c r="D141" s="89" t="n">
        <v>2567</v>
      </c>
      <c r="E141" s="89" t="n">
        <v>2313</v>
      </c>
      <c r="F141" s="89" t="n">
        <v>1197</v>
      </c>
      <c r="G141" s="89" t="n">
        <v>11859.1</v>
      </c>
      <c r="H141" s="89" t="n">
        <v>14546</v>
      </c>
      <c r="I141" s="91" t="n">
        <v>-7.9832995951417</v>
      </c>
    </row>
    <row r="142" customFormat="false" ht="23.1" hidden="false" customHeight="true" outlineLevel="0" collapsed="false">
      <c r="A142" s="77" t="n">
        <f aca="false">IF(D142&lt;&gt;"",COUNTA($D$11:D142),"")</f>
        <v>125</v>
      </c>
      <c r="B142" s="96" t="n">
        <v>709</v>
      </c>
      <c r="C142" s="78" t="s">
        <v>225</v>
      </c>
      <c r="D142" s="89" t="n">
        <v>17481</v>
      </c>
      <c r="E142" s="89" t="n">
        <v>22002</v>
      </c>
      <c r="F142" s="89" t="n">
        <v>19567</v>
      </c>
      <c r="G142" s="89" t="n">
        <v>203311.6</v>
      </c>
      <c r="H142" s="89" t="n">
        <v>115502</v>
      </c>
      <c r="I142" s="91" t="n">
        <v>-4.70996856720925</v>
      </c>
    </row>
    <row r="143" customFormat="false" ht="11.45" hidden="false" customHeight="true" outlineLevel="0" collapsed="false">
      <c r="A143" s="77" t="n">
        <f aca="false">IF(D143&lt;&gt;"",COUNTA($D$11:D143),"")</f>
        <v>126</v>
      </c>
      <c r="B143" s="96" t="n">
        <v>711</v>
      </c>
      <c r="C143" s="78" t="s">
        <v>226</v>
      </c>
      <c r="D143" s="89" t="n">
        <v>354</v>
      </c>
      <c r="E143" s="89" t="n">
        <v>414</v>
      </c>
      <c r="F143" s="89" t="n">
        <v>343</v>
      </c>
      <c r="G143" s="89" t="n">
        <v>3001.7</v>
      </c>
      <c r="H143" s="89" t="n">
        <v>1830</v>
      </c>
      <c r="I143" s="91" t="n">
        <v>-15.7458563535912</v>
      </c>
    </row>
    <row r="144" customFormat="false" ht="11.45" hidden="false" customHeight="true" outlineLevel="0" collapsed="false">
      <c r="A144" s="77" t="n">
        <f aca="false">IF(D144&lt;&gt;"",COUNTA($D$11:D144),"")</f>
        <v>127</v>
      </c>
      <c r="B144" s="96" t="n">
        <v>732</v>
      </c>
      <c r="C144" s="78" t="s">
        <v>227</v>
      </c>
      <c r="D144" s="89" t="n">
        <v>9002</v>
      </c>
      <c r="E144" s="89" t="n">
        <v>9305</v>
      </c>
      <c r="F144" s="89" t="n">
        <v>7941</v>
      </c>
      <c r="G144" s="89" t="n">
        <v>36973.4</v>
      </c>
      <c r="H144" s="89" t="n">
        <v>54607</v>
      </c>
      <c r="I144" s="91" t="n">
        <v>1.06792522672589</v>
      </c>
    </row>
    <row r="145" customFormat="false" ht="11.45" hidden="false" customHeight="true" outlineLevel="0" collapsed="false">
      <c r="A145" s="77" t="n">
        <f aca="false">IF(D145&lt;&gt;"",COUNTA($D$11:D145),"")</f>
        <v>128</v>
      </c>
      <c r="B145" s="96" t="n">
        <v>734</v>
      </c>
      <c r="C145" s="78" t="s">
        <v>228</v>
      </c>
      <c r="D145" s="89" t="n">
        <v>280</v>
      </c>
      <c r="E145" s="89" t="n">
        <v>242</v>
      </c>
      <c r="F145" s="89" t="n">
        <v>538</v>
      </c>
      <c r="G145" s="89" t="n">
        <v>5341.1</v>
      </c>
      <c r="H145" s="89" t="n">
        <v>2418</v>
      </c>
      <c r="I145" s="91" t="n">
        <v>23.2415902140673</v>
      </c>
    </row>
    <row r="146" customFormat="false" ht="11.45" hidden="false" customHeight="true" outlineLevel="0" collapsed="false">
      <c r="A146" s="77" t="n">
        <f aca="false">IF(D146&lt;&gt;"",COUNTA($D$11:D146),"")</f>
        <v>129</v>
      </c>
      <c r="B146" s="96" t="n">
        <v>736</v>
      </c>
      <c r="C146" s="78" t="s">
        <v>229</v>
      </c>
      <c r="D146" s="89" t="n">
        <v>10</v>
      </c>
      <c r="E146" s="89" t="n">
        <v>59</v>
      </c>
      <c r="F146" s="89" t="n">
        <v>41</v>
      </c>
      <c r="G146" s="89" t="n">
        <v>90.9</v>
      </c>
      <c r="H146" s="89" t="n">
        <v>220</v>
      </c>
      <c r="I146" s="91" t="n">
        <v>-47.242206235012</v>
      </c>
    </row>
    <row r="147" customFormat="false" ht="11.45" hidden="false" customHeight="true" outlineLevel="0" collapsed="false">
      <c r="A147" s="77" t="n">
        <f aca="false">IF(D147&lt;&gt;"",COUNTA($D$11:D147),"")</f>
        <v>130</v>
      </c>
      <c r="B147" s="96" t="n">
        <v>738</v>
      </c>
      <c r="C147" s="78" t="s">
        <v>230</v>
      </c>
      <c r="D147" s="89" t="n">
        <v>868</v>
      </c>
      <c r="E147" s="89" t="n">
        <v>890</v>
      </c>
      <c r="F147" s="89" t="n">
        <v>524</v>
      </c>
      <c r="G147" s="89" t="n">
        <v>431.4</v>
      </c>
      <c r="H147" s="89" t="n">
        <v>4595</v>
      </c>
      <c r="I147" s="91" t="n">
        <v>-2.10907541542395</v>
      </c>
    </row>
    <row r="148" customFormat="false" ht="11.45" hidden="false" customHeight="true" outlineLevel="0" collapsed="false">
      <c r="A148" s="77" t="n">
        <f aca="false">IF(D148&lt;&gt;"",COUNTA($D$11:D148),"")</f>
        <v>131</v>
      </c>
      <c r="B148" s="96" t="n">
        <v>740</v>
      </c>
      <c r="C148" s="78" t="s">
        <v>231</v>
      </c>
      <c r="D148" s="89" t="n">
        <v>877</v>
      </c>
      <c r="E148" s="89" t="n">
        <v>696</v>
      </c>
      <c r="F148" s="89" t="n">
        <v>333</v>
      </c>
      <c r="G148" s="89" t="n">
        <v>330</v>
      </c>
      <c r="H148" s="89" t="n">
        <v>3274</v>
      </c>
      <c r="I148" s="91" t="n">
        <v>105.782526712759</v>
      </c>
    </row>
    <row r="149" customFormat="false" ht="11.45" hidden="false" customHeight="true" outlineLevel="0" collapsed="false">
      <c r="A149" s="77" t="n">
        <f aca="false">IF(D149&lt;&gt;"",COUNTA($D$11:D149),"")</f>
        <v>132</v>
      </c>
      <c r="B149" s="96" t="n">
        <v>749</v>
      </c>
      <c r="C149" s="78" t="s">
        <v>232</v>
      </c>
      <c r="D149" s="89" t="n">
        <v>5497</v>
      </c>
      <c r="E149" s="89" t="n">
        <v>4871</v>
      </c>
      <c r="F149" s="89" t="n">
        <v>8644</v>
      </c>
      <c r="G149" s="89" t="n">
        <v>52068.9</v>
      </c>
      <c r="H149" s="89" t="n">
        <v>33382</v>
      </c>
      <c r="I149" s="91" t="n">
        <v>5.46235743847345</v>
      </c>
    </row>
    <row r="150" customFormat="false" ht="11.45" hidden="false" customHeight="true" outlineLevel="0" collapsed="false">
      <c r="A150" s="77" t="n">
        <f aca="false">IF(D150&lt;&gt;"",COUNTA($D$11:D150),"")</f>
        <v>133</v>
      </c>
      <c r="B150" s="96" t="n">
        <v>751</v>
      </c>
      <c r="C150" s="78" t="s">
        <v>233</v>
      </c>
      <c r="D150" s="89" t="n">
        <v>182744</v>
      </c>
      <c r="E150" s="89" t="n">
        <v>5941</v>
      </c>
      <c r="F150" s="89" t="n">
        <v>1034</v>
      </c>
      <c r="G150" s="89" t="n">
        <v>126863.3</v>
      </c>
      <c r="H150" s="89" t="n">
        <v>218205</v>
      </c>
      <c r="I150" s="91" t="s">
        <v>104</v>
      </c>
    </row>
    <row r="151" customFormat="false" ht="11.45" hidden="false" customHeight="true" outlineLevel="0" collapsed="false">
      <c r="A151" s="77" t="n">
        <f aca="false">IF(D151&lt;&gt;"",COUNTA($D$11:D151),"")</f>
        <v>134</v>
      </c>
      <c r="B151" s="96" t="n">
        <v>753</v>
      </c>
      <c r="C151" s="78" t="s">
        <v>234</v>
      </c>
      <c r="D151" s="89" t="n">
        <v>92</v>
      </c>
      <c r="E151" s="89" t="n">
        <v>57</v>
      </c>
      <c r="F151" s="89" t="n">
        <v>52</v>
      </c>
      <c r="G151" s="89" t="n">
        <v>1376.1</v>
      </c>
      <c r="H151" s="89" t="n">
        <v>801</v>
      </c>
      <c r="I151" s="91" t="n">
        <v>-19.0909090909091</v>
      </c>
    </row>
    <row r="152" customFormat="false" ht="11.45" hidden="false" customHeight="true" outlineLevel="0" collapsed="false">
      <c r="A152" s="77" t="n">
        <f aca="false">IF(D152&lt;&gt;"",COUNTA($D$11:D152),"")</f>
        <v>135</v>
      </c>
      <c r="B152" s="96" t="n">
        <v>755</v>
      </c>
      <c r="C152" s="78" t="s">
        <v>235</v>
      </c>
      <c r="D152" s="89" t="n">
        <v>387</v>
      </c>
      <c r="E152" s="89" t="n">
        <v>40</v>
      </c>
      <c r="F152" s="89" t="n">
        <v>6</v>
      </c>
      <c r="G152" s="89" t="n">
        <v>887.8</v>
      </c>
      <c r="H152" s="89" t="n">
        <v>992</v>
      </c>
      <c r="I152" s="91" t="n">
        <v>283.011583011583</v>
      </c>
    </row>
    <row r="153" customFormat="false" ht="11.45" hidden="false" customHeight="true" outlineLevel="0" collapsed="false">
      <c r="A153" s="77" t="n">
        <f aca="false">IF(D153&lt;&gt;"",COUNTA($D$11:D153),"")</f>
        <v>136</v>
      </c>
      <c r="B153" s="96" t="n">
        <v>757</v>
      </c>
      <c r="C153" s="78" t="s">
        <v>236</v>
      </c>
      <c r="D153" s="89" t="n">
        <v>111</v>
      </c>
      <c r="E153" s="89" t="n">
        <v>62</v>
      </c>
      <c r="F153" s="89" t="n">
        <v>74</v>
      </c>
      <c r="G153" s="89" t="n">
        <v>101.6</v>
      </c>
      <c r="H153" s="89" t="n">
        <v>533</v>
      </c>
      <c r="I153" s="91" t="n">
        <v>23.094688221709</v>
      </c>
    </row>
    <row r="154" customFormat="false" ht="11.45" hidden="false" customHeight="true" outlineLevel="0" collapsed="false">
      <c r="A154" s="77" t="n">
        <f aca="false">IF(D154&lt;&gt;"",COUNTA($D$11:D154),"")</f>
        <v>137</v>
      </c>
      <c r="B154" s="96" t="n">
        <v>759</v>
      </c>
      <c r="C154" s="78" t="s">
        <v>237</v>
      </c>
      <c r="D154" s="89" t="s">
        <v>19</v>
      </c>
      <c r="E154" s="89" t="s">
        <v>19</v>
      </c>
      <c r="F154" s="89" t="s">
        <v>19</v>
      </c>
      <c r="G154" s="89" t="s">
        <v>19</v>
      </c>
      <c r="H154" s="89" t="s">
        <v>19</v>
      </c>
      <c r="I154" s="91" t="s">
        <v>19</v>
      </c>
    </row>
    <row r="155" customFormat="false" ht="11.45" hidden="false" customHeight="true" outlineLevel="0" collapsed="false">
      <c r="A155" s="77" t="n">
        <f aca="false">IF(D155&lt;&gt;"",COUNTA($D$11:D155),"")</f>
        <v>138</v>
      </c>
      <c r="B155" s="96" t="n">
        <v>771</v>
      </c>
      <c r="C155" s="78" t="s">
        <v>238</v>
      </c>
      <c r="D155" s="89" t="n">
        <v>122</v>
      </c>
      <c r="E155" s="89" t="n">
        <v>131</v>
      </c>
      <c r="F155" s="89" t="n">
        <v>47</v>
      </c>
      <c r="G155" s="89" t="n">
        <v>73.2</v>
      </c>
      <c r="H155" s="89" t="n">
        <v>719</v>
      </c>
      <c r="I155" s="91" t="n">
        <v>-50.6181318681319</v>
      </c>
    </row>
    <row r="156" customFormat="false" ht="11.45" hidden="false" customHeight="true" outlineLevel="0" collapsed="false">
      <c r="A156" s="77" t="n">
        <f aca="false">IF(D156&lt;&gt;"",COUNTA($D$11:D156),"")</f>
        <v>139</v>
      </c>
      <c r="B156" s="96" t="n">
        <v>772</v>
      </c>
      <c r="C156" s="78" t="s">
        <v>239</v>
      </c>
      <c r="D156" s="89" t="n">
        <v>151</v>
      </c>
      <c r="E156" s="89" t="n">
        <v>226</v>
      </c>
      <c r="F156" s="89" t="n">
        <v>205</v>
      </c>
      <c r="G156" s="89" t="n">
        <v>150.7</v>
      </c>
      <c r="H156" s="89" t="n">
        <v>1227</v>
      </c>
      <c r="I156" s="91" t="n">
        <v>5.41237113402062</v>
      </c>
    </row>
    <row r="157" customFormat="false" ht="11.45" hidden="false" customHeight="true" outlineLevel="0" collapsed="false">
      <c r="A157" s="77" t="n">
        <f aca="false">IF(D157&lt;&gt;"",COUNTA($D$11:D157),"")</f>
        <v>140</v>
      </c>
      <c r="B157" s="96" t="n">
        <v>779</v>
      </c>
      <c r="C157" s="78" t="s">
        <v>240</v>
      </c>
      <c r="D157" s="89" t="n">
        <v>0</v>
      </c>
      <c r="E157" s="89" t="s">
        <v>19</v>
      </c>
      <c r="F157" s="89" t="n">
        <v>3</v>
      </c>
      <c r="G157" s="89" t="n">
        <v>0.1</v>
      </c>
      <c r="H157" s="89" t="n">
        <v>8</v>
      </c>
      <c r="I157" s="91" t="n">
        <v>-82.6086956521739</v>
      </c>
    </row>
    <row r="158" customFormat="false" ht="11.45" hidden="false" customHeight="true" outlineLevel="0" collapsed="false">
      <c r="A158" s="77" t="n">
        <f aca="false">IF(D158&lt;&gt;"",COUNTA($D$11:D158),"")</f>
        <v>141</v>
      </c>
      <c r="B158" s="96" t="n">
        <v>781</v>
      </c>
      <c r="C158" s="78" t="s">
        <v>241</v>
      </c>
      <c r="D158" s="89" t="s">
        <v>19</v>
      </c>
      <c r="E158" s="89" t="s">
        <v>19</v>
      </c>
      <c r="F158" s="89" t="s">
        <v>19</v>
      </c>
      <c r="G158" s="89" t="n">
        <v>0</v>
      </c>
      <c r="H158" s="89" t="n">
        <v>3</v>
      </c>
      <c r="I158" s="91" t="s">
        <v>26</v>
      </c>
    </row>
    <row r="159" customFormat="false" ht="11.45" hidden="false" customHeight="true" outlineLevel="0" collapsed="false">
      <c r="A159" s="77" t="n">
        <f aca="false">IF(D159&lt;&gt;"",COUNTA($D$11:D159),"")</f>
        <v>142</v>
      </c>
      <c r="B159" s="96" t="n">
        <v>790</v>
      </c>
      <c r="C159" s="78" t="s">
        <v>242</v>
      </c>
      <c r="D159" s="89" t="s">
        <v>19</v>
      </c>
      <c r="E159" s="89" t="n">
        <v>10</v>
      </c>
      <c r="F159" s="89" t="n">
        <v>1</v>
      </c>
      <c r="G159" s="89" t="n">
        <v>2.6</v>
      </c>
      <c r="H159" s="89" t="n">
        <v>61</v>
      </c>
      <c r="I159" s="91" t="n">
        <v>-31.4606741573034</v>
      </c>
    </row>
    <row r="160" customFormat="false" ht="11.45" hidden="false" customHeight="true" outlineLevel="0" collapsed="false">
      <c r="A160" s="77" t="str">
        <f aca="false">IF(D160&lt;&gt;"",COUNTA($D$11:D160),"")</f>
        <v/>
      </c>
      <c r="B160" s="96"/>
      <c r="C160" s="78"/>
      <c r="D160" s="89"/>
      <c r="E160" s="89"/>
      <c r="F160" s="89"/>
      <c r="G160" s="90"/>
      <c r="H160" s="90"/>
      <c r="I160" s="91"/>
    </row>
    <row r="161" customFormat="false" ht="11.45" hidden="false" customHeight="true" outlineLevel="0" collapsed="false">
      <c r="A161" s="77" t="n">
        <f aca="false">IF(D161&lt;&gt;"",COUNTA($D$11:D161),"")</f>
        <v>143</v>
      </c>
      <c r="B161" s="92" t="n">
        <v>8</v>
      </c>
      <c r="C161" s="93" t="s">
        <v>243</v>
      </c>
      <c r="D161" s="94" t="n">
        <v>290682</v>
      </c>
      <c r="E161" s="94" t="n">
        <v>281461</v>
      </c>
      <c r="F161" s="94" t="n">
        <v>263312</v>
      </c>
      <c r="G161" s="94" t="n">
        <v>315525</v>
      </c>
      <c r="H161" s="94" t="n">
        <v>1586914</v>
      </c>
      <c r="I161" s="95" t="n">
        <v>-6.94382139751332</v>
      </c>
    </row>
    <row r="162" customFormat="false" ht="11.45" hidden="false" customHeight="true" outlineLevel="0" collapsed="false">
      <c r="A162" s="77" t="n">
        <f aca="false">IF(D162&lt;&gt;"",COUNTA($D$11:D162),"")</f>
        <v>144</v>
      </c>
      <c r="B162" s="96" t="n">
        <v>801</v>
      </c>
      <c r="C162" s="78" t="s">
        <v>244</v>
      </c>
      <c r="D162" s="89" t="n">
        <v>680</v>
      </c>
      <c r="E162" s="89" t="n">
        <v>1020</v>
      </c>
      <c r="F162" s="89" t="n">
        <v>1134</v>
      </c>
      <c r="G162" s="89" t="n">
        <v>225.8</v>
      </c>
      <c r="H162" s="89" t="n">
        <v>5211</v>
      </c>
      <c r="I162" s="91" t="n">
        <v>-4.56043956043956</v>
      </c>
    </row>
    <row r="163" customFormat="false" ht="11.45" hidden="false" customHeight="true" outlineLevel="0" collapsed="false">
      <c r="A163" s="77" t="n">
        <f aca="false">IF(D163&lt;&gt;"",COUNTA($D$11:D163),"")</f>
        <v>145</v>
      </c>
      <c r="B163" s="96" t="n">
        <v>802</v>
      </c>
      <c r="C163" s="78" t="s">
        <v>245</v>
      </c>
      <c r="D163" s="89" t="n">
        <v>0</v>
      </c>
      <c r="E163" s="89" t="s">
        <v>19</v>
      </c>
      <c r="F163" s="89" t="s">
        <v>19</v>
      </c>
      <c r="G163" s="89" t="n">
        <v>0</v>
      </c>
      <c r="H163" s="89" t="n">
        <v>15</v>
      </c>
      <c r="I163" s="91" t="s">
        <v>104</v>
      </c>
    </row>
    <row r="164" customFormat="false" ht="11.45" hidden="false" customHeight="true" outlineLevel="0" collapsed="false">
      <c r="A164" s="77" t="n">
        <f aca="false">IF(D164&lt;&gt;"",COUNTA($D$11:D164),"")</f>
        <v>146</v>
      </c>
      <c r="B164" s="96" t="n">
        <v>803</v>
      </c>
      <c r="C164" s="78" t="s">
        <v>246</v>
      </c>
      <c r="D164" s="89" t="n">
        <v>171</v>
      </c>
      <c r="E164" s="89" t="n">
        <v>129</v>
      </c>
      <c r="F164" s="89" t="n">
        <v>171</v>
      </c>
      <c r="G164" s="89" t="n">
        <v>65.3</v>
      </c>
      <c r="H164" s="89" t="n">
        <v>1185</v>
      </c>
      <c r="I164" s="91" t="n">
        <v>44.3361753958587</v>
      </c>
    </row>
    <row r="165" customFormat="false" ht="23.1" hidden="false" customHeight="true" outlineLevel="0" collapsed="false">
      <c r="A165" s="77" t="n">
        <f aca="false">IF(D165&lt;&gt;"",COUNTA($D$11:D165),"")</f>
        <v>147</v>
      </c>
      <c r="B165" s="96" t="n">
        <v>804</v>
      </c>
      <c r="C165" s="78" t="s">
        <v>247</v>
      </c>
      <c r="D165" s="89" t="n">
        <v>428</v>
      </c>
      <c r="E165" s="89" t="n">
        <v>362</v>
      </c>
      <c r="F165" s="89" t="n">
        <v>592</v>
      </c>
      <c r="G165" s="89" t="n">
        <v>122.1</v>
      </c>
      <c r="H165" s="89" t="n">
        <v>2963</v>
      </c>
      <c r="I165" s="91" t="n">
        <v>-8.83076923076924</v>
      </c>
    </row>
    <row r="166" customFormat="false" ht="23.1" hidden="false" customHeight="true" outlineLevel="0" collapsed="false">
      <c r="A166" s="77" t="n">
        <f aca="false">IF(D166&lt;&gt;"",COUNTA($D$11:D166),"")</f>
        <v>148</v>
      </c>
      <c r="B166" s="96" t="n">
        <v>805</v>
      </c>
      <c r="C166" s="78" t="s">
        <v>248</v>
      </c>
      <c r="D166" s="89" t="n">
        <v>0</v>
      </c>
      <c r="E166" s="89" t="s">
        <v>19</v>
      </c>
      <c r="F166" s="89" t="n">
        <v>26</v>
      </c>
      <c r="G166" s="89" t="n">
        <v>1.2</v>
      </c>
      <c r="H166" s="89" t="n">
        <v>29</v>
      </c>
      <c r="I166" s="91" t="n">
        <v>141.666666666667</v>
      </c>
    </row>
    <row r="167" customFormat="false" ht="11.45" hidden="false" customHeight="true" outlineLevel="0" collapsed="false">
      <c r="A167" s="77" t="n">
        <f aca="false">IF(D167&lt;&gt;"",COUNTA($D$11:D167),"")</f>
        <v>149</v>
      </c>
      <c r="B167" s="96" t="n">
        <v>806</v>
      </c>
      <c r="C167" s="78" t="s">
        <v>249</v>
      </c>
      <c r="D167" s="89" t="n">
        <v>277</v>
      </c>
      <c r="E167" s="89" t="n">
        <v>399</v>
      </c>
      <c r="F167" s="89" t="n">
        <v>438</v>
      </c>
      <c r="G167" s="89" t="n">
        <v>87.6</v>
      </c>
      <c r="H167" s="89" t="n">
        <v>2165</v>
      </c>
      <c r="I167" s="91" t="n">
        <v>18.3060109289618</v>
      </c>
    </row>
    <row r="168" customFormat="false" ht="11.45" hidden="false" customHeight="true" outlineLevel="0" collapsed="false">
      <c r="A168" s="77" t="n">
        <f aca="false">IF(D168&lt;&gt;"",COUNTA($D$11:D168),"")</f>
        <v>150</v>
      </c>
      <c r="B168" s="96" t="n">
        <v>807</v>
      </c>
      <c r="C168" s="78" t="s">
        <v>250</v>
      </c>
      <c r="D168" s="89" t="n">
        <v>1</v>
      </c>
      <c r="E168" s="89" t="n">
        <v>0</v>
      </c>
      <c r="F168" s="89" t="n">
        <v>0</v>
      </c>
      <c r="G168" s="89" t="n">
        <v>0.1</v>
      </c>
      <c r="H168" s="89" t="n">
        <v>18</v>
      </c>
      <c r="I168" s="91" t="n">
        <v>-62.5</v>
      </c>
    </row>
    <row r="169" customFormat="false" ht="11.45" hidden="false" customHeight="true" outlineLevel="0" collapsed="false">
      <c r="A169" s="77" t="n">
        <f aca="false">IF(D169&lt;&gt;"",COUNTA($D$11:D169),"")</f>
        <v>151</v>
      </c>
      <c r="B169" s="96" t="n">
        <v>808</v>
      </c>
      <c r="C169" s="78" t="s">
        <v>251</v>
      </c>
      <c r="D169" s="89" t="n">
        <v>3</v>
      </c>
      <c r="E169" s="89" t="n">
        <v>16</v>
      </c>
      <c r="F169" s="89" t="n">
        <v>2</v>
      </c>
      <c r="G169" s="89" t="n">
        <v>1.5</v>
      </c>
      <c r="H169" s="89" t="n">
        <v>55</v>
      </c>
      <c r="I169" s="91" t="n">
        <v>-30.379746835443</v>
      </c>
    </row>
    <row r="170" customFormat="false" ht="11.45" hidden="false" customHeight="true" outlineLevel="0" collapsed="false">
      <c r="A170" s="77" t="n">
        <f aca="false">IF(D170&lt;&gt;"",COUNTA($D$11:D170),"")</f>
        <v>152</v>
      </c>
      <c r="B170" s="96" t="n">
        <v>809</v>
      </c>
      <c r="C170" s="78" t="s">
        <v>252</v>
      </c>
      <c r="D170" s="89" t="n">
        <v>1099</v>
      </c>
      <c r="E170" s="89" t="n">
        <v>1953</v>
      </c>
      <c r="F170" s="89" t="n">
        <v>961</v>
      </c>
      <c r="G170" s="89" t="n">
        <v>560.1</v>
      </c>
      <c r="H170" s="89" t="n">
        <v>6024</v>
      </c>
      <c r="I170" s="91" t="n">
        <v>6.82745167582905</v>
      </c>
    </row>
    <row r="171" customFormat="false" ht="11.45" hidden="false" customHeight="true" outlineLevel="0" collapsed="false">
      <c r="A171" s="77" t="n">
        <f aca="false">IF(D171&lt;&gt;"",COUNTA($D$11:D171),"")</f>
        <v>153</v>
      </c>
      <c r="B171" s="96" t="n">
        <v>810</v>
      </c>
      <c r="C171" s="78" t="s">
        <v>253</v>
      </c>
      <c r="D171" s="89" t="n">
        <v>8</v>
      </c>
      <c r="E171" s="89" t="n">
        <v>1</v>
      </c>
      <c r="F171" s="89" t="n">
        <v>2</v>
      </c>
      <c r="G171" s="89" t="n">
        <v>1.2</v>
      </c>
      <c r="H171" s="89" t="n">
        <v>26</v>
      </c>
      <c r="I171" s="91" t="n">
        <v>225</v>
      </c>
    </row>
    <row r="172" customFormat="false" ht="11.45" hidden="false" customHeight="true" outlineLevel="0" collapsed="false">
      <c r="A172" s="77" t="n">
        <f aca="false">IF(D172&lt;&gt;"",COUNTA($D$11:D172),"")</f>
        <v>154</v>
      </c>
      <c r="B172" s="96" t="n">
        <v>811</v>
      </c>
      <c r="C172" s="78" t="s">
        <v>254</v>
      </c>
      <c r="D172" s="89" t="n">
        <v>424</v>
      </c>
      <c r="E172" s="89" t="n">
        <v>182</v>
      </c>
      <c r="F172" s="89" t="n">
        <v>279</v>
      </c>
      <c r="G172" s="89" t="n">
        <v>84.3</v>
      </c>
      <c r="H172" s="89" t="n">
        <v>1447</v>
      </c>
      <c r="I172" s="91" t="n">
        <v>-33.1948291782087</v>
      </c>
    </row>
    <row r="173" customFormat="false" ht="11.45" hidden="false" customHeight="true" outlineLevel="0" collapsed="false">
      <c r="A173" s="77" t="n">
        <f aca="false">IF(D173&lt;&gt;"",COUNTA($D$11:D173),"")</f>
        <v>155</v>
      </c>
      <c r="B173" s="96" t="n">
        <v>812</v>
      </c>
      <c r="C173" s="78" t="s">
        <v>255</v>
      </c>
      <c r="D173" s="89" t="n">
        <v>63</v>
      </c>
      <c r="E173" s="89" t="n">
        <v>102</v>
      </c>
      <c r="F173" s="89" t="n">
        <v>69</v>
      </c>
      <c r="G173" s="89" t="n">
        <v>24.7</v>
      </c>
      <c r="H173" s="89" t="n">
        <v>314</v>
      </c>
      <c r="I173" s="91" t="n">
        <v>-35.2577319587629</v>
      </c>
    </row>
    <row r="174" customFormat="false" ht="11.45" hidden="false" customHeight="true" outlineLevel="0" collapsed="false">
      <c r="A174" s="77" t="n">
        <f aca="false">IF(D174&lt;&gt;"",COUNTA($D$11:D174),"")</f>
        <v>156</v>
      </c>
      <c r="B174" s="96" t="n">
        <v>813</v>
      </c>
      <c r="C174" s="78" t="s">
        <v>256</v>
      </c>
      <c r="D174" s="89" t="n">
        <v>1318</v>
      </c>
      <c r="E174" s="89" t="n">
        <v>1548</v>
      </c>
      <c r="F174" s="89" t="n">
        <v>1490</v>
      </c>
      <c r="G174" s="89" t="n">
        <v>4930.9</v>
      </c>
      <c r="H174" s="89" t="n">
        <v>8273</v>
      </c>
      <c r="I174" s="91" t="n">
        <v>30.3039848795086</v>
      </c>
    </row>
    <row r="175" customFormat="false" ht="11.45" hidden="false" customHeight="true" outlineLevel="0" collapsed="false">
      <c r="A175" s="77" t="n">
        <f aca="false">IF(D175&lt;&gt;"",COUNTA($D$11:D175),"")</f>
        <v>157</v>
      </c>
      <c r="B175" s="96" t="n">
        <v>814</v>
      </c>
      <c r="C175" s="78" t="s">
        <v>257</v>
      </c>
      <c r="D175" s="89" t="n">
        <v>1036</v>
      </c>
      <c r="E175" s="89" t="n">
        <v>627</v>
      </c>
      <c r="F175" s="89" t="n">
        <v>751</v>
      </c>
      <c r="G175" s="89" t="n">
        <v>907.6</v>
      </c>
      <c r="H175" s="89" t="n">
        <v>4693</v>
      </c>
      <c r="I175" s="91" t="n">
        <v>24.6811902231668</v>
      </c>
    </row>
    <row r="176" customFormat="false" ht="11.45" hidden="false" customHeight="true" outlineLevel="0" collapsed="false">
      <c r="A176" s="77" t="n">
        <f aca="false">IF(D176&lt;&gt;"",COUNTA($D$11:D176),"")</f>
        <v>158</v>
      </c>
      <c r="B176" s="96" t="n">
        <v>815</v>
      </c>
      <c r="C176" s="78" t="s">
        <v>258</v>
      </c>
      <c r="D176" s="89" t="n">
        <v>4155</v>
      </c>
      <c r="E176" s="89" t="n">
        <v>4498</v>
      </c>
      <c r="F176" s="89" t="n">
        <v>3857</v>
      </c>
      <c r="G176" s="89" t="n">
        <v>20637.8</v>
      </c>
      <c r="H176" s="89" t="n">
        <v>21885</v>
      </c>
      <c r="I176" s="91" t="n">
        <v>2.65972417675204</v>
      </c>
    </row>
    <row r="177" customFormat="false" ht="11.45" hidden="false" customHeight="true" outlineLevel="0" collapsed="false">
      <c r="A177" s="77" t="n">
        <f aca="false">IF(D177&lt;&gt;"",COUNTA($D$11:D177),"")</f>
        <v>159</v>
      </c>
      <c r="B177" s="96" t="n">
        <v>816</v>
      </c>
      <c r="C177" s="78" t="s">
        <v>259</v>
      </c>
      <c r="D177" s="89" t="n">
        <v>978</v>
      </c>
      <c r="E177" s="89" t="n">
        <v>902</v>
      </c>
      <c r="F177" s="89" t="n">
        <v>772</v>
      </c>
      <c r="G177" s="89" t="n">
        <v>1308.4</v>
      </c>
      <c r="H177" s="89" t="n">
        <v>5936</v>
      </c>
      <c r="I177" s="91" t="n">
        <v>-5.4325314640752</v>
      </c>
    </row>
    <row r="178" customFormat="false" ht="11.45" hidden="false" customHeight="true" outlineLevel="0" collapsed="false">
      <c r="A178" s="77" t="n">
        <f aca="false">IF(D178&lt;&gt;"",COUNTA($D$11:D178),"")</f>
        <v>160</v>
      </c>
      <c r="B178" s="96" t="n">
        <v>817</v>
      </c>
      <c r="C178" s="78" t="s">
        <v>260</v>
      </c>
      <c r="D178" s="89" t="n">
        <v>154</v>
      </c>
      <c r="E178" s="89" t="n">
        <v>53</v>
      </c>
      <c r="F178" s="89" t="n">
        <v>11</v>
      </c>
      <c r="G178" s="89" t="n">
        <v>225.2</v>
      </c>
      <c r="H178" s="89" t="n">
        <v>280</v>
      </c>
      <c r="I178" s="91" t="n">
        <v>337.5</v>
      </c>
    </row>
    <row r="179" customFormat="false" ht="11.45" hidden="false" customHeight="true" outlineLevel="0" collapsed="false">
      <c r="A179" s="77" t="n">
        <f aca="false">IF(D179&lt;&gt;"",COUNTA($D$11:D179),"")</f>
        <v>161</v>
      </c>
      <c r="B179" s="96" t="n">
        <v>818</v>
      </c>
      <c r="C179" s="78" t="s">
        <v>261</v>
      </c>
      <c r="D179" s="89" t="n">
        <v>881</v>
      </c>
      <c r="E179" s="89" t="n">
        <v>445</v>
      </c>
      <c r="F179" s="89" t="n">
        <v>15</v>
      </c>
      <c r="G179" s="89" t="n">
        <v>3448.2</v>
      </c>
      <c r="H179" s="89" t="n">
        <v>2111</v>
      </c>
      <c r="I179" s="91" t="n">
        <v>510.115606936416</v>
      </c>
    </row>
    <row r="180" customFormat="false" ht="11.45" hidden="false" customHeight="true" outlineLevel="0" collapsed="false">
      <c r="A180" s="77" t="n">
        <f aca="false">IF(D180&lt;&gt;"",COUNTA($D$11:D180),"")</f>
        <v>162</v>
      </c>
      <c r="B180" s="96" t="n">
        <v>819</v>
      </c>
      <c r="C180" s="78" t="s">
        <v>262</v>
      </c>
      <c r="D180" s="89" t="n">
        <v>918</v>
      </c>
      <c r="E180" s="89" t="n">
        <v>1295</v>
      </c>
      <c r="F180" s="89" t="n">
        <v>1213</v>
      </c>
      <c r="G180" s="89" t="n">
        <v>4616.9</v>
      </c>
      <c r="H180" s="89" t="n">
        <v>8056</v>
      </c>
      <c r="I180" s="91" t="n">
        <v>1.91018342820999</v>
      </c>
    </row>
    <row r="181" customFormat="false" ht="23.1" hidden="false" customHeight="true" outlineLevel="0" collapsed="false">
      <c r="A181" s="77" t="n">
        <f aca="false">IF(D181&lt;&gt;"",COUNTA($D$11:D181),"")</f>
        <v>163</v>
      </c>
      <c r="B181" s="96" t="n">
        <v>820</v>
      </c>
      <c r="C181" s="78" t="s">
        <v>263</v>
      </c>
      <c r="D181" s="89" t="n">
        <v>435</v>
      </c>
      <c r="E181" s="89" t="n">
        <v>578</v>
      </c>
      <c r="F181" s="89" t="n">
        <v>677</v>
      </c>
      <c r="G181" s="89" t="n">
        <v>50.3</v>
      </c>
      <c r="H181" s="89" t="n">
        <v>4036</v>
      </c>
      <c r="I181" s="91" t="n">
        <v>5.24119947848762</v>
      </c>
    </row>
    <row r="182" customFormat="false" ht="11.45" hidden="false" customHeight="true" outlineLevel="0" collapsed="false">
      <c r="A182" s="77" t="n">
        <f aca="false">IF(D182&lt;&gt;"",COUNTA($D$11:D182),"")</f>
        <v>164</v>
      </c>
      <c r="B182" s="96" t="n">
        <v>823</v>
      </c>
      <c r="C182" s="78" t="s">
        <v>264</v>
      </c>
      <c r="D182" s="89" t="n">
        <v>5</v>
      </c>
      <c r="E182" s="89" t="n">
        <v>3</v>
      </c>
      <c r="F182" s="89" t="n">
        <v>4</v>
      </c>
      <c r="G182" s="89" t="n">
        <v>0.9</v>
      </c>
      <c r="H182" s="89" t="n">
        <v>40</v>
      </c>
      <c r="I182" s="91" t="n">
        <v>-16.6666666666667</v>
      </c>
    </row>
    <row r="183" customFormat="false" ht="11.45" hidden="false" customHeight="true" outlineLevel="0" collapsed="false">
      <c r="A183" s="77" t="n">
        <f aca="false">IF(D183&lt;&gt;"",COUNTA($D$11:D183),"")</f>
        <v>165</v>
      </c>
      <c r="B183" s="96" t="n">
        <v>829</v>
      </c>
      <c r="C183" s="78" t="s">
        <v>265</v>
      </c>
      <c r="D183" s="89" t="n">
        <v>24983</v>
      </c>
      <c r="E183" s="89" t="n">
        <v>31359</v>
      </c>
      <c r="F183" s="89" t="n">
        <v>31488</v>
      </c>
      <c r="G183" s="89" t="n">
        <v>14355</v>
      </c>
      <c r="H183" s="89" t="n">
        <v>166371</v>
      </c>
      <c r="I183" s="91" t="n">
        <v>-4.59667291713258</v>
      </c>
    </row>
    <row r="184" customFormat="false" ht="11.45" hidden="false" customHeight="true" outlineLevel="0" collapsed="false">
      <c r="A184" s="77" t="n">
        <f aca="false">IF(D184&lt;&gt;"",COUNTA($D$11:D184),"")</f>
        <v>166</v>
      </c>
      <c r="B184" s="96" t="n">
        <v>831</v>
      </c>
      <c r="C184" s="78" t="s">
        <v>266</v>
      </c>
      <c r="D184" s="89" t="n">
        <v>29</v>
      </c>
      <c r="E184" s="89" t="n">
        <v>40</v>
      </c>
      <c r="F184" s="89" t="n">
        <v>8</v>
      </c>
      <c r="G184" s="89" t="n">
        <v>60.8</v>
      </c>
      <c r="H184" s="89" t="n">
        <v>136</v>
      </c>
      <c r="I184" s="91" t="n">
        <v>-33.0049261083744</v>
      </c>
    </row>
    <row r="185" customFormat="false" ht="11.45" hidden="false" customHeight="true" outlineLevel="0" collapsed="false">
      <c r="A185" s="77" t="n">
        <f aca="false">IF(D185&lt;&gt;"",COUNTA($D$11:D185),"")</f>
        <v>167</v>
      </c>
      <c r="B185" s="96" t="n">
        <v>832</v>
      </c>
      <c r="C185" s="78" t="s">
        <v>267</v>
      </c>
      <c r="D185" s="89" t="n">
        <v>16164</v>
      </c>
      <c r="E185" s="89" t="n">
        <v>14124</v>
      </c>
      <c r="F185" s="89" t="n">
        <v>13133</v>
      </c>
      <c r="G185" s="89" t="n">
        <v>25225.1</v>
      </c>
      <c r="H185" s="89" t="n">
        <v>70043</v>
      </c>
      <c r="I185" s="91" t="n">
        <v>-2.13494292380992</v>
      </c>
    </row>
    <row r="186" customFormat="false" ht="11.45" hidden="false" customHeight="true" outlineLevel="0" collapsed="false">
      <c r="A186" s="77" t="n">
        <f aca="false">IF(D186&lt;&gt;"",COUNTA($D$11:D186),"")</f>
        <v>168</v>
      </c>
      <c r="B186" s="96" t="n">
        <v>833</v>
      </c>
      <c r="C186" s="78" t="s">
        <v>268</v>
      </c>
      <c r="D186" s="89" t="s">
        <v>19</v>
      </c>
      <c r="E186" s="89" t="s">
        <v>19</v>
      </c>
      <c r="F186" s="89" t="n">
        <v>0</v>
      </c>
      <c r="G186" s="89" t="n">
        <v>0</v>
      </c>
      <c r="H186" s="89" t="n">
        <v>2</v>
      </c>
      <c r="I186" s="91" t="n">
        <v>100</v>
      </c>
    </row>
    <row r="187" customFormat="false" ht="11.45" hidden="false" customHeight="true" outlineLevel="0" collapsed="false">
      <c r="A187" s="77" t="n">
        <f aca="false">IF(D187&lt;&gt;"",COUNTA($D$11:D187),"")</f>
        <v>169</v>
      </c>
      <c r="B187" s="96" t="n">
        <v>834</v>
      </c>
      <c r="C187" s="78" t="s">
        <v>269</v>
      </c>
      <c r="D187" s="89" t="n">
        <v>2856</v>
      </c>
      <c r="E187" s="89" t="n">
        <v>3765</v>
      </c>
      <c r="F187" s="89" t="n">
        <v>5359</v>
      </c>
      <c r="G187" s="89" t="n">
        <v>8264.6</v>
      </c>
      <c r="H187" s="89" t="n">
        <v>24264</v>
      </c>
      <c r="I187" s="91" t="n">
        <v>12.0790798651208</v>
      </c>
    </row>
    <row r="188" customFormat="false" ht="11.45" hidden="false" customHeight="true" outlineLevel="0" collapsed="false">
      <c r="A188" s="77" t="n">
        <f aca="false">IF(D188&lt;&gt;"",COUNTA($D$11:D188),"")</f>
        <v>170</v>
      </c>
      <c r="B188" s="96" t="n">
        <v>835</v>
      </c>
      <c r="C188" s="78" t="s">
        <v>270</v>
      </c>
      <c r="D188" s="89" t="n">
        <v>3202</v>
      </c>
      <c r="E188" s="89" t="n">
        <v>3197</v>
      </c>
      <c r="F188" s="89" t="n">
        <v>2254</v>
      </c>
      <c r="G188" s="89" t="n">
        <v>6354.8</v>
      </c>
      <c r="H188" s="89" t="n">
        <v>19129</v>
      </c>
      <c r="I188" s="91" t="n">
        <v>8.75547217010632</v>
      </c>
    </row>
    <row r="189" customFormat="false" ht="11.45" hidden="false" customHeight="true" outlineLevel="0" collapsed="false">
      <c r="A189" s="77" t="n">
        <f aca="false">IF(D189&lt;&gt;"",COUNTA($D$11:D189),"")</f>
        <v>171</v>
      </c>
      <c r="B189" s="96" t="n">
        <v>839</v>
      </c>
      <c r="C189" s="78" t="s">
        <v>271</v>
      </c>
      <c r="D189" s="89" t="n">
        <v>9811</v>
      </c>
      <c r="E189" s="89" t="n">
        <v>11702</v>
      </c>
      <c r="F189" s="89" t="n">
        <v>15257</v>
      </c>
      <c r="G189" s="89" t="n">
        <v>58958.9</v>
      </c>
      <c r="H189" s="89" t="n">
        <v>62797</v>
      </c>
      <c r="I189" s="91" t="n">
        <v>9.51882662760076</v>
      </c>
    </row>
    <row r="190" customFormat="false" ht="23.1" hidden="false" customHeight="true" outlineLevel="0" collapsed="false">
      <c r="A190" s="77" t="n">
        <f aca="false">IF(D190&lt;&gt;"",COUNTA($D$11:D190),"")</f>
        <v>172</v>
      </c>
      <c r="B190" s="96" t="n">
        <v>841</v>
      </c>
      <c r="C190" s="78" t="s">
        <v>272</v>
      </c>
      <c r="D190" s="89" t="n">
        <v>1159</v>
      </c>
      <c r="E190" s="89" t="n">
        <v>2654</v>
      </c>
      <c r="F190" s="89" t="n">
        <v>1635</v>
      </c>
      <c r="G190" s="89" t="n">
        <v>844.5</v>
      </c>
      <c r="H190" s="89" t="n">
        <v>12241</v>
      </c>
      <c r="I190" s="91" t="n">
        <v>-48.1950146007025</v>
      </c>
    </row>
    <row r="191" customFormat="false" ht="11.45" hidden="false" customHeight="true" outlineLevel="0" collapsed="false">
      <c r="A191" s="77" t="n">
        <f aca="false">IF(D191&lt;&gt;"",COUNTA($D$11:D191),"")</f>
        <v>173</v>
      </c>
      <c r="B191" s="96" t="n">
        <v>842</v>
      </c>
      <c r="C191" s="78" t="s">
        <v>273</v>
      </c>
      <c r="D191" s="89" t="n">
        <v>2336</v>
      </c>
      <c r="E191" s="89" t="n">
        <v>2650</v>
      </c>
      <c r="F191" s="89" t="n">
        <v>2949</v>
      </c>
      <c r="G191" s="89" t="n">
        <v>547</v>
      </c>
      <c r="H191" s="89" t="n">
        <v>18770</v>
      </c>
      <c r="I191" s="91" t="n">
        <v>-6.48664806695895</v>
      </c>
    </row>
    <row r="192" customFormat="false" ht="11.45" hidden="false" customHeight="true" outlineLevel="0" collapsed="false">
      <c r="A192" s="77" t="n">
        <f aca="false">IF(D192&lt;&gt;"",COUNTA($D$11:D192),"")</f>
        <v>174</v>
      </c>
      <c r="B192" s="96" t="n">
        <v>843</v>
      </c>
      <c r="C192" s="78" t="s">
        <v>274</v>
      </c>
      <c r="D192" s="89" t="n">
        <v>2871</v>
      </c>
      <c r="E192" s="89" t="n">
        <v>3259</v>
      </c>
      <c r="F192" s="89" t="n">
        <v>3859</v>
      </c>
      <c r="G192" s="89" t="n">
        <v>2209.8</v>
      </c>
      <c r="H192" s="89" t="n">
        <v>20308</v>
      </c>
      <c r="I192" s="91" t="n">
        <v>-1.19204009147083</v>
      </c>
    </row>
    <row r="193" customFormat="false" ht="11.45" hidden="false" customHeight="true" outlineLevel="0" collapsed="false">
      <c r="A193" s="77" t="n">
        <f aca="false">IF(D193&lt;&gt;"",COUNTA($D$11:D193),"")</f>
        <v>175</v>
      </c>
      <c r="B193" s="96" t="n">
        <v>844</v>
      </c>
      <c r="C193" s="78" t="s">
        <v>275</v>
      </c>
      <c r="D193" s="89" t="n">
        <v>2258</v>
      </c>
      <c r="E193" s="89" t="n">
        <v>2678</v>
      </c>
      <c r="F193" s="89" t="n">
        <v>3029</v>
      </c>
      <c r="G193" s="89" t="n">
        <v>2282.4</v>
      </c>
      <c r="H193" s="89" t="n">
        <v>16289</v>
      </c>
      <c r="I193" s="91" t="n">
        <v>266.12721959991</v>
      </c>
    </row>
    <row r="194" customFormat="false" ht="11.45" hidden="false" customHeight="true" outlineLevel="0" collapsed="false">
      <c r="A194" s="77" t="n">
        <f aca="false">IF(D194&lt;&gt;"",COUNTA($D$11:D194),"")</f>
        <v>176</v>
      </c>
      <c r="B194" s="96" t="n">
        <v>845</v>
      </c>
      <c r="C194" s="78" t="s">
        <v>276</v>
      </c>
      <c r="D194" s="89" t="n">
        <v>51354</v>
      </c>
      <c r="E194" s="89" t="n">
        <v>35114</v>
      </c>
      <c r="F194" s="89" t="n">
        <v>26641</v>
      </c>
      <c r="G194" s="89" t="n">
        <v>19139.3</v>
      </c>
      <c r="H194" s="89" t="n">
        <v>152734</v>
      </c>
      <c r="I194" s="91" t="n">
        <v>24.8234717227852</v>
      </c>
    </row>
    <row r="195" customFormat="false" ht="23.1" hidden="false" customHeight="true" outlineLevel="0" collapsed="false">
      <c r="A195" s="77" t="n">
        <f aca="false">IF(D195&lt;&gt;"",COUNTA($D$11:D195),"")</f>
        <v>177</v>
      </c>
      <c r="B195" s="96" t="s">
        <v>277</v>
      </c>
      <c r="C195" s="78" t="s">
        <v>278</v>
      </c>
      <c r="D195" s="89" t="n">
        <v>1818</v>
      </c>
      <c r="E195" s="89" t="n">
        <v>1559</v>
      </c>
      <c r="F195" s="89" t="n">
        <v>172</v>
      </c>
      <c r="G195" s="89" t="n">
        <v>884.1</v>
      </c>
      <c r="H195" s="89" t="n">
        <v>5966</v>
      </c>
      <c r="I195" s="91" t="n">
        <v>-16.9774561647648</v>
      </c>
    </row>
    <row r="196" customFormat="false" ht="23.1" hidden="false" customHeight="true" outlineLevel="0" collapsed="false">
      <c r="A196" s="77" t="n">
        <f aca="false">IF(D196&lt;&gt;"",COUNTA($D$11:D196),"")</f>
        <v>178</v>
      </c>
      <c r="B196" s="96" t="n">
        <v>847</v>
      </c>
      <c r="C196" s="78" t="s">
        <v>279</v>
      </c>
      <c r="D196" s="89" t="s">
        <v>19</v>
      </c>
      <c r="E196" s="89" t="s">
        <v>19</v>
      </c>
      <c r="F196" s="89" t="s">
        <v>19</v>
      </c>
      <c r="G196" s="89" t="n">
        <v>0.5</v>
      </c>
      <c r="H196" s="89" t="n">
        <v>13</v>
      </c>
      <c r="I196" s="91" t="n">
        <v>8.33333333333333</v>
      </c>
    </row>
    <row r="197" customFormat="false" ht="23.1" hidden="false" customHeight="true" outlineLevel="0" collapsed="false">
      <c r="A197" s="77" t="n">
        <f aca="false">IF(D197&lt;&gt;"",COUNTA($D$11:D197),"")</f>
        <v>179</v>
      </c>
      <c r="B197" s="96" t="n">
        <v>848</v>
      </c>
      <c r="C197" s="78" t="s">
        <v>280</v>
      </c>
      <c r="D197" s="89" t="n">
        <v>3730</v>
      </c>
      <c r="E197" s="89" t="n">
        <v>5398</v>
      </c>
      <c r="F197" s="89" t="n">
        <v>5190</v>
      </c>
      <c r="G197" s="89" t="n">
        <v>449</v>
      </c>
      <c r="H197" s="89" t="n">
        <v>30158</v>
      </c>
      <c r="I197" s="91" t="n">
        <v>24.3731441768393</v>
      </c>
    </row>
    <row r="198" customFormat="false" ht="11.45" hidden="false" customHeight="true" outlineLevel="0" collapsed="false">
      <c r="A198" s="77" t="n">
        <f aca="false">IF(D198&lt;&gt;"",COUNTA($D$11:D198),"")</f>
        <v>180</v>
      </c>
      <c r="B198" s="96" t="n">
        <v>849</v>
      </c>
      <c r="C198" s="78" t="s">
        <v>281</v>
      </c>
      <c r="D198" s="89" t="n">
        <v>2854</v>
      </c>
      <c r="E198" s="89" t="n">
        <v>3035</v>
      </c>
      <c r="F198" s="89" t="n">
        <v>5811</v>
      </c>
      <c r="G198" s="89" t="n">
        <v>3589.9</v>
      </c>
      <c r="H198" s="89" t="n">
        <v>27217</v>
      </c>
      <c r="I198" s="91" t="n">
        <v>-6.40968329837351</v>
      </c>
    </row>
    <row r="199" customFormat="false" ht="11.45" hidden="false" customHeight="true" outlineLevel="0" collapsed="false">
      <c r="A199" s="77" t="n">
        <f aca="false">IF(D199&lt;&gt;"",COUNTA($D$11:D199),"")</f>
        <v>181</v>
      </c>
      <c r="B199" s="96" t="n">
        <v>850</v>
      </c>
      <c r="C199" s="78" t="s">
        <v>282</v>
      </c>
      <c r="D199" s="89" t="s">
        <v>19</v>
      </c>
      <c r="E199" s="89" t="s">
        <v>19</v>
      </c>
      <c r="F199" s="89" t="s">
        <v>19</v>
      </c>
      <c r="G199" s="89" t="n">
        <v>10.2</v>
      </c>
      <c r="H199" s="89" t="n">
        <v>250</v>
      </c>
      <c r="I199" s="91" t="s">
        <v>104</v>
      </c>
    </row>
    <row r="200" customFormat="false" ht="23.1" hidden="false" customHeight="true" outlineLevel="0" collapsed="false">
      <c r="A200" s="77" t="n">
        <f aca="false">IF(D200&lt;&gt;"",COUNTA($D$11:D200),"")</f>
        <v>182</v>
      </c>
      <c r="B200" s="96" t="n">
        <v>851</v>
      </c>
      <c r="C200" s="78" t="s">
        <v>283</v>
      </c>
      <c r="D200" s="89" t="n">
        <v>1369</v>
      </c>
      <c r="E200" s="89" t="n">
        <v>499</v>
      </c>
      <c r="F200" s="89" t="n">
        <v>8</v>
      </c>
      <c r="G200" s="89" t="n">
        <v>188.6</v>
      </c>
      <c r="H200" s="89" t="n">
        <v>2931</v>
      </c>
      <c r="I200" s="91" t="n">
        <v>-29.9139167862267</v>
      </c>
    </row>
    <row r="201" customFormat="false" ht="11.45" hidden="false" customHeight="true" outlineLevel="0" collapsed="false">
      <c r="A201" s="77" t="n">
        <f aca="false">IF(D201&lt;&gt;"",COUNTA($D$11:D201),"")</f>
        <v>183</v>
      </c>
      <c r="B201" s="96" t="n">
        <v>852</v>
      </c>
      <c r="C201" s="78" t="s">
        <v>284</v>
      </c>
      <c r="D201" s="89" t="n">
        <v>4497</v>
      </c>
      <c r="E201" s="89" t="n">
        <v>4327</v>
      </c>
      <c r="F201" s="89" t="n">
        <v>4703</v>
      </c>
      <c r="G201" s="89" t="n">
        <v>642.1</v>
      </c>
      <c r="H201" s="89" t="n">
        <v>23249</v>
      </c>
      <c r="I201" s="91" t="n">
        <v>6.60277866935668</v>
      </c>
    </row>
    <row r="202" customFormat="false" ht="11.45" hidden="false" customHeight="true" outlineLevel="0" collapsed="false">
      <c r="A202" s="77" t="n">
        <f aca="false">IF(D202&lt;&gt;"",COUNTA($D$11:D202),"")</f>
        <v>184</v>
      </c>
      <c r="B202" s="96" t="n">
        <v>853</v>
      </c>
      <c r="C202" s="78" t="s">
        <v>285</v>
      </c>
      <c r="D202" s="89" t="n">
        <v>2224</v>
      </c>
      <c r="E202" s="89" t="n">
        <v>1732</v>
      </c>
      <c r="F202" s="89" t="n">
        <v>1967</v>
      </c>
      <c r="G202" s="89" t="n">
        <v>110.8</v>
      </c>
      <c r="H202" s="89" t="n">
        <v>10811</v>
      </c>
      <c r="I202" s="91" t="n">
        <v>13.8959123472398</v>
      </c>
    </row>
    <row r="203" customFormat="false" ht="11.45" hidden="false" customHeight="true" outlineLevel="0" collapsed="false">
      <c r="A203" s="77" t="n">
        <f aca="false">IF(D203&lt;&gt;"",COUNTA($D$11:D203),"")</f>
        <v>185</v>
      </c>
      <c r="B203" s="96" t="n">
        <v>854</v>
      </c>
      <c r="C203" s="78" t="s">
        <v>286</v>
      </c>
      <c r="D203" s="89" t="n">
        <v>341</v>
      </c>
      <c r="E203" s="89" t="n">
        <v>251</v>
      </c>
      <c r="F203" s="89" t="n">
        <v>196</v>
      </c>
      <c r="G203" s="89" t="n">
        <v>182.3</v>
      </c>
      <c r="H203" s="89" t="n">
        <v>1634</v>
      </c>
      <c r="I203" s="91" t="n">
        <v>49.3601462522852</v>
      </c>
    </row>
    <row r="204" customFormat="false" ht="11.45" hidden="false" customHeight="true" outlineLevel="0" collapsed="false">
      <c r="A204" s="77" t="n">
        <f aca="false">IF(D204&lt;&gt;"",COUNTA($D$11:D204),"")</f>
        <v>186</v>
      </c>
      <c r="B204" s="96" t="n">
        <v>859</v>
      </c>
      <c r="C204" s="78" t="s">
        <v>287</v>
      </c>
      <c r="D204" s="89" t="n">
        <v>12417</v>
      </c>
      <c r="E204" s="89" t="n">
        <v>17610</v>
      </c>
      <c r="F204" s="89" t="n">
        <v>9613</v>
      </c>
      <c r="G204" s="89" t="n">
        <v>10734.8</v>
      </c>
      <c r="H204" s="89" t="n">
        <v>92562</v>
      </c>
      <c r="I204" s="91" t="n">
        <v>-15.227724404473</v>
      </c>
    </row>
    <row r="205" customFormat="false" ht="11.45" hidden="false" customHeight="true" outlineLevel="0" collapsed="false">
      <c r="A205" s="77" t="n">
        <f aca="false">IF(D205&lt;&gt;"",COUNTA($D$11:D205),"")</f>
        <v>187</v>
      </c>
      <c r="B205" s="96" t="n">
        <v>860</v>
      </c>
      <c r="C205" s="78" t="s">
        <v>288</v>
      </c>
      <c r="D205" s="89" t="n">
        <v>164</v>
      </c>
      <c r="E205" s="89" t="n">
        <v>141</v>
      </c>
      <c r="F205" s="89" t="n">
        <v>54</v>
      </c>
      <c r="G205" s="89" t="n">
        <v>113.7</v>
      </c>
      <c r="H205" s="89" t="n">
        <v>1299</v>
      </c>
      <c r="I205" s="91" t="n">
        <v>-1.21673003802282</v>
      </c>
    </row>
    <row r="206" customFormat="false" ht="11.45" hidden="false" customHeight="true" outlineLevel="0" collapsed="false">
      <c r="A206" s="77" t="n">
        <f aca="false">IF(D206&lt;&gt;"",COUNTA($D$11:D206),"")</f>
        <v>188</v>
      </c>
      <c r="B206" s="96" t="n">
        <v>861</v>
      </c>
      <c r="C206" s="78" t="s">
        <v>289</v>
      </c>
      <c r="D206" s="89" t="n">
        <v>64016</v>
      </c>
      <c r="E206" s="89" t="n">
        <v>48834</v>
      </c>
      <c r="F206" s="89" t="n">
        <v>40620</v>
      </c>
      <c r="G206" s="89" t="n">
        <v>28887</v>
      </c>
      <c r="H206" s="89" t="n">
        <v>214532</v>
      </c>
      <c r="I206" s="91" t="n">
        <v>-37.391984451014</v>
      </c>
    </row>
    <row r="207" customFormat="false" ht="11.45" hidden="false" customHeight="true" outlineLevel="0" collapsed="false">
      <c r="A207" s="77" t="n">
        <f aca="false">IF(D207&lt;&gt;"",COUNTA($D$11:D207),"")</f>
        <v>189</v>
      </c>
      <c r="B207" s="96" t="s">
        <v>290</v>
      </c>
      <c r="C207" s="78" t="s">
        <v>291</v>
      </c>
      <c r="D207" s="89" t="n">
        <v>54</v>
      </c>
      <c r="E207" s="89" t="n">
        <v>35</v>
      </c>
      <c r="F207" s="89" t="n">
        <v>31</v>
      </c>
      <c r="G207" s="89" t="n">
        <v>13.9</v>
      </c>
      <c r="H207" s="89" t="n">
        <v>389</v>
      </c>
      <c r="I207" s="91" t="n">
        <v>8.05555555555556</v>
      </c>
    </row>
    <row r="208" customFormat="false" ht="11.45" hidden="false" customHeight="true" outlineLevel="0" collapsed="false">
      <c r="A208" s="77" t="n">
        <f aca="false">IF(D208&lt;&gt;"",COUNTA($D$11:D208),"")</f>
        <v>190</v>
      </c>
      <c r="B208" s="96" t="s">
        <v>292</v>
      </c>
      <c r="C208" s="78" t="s">
        <v>293</v>
      </c>
      <c r="D208" s="89" t="n">
        <v>1589</v>
      </c>
      <c r="E208" s="89" t="n">
        <v>1689</v>
      </c>
      <c r="F208" s="89" t="n">
        <v>1341</v>
      </c>
      <c r="G208" s="89" t="n">
        <v>43.9</v>
      </c>
      <c r="H208" s="89" t="n">
        <v>11128</v>
      </c>
      <c r="I208" s="91" t="n">
        <v>19.6430491345017</v>
      </c>
    </row>
    <row r="209" customFormat="false" ht="23.1" hidden="false" customHeight="true" outlineLevel="0" collapsed="false">
      <c r="A209" s="77" t="n">
        <f aca="false">IF(D209&lt;&gt;"",COUNTA($D$11:D209),"")</f>
        <v>191</v>
      </c>
      <c r="B209" s="96" t="s">
        <v>294</v>
      </c>
      <c r="C209" s="78" t="s">
        <v>295</v>
      </c>
      <c r="D209" s="89" t="n">
        <v>43</v>
      </c>
      <c r="E209" s="89" t="n">
        <v>25</v>
      </c>
      <c r="F209" s="89" t="n">
        <v>17</v>
      </c>
      <c r="G209" s="89" t="n">
        <v>1.2</v>
      </c>
      <c r="H209" s="89" t="n">
        <v>150</v>
      </c>
      <c r="I209" s="91" t="n">
        <v>-31.8181818181818</v>
      </c>
    </row>
    <row r="210" customFormat="false" ht="11.45" hidden="false" customHeight="true" outlineLevel="0" collapsed="false">
      <c r="A210" s="77" t="n">
        <f aca="false">IF(D210&lt;&gt;"",COUNTA($D$11:D210),"")</f>
        <v>192</v>
      </c>
      <c r="B210" s="96" t="s">
        <v>296</v>
      </c>
      <c r="C210" s="78" t="s">
        <v>297</v>
      </c>
      <c r="D210" s="89" t="n">
        <v>528</v>
      </c>
      <c r="E210" s="89" t="n">
        <v>621</v>
      </c>
      <c r="F210" s="89" t="n">
        <v>805</v>
      </c>
      <c r="G210" s="89" t="n">
        <v>99</v>
      </c>
      <c r="H210" s="89" t="n">
        <v>3881</v>
      </c>
      <c r="I210" s="91" t="n">
        <v>-26.4404852160728</v>
      </c>
    </row>
    <row r="211" customFormat="false" ht="11.45" hidden="false" customHeight="true" outlineLevel="0" collapsed="false">
      <c r="A211" s="77" t="n">
        <f aca="false">IF(D211&lt;&gt;"",COUNTA($D$11:D211),"")</f>
        <v>193</v>
      </c>
      <c r="B211" s="96" t="s">
        <v>298</v>
      </c>
      <c r="C211" s="78" t="s">
        <v>299</v>
      </c>
      <c r="D211" s="89" t="n">
        <v>733</v>
      </c>
      <c r="E211" s="89" t="n">
        <v>1397</v>
      </c>
      <c r="F211" s="89" t="n">
        <v>1802</v>
      </c>
      <c r="G211" s="89" t="n">
        <v>137.5</v>
      </c>
      <c r="H211" s="89" t="n">
        <v>7635</v>
      </c>
      <c r="I211" s="91" t="n">
        <v>41.6774911857488</v>
      </c>
    </row>
    <row r="212" customFormat="false" ht="11.45" hidden="false" customHeight="true" outlineLevel="0" collapsed="false">
      <c r="A212" s="77" t="n">
        <f aca="false">IF(D212&lt;&gt;"",COUNTA($D$11:D212),"")</f>
        <v>194</v>
      </c>
      <c r="B212" s="96" t="s">
        <v>300</v>
      </c>
      <c r="C212" s="78" t="s">
        <v>301</v>
      </c>
      <c r="D212" s="89" t="n">
        <v>6028</v>
      </c>
      <c r="E212" s="89" t="n">
        <v>5503</v>
      </c>
      <c r="F212" s="89" t="n">
        <v>6314</v>
      </c>
      <c r="G212" s="89" t="n">
        <v>108.1</v>
      </c>
      <c r="H212" s="89" t="n">
        <v>35995</v>
      </c>
      <c r="I212" s="91" t="n">
        <v>32.73471494948</v>
      </c>
    </row>
    <row r="213" customFormat="false" ht="23.1" hidden="false" customHeight="true" outlineLevel="0" collapsed="false">
      <c r="A213" s="77" t="n">
        <f aca="false">IF(D213&lt;&gt;"",COUNTA($D$11:D213),"")</f>
        <v>195</v>
      </c>
      <c r="B213" s="96" t="s">
        <v>302</v>
      </c>
      <c r="C213" s="78" t="s">
        <v>303</v>
      </c>
      <c r="D213" s="89" t="n">
        <v>4014</v>
      </c>
      <c r="E213" s="89" t="n">
        <v>4420</v>
      </c>
      <c r="F213" s="89" t="n">
        <v>4500</v>
      </c>
      <c r="G213" s="89" t="n">
        <v>160.4</v>
      </c>
      <c r="H213" s="89" t="n">
        <v>26050</v>
      </c>
      <c r="I213" s="91" t="n">
        <v>11.5822839030241</v>
      </c>
    </row>
    <row r="214" customFormat="false" ht="11.45" hidden="false" customHeight="true" outlineLevel="0" collapsed="false">
      <c r="A214" s="77" t="n">
        <f aca="false">IF(D214&lt;&gt;"",COUNTA($D$11:D214),"")</f>
        <v>196</v>
      </c>
      <c r="B214" s="96" t="s">
        <v>304</v>
      </c>
      <c r="C214" s="78" t="s">
        <v>305</v>
      </c>
      <c r="D214" s="89" t="n">
        <v>1571</v>
      </c>
      <c r="E214" s="89" t="n">
        <v>2049</v>
      </c>
      <c r="F214" s="89" t="n">
        <v>3267</v>
      </c>
      <c r="G214" s="89" t="n">
        <v>89.2</v>
      </c>
      <c r="H214" s="89" t="n">
        <v>14232</v>
      </c>
      <c r="I214" s="91" t="n">
        <v>-13.5673509048949</v>
      </c>
    </row>
    <row r="215" customFormat="false" ht="11.45" hidden="false" customHeight="true" outlineLevel="0" collapsed="false">
      <c r="A215" s="77" t="n">
        <f aca="false">IF(D215&lt;&gt;"",COUNTA($D$11:D215),"")</f>
        <v>197</v>
      </c>
      <c r="B215" s="96" t="s">
        <v>306</v>
      </c>
      <c r="C215" s="78" t="s">
        <v>307</v>
      </c>
      <c r="D215" s="89" t="n">
        <v>63</v>
      </c>
      <c r="E215" s="89" t="n">
        <v>51</v>
      </c>
      <c r="F215" s="89" t="n">
        <v>59</v>
      </c>
      <c r="G215" s="89" t="n">
        <v>1.3</v>
      </c>
      <c r="H215" s="89" t="n">
        <v>374</v>
      </c>
      <c r="I215" s="91" t="n">
        <v>-35.8490566037736</v>
      </c>
    </row>
    <row r="216" customFormat="false" ht="11.45" hidden="false" customHeight="true" outlineLevel="0" collapsed="false">
      <c r="A216" s="77" t="n">
        <f aca="false">IF(D216&lt;&gt;"",COUNTA($D$11:D216),"")</f>
        <v>198</v>
      </c>
      <c r="B216" s="96" t="s">
        <v>308</v>
      </c>
      <c r="C216" s="78" t="s">
        <v>309</v>
      </c>
      <c r="D216" s="89" t="n">
        <v>1841</v>
      </c>
      <c r="E216" s="89" t="n">
        <v>2334</v>
      </c>
      <c r="F216" s="89" t="n">
        <v>2351</v>
      </c>
      <c r="G216" s="89" t="n">
        <v>1751.7</v>
      </c>
      <c r="H216" s="89" t="n">
        <v>12517</v>
      </c>
      <c r="I216" s="91" t="n">
        <v>12.1494489741063</v>
      </c>
    </row>
    <row r="217" customFormat="false" ht="11.45" hidden="false" customHeight="true" outlineLevel="0" collapsed="false">
      <c r="A217" s="77" t="n">
        <f aca="false">IF(D217&lt;&gt;"",COUNTA($D$11:D217),"")</f>
        <v>199</v>
      </c>
      <c r="B217" s="96" t="s">
        <v>310</v>
      </c>
      <c r="C217" s="78" t="s">
        <v>311</v>
      </c>
      <c r="D217" s="89" t="n">
        <v>2</v>
      </c>
      <c r="E217" s="89" t="n">
        <v>7</v>
      </c>
      <c r="F217" s="89" t="n">
        <v>8</v>
      </c>
      <c r="G217" s="89" t="n">
        <v>0.1</v>
      </c>
      <c r="H217" s="89" t="n">
        <v>20</v>
      </c>
      <c r="I217" s="91" t="n">
        <v>122.222222222222</v>
      </c>
    </row>
    <row r="218" customFormat="false" ht="11.45" hidden="false" customHeight="true" outlineLevel="0" collapsed="false">
      <c r="A218" s="77" t="n">
        <f aca="false">IF(D218&lt;&gt;"",COUNTA($D$11:D218),"")</f>
        <v>200</v>
      </c>
      <c r="B218" s="96" t="s">
        <v>312</v>
      </c>
      <c r="C218" s="78" t="s">
        <v>313</v>
      </c>
      <c r="D218" s="89" t="n">
        <v>93</v>
      </c>
      <c r="E218" s="89" t="n">
        <v>276</v>
      </c>
      <c r="F218" s="89" t="n">
        <v>436</v>
      </c>
      <c r="G218" s="89" t="n">
        <v>182.1</v>
      </c>
      <c r="H218" s="89" t="n">
        <v>1618</v>
      </c>
      <c r="I218" s="91" t="n">
        <v>8.95622895622896</v>
      </c>
    </row>
    <row r="219" customFormat="false" ht="11.45" hidden="false" customHeight="true" outlineLevel="0" collapsed="false">
      <c r="A219" s="77" t="n">
        <f aca="false">IF(D219&lt;&gt;"",COUNTA($D$11:D219),"")</f>
        <v>201</v>
      </c>
      <c r="B219" s="96" t="s">
        <v>314</v>
      </c>
      <c r="C219" s="78" t="s">
        <v>315</v>
      </c>
      <c r="D219" s="89" t="n">
        <v>5</v>
      </c>
      <c r="E219" s="89" t="s">
        <v>19</v>
      </c>
      <c r="F219" s="89" t="n">
        <v>3</v>
      </c>
      <c r="G219" s="89" t="n">
        <v>0</v>
      </c>
      <c r="H219" s="89" t="n">
        <v>8</v>
      </c>
      <c r="I219" s="91" t="n">
        <v>-11.1111111111111</v>
      </c>
    </row>
    <row r="220" customFormat="false" ht="11.45" hidden="false" customHeight="true" outlineLevel="0" collapsed="false">
      <c r="A220" s="77" t="n">
        <f aca="false">IF(D220&lt;&gt;"",COUNTA($D$11:D220),"")</f>
        <v>202</v>
      </c>
      <c r="B220" s="96" t="s">
        <v>316</v>
      </c>
      <c r="C220" s="78" t="s">
        <v>317</v>
      </c>
      <c r="D220" s="89" t="n">
        <v>260</v>
      </c>
      <c r="E220" s="89" t="n">
        <v>453</v>
      </c>
      <c r="F220" s="89" t="n">
        <v>133</v>
      </c>
      <c r="G220" s="89" t="n">
        <v>208.1</v>
      </c>
      <c r="H220" s="89" t="n">
        <v>2381</v>
      </c>
      <c r="I220" s="91" t="n">
        <v>405.52016985138</v>
      </c>
    </row>
    <row r="221" customFormat="false" ht="11.45" hidden="false" customHeight="true" outlineLevel="0" collapsed="false">
      <c r="A221" s="77" t="n">
        <f aca="false">IF(D221&lt;&gt;"",COUNTA($D$11:D221),"")</f>
        <v>203</v>
      </c>
      <c r="B221" s="96" t="s">
        <v>318</v>
      </c>
      <c r="C221" s="78" t="s">
        <v>319</v>
      </c>
      <c r="D221" s="89" t="n">
        <v>12587</v>
      </c>
      <c r="E221" s="89" t="n">
        <v>13666</v>
      </c>
      <c r="F221" s="89" t="n">
        <v>14191</v>
      </c>
      <c r="G221" s="89" t="n">
        <v>49672.8</v>
      </c>
      <c r="H221" s="89" t="n">
        <v>131227</v>
      </c>
      <c r="I221" s="91" t="n">
        <v>-39.36606214624</v>
      </c>
    </row>
    <row r="222" customFormat="false" ht="11.45" hidden="false" customHeight="true" outlineLevel="0" collapsed="false">
      <c r="A222" s="77" t="n">
        <f aca="false">IF(D222&lt;&gt;"",COUNTA($D$11:D222),"")</f>
        <v>204</v>
      </c>
      <c r="B222" s="96" t="s">
        <v>320</v>
      </c>
      <c r="C222" s="78" t="s">
        <v>321</v>
      </c>
      <c r="D222" s="89" t="n">
        <v>231</v>
      </c>
      <c r="E222" s="89" t="n">
        <v>33</v>
      </c>
      <c r="F222" s="89" t="n">
        <v>414</v>
      </c>
      <c r="G222" s="89" t="n">
        <v>2.8</v>
      </c>
      <c r="H222" s="89" t="n">
        <v>1421</v>
      </c>
      <c r="I222" s="91" t="n">
        <v>-47.0368989936638</v>
      </c>
    </row>
    <row r="223" customFormat="false" ht="23.1" hidden="false" customHeight="true" outlineLevel="0" collapsed="false">
      <c r="A223" s="77" t="n">
        <f aca="false">IF(D223&lt;&gt;"",COUNTA($D$11:D223),"")</f>
        <v>205</v>
      </c>
      <c r="B223" s="96" t="s">
        <v>322</v>
      </c>
      <c r="C223" s="78" t="s">
        <v>323</v>
      </c>
      <c r="D223" s="89" t="n">
        <v>24555</v>
      </c>
      <c r="E223" s="89" t="n">
        <v>28685</v>
      </c>
      <c r="F223" s="89" t="n">
        <v>27977</v>
      </c>
      <c r="G223" s="89" t="n">
        <v>29307.9</v>
      </c>
      <c r="H223" s="89" t="n">
        <v>162344</v>
      </c>
      <c r="I223" s="91" t="n">
        <v>-2.89210965492077</v>
      </c>
    </row>
    <row r="224" customFormat="false" ht="11.45" hidden="false" customHeight="true" outlineLevel="0" collapsed="false">
      <c r="A224" s="77" t="n">
        <f aca="false">IF(D224&lt;&gt;"",COUNTA($D$11:D224),"")</f>
        <v>206</v>
      </c>
      <c r="B224" s="96" t="s">
        <v>324</v>
      </c>
      <c r="C224" s="78" t="s">
        <v>325</v>
      </c>
      <c r="D224" s="89" t="n">
        <v>1060</v>
      </c>
      <c r="E224" s="89" t="n">
        <v>1074</v>
      </c>
      <c r="F224" s="89" t="n">
        <v>1106</v>
      </c>
      <c r="G224" s="89" t="n">
        <v>426.5</v>
      </c>
      <c r="H224" s="89" t="n">
        <v>5617</v>
      </c>
      <c r="I224" s="91" t="n">
        <v>31.0851808634772</v>
      </c>
    </row>
    <row r="225" customFormat="false" ht="11.45" hidden="false" customHeight="true" outlineLevel="0" collapsed="false">
      <c r="A225" s="77" t="n">
        <f aca="false">IF(D225&lt;&gt;"",COUNTA($D$11:D225),"")</f>
        <v>207</v>
      </c>
      <c r="B225" s="96" t="s">
        <v>326</v>
      </c>
      <c r="C225" s="78" t="s">
        <v>327</v>
      </c>
      <c r="D225" s="89" t="n">
        <v>112</v>
      </c>
      <c r="E225" s="89" t="s">
        <v>19</v>
      </c>
      <c r="F225" s="89" t="n">
        <v>7</v>
      </c>
      <c r="G225" s="89" t="n">
        <v>103</v>
      </c>
      <c r="H225" s="89" t="n">
        <v>146</v>
      </c>
      <c r="I225" s="91" t="n">
        <v>75.9036144578313</v>
      </c>
    </row>
    <row r="226" customFormat="false" ht="11.45" hidden="false" customHeight="true" outlineLevel="0" collapsed="false">
      <c r="A226" s="77" t="n">
        <f aca="false">IF(D226&lt;&gt;"",COUNTA($D$11:D226),"")</f>
        <v>208</v>
      </c>
      <c r="B226" s="96" t="s">
        <v>328</v>
      </c>
      <c r="C226" s="78" t="s">
        <v>329</v>
      </c>
      <c r="D226" s="89" t="n">
        <v>873</v>
      </c>
      <c r="E226" s="89" t="n">
        <v>550</v>
      </c>
      <c r="F226" s="89" t="n">
        <v>496</v>
      </c>
      <c r="G226" s="89" t="n">
        <v>2775.3</v>
      </c>
      <c r="H226" s="89" t="n">
        <v>16320</v>
      </c>
      <c r="I226" s="91" t="n">
        <v>224.646906703799</v>
      </c>
    </row>
    <row r="227" customFormat="false" ht="11.45" hidden="false" customHeight="true" outlineLevel="0" collapsed="false">
      <c r="A227" s="77" t="n">
        <f aca="false">IF(D227&lt;&gt;"",COUNTA($D$11:D227),"")</f>
        <v>209</v>
      </c>
      <c r="B227" s="96" t="s">
        <v>330</v>
      </c>
      <c r="C227" s="78" t="s">
        <v>331</v>
      </c>
      <c r="D227" s="89" t="s">
        <v>19</v>
      </c>
      <c r="E227" s="89" t="n">
        <v>4</v>
      </c>
      <c r="F227" s="89" t="s">
        <v>19</v>
      </c>
      <c r="G227" s="89" t="n">
        <v>0.1</v>
      </c>
      <c r="H227" s="89" t="n">
        <v>4</v>
      </c>
      <c r="I227" s="91" t="s">
        <v>26</v>
      </c>
    </row>
    <row r="228" customFormat="false" ht="11.45" hidden="false" customHeight="true" outlineLevel="0" collapsed="false">
      <c r="A228" s="77" t="n">
        <f aca="false">IF(D228&lt;&gt;"",COUNTA($D$11:D228),"")</f>
        <v>210</v>
      </c>
      <c r="B228" s="96" t="s">
        <v>332</v>
      </c>
      <c r="C228" s="78" t="s">
        <v>333</v>
      </c>
      <c r="D228" s="89" t="n">
        <v>3826</v>
      </c>
      <c r="E228" s="89" t="n">
        <v>4273</v>
      </c>
      <c r="F228" s="89" t="n">
        <v>5069</v>
      </c>
      <c r="G228" s="89" t="n">
        <v>5296.8</v>
      </c>
      <c r="H228" s="89" t="n">
        <v>28093</v>
      </c>
      <c r="I228" s="91" t="n">
        <v>53.65640212219</v>
      </c>
    </row>
    <row r="229" customFormat="false" ht="11.45" hidden="false" customHeight="true" outlineLevel="0" collapsed="false">
      <c r="A229" s="77" t="n">
        <f aca="false">IF(D229&lt;&gt;"",COUNTA($D$11:D229),"")</f>
        <v>211</v>
      </c>
      <c r="B229" s="96" t="s">
        <v>334</v>
      </c>
      <c r="C229" s="78" t="s">
        <v>335</v>
      </c>
      <c r="D229" s="89" t="s">
        <v>19</v>
      </c>
      <c r="E229" s="89" t="s">
        <v>19</v>
      </c>
      <c r="F229" s="89" t="s">
        <v>19</v>
      </c>
      <c r="G229" s="89" t="s">
        <v>19</v>
      </c>
      <c r="H229" s="89" t="s">
        <v>19</v>
      </c>
      <c r="I229" s="91" t="s">
        <v>19</v>
      </c>
    </row>
    <row r="230" customFormat="false" ht="11.45" hidden="false" customHeight="true" outlineLevel="0" collapsed="false">
      <c r="A230" s="77" t="n">
        <f aca="false">IF(D230&lt;&gt;"",COUNTA($D$11:D230),"")</f>
        <v>212</v>
      </c>
      <c r="B230" s="96" t="s">
        <v>336</v>
      </c>
      <c r="C230" s="78" t="s">
        <v>337</v>
      </c>
      <c r="D230" s="89" t="n">
        <v>7127</v>
      </c>
      <c r="E230" s="89" t="n">
        <v>6275</v>
      </c>
      <c r="F230" s="89" t="n">
        <v>6575</v>
      </c>
      <c r="G230" s="89" t="n">
        <v>3808</v>
      </c>
      <c r="H230" s="89" t="n">
        <v>76896</v>
      </c>
      <c r="I230" s="91" t="n">
        <v>116.188253816526</v>
      </c>
    </row>
    <row r="231" customFormat="false" ht="11.45" hidden="false" customHeight="true" outlineLevel="0" collapsed="false">
      <c r="A231" s="77" t="str">
        <f aca="false">IF(D231&lt;&gt;"",COUNTA($D$11:D231),"")</f>
        <v/>
      </c>
      <c r="B231" s="96"/>
      <c r="C231" s="78"/>
      <c r="D231" s="89"/>
      <c r="E231" s="89"/>
      <c r="F231" s="89"/>
      <c r="G231" s="90"/>
      <c r="H231" s="90"/>
      <c r="I231" s="91"/>
    </row>
    <row r="232" customFormat="false" ht="11.45" hidden="false" customHeight="true" outlineLevel="0" collapsed="false">
      <c r="A232" s="77" t="n">
        <f aca="false">IF(D232&lt;&gt;"",COUNTA($D$11:D232),"")</f>
        <v>213</v>
      </c>
      <c r="B232" s="92" t="s">
        <v>338</v>
      </c>
      <c r="C232" s="93" t="s">
        <v>339</v>
      </c>
      <c r="D232" s="94" t="n">
        <v>511655</v>
      </c>
      <c r="E232" s="94" t="n">
        <v>329254</v>
      </c>
      <c r="F232" s="94" t="n">
        <v>304299</v>
      </c>
      <c r="G232" s="94" t="n">
        <v>758639.1</v>
      </c>
      <c r="H232" s="94" t="n">
        <v>2041752</v>
      </c>
      <c r="I232" s="95" t="n">
        <v>4.28845133269962</v>
      </c>
    </row>
    <row r="233" customFormat="false" ht="11.45" hidden="false" customHeight="true" outlineLevel="0" collapsed="false">
      <c r="A233" s="77" t="str">
        <f aca="false">IF(D233&lt;&gt;"",COUNTA($D$11:D233),"")</f>
        <v/>
      </c>
      <c r="B233" s="92"/>
      <c r="C233" s="93"/>
      <c r="D233" s="89"/>
      <c r="E233" s="89"/>
      <c r="F233" s="89"/>
      <c r="G233" s="90"/>
      <c r="H233" s="90"/>
      <c r="I233" s="91"/>
    </row>
    <row r="234" customFormat="false" ht="11.45" hidden="false" customHeight="true" outlineLevel="0" collapsed="false">
      <c r="A234" s="77" t="n">
        <f aca="false">IF(D234&lt;&gt;"",COUNTA($D$11:D234),"")</f>
        <v>214</v>
      </c>
      <c r="B234" s="92" t="s">
        <v>340</v>
      </c>
      <c r="C234" s="93" t="s">
        <v>341</v>
      </c>
      <c r="D234" s="94" t="n">
        <v>569483</v>
      </c>
      <c r="E234" s="94" t="n">
        <v>364717</v>
      </c>
      <c r="F234" s="94" t="n">
        <v>346840</v>
      </c>
      <c r="G234" s="94" t="n">
        <v>1736364.4</v>
      </c>
      <c r="H234" s="94" t="n">
        <v>2494796</v>
      </c>
      <c r="I234" s="95" t="n">
        <v>3.95550757145494</v>
      </c>
    </row>
    <row r="235" customFormat="false" ht="11.45" hidden="false" customHeight="true" outlineLevel="0" collapsed="false">
      <c r="A235" s="77" t="str">
        <f aca="false">IF(D235&lt;&gt;"",COUNTA($D$11:D235),"")</f>
        <v/>
      </c>
      <c r="B235" s="92"/>
      <c r="C235" s="93"/>
      <c r="D235" s="89"/>
      <c r="E235" s="89"/>
      <c r="F235" s="89"/>
      <c r="G235" s="90"/>
      <c r="H235" s="90"/>
      <c r="I235" s="91"/>
    </row>
    <row r="236" customFormat="false" ht="11.45" hidden="false" customHeight="true" outlineLevel="0" collapsed="false">
      <c r="A236" s="77" t="n">
        <f aca="false">IF(D236&lt;&gt;"",COUNTA($D$11:D236),"")</f>
        <v>215</v>
      </c>
      <c r="B236" s="92" t="s">
        <v>342</v>
      </c>
      <c r="C236" s="93" t="s">
        <v>343</v>
      </c>
      <c r="D236" s="94" t="n">
        <v>26367</v>
      </c>
      <c r="E236" s="94" t="n">
        <v>34543</v>
      </c>
      <c r="F236" s="94" t="n">
        <v>34300</v>
      </c>
      <c r="G236" s="94" t="n">
        <v>71187.5</v>
      </c>
      <c r="H236" s="94" t="n">
        <v>158284</v>
      </c>
      <c r="I236" s="95" t="n">
        <v>37.9465414012184</v>
      </c>
    </row>
    <row r="237" customFormat="false" ht="11.45" hidden="false" customHeight="true" outlineLevel="0" collapsed="false">
      <c r="A237" s="77" t="n">
        <f aca="false">IF(D237&lt;&gt;"",COUNTA($D$11:D237),"")</f>
        <v>216</v>
      </c>
      <c r="B237" s="96" t="s">
        <v>344</v>
      </c>
      <c r="C237" s="78" t="s">
        <v>345</v>
      </c>
      <c r="D237" s="89" t="s">
        <v>19</v>
      </c>
      <c r="E237" s="89" t="s">
        <v>19</v>
      </c>
      <c r="F237" s="89" t="s">
        <v>19</v>
      </c>
      <c r="G237" s="89" t="s">
        <v>19</v>
      </c>
      <c r="H237" s="89" t="s">
        <v>19</v>
      </c>
      <c r="I237" s="91" t="s">
        <v>19</v>
      </c>
    </row>
    <row r="238" customFormat="false" ht="11.45" hidden="false" customHeight="true" outlineLevel="0" collapsed="false">
      <c r="A238" s="77" t="n">
        <f aca="false">IF(D238&lt;&gt;"",COUNTA($D$11:D238),"")</f>
        <v>217</v>
      </c>
      <c r="B238" s="96" t="n">
        <v>902</v>
      </c>
      <c r="C238" s="78" t="s">
        <v>346</v>
      </c>
      <c r="D238" s="89" t="s">
        <v>19</v>
      </c>
      <c r="E238" s="89" t="s">
        <v>19</v>
      </c>
      <c r="F238" s="89" t="s">
        <v>19</v>
      </c>
      <c r="G238" s="89" t="s">
        <v>19</v>
      </c>
      <c r="H238" s="89" t="s">
        <v>19</v>
      </c>
      <c r="I238" s="91" t="s">
        <v>19</v>
      </c>
    </row>
    <row r="239" customFormat="false" ht="11.45" hidden="false" customHeight="true" outlineLevel="0" collapsed="false">
      <c r="A239" s="77" t="n">
        <f aca="false">IF(D239&lt;&gt;"",COUNTA($D$11:D239),"")</f>
        <v>218</v>
      </c>
      <c r="B239" s="96" t="n">
        <v>903</v>
      </c>
      <c r="C239" s="78" t="s">
        <v>347</v>
      </c>
      <c r="D239" s="89" t="s">
        <v>19</v>
      </c>
      <c r="E239" s="89" t="s">
        <v>19</v>
      </c>
      <c r="F239" s="89" t="s">
        <v>19</v>
      </c>
      <c r="G239" s="89" t="s">
        <v>19</v>
      </c>
      <c r="H239" s="89" t="s">
        <v>19</v>
      </c>
      <c r="I239" s="91" t="s">
        <v>19</v>
      </c>
    </row>
    <row r="240" customFormat="false" ht="11.45" hidden="false" customHeight="true" outlineLevel="0" collapsed="false">
      <c r="A240" s="77" t="n">
        <f aca="false">IF(D240&lt;&gt;"",COUNTA($D$11:D240),"")</f>
        <v>219</v>
      </c>
      <c r="B240" s="96" t="n">
        <v>904</v>
      </c>
      <c r="C240" s="78" t="s">
        <v>348</v>
      </c>
      <c r="D240" s="89" t="s">
        <v>19</v>
      </c>
      <c r="E240" s="89" t="s">
        <v>19</v>
      </c>
      <c r="F240" s="89" t="s">
        <v>19</v>
      </c>
      <c r="G240" s="89" t="s">
        <v>19</v>
      </c>
      <c r="H240" s="89" t="s">
        <v>19</v>
      </c>
      <c r="I240" s="91" t="s">
        <v>19</v>
      </c>
    </row>
    <row r="241" customFormat="false" ht="11.45" hidden="false" customHeight="true" outlineLevel="0" collapsed="false">
      <c r="A241" s="77" t="n">
        <f aca="false">IF(D241&lt;&gt;"",COUNTA($D$11:D241),"")</f>
        <v>220</v>
      </c>
      <c r="B241" s="96" t="n">
        <v>905</v>
      </c>
      <c r="C241" s="78" t="s">
        <v>349</v>
      </c>
      <c r="D241" s="89" t="n">
        <v>62</v>
      </c>
      <c r="E241" s="89" t="n">
        <v>208</v>
      </c>
      <c r="F241" s="89" t="n">
        <v>90</v>
      </c>
      <c r="G241" s="89" t="n">
        <v>103.1</v>
      </c>
      <c r="H241" s="89" t="n">
        <v>812</v>
      </c>
      <c r="I241" s="91" t="n">
        <v>60.1577909270217</v>
      </c>
    </row>
    <row r="242" customFormat="false" ht="11.45" hidden="false" customHeight="true" outlineLevel="0" collapsed="false">
      <c r="A242" s="77" t="n">
        <f aca="false">IF(D242&lt;&gt;"",COUNTA($D$11:D242),"")</f>
        <v>221</v>
      </c>
      <c r="B242" s="96" t="n">
        <v>906</v>
      </c>
      <c r="C242" s="78" t="s">
        <v>350</v>
      </c>
      <c r="D242" s="89" t="n">
        <v>18834</v>
      </c>
      <c r="E242" s="89" t="n">
        <v>26442</v>
      </c>
      <c r="F242" s="89" t="n">
        <v>26341</v>
      </c>
      <c r="G242" s="89" t="n">
        <v>57598.6</v>
      </c>
      <c r="H242" s="89" t="n">
        <v>111154</v>
      </c>
      <c r="I242" s="91" t="n">
        <v>81.7667451596023</v>
      </c>
    </row>
    <row r="243" customFormat="false" ht="11.45" hidden="false" customHeight="true" outlineLevel="0" collapsed="false">
      <c r="A243" s="77" t="n">
        <f aca="false">IF(D243&lt;&gt;"",COUNTA($D$11:D243),"")</f>
        <v>222</v>
      </c>
      <c r="B243" s="96" t="n">
        <v>907</v>
      </c>
      <c r="C243" s="78" t="s">
        <v>351</v>
      </c>
      <c r="D243" s="89" t="n">
        <v>7471</v>
      </c>
      <c r="E243" s="89" t="n">
        <v>7893</v>
      </c>
      <c r="F243" s="89" t="n">
        <v>7869</v>
      </c>
      <c r="G243" s="89" t="n">
        <v>13485.8</v>
      </c>
      <c r="H243" s="89" t="n">
        <v>46318</v>
      </c>
      <c r="I243" s="91" t="n">
        <v>-12.7458367869791</v>
      </c>
    </row>
    <row r="244" customFormat="false" ht="11.45" hidden="false" customHeight="true" outlineLevel="0" collapsed="false">
      <c r="A244" s="77" t="n">
        <f aca="false">IF(D244&lt;&gt;"",COUNTA($D$11:D244),"")</f>
        <v>223</v>
      </c>
      <c r="B244" s="96" t="n">
        <v>908</v>
      </c>
      <c r="C244" s="78" t="s">
        <v>352</v>
      </c>
      <c r="D244" s="89" t="s">
        <v>19</v>
      </c>
      <c r="E244" s="89" t="s">
        <v>19</v>
      </c>
      <c r="F244" s="89" t="s">
        <v>19</v>
      </c>
      <c r="G244" s="89" t="s">
        <v>19</v>
      </c>
      <c r="H244" s="89" t="s">
        <v>19</v>
      </c>
      <c r="I244" s="91" t="s">
        <v>19</v>
      </c>
    </row>
    <row r="245" customFormat="false" ht="11.45" hidden="false" customHeight="true" outlineLevel="0" collapsed="false">
      <c r="A245" s="77" t="str">
        <f aca="false">IF(D245&lt;&gt;"",COUNTA($D$11:D245),"")</f>
        <v/>
      </c>
      <c r="B245" s="96"/>
      <c r="C245" s="78"/>
      <c r="D245" s="89"/>
      <c r="E245" s="89"/>
      <c r="F245" s="89"/>
      <c r="G245" s="90"/>
      <c r="H245" s="90"/>
      <c r="I245" s="91"/>
    </row>
    <row r="246" customFormat="false" ht="11.45" hidden="false" customHeight="true" outlineLevel="0" collapsed="false">
      <c r="A246" s="77" t="n">
        <f aca="false">IF(D246&lt;&gt;"",COUNTA($D$11:D246),"")</f>
        <v>224</v>
      </c>
      <c r="B246" s="92" t="s">
        <v>69</v>
      </c>
      <c r="C246" s="93" t="s">
        <v>61</v>
      </c>
      <c r="D246" s="94" t="n">
        <v>795023</v>
      </c>
      <c r="E246" s="94" t="n">
        <v>639993</v>
      </c>
      <c r="F246" s="94" t="n">
        <v>565845</v>
      </c>
      <c r="G246" s="94" t="n">
        <v>5154974.8</v>
      </c>
      <c r="H246" s="94" t="n">
        <v>3778126</v>
      </c>
      <c r="I246" s="95" t="n">
        <v>-0.6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9.56"/>
    <col collapsed="false" customWidth="true" hidden="false" outlineLevel="0" max="8" min="3" style="58" width="9.7"/>
    <col collapsed="false" customWidth="true" hidden="false" outlineLevel="0" max="22" min="9" style="58" width="10.71"/>
    <col collapsed="false" customWidth="false" hidden="false" outlineLevel="0" max="257" min="23" style="58" width="11.28"/>
  </cols>
  <sheetData>
    <row r="1" s="61" customFormat="true" ht="30.2" hidden="false" customHeight="true" outlineLevel="0" collapsed="false">
      <c r="A1" s="59" t="s">
        <v>40</v>
      </c>
      <c r="B1" s="59"/>
      <c r="C1" s="60" t="s">
        <v>41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353</v>
      </c>
      <c r="B2" s="62"/>
      <c r="C2" s="63" t="s">
        <v>354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9</v>
      </c>
      <c r="B3" s="66" t="s">
        <v>355</v>
      </c>
      <c r="C3" s="85" t="s">
        <v>92</v>
      </c>
      <c r="D3" s="85" t="s">
        <v>93</v>
      </c>
      <c r="E3" s="85" t="s">
        <v>94</v>
      </c>
      <c r="F3" s="85" t="s">
        <v>95</v>
      </c>
      <c r="G3" s="85"/>
      <c r="H3" s="67" t="s">
        <v>96</v>
      </c>
    </row>
    <row r="4" customFormat="false" ht="11.45" hidden="false" customHeight="true" outlineLevel="0" collapsed="false">
      <c r="A4" s="65"/>
      <c r="B4" s="66"/>
      <c r="C4" s="85"/>
      <c r="D4" s="85"/>
      <c r="E4" s="85"/>
      <c r="F4" s="85"/>
      <c r="G4" s="85"/>
      <c r="H4" s="67"/>
    </row>
    <row r="5" customFormat="false" ht="11.45" hidden="false" customHeight="true" outlineLevel="0" collapsed="false">
      <c r="A5" s="65"/>
      <c r="B5" s="66"/>
      <c r="C5" s="85"/>
      <c r="D5" s="85"/>
      <c r="E5" s="85"/>
      <c r="F5" s="85"/>
      <c r="G5" s="85"/>
      <c r="H5" s="67"/>
    </row>
    <row r="6" customFormat="false" ht="11.45" hidden="false" customHeight="true" outlineLevel="0" collapsed="false">
      <c r="A6" s="65"/>
      <c r="B6" s="66"/>
      <c r="C6" s="85"/>
      <c r="D6" s="85"/>
      <c r="E6" s="85"/>
      <c r="F6" s="85"/>
      <c r="G6" s="85"/>
      <c r="H6" s="67"/>
    </row>
    <row r="7" s="72" customFormat="true" ht="11.45" hidden="false" customHeight="true" outlineLevel="0" collapsed="false">
      <c r="A7" s="65"/>
      <c r="B7" s="66"/>
      <c r="C7" s="85"/>
      <c r="D7" s="85"/>
      <c r="E7" s="85"/>
      <c r="F7" s="85"/>
      <c r="G7" s="85"/>
      <c r="H7" s="67"/>
    </row>
    <row r="8" s="79" customFormat="true" ht="11.45" hidden="false" customHeight="true" outlineLevel="0" collapsed="false">
      <c r="A8" s="65"/>
      <c r="B8" s="66"/>
      <c r="C8" s="66" t="s">
        <v>65</v>
      </c>
      <c r="D8" s="66"/>
      <c r="E8" s="66"/>
      <c r="F8" s="66" t="s">
        <v>97</v>
      </c>
      <c r="G8" s="66" t="s">
        <v>65</v>
      </c>
      <c r="H8" s="99" t="s">
        <v>98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1" t="n">
        <v>8</v>
      </c>
    </row>
    <row r="10" s="79" customFormat="true" ht="11.4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91"/>
    </row>
    <row r="11" s="79" customFormat="true" ht="11.45" hidden="false" customHeight="true" outlineLevel="0" collapsed="false">
      <c r="A11" s="103" t="n">
        <f aca="false">IF(C11&lt;&gt;"",COUNTA($C$11:C11),"")</f>
        <v>1</v>
      </c>
      <c r="B11" s="104" t="s">
        <v>356</v>
      </c>
      <c r="C11" s="105" t="n">
        <v>612139</v>
      </c>
      <c r="D11" s="105" t="n">
        <v>421746</v>
      </c>
      <c r="E11" s="105" t="n">
        <v>426719</v>
      </c>
      <c r="F11" s="105" t="n">
        <v>2601365.6</v>
      </c>
      <c r="G11" s="105" t="n">
        <v>2637914</v>
      </c>
      <c r="H11" s="95" t="n">
        <v>11.0489287933412</v>
      </c>
    </row>
    <row r="12" s="79" customFormat="true" ht="11.45" hidden="false" customHeight="true" outlineLevel="0" collapsed="false">
      <c r="A12" s="103" t="str">
        <f aca="false">IF(C12&lt;&gt;"",COUNTA($C$11:C12),"")</f>
        <v/>
      </c>
      <c r="B12" s="104"/>
      <c r="C12" s="102"/>
      <c r="D12" s="102"/>
      <c r="E12" s="102"/>
      <c r="F12" s="102"/>
      <c r="G12" s="102"/>
      <c r="H12" s="91"/>
    </row>
    <row r="13" s="79" customFormat="true" ht="11.45" hidden="false" customHeight="true" outlineLevel="0" collapsed="false">
      <c r="A13" s="103" t="n">
        <f aca="false">IF(C13&lt;&gt;"",COUNTA($C$11:C13),"")</f>
        <v>2</v>
      </c>
      <c r="B13" s="104" t="s">
        <v>357</v>
      </c>
      <c r="C13" s="105" t="n">
        <v>522617</v>
      </c>
      <c r="D13" s="105" t="n">
        <v>345008</v>
      </c>
      <c r="E13" s="105" t="n">
        <v>366273</v>
      </c>
      <c r="F13" s="105" t="n">
        <v>2309380.3</v>
      </c>
      <c r="G13" s="105" t="n">
        <v>2238199</v>
      </c>
      <c r="H13" s="95" t="n">
        <v>11.2643386748393</v>
      </c>
    </row>
    <row r="14" s="79" customFormat="true" ht="11.45" hidden="false" customHeight="true" outlineLevel="0" collapsed="false">
      <c r="A14" s="103" t="n">
        <f aca="false">IF(C14&lt;&gt;"",COUNTA($C$11:C14),"")</f>
        <v>3</v>
      </c>
      <c r="B14" s="78" t="s">
        <v>358</v>
      </c>
      <c r="C14" s="102" t="n">
        <v>58295</v>
      </c>
      <c r="D14" s="102" t="n">
        <v>11084</v>
      </c>
      <c r="E14" s="102" t="n">
        <v>11879</v>
      </c>
      <c r="F14" s="102" t="n">
        <v>69643.3</v>
      </c>
      <c r="G14" s="102" t="n">
        <v>115299</v>
      </c>
      <c r="H14" s="91" t="n">
        <v>61.3069755729036</v>
      </c>
    </row>
    <row r="15" s="79" customFormat="true" ht="11.45" hidden="false" customHeight="true" outlineLevel="0" collapsed="false">
      <c r="A15" s="103" t="n">
        <f aca="false">IF(C15&lt;&gt;"",COUNTA($C$11:C15),"")</f>
        <v>4</v>
      </c>
      <c r="B15" s="78" t="s">
        <v>359</v>
      </c>
      <c r="C15" s="102" t="n">
        <v>809</v>
      </c>
      <c r="D15" s="102" t="n">
        <v>1099</v>
      </c>
      <c r="E15" s="102" t="n">
        <v>7025</v>
      </c>
      <c r="F15" s="102" t="n">
        <v>5406.5</v>
      </c>
      <c r="G15" s="102" t="n">
        <v>11246</v>
      </c>
      <c r="H15" s="91" t="n">
        <v>172.961165048544</v>
      </c>
    </row>
    <row r="16" s="79" customFormat="true" ht="11.45" hidden="false" customHeight="true" outlineLevel="0" collapsed="false">
      <c r="A16" s="103" t="n">
        <f aca="false">IF(C16&lt;&gt;"",COUNTA($C$11:C16),"")</f>
        <v>5</v>
      </c>
      <c r="B16" s="78" t="s">
        <v>360</v>
      </c>
      <c r="C16" s="102" t="n">
        <v>156914</v>
      </c>
      <c r="D16" s="102" t="n">
        <v>25431</v>
      </c>
      <c r="E16" s="102" t="n">
        <v>29360</v>
      </c>
      <c r="F16" s="102" t="n">
        <v>425997.1</v>
      </c>
      <c r="G16" s="102" t="n">
        <v>292413</v>
      </c>
      <c r="H16" s="91" t="n">
        <v>78.1138074702142</v>
      </c>
    </row>
    <row r="17" s="79" customFormat="true" ht="11.45" hidden="false" customHeight="true" outlineLevel="0" collapsed="false">
      <c r="A17" s="103" t="n">
        <f aca="false">IF(C17&lt;&gt;"",COUNTA($C$11:C17),"")</f>
        <v>6</v>
      </c>
      <c r="B17" s="78" t="s">
        <v>361</v>
      </c>
      <c r="C17" s="102" t="n">
        <v>369</v>
      </c>
      <c r="D17" s="102" t="n">
        <v>525</v>
      </c>
      <c r="E17" s="102" t="n">
        <v>640</v>
      </c>
      <c r="F17" s="102" t="n">
        <v>12551.4</v>
      </c>
      <c r="G17" s="102" t="n">
        <v>4573</v>
      </c>
      <c r="H17" s="91" t="n">
        <v>17.7394438722966</v>
      </c>
    </row>
    <row r="18" s="79" customFormat="true" ht="11.45" hidden="false" customHeight="true" outlineLevel="0" collapsed="false">
      <c r="A18" s="103" t="n">
        <f aca="false">IF(C18&lt;&gt;"",COUNTA($C$11:C18),"")</f>
        <v>7</v>
      </c>
      <c r="B18" s="78" t="s">
        <v>362</v>
      </c>
      <c r="C18" s="102" t="n">
        <v>11497</v>
      </c>
      <c r="D18" s="102" t="n">
        <v>14770</v>
      </c>
      <c r="E18" s="102" t="n">
        <v>38299</v>
      </c>
      <c r="F18" s="102" t="n">
        <v>120319.1</v>
      </c>
      <c r="G18" s="102" t="n">
        <v>104692</v>
      </c>
      <c r="H18" s="91" t="n">
        <v>9.31721120613142</v>
      </c>
    </row>
    <row r="19" s="79" customFormat="true" ht="11.45" hidden="false" customHeight="true" outlineLevel="0" collapsed="false">
      <c r="A19" s="103" t="n">
        <f aca="false">IF(C19&lt;&gt;"",COUNTA($C$11:C19),"")</f>
        <v>8</v>
      </c>
      <c r="B19" s="78" t="s">
        <v>363</v>
      </c>
      <c r="C19" s="102" t="n">
        <v>25095</v>
      </c>
      <c r="D19" s="102" t="n">
        <v>38207</v>
      </c>
      <c r="E19" s="102" t="n">
        <v>25039</v>
      </c>
      <c r="F19" s="102" t="n">
        <v>89190.4</v>
      </c>
      <c r="G19" s="102" t="n">
        <v>163700</v>
      </c>
      <c r="H19" s="91" t="n">
        <v>36.4792196423361</v>
      </c>
    </row>
    <row r="20" s="79" customFormat="true" ht="11.45" hidden="false" customHeight="true" outlineLevel="0" collapsed="false">
      <c r="A20" s="103" t="n">
        <f aca="false">IF(C20&lt;&gt;"",COUNTA($C$11:C20),"")</f>
        <v>9</v>
      </c>
      <c r="B20" s="78" t="s">
        <v>364</v>
      </c>
      <c r="C20" s="102" t="n">
        <v>2773</v>
      </c>
      <c r="D20" s="102" t="n">
        <v>2798</v>
      </c>
      <c r="E20" s="102" t="n">
        <v>4635</v>
      </c>
      <c r="F20" s="102" t="n">
        <v>19519.9</v>
      </c>
      <c r="G20" s="102" t="n">
        <v>18988</v>
      </c>
      <c r="H20" s="91" t="n">
        <v>17.7112392288141</v>
      </c>
    </row>
    <row r="21" s="79" customFormat="true" ht="11.45" hidden="false" customHeight="true" outlineLevel="0" collapsed="false">
      <c r="A21" s="103" t="n">
        <f aca="false">IF(C21&lt;&gt;"",COUNTA($C$11:C21),"")</f>
        <v>10</v>
      </c>
      <c r="B21" s="78" t="s">
        <v>365</v>
      </c>
      <c r="C21" s="102" t="n">
        <v>5704</v>
      </c>
      <c r="D21" s="102" t="n">
        <v>11663</v>
      </c>
      <c r="E21" s="102" t="n">
        <v>6370</v>
      </c>
      <c r="F21" s="102" t="n">
        <v>20484.2</v>
      </c>
      <c r="G21" s="102" t="n">
        <v>35654</v>
      </c>
      <c r="H21" s="91" t="n">
        <v>-13.4275446775447</v>
      </c>
    </row>
    <row r="22" s="79" customFormat="true" ht="11.45" hidden="false" customHeight="true" outlineLevel="0" collapsed="false">
      <c r="A22" s="103" t="n">
        <f aca="false">IF(C22&lt;&gt;"",COUNTA($C$11:C22),"")</f>
        <v>11</v>
      </c>
      <c r="B22" s="78" t="s">
        <v>366</v>
      </c>
      <c r="C22" s="102" t="n">
        <v>19301</v>
      </c>
      <c r="D22" s="102" t="n">
        <v>22565</v>
      </c>
      <c r="E22" s="102" t="n">
        <v>21787</v>
      </c>
      <c r="F22" s="102" t="n">
        <v>50577.7</v>
      </c>
      <c r="G22" s="102" t="n">
        <v>119204</v>
      </c>
      <c r="H22" s="91" t="n">
        <v>14.4530537392824</v>
      </c>
    </row>
    <row r="23" s="79" customFormat="true" ht="11.45" hidden="false" customHeight="true" outlineLevel="0" collapsed="false">
      <c r="A23" s="103" t="n">
        <f aca="false">IF(C23&lt;&gt;"",COUNTA($C$11:C23),"")</f>
        <v>12</v>
      </c>
      <c r="B23" s="78" t="s">
        <v>367</v>
      </c>
      <c r="C23" s="102" t="n">
        <v>3279</v>
      </c>
      <c r="D23" s="102" t="n">
        <v>1679</v>
      </c>
      <c r="E23" s="102" t="n">
        <v>1000</v>
      </c>
      <c r="F23" s="102" t="n">
        <v>2779.3</v>
      </c>
      <c r="G23" s="102" t="n">
        <v>10184</v>
      </c>
      <c r="H23" s="91" t="n">
        <v>32.1053314307952</v>
      </c>
    </row>
    <row r="24" s="79" customFormat="true" ht="11.45" hidden="false" customHeight="true" outlineLevel="0" collapsed="false">
      <c r="A24" s="103" t="n">
        <f aca="false">IF(C24&lt;&gt;"",COUNTA($C$11:C24),"")</f>
        <v>13</v>
      </c>
      <c r="B24" s="78" t="s">
        <v>368</v>
      </c>
      <c r="C24" s="102" t="n">
        <v>405</v>
      </c>
      <c r="D24" s="102" t="n">
        <v>457</v>
      </c>
      <c r="E24" s="102" t="n">
        <v>1088</v>
      </c>
      <c r="F24" s="102" t="n">
        <v>1079</v>
      </c>
      <c r="G24" s="102" t="n">
        <v>2687</v>
      </c>
      <c r="H24" s="91" t="n">
        <v>7.73857257417802</v>
      </c>
    </row>
    <row r="25" s="79" customFormat="true" ht="11.45" hidden="false" customHeight="true" outlineLevel="0" collapsed="false">
      <c r="A25" s="103" t="n">
        <f aca="false">IF(C25&lt;&gt;"",COUNTA($C$11:C25),"")</f>
        <v>14</v>
      </c>
      <c r="B25" s="78" t="s">
        <v>369</v>
      </c>
      <c r="C25" s="102" t="n">
        <v>1223</v>
      </c>
      <c r="D25" s="102" t="n">
        <v>1349</v>
      </c>
      <c r="E25" s="102" t="n">
        <v>1132</v>
      </c>
      <c r="F25" s="102" t="n">
        <v>12136.5</v>
      </c>
      <c r="G25" s="102" t="n">
        <v>8678</v>
      </c>
      <c r="H25" s="91" t="n">
        <v>16.3426732806006</v>
      </c>
    </row>
    <row r="26" s="79" customFormat="true" ht="11.45" hidden="false" customHeight="true" outlineLevel="0" collapsed="false">
      <c r="A26" s="103" t="n">
        <f aca="false">IF(C26&lt;&gt;"",COUNTA($C$11:C26),"")</f>
        <v>15</v>
      </c>
      <c r="B26" s="78" t="s">
        <v>370</v>
      </c>
      <c r="C26" s="102" t="n">
        <v>248</v>
      </c>
      <c r="D26" s="102" t="n">
        <v>261</v>
      </c>
      <c r="E26" s="102" t="n">
        <v>1036</v>
      </c>
      <c r="F26" s="102" t="n">
        <v>1683.9</v>
      </c>
      <c r="G26" s="102" t="n">
        <v>3081</v>
      </c>
      <c r="H26" s="91" t="n">
        <v>-18.6642027455121</v>
      </c>
    </row>
    <row r="27" s="79" customFormat="true" ht="11.45" hidden="false" customHeight="true" outlineLevel="0" collapsed="false">
      <c r="A27" s="103" t="n">
        <f aca="false">IF(C27&lt;&gt;"",COUNTA($C$11:C27),"")</f>
        <v>16</v>
      </c>
      <c r="B27" s="78" t="s">
        <v>371</v>
      </c>
      <c r="C27" s="102" t="n">
        <v>331</v>
      </c>
      <c r="D27" s="102" t="n">
        <v>66</v>
      </c>
      <c r="E27" s="102" t="n">
        <v>40</v>
      </c>
      <c r="F27" s="102" t="n">
        <v>351.1</v>
      </c>
      <c r="G27" s="102" t="n">
        <v>1107</v>
      </c>
      <c r="H27" s="91" t="n">
        <v>13.1901840490798</v>
      </c>
    </row>
    <row r="28" s="79" customFormat="true" ht="11.45" hidden="false" customHeight="true" outlineLevel="0" collapsed="false">
      <c r="A28" s="103" t="n">
        <f aca="false">IF(C28&lt;&gt;"",COUNTA($C$11:C28),"")</f>
        <v>17</v>
      </c>
      <c r="B28" s="78" t="s">
        <v>372</v>
      </c>
      <c r="C28" s="102" t="n">
        <v>50163</v>
      </c>
      <c r="D28" s="102" t="n">
        <v>38540</v>
      </c>
      <c r="E28" s="102" t="n">
        <v>37585</v>
      </c>
      <c r="F28" s="102" t="n">
        <v>225691.4</v>
      </c>
      <c r="G28" s="102" t="n">
        <v>305797</v>
      </c>
      <c r="H28" s="91" t="n">
        <v>-28.2814826975621</v>
      </c>
    </row>
    <row r="29" s="79" customFormat="true" ht="11.45" hidden="false" customHeight="true" outlineLevel="0" collapsed="false">
      <c r="A29" s="103" t="n">
        <f aca="false">IF(C29&lt;&gt;"",COUNTA($C$11:C29),"")</f>
        <v>18</v>
      </c>
      <c r="B29" s="78" t="s">
        <v>373</v>
      </c>
      <c r="C29" s="102" t="n">
        <v>15224</v>
      </c>
      <c r="D29" s="102" t="n">
        <v>16055</v>
      </c>
      <c r="E29" s="102" t="n">
        <v>18146</v>
      </c>
      <c r="F29" s="102" t="n">
        <v>45964.1</v>
      </c>
      <c r="G29" s="102" t="n">
        <v>93750</v>
      </c>
      <c r="H29" s="91" t="n">
        <v>5.15748384781048</v>
      </c>
    </row>
    <row r="30" s="79" customFormat="true" ht="11.45" hidden="false" customHeight="true" outlineLevel="0" collapsed="false">
      <c r="A30" s="103" t="n">
        <f aca="false">IF(C30&lt;&gt;"",COUNTA($C$11:C30),"")</f>
        <v>19</v>
      </c>
      <c r="B30" s="78" t="s">
        <v>374</v>
      </c>
      <c r="C30" s="102" t="n">
        <v>60989</v>
      </c>
      <c r="D30" s="102" t="n">
        <v>52187</v>
      </c>
      <c r="E30" s="102" t="n">
        <v>53791</v>
      </c>
      <c r="F30" s="102" t="n">
        <v>328736.5</v>
      </c>
      <c r="G30" s="102" t="n">
        <v>316276</v>
      </c>
      <c r="H30" s="91" t="n">
        <v>22.3798357826635</v>
      </c>
    </row>
    <row r="31" s="79" customFormat="true" ht="11.45" hidden="false" customHeight="true" outlineLevel="0" collapsed="false">
      <c r="A31" s="103" t="n">
        <f aca="false">IF(C31&lt;&gt;"",COUNTA($C$11:C31),"")</f>
        <v>20</v>
      </c>
      <c r="B31" s="78" t="s">
        <v>375</v>
      </c>
      <c r="C31" s="102" t="n">
        <v>8564</v>
      </c>
      <c r="D31" s="102" t="n">
        <v>10716</v>
      </c>
      <c r="E31" s="102" t="n">
        <v>8552</v>
      </c>
      <c r="F31" s="102" t="n">
        <v>38986.9</v>
      </c>
      <c r="G31" s="102" t="n">
        <v>49233</v>
      </c>
      <c r="H31" s="91" t="n">
        <v>10.1631200912936</v>
      </c>
    </row>
    <row r="32" s="79" customFormat="true" ht="11.45" hidden="false" customHeight="true" outlineLevel="0" collapsed="false">
      <c r="A32" s="103" t="n">
        <f aca="false">IF(C32&lt;&gt;"",COUNTA($C$11:C32),"")</f>
        <v>21</v>
      </c>
      <c r="B32" s="78" t="s">
        <v>376</v>
      </c>
      <c r="C32" s="102" t="n">
        <v>3540</v>
      </c>
      <c r="D32" s="102" t="n">
        <v>3871</v>
      </c>
      <c r="E32" s="102" t="n">
        <v>3239</v>
      </c>
      <c r="F32" s="102" t="n">
        <v>14034.1</v>
      </c>
      <c r="G32" s="102" t="n">
        <v>21742</v>
      </c>
      <c r="H32" s="91" t="n">
        <v>-2.85510030829721</v>
      </c>
    </row>
    <row r="33" customFormat="false" ht="11.45" hidden="false" customHeight="true" outlineLevel="0" collapsed="false">
      <c r="A33" s="103" t="n">
        <f aca="false">IF(C33&lt;&gt;"",COUNTA($C$11:C33),"")</f>
        <v>22</v>
      </c>
      <c r="B33" s="78" t="s">
        <v>377</v>
      </c>
      <c r="C33" s="102" t="n">
        <v>21417</v>
      </c>
      <c r="D33" s="102" t="n">
        <v>21832</v>
      </c>
      <c r="E33" s="102" t="n">
        <v>25142</v>
      </c>
      <c r="F33" s="102" t="n">
        <v>262398.8</v>
      </c>
      <c r="G33" s="102" t="n">
        <v>136130</v>
      </c>
      <c r="H33" s="91" t="n">
        <v>3.98270646826973</v>
      </c>
    </row>
    <row r="34" customFormat="false" ht="11.45" hidden="false" customHeight="true" outlineLevel="0" collapsed="false">
      <c r="A34" s="103" t="n">
        <f aca="false">IF(C34&lt;&gt;"",COUNTA($C$11:C34),"")</f>
        <v>23</v>
      </c>
      <c r="B34" s="78" t="s">
        <v>378</v>
      </c>
      <c r="C34" s="102" t="n">
        <v>3913</v>
      </c>
      <c r="D34" s="102" t="n">
        <v>3969</v>
      </c>
      <c r="E34" s="102" t="n">
        <v>3433</v>
      </c>
      <c r="F34" s="102" t="n">
        <v>14972</v>
      </c>
      <c r="G34" s="102" t="n">
        <v>22255</v>
      </c>
      <c r="H34" s="91" t="n">
        <v>11.1416300439473</v>
      </c>
    </row>
    <row r="35" customFormat="false" ht="11.45" hidden="false" customHeight="true" outlineLevel="0" collapsed="false">
      <c r="A35" s="103" t="n">
        <f aca="false">IF(C35&lt;&gt;"",COUNTA($C$11:C35),"")</f>
        <v>24</v>
      </c>
      <c r="B35" s="78" t="s">
        <v>379</v>
      </c>
      <c r="C35" s="102" t="n">
        <v>1142</v>
      </c>
      <c r="D35" s="102" t="n">
        <v>2077</v>
      </c>
      <c r="E35" s="102" t="n">
        <v>1665</v>
      </c>
      <c r="F35" s="102" t="n">
        <v>5013.8</v>
      </c>
      <c r="G35" s="102" t="n">
        <v>10662</v>
      </c>
      <c r="H35" s="91" t="n">
        <v>19.1284916201117</v>
      </c>
    </row>
    <row r="36" customFormat="false" ht="11.45" hidden="false" customHeight="true" outlineLevel="0" collapsed="false">
      <c r="A36" s="103" t="n">
        <f aca="false">IF(C36&lt;&gt;"",COUNTA($C$11:C36),"")</f>
        <v>25</v>
      </c>
      <c r="B36" s="78" t="s">
        <v>380</v>
      </c>
      <c r="C36" s="102" t="n">
        <v>17421</v>
      </c>
      <c r="D36" s="102" t="n">
        <v>16139</v>
      </c>
      <c r="E36" s="102" t="n">
        <v>24874</v>
      </c>
      <c r="F36" s="102" t="n">
        <v>149801.4</v>
      </c>
      <c r="G36" s="102" t="n">
        <v>111225</v>
      </c>
      <c r="H36" s="91" t="n">
        <v>11.5988561681634</v>
      </c>
    </row>
    <row r="37" customFormat="false" ht="11.45" hidden="false" customHeight="true" outlineLevel="0" collapsed="false">
      <c r="A37" s="103" t="n">
        <f aca="false">IF(C37&lt;&gt;"",COUNTA($C$11:C37),"")</f>
        <v>26</v>
      </c>
      <c r="B37" s="78" t="s">
        <v>381</v>
      </c>
      <c r="C37" s="102" t="n">
        <v>10849</v>
      </c>
      <c r="D37" s="102" t="n">
        <v>10085</v>
      </c>
      <c r="E37" s="102" t="n">
        <v>11422</v>
      </c>
      <c r="F37" s="102" t="n">
        <v>48209.4</v>
      </c>
      <c r="G37" s="102" t="n">
        <v>60877</v>
      </c>
      <c r="H37" s="91" t="n">
        <v>8.77497051781438</v>
      </c>
    </row>
    <row r="38" customFormat="false" ht="11.45" hidden="false" customHeight="true" outlineLevel="0" collapsed="false">
      <c r="A38" s="103" t="n">
        <f aca="false">IF(C38&lt;&gt;"",COUNTA($C$11:C38),"")</f>
        <v>27</v>
      </c>
      <c r="B38" s="78" t="s">
        <v>382</v>
      </c>
      <c r="C38" s="102" t="n">
        <v>3793</v>
      </c>
      <c r="D38" s="102" t="n">
        <v>4408</v>
      </c>
      <c r="E38" s="102" t="n">
        <v>4170</v>
      </c>
      <c r="F38" s="102" t="n">
        <v>17739.8</v>
      </c>
      <c r="G38" s="102" t="n">
        <v>26559</v>
      </c>
      <c r="H38" s="91" t="n">
        <v>7.69636267791249</v>
      </c>
    </row>
    <row r="39" customFormat="false" ht="11.45" hidden="false" customHeight="true" outlineLevel="0" collapsed="false">
      <c r="A39" s="103" t="n">
        <f aca="false">IF(C39&lt;&gt;"",COUNTA($C$11:C39),"")</f>
        <v>28</v>
      </c>
      <c r="B39" s="78" t="s">
        <v>383</v>
      </c>
      <c r="C39" s="102" t="n">
        <v>38891</v>
      </c>
      <c r="D39" s="102" t="n">
        <v>32400</v>
      </c>
      <c r="E39" s="102" t="n">
        <v>24580</v>
      </c>
      <c r="F39" s="102" t="n">
        <v>325008.5</v>
      </c>
      <c r="G39" s="102" t="n">
        <v>188202</v>
      </c>
      <c r="H39" s="91" t="n">
        <v>1.78693117286288</v>
      </c>
    </row>
    <row r="40" customFormat="false" ht="11.45" hidden="false" customHeight="true" outlineLevel="0" collapsed="false">
      <c r="A40" s="103" t="n">
        <f aca="false">IF(C40&lt;&gt;"",COUNTA($C$11:C40),"")</f>
        <v>29</v>
      </c>
      <c r="B40" s="78" t="s">
        <v>384</v>
      </c>
      <c r="C40" s="102" t="n">
        <v>468</v>
      </c>
      <c r="D40" s="102" t="n">
        <v>775</v>
      </c>
      <c r="E40" s="102" t="n">
        <v>344</v>
      </c>
      <c r="F40" s="102" t="n">
        <v>1104.2</v>
      </c>
      <c r="G40" s="102" t="n">
        <v>3985</v>
      </c>
      <c r="H40" s="91" t="n">
        <v>79.8285198555957</v>
      </c>
    </row>
    <row r="41" customFormat="false" ht="11.45" hidden="false" customHeight="true" outlineLevel="0" collapsed="false">
      <c r="A41" s="103" t="n">
        <f aca="false">IF(C41&lt;&gt;"",COUNTA($C$11:C41),"")</f>
        <v>30</v>
      </c>
      <c r="B41" s="78" t="s">
        <v>385</v>
      </c>
      <c r="C41" s="102" t="s">
        <v>19</v>
      </c>
      <c r="D41" s="102" t="s">
        <v>19</v>
      </c>
      <c r="E41" s="102" t="s">
        <v>19</v>
      </c>
      <c r="F41" s="102" t="s">
        <v>19</v>
      </c>
      <c r="G41" s="102" t="s">
        <v>19</v>
      </c>
      <c r="H41" s="91" t="s">
        <v>19</v>
      </c>
    </row>
    <row r="42" customFormat="false" ht="11.45" hidden="false" customHeight="true" outlineLevel="0" collapsed="false">
      <c r="A42" s="103" t="str">
        <f aca="false">IF(C42&lt;&gt;"",COUNTA($C$11:C42),"")</f>
        <v/>
      </c>
      <c r="B42" s="104"/>
      <c r="C42" s="102"/>
      <c r="D42" s="102"/>
      <c r="E42" s="102"/>
      <c r="F42" s="102"/>
      <c r="G42" s="102"/>
      <c r="H42" s="91"/>
    </row>
    <row r="43" customFormat="false" ht="11.45" hidden="false" customHeight="true" outlineLevel="0" collapsed="false">
      <c r="A43" s="103" t="n">
        <f aca="false">IF(C43&lt;&gt;"",COUNTA($C$11:C43),"")</f>
        <v>31</v>
      </c>
      <c r="B43" s="104" t="s">
        <v>386</v>
      </c>
      <c r="C43" s="105" t="n">
        <v>89522</v>
      </c>
      <c r="D43" s="105" t="n">
        <v>76738</v>
      </c>
      <c r="E43" s="105" t="n">
        <v>60446</v>
      </c>
      <c r="F43" s="105" t="n">
        <v>291985.3</v>
      </c>
      <c r="G43" s="105" t="n">
        <v>399715</v>
      </c>
      <c r="H43" s="95" t="n">
        <v>9.85798975943185</v>
      </c>
    </row>
    <row r="44" customFormat="false" ht="11.45" hidden="false" customHeight="true" outlineLevel="0" collapsed="false">
      <c r="A44" s="103" t="n">
        <f aca="false">IF(C44&lt;&gt;"",COUNTA($C$11:C44),"")</f>
        <v>32</v>
      </c>
      <c r="B44" s="78" t="s">
        <v>387</v>
      </c>
      <c r="C44" s="102" t="n">
        <v>15</v>
      </c>
      <c r="D44" s="102" t="n">
        <v>111</v>
      </c>
      <c r="E44" s="102" t="n">
        <v>63</v>
      </c>
      <c r="F44" s="102" t="n">
        <v>251.4</v>
      </c>
      <c r="G44" s="102" t="n">
        <v>406</v>
      </c>
      <c r="H44" s="91" t="n">
        <v>-21.9230769230769</v>
      </c>
    </row>
    <row r="45" customFormat="false" ht="11.45" hidden="false" customHeight="true" outlineLevel="0" collapsed="false">
      <c r="A45" s="103" t="n">
        <f aca="false">IF(C45&lt;&gt;"",COUNTA($C$11:C45),"")</f>
        <v>33</v>
      </c>
      <c r="B45" s="78" t="s">
        <v>388</v>
      </c>
      <c r="C45" s="102" t="n">
        <v>1</v>
      </c>
      <c r="D45" s="102" t="n">
        <v>6</v>
      </c>
      <c r="E45" s="102" t="s">
        <v>19</v>
      </c>
      <c r="F45" s="102" t="n">
        <v>0.2</v>
      </c>
      <c r="G45" s="102" t="n">
        <v>13</v>
      </c>
      <c r="H45" s="91" t="s">
        <v>104</v>
      </c>
    </row>
    <row r="46" customFormat="false" ht="11.45" hidden="false" customHeight="true" outlineLevel="0" collapsed="false">
      <c r="A46" s="103" t="n">
        <f aca="false">IF(C46&lt;&gt;"",COUNTA($C$11:C46),"")</f>
        <v>34</v>
      </c>
      <c r="B46" s="78" t="s">
        <v>389</v>
      </c>
      <c r="C46" s="102" t="n">
        <v>981</v>
      </c>
      <c r="D46" s="102" t="n">
        <v>951</v>
      </c>
      <c r="E46" s="102" t="n">
        <v>463</v>
      </c>
      <c r="F46" s="102" t="n">
        <v>2068.2</v>
      </c>
      <c r="G46" s="102" t="n">
        <v>4994</v>
      </c>
      <c r="H46" s="91" t="n">
        <v>6.55003200341369</v>
      </c>
    </row>
    <row r="47" customFormat="false" ht="11.45" hidden="false" customHeight="true" outlineLevel="0" collapsed="false">
      <c r="A47" s="103" t="n">
        <f aca="false">IF(C47&lt;&gt;"",COUNTA($C$11:C47),"")</f>
        <v>35</v>
      </c>
      <c r="B47" s="78" t="s">
        <v>390</v>
      </c>
      <c r="C47" s="102" t="n">
        <v>275</v>
      </c>
      <c r="D47" s="102" t="n">
        <v>284</v>
      </c>
      <c r="E47" s="102" t="n">
        <v>327</v>
      </c>
      <c r="F47" s="102" t="n">
        <v>1080.3</v>
      </c>
      <c r="G47" s="102" t="n">
        <v>1724</v>
      </c>
      <c r="H47" s="91" t="n">
        <v>-6.45686380900706</v>
      </c>
    </row>
    <row r="48" customFormat="false" ht="11.45" hidden="false" customHeight="true" outlineLevel="0" collapsed="false">
      <c r="A48" s="103" t="n">
        <f aca="false">IF(C48&lt;&gt;"",COUNTA($C$11:C48),"")</f>
        <v>36</v>
      </c>
      <c r="B48" s="78" t="s">
        <v>391</v>
      </c>
      <c r="C48" s="102" t="n">
        <v>160</v>
      </c>
      <c r="D48" s="102" t="n">
        <v>152</v>
      </c>
      <c r="E48" s="102" t="n">
        <v>97</v>
      </c>
      <c r="F48" s="102" t="n">
        <v>614.1</v>
      </c>
      <c r="G48" s="102" t="n">
        <v>948</v>
      </c>
      <c r="H48" s="91" t="n">
        <v>8.59106529209622</v>
      </c>
    </row>
    <row r="49" customFormat="false" ht="11.45" hidden="false" customHeight="true" outlineLevel="0" collapsed="false">
      <c r="A49" s="103" t="n">
        <f aca="false">IF(C49&lt;&gt;"",COUNTA($C$11:C49),"")</f>
        <v>37</v>
      </c>
      <c r="B49" s="78" t="s">
        <v>392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91" t="s">
        <v>19</v>
      </c>
    </row>
    <row r="50" customFormat="false" ht="11.45" hidden="false" customHeight="true" outlineLevel="0" collapsed="false">
      <c r="A50" s="103" t="n">
        <f aca="false">IF(C50&lt;&gt;"",COUNTA($C$11:C50),"")</f>
        <v>38</v>
      </c>
      <c r="B50" s="78" t="s">
        <v>393</v>
      </c>
      <c r="C50" s="102" t="n">
        <v>157</v>
      </c>
      <c r="D50" s="102" t="n">
        <v>633</v>
      </c>
      <c r="E50" s="102" t="n">
        <v>380</v>
      </c>
      <c r="F50" s="102" t="n">
        <v>2716.1</v>
      </c>
      <c r="G50" s="102" t="n">
        <v>1924</v>
      </c>
      <c r="H50" s="91" t="n">
        <v>-8.64197530864198</v>
      </c>
    </row>
    <row r="51" customFormat="false" ht="11.45" hidden="false" customHeight="true" outlineLevel="0" collapsed="false">
      <c r="A51" s="103" t="n">
        <f aca="false">IF(C51&lt;&gt;"",COUNTA($C$11:C51),"")</f>
        <v>39</v>
      </c>
      <c r="B51" s="78" t="s">
        <v>394</v>
      </c>
      <c r="C51" s="102" t="n">
        <v>151</v>
      </c>
      <c r="D51" s="102" t="n">
        <v>229</v>
      </c>
      <c r="E51" s="102" t="n">
        <v>150</v>
      </c>
      <c r="F51" s="102" t="n">
        <v>832.4</v>
      </c>
      <c r="G51" s="102" t="n">
        <v>868</v>
      </c>
      <c r="H51" s="91" t="n">
        <v>44.1860465116279</v>
      </c>
    </row>
    <row r="52" customFormat="false" ht="11.45" hidden="false" customHeight="true" outlineLevel="0" collapsed="false">
      <c r="A52" s="103" t="n">
        <f aca="false">IF(C52&lt;&gt;"",COUNTA($C$11:C52),"")</f>
        <v>40</v>
      </c>
      <c r="B52" s="78" t="s">
        <v>395</v>
      </c>
      <c r="C52" s="102" t="n">
        <v>210</v>
      </c>
      <c r="D52" s="102" t="n">
        <v>529</v>
      </c>
      <c r="E52" s="102" t="n">
        <v>189</v>
      </c>
      <c r="F52" s="102" t="n">
        <v>126.9</v>
      </c>
      <c r="G52" s="102" t="n">
        <v>1250</v>
      </c>
      <c r="H52" s="91" t="n">
        <v>318.060200668896</v>
      </c>
    </row>
    <row r="53" customFormat="false" ht="11.45" hidden="false" customHeight="true" outlineLevel="0" collapsed="false">
      <c r="A53" s="103" t="n">
        <f aca="false">IF(C53&lt;&gt;"",COUNTA($C$11:C53),"")</f>
        <v>41</v>
      </c>
      <c r="B53" s="78" t="s">
        <v>396</v>
      </c>
      <c r="C53" s="102" t="n">
        <v>109</v>
      </c>
      <c r="D53" s="102" t="n">
        <v>90</v>
      </c>
      <c r="E53" s="102" t="n">
        <v>871</v>
      </c>
      <c r="F53" s="102" t="n">
        <v>1442.8</v>
      </c>
      <c r="G53" s="102" t="n">
        <v>2505</v>
      </c>
      <c r="H53" s="91" t="n">
        <v>108.402662229617</v>
      </c>
    </row>
    <row r="54" customFormat="false" ht="11.45" hidden="false" customHeight="true" outlineLevel="0" collapsed="false">
      <c r="A54" s="103" t="n">
        <f aca="false">IF(C54&lt;&gt;"",COUNTA($C$11:C54),"")</f>
        <v>42</v>
      </c>
      <c r="B54" s="78" t="s">
        <v>397</v>
      </c>
      <c r="C54" s="102" t="n">
        <v>31</v>
      </c>
      <c r="D54" s="102" t="n">
        <v>70</v>
      </c>
      <c r="E54" s="102" t="n">
        <v>25</v>
      </c>
      <c r="F54" s="102" t="n">
        <v>494.1</v>
      </c>
      <c r="G54" s="102" t="n">
        <v>223</v>
      </c>
      <c r="H54" s="91" t="n">
        <v>-56.3600782778865</v>
      </c>
    </row>
    <row r="55" customFormat="false" ht="11.45" hidden="false" customHeight="true" outlineLevel="0" collapsed="false">
      <c r="A55" s="103" t="n">
        <f aca="false">IF(C55&lt;&gt;"",COUNTA($C$11:C55),"")</f>
        <v>43</v>
      </c>
      <c r="B55" s="78" t="s">
        <v>398</v>
      </c>
      <c r="C55" s="102" t="n">
        <v>118</v>
      </c>
      <c r="D55" s="102" t="n">
        <v>67</v>
      </c>
      <c r="E55" s="102" t="n">
        <v>125</v>
      </c>
      <c r="F55" s="102" t="n">
        <v>125.3</v>
      </c>
      <c r="G55" s="102" t="n">
        <v>397</v>
      </c>
      <c r="H55" s="91" t="n">
        <v>77.2321428571429</v>
      </c>
    </row>
    <row r="56" customFormat="false" ht="11.45" hidden="false" customHeight="true" outlineLevel="0" collapsed="false">
      <c r="A56" s="103" t="n">
        <f aca="false">IF(C56&lt;&gt;"",COUNTA($C$11:C56),"")</f>
        <v>44</v>
      </c>
      <c r="B56" s="78" t="s">
        <v>399</v>
      </c>
      <c r="C56" s="102" t="n">
        <v>7873</v>
      </c>
      <c r="D56" s="102" t="n">
        <v>15183</v>
      </c>
      <c r="E56" s="102" t="n">
        <v>13080</v>
      </c>
      <c r="F56" s="102" t="n">
        <v>139022.4</v>
      </c>
      <c r="G56" s="102" t="n">
        <v>71463</v>
      </c>
      <c r="H56" s="91" t="n">
        <v>2.59270425082906</v>
      </c>
    </row>
    <row r="57" customFormat="false" ht="11.45" hidden="false" customHeight="true" outlineLevel="0" collapsed="false">
      <c r="A57" s="103" t="n">
        <f aca="false">IF(C57&lt;&gt;"",COUNTA($C$11:C57),"")</f>
        <v>45</v>
      </c>
      <c r="B57" s="78" t="s">
        <v>400</v>
      </c>
      <c r="C57" s="102" t="n">
        <v>12927</v>
      </c>
      <c r="D57" s="102" t="n">
        <v>20321</v>
      </c>
      <c r="E57" s="102" t="n">
        <v>19067</v>
      </c>
      <c r="F57" s="102" t="n">
        <v>34952.1</v>
      </c>
      <c r="G57" s="102" t="n">
        <v>98798</v>
      </c>
      <c r="H57" s="91" t="n">
        <v>53.5036201485349</v>
      </c>
    </row>
    <row r="58" customFormat="false" ht="11.45" hidden="false" customHeight="true" outlineLevel="0" collapsed="false">
      <c r="A58" s="103" t="n">
        <f aca="false">IF(C58&lt;&gt;"",COUNTA($C$11:C58),"")</f>
        <v>46</v>
      </c>
      <c r="B58" s="78" t="s">
        <v>401</v>
      </c>
      <c r="C58" s="102" t="s">
        <v>19</v>
      </c>
      <c r="D58" s="102" t="s">
        <v>19</v>
      </c>
      <c r="E58" s="102" t="n">
        <v>3</v>
      </c>
      <c r="F58" s="102" t="n">
        <v>1.6</v>
      </c>
      <c r="G58" s="102" t="n">
        <v>3</v>
      </c>
      <c r="H58" s="91" t="s">
        <v>26</v>
      </c>
    </row>
    <row r="59" customFormat="false" ht="11.45" hidden="false" customHeight="true" outlineLevel="0" collapsed="false">
      <c r="A59" s="103" t="n">
        <f aca="false">IF(C59&lt;&gt;"",COUNTA($C$11:C59),"")</f>
        <v>47</v>
      </c>
      <c r="B59" s="78" t="s">
        <v>402</v>
      </c>
      <c r="C59" s="102" t="n">
        <v>11641</v>
      </c>
      <c r="D59" s="102" t="n">
        <v>13630</v>
      </c>
      <c r="E59" s="102" t="n">
        <v>12637</v>
      </c>
      <c r="F59" s="102" t="n">
        <v>16065.7</v>
      </c>
      <c r="G59" s="102" t="n">
        <v>80685</v>
      </c>
      <c r="H59" s="91" t="n">
        <v>30.9013919984425</v>
      </c>
    </row>
    <row r="60" customFormat="false" ht="11.45" hidden="false" customHeight="true" outlineLevel="0" collapsed="false">
      <c r="A60" s="103" t="n">
        <f aca="false">IF(C60&lt;&gt;"",COUNTA($C$11:C60),"")</f>
        <v>48</v>
      </c>
      <c r="B60" s="78" t="s">
        <v>403</v>
      </c>
      <c r="C60" s="102" t="n">
        <v>228</v>
      </c>
      <c r="D60" s="102" t="n">
        <v>383</v>
      </c>
      <c r="E60" s="102" t="n">
        <v>232</v>
      </c>
      <c r="F60" s="102" t="n">
        <v>1426.8</v>
      </c>
      <c r="G60" s="102" t="n">
        <v>1929</v>
      </c>
      <c r="H60" s="91" t="n">
        <v>3.43163538873995</v>
      </c>
    </row>
    <row r="61" customFormat="false" ht="11.45" hidden="false" customHeight="true" outlineLevel="0" collapsed="false">
      <c r="A61" s="103" t="n">
        <f aca="false">IF(C61&lt;&gt;"",COUNTA($C$11:C61),"")</f>
        <v>49</v>
      </c>
      <c r="B61" s="78" t="s">
        <v>404</v>
      </c>
      <c r="C61" s="102" t="n">
        <v>49080</v>
      </c>
      <c r="D61" s="102" t="n">
        <v>22569</v>
      </c>
      <c r="E61" s="102" t="n">
        <v>10247</v>
      </c>
      <c r="F61" s="102" t="n">
        <v>86049.3</v>
      </c>
      <c r="G61" s="102" t="n">
        <v>117008</v>
      </c>
      <c r="H61" s="91" t="n">
        <v>-19.5611224924723</v>
      </c>
    </row>
    <row r="62" customFormat="false" ht="11.45" hidden="false" customHeight="true" outlineLevel="0" collapsed="false">
      <c r="A62" s="103" t="n">
        <f aca="false">IF(C62&lt;&gt;"",COUNTA($C$11:C62),"")</f>
        <v>50</v>
      </c>
      <c r="B62" s="78" t="s">
        <v>405</v>
      </c>
      <c r="C62" s="102" t="n">
        <v>5559</v>
      </c>
      <c r="D62" s="102" t="n">
        <v>1525</v>
      </c>
      <c r="E62" s="102" t="n">
        <v>2487</v>
      </c>
      <c r="F62" s="102" t="n">
        <v>4714.4</v>
      </c>
      <c r="G62" s="102" t="n">
        <v>14488</v>
      </c>
      <c r="H62" s="91" t="n">
        <v>88.9410537297861</v>
      </c>
    </row>
    <row r="63" customFormat="false" ht="11.45" hidden="false" customHeight="true" outlineLevel="0" collapsed="false">
      <c r="A63" s="103" t="n">
        <f aca="false">IF(C63&lt;&gt;"",COUNTA($C$11:C63),"")</f>
        <v>51</v>
      </c>
      <c r="B63" s="78" t="s">
        <v>406</v>
      </c>
      <c r="C63" s="102" t="n">
        <v>6</v>
      </c>
      <c r="D63" s="102" t="n">
        <v>5</v>
      </c>
      <c r="E63" s="102" t="n">
        <v>3</v>
      </c>
      <c r="F63" s="102" t="n">
        <v>1.2</v>
      </c>
      <c r="G63" s="102" t="n">
        <v>89</v>
      </c>
      <c r="H63" s="91" t="n">
        <v>0</v>
      </c>
    </row>
    <row r="64" customFormat="false" ht="11.45" hidden="false" customHeight="true" outlineLevel="0" collapsed="false">
      <c r="A64" s="103" t="n">
        <f aca="false">IF(C64&lt;&gt;"",COUNTA($C$11:C64),"")</f>
        <v>52</v>
      </c>
      <c r="B64" s="104" t="s">
        <v>407</v>
      </c>
      <c r="C64" s="105" t="n">
        <v>25886</v>
      </c>
      <c r="D64" s="105" t="n">
        <v>56135</v>
      </c>
      <c r="E64" s="105" t="n">
        <v>29578</v>
      </c>
      <c r="F64" s="105" t="n">
        <v>783301.2</v>
      </c>
      <c r="G64" s="105" t="n">
        <v>200685</v>
      </c>
      <c r="H64" s="95" t="n">
        <v>-37.2390629251222</v>
      </c>
    </row>
    <row r="65" customFormat="false" ht="11.45" hidden="false" customHeight="true" outlineLevel="0" collapsed="false">
      <c r="A65" s="103" t="n">
        <f aca="false">IF(C65&lt;&gt;"",COUNTA($C$11:C65),"")</f>
        <v>53</v>
      </c>
      <c r="B65" s="78" t="s">
        <v>408</v>
      </c>
      <c r="C65" s="102" t="n">
        <v>127</v>
      </c>
      <c r="D65" s="102" t="n">
        <v>489</v>
      </c>
      <c r="E65" s="102" t="n">
        <v>65</v>
      </c>
      <c r="F65" s="102" t="n">
        <v>858.7</v>
      </c>
      <c r="G65" s="102" t="n">
        <v>2589</v>
      </c>
      <c r="H65" s="91" t="n">
        <v>-86.4627450980392</v>
      </c>
    </row>
    <row r="66" customFormat="false" ht="11.45" hidden="false" customHeight="true" outlineLevel="0" collapsed="false">
      <c r="A66" s="103" t="n">
        <f aca="false">IF(C66&lt;&gt;"",COUNTA($C$11:C66),"")</f>
        <v>54</v>
      </c>
      <c r="B66" s="78" t="s">
        <v>409</v>
      </c>
      <c r="C66" s="102" t="n">
        <v>557</v>
      </c>
      <c r="D66" s="102" t="n">
        <v>4528</v>
      </c>
      <c r="E66" s="102" t="n">
        <v>920</v>
      </c>
      <c r="F66" s="102" t="n">
        <v>74603.7</v>
      </c>
      <c r="G66" s="102" t="n">
        <v>24301</v>
      </c>
      <c r="H66" s="91" t="n">
        <v>312.790895192798</v>
      </c>
    </row>
    <row r="67" customFormat="false" ht="11.45" hidden="false" customHeight="true" outlineLevel="0" collapsed="false">
      <c r="A67" s="103" t="n">
        <f aca="false">IF(C67&lt;&gt;"",COUNTA($C$11:C67),"")</f>
        <v>55</v>
      </c>
      <c r="B67" s="78" t="s">
        <v>410</v>
      </c>
      <c r="C67" s="102" t="n">
        <v>0</v>
      </c>
      <c r="D67" s="102" t="n">
        <v>0</v>
      </c>
      <c r="E67" s="102" t="n">
        <v>6</v>
      </c>
      <c r="F67" s="102" t="n">
        <v>25.2</v>
      </c>
      <c r="G67" s="102" t="n">
        <v>24</v>
      </c>
      <c r="H67" s="91" t="n">
        <v>50</v>
      </c>
    </row>
    <row r="68" customFormat="false" ht="11.45" hidden="false" customHeight="true" outlineLevel="0" collapsed="false">
      <c r="A68" s="103" t="n">
        <f aca="false">IF(C68&lt;&gt;"",COUNTA($C$11:C68),"")</f>
        <v>56</v>
      </c>
      <c r="B68" s="78" t="s">
        <v>411</v>
      </c>
      <c r="C68" s="102" t="n">
        <v>72</v>
      </c>
      <c r="D68" s="102" t="n">
        <v>532</v>
      </c>
      <c r="E68" s="102" t="n">
        <v>160</v>
      </c>
      <c r="F68" s="102" t="n">
        <v>3951.9</v>
      </c>
      <c r="G68" s="102" t="n">
        <v>2290</v>
      </c>
      <c r="H68" s="91" t="n">
        <v>92.1140939597316</v>
      </c>
    </row>
    <row r="69" customFormat="false" ht="11.45" hidden="false" customHeight="true" outlineLevel="0" collapsed="false">
      <c r="A69" s="103" t="n">
        <f aca="false">IF(C69&lt;&gt;"",COUNTA($C$11:C69),"")</f>
        <v>57</v>
      </c>
      <c r="B69" s="78" t="s">
        <v>412</v>
      </c>
      <c r="C69" s="102" t="s">
        <v>19</v>
      </c>
      <c r="D69" s="102" t="n">
        <v>28</v>
      </c>
      <c r="E69" s="102" t="n">
        <v>125</v>
      </c>
      <c r="F69" s="102" t="n">
        <v>15.3</v>
      </c>
      <c r="G69" s="102" t="n">
        <v>222</v>
      </c>
      <c r="H69" s="91" t="n">
        <v>-68.688293370945</v>
      </c>
    </row>
    <row r="70" customFormat="false" ht="11.45" hidden="false" customHeight="true" outlineLevel="0" collapsed="false">
      <c r="A70" s="103" t="n">
        <f aca="false">IF(C70&lt;&gt;"",COUNTA($C$11:C70),"")</f>
        <v>58</v>
      </c>
      <c r="B70" s="78" t="s">
        <v>413</v>
      </c>
      <c r="C70" s="102" t="n">
        <v>3</v>
      </c>
      <c r="D70" s="102" t="n">
        <v>3</v>
      </c>
      <c r="E70" s="102" t="n">
        <v>35</v>
      </c>
      <c r="F70" s="102" t="n">
        <v>35.7</v>
      </c>
      <c r="G70" s="102" t="n">
        <v>66</v>
      </c>
      <c r="H70" s="91" t="n">
        <v>-99.1462941404734</v>
      </c>
    </row>
    <row r="71" customFormat="false" ht="11.45" hidden="false" customHeight="true" outlineLevel="0" collapsed="false">
      <c r="A71" s="103" t="n">
        <f aca="false">IF(C71&lt;&gt;"",COUNTA($C$11:C71),"")</f>
        <v>59</v>
      </c>
      <c r="B71" s="78" t="s">
        <v>414</v>
      </c>
      <c r="C71" s="102" t="s">
        <v>19</v>
      </c>
      <c r="D71" s="102" t="s">
        <v>19</v>
      </c>
      <c r="E71" s="102" t="s">
        <v>19</v>
      </c>
      <c r="F71" s="102" t="s">
        <v>19</v>
      </c>
      <c r="G71" s="102" t="s">
        <v>19</v>
      </c>
      <c r="H71" s="91" t="s">
        <v>19</v>
      </c>
    </row>
    <row r="72" customFormat="false" ht="11.45" hidden="false" customHeight="true" outlineLevel="0" collapsed="false">
      <c r="A72" s="103" t="n">
        <f aca="false">IF(C72&lt;&gt;"",COUNTA($C$11:C72),"")</f>
        <v>60</v>
      </c>
      <c r="B72" s="78" t="s">
        <v>415</v>
      </c>
      <c r="C72" s="102" t="s">
        <v>19</v>
      </c>
      <c r="D72" s="102" t="s">
        <v>19</v>
      </c>
      <c r="E72" s="102" t="s">
        <v>19</v>
      </c>
      <c r="F72" s="102" t="s">
        <v>19</v>
      </c>
      <c r="G72" s="102" t="s">
        <v>19</v>
      </c>
      <c r="H72" s="91" t="s">
        <v>19</v>
      </c>
    </row>
    <row r="73" customFormat="false" ht="11.45" hidden="false" customHeight="true" outlineLevel="0" collapsed="false">
      <c r="A73" s="103" t="n">
        <f aca="false">IF(C73&lt;&gt;"",COUNTA($C$11:C73),"")</f>
        <v>61</v>
      </c>
      <c r="B73" s="78" t="s">
        <v>416</v>
      </c>
      <c r="C73" s="102" t="n">
        <v>8</v>
      </c>
      <c r="D73" s="102" t="n">
        <v>63</v>
      </c>
      <c r="E73" s="102" t="n">
        <v>27</v>
      </c>
      <c r="F73" s="102" t="n">
        <v>335.3</v>
      </c>
      <c r="G73" s="102" t="n">
        <v>205</v>
      </c>
      <c r="H73" s="91" t="n">
        <v>-90.1347449470645</v>
      </c>
    </row>
    <row r="74" customFormat="false" ht="11.45" hidden="false" customHeight="true" outlineLevel="0" collapsed="false">
      <c r="A74" s="103" t="n">
        <f aca="false">IF(C74&lt;&gt;"",COUNTA($C$11:C74),"")</f>
        <v>62</v>
      </c>
      <c r="B74" s="78" t="s">
        <v>417</v>
      </c>
      <c r="C74" s="102" t="s">
        <v>19</v>
      </c>
      <c r="D74" s="102" t="s">
        <v>19</v>
      </c>
      <c r="E74" s="102" t="s">
        <v>19</v>
      </c>
      <c r="F74" s="102" t="s">
        <v>19</v>
      </c>
      <c r="G74" s="102" t="s">
        <v>19</v>
      </c>
      <c r="H74" s="91" t="s">
        <v>19</v>
      </c>
    </row>
    <row r="75" customFormat="false" ht="11.45" hidden="false" customHeight="true" outlineLevel="0" collapsed="false">
      <c r="A75" s="103" t="n">
        <f aca="false">IF(C75&lt;&gt;"",COUNTA($C$11:C75),"")</f>
        <v>63</v>
      </c>
      <c r="B75" s="78" t="s">
        <v>418</v>
      </c>
      <c r="C75" s="102" t="s">
        <v>19</v>
      </c>
      <c r="D75" s="102" t="s">
        <v>19</v>
      </c>
      <c r="E75" s="102" t="s">
        <v>19</v>
      </c>
      <c r="F75" s="102" t="s">
        <v>19</v>
      </c>
      <c r="G75" s="102" t="s">
        <v>19</v>
      </c>
      <c r="H75" s="91" t="s">
        <v>19</v>
      </c>
    </row>
    <row r="76" customFormat="false" ht="11.45" hidden="false" customHeight="true" outlineLevel="0" collapsed="false">
      <c r="A76" s="103" t="n">
        <f aca="false">IF(C76&lt;&gt;"",COUNTA($C$11:C76),"")</f>
        <v>64</v>
      </c>
      <c r="B76" s="78" t="s">
        <v>419</v>
      </c>
      <c r="C76" s="102" t="n">
        <v>65</v>
      </c>
      <c r="D76" s="102" t="n">
        <v>6149</v>
      </c>
      <c r="E76" s="102" t="n">
        <v>30</v>
      </c>
      <c r="F76" s="102" t="n">
        <v>58772.8</v>
      </c>
      <c r="G76" s="102" t="n">
        <v>11665</v>
      </c>
      <c r="H76" s="91" t="n">
        <v>480.637132901941</v>
      </c>
    </row>
    <row r="77" customFormat="false" ht="11.45" hidden="false" customHeight="true" outlineLevel="0" collapsed="false">
      <c r="A77" s="103" t="n">
        <f aca="false">IF(C77&lt;&gt;"",COUNTA($C$11:C77),"")</f>
        <v>65</v>
      </c>
      <c r="B77" s="78" t="s">
        <v>420</v>
      </c>
      <c r="C77" s="102" t="n">
        <v>42</v>
      </c>
      <c r="D77" s="102" t="n">
        <v>48</v>
      </c>
      <c r="E77" s="102" t="s">
        <v>19</v>
      </c>
      <c r="F77" s="102" t="n">
        <v>169.5</v>
      </c>
      <c r="G77" s="102" t="n">
        <v>446</v>
      </c>
      <c r="H77" s="91" t="s">
        <v>104</v>
      </c>
    </row>
    <row r="78" customFormat="false" ht="11.45" hidden="false" customHeight="true" outlineLevel="0" collapsed="false">
      <c r="A78" s="103" t="n">
        <f aca="false">IF(C78&lt;&gt;"",COUNTA($C$11:C78),"")</f>
        <v>66</v>
      </c>
      <c r="B78" s="78" t="s">
        <v>421</v>
      </c>
      <c r="C78" s="102" t="s">
        <v>19</v>
      </c>
      <c r="D78" s="102" t="s">
        <v>19</v>
      </c>
      <c r="E78" s="102" t="s">
        <v>19</v>
      </c>
      <c r="F78" s="102" t="s">
        <v>19</v>
      </c>
      <c r="G78" s="102" t="s">
        <v>19</v>
      </c>
      <c r="H78" s="91" t="s">
        <v>19</v>
      </c>
    </row>
    <row r="79" customFormat="false" ht="11.45" hidden="false" customHeight="true" outlineLevel="0" collapsed="false">
      <c r="A79" s="103" t="n">
        <f aca="false">IF(C79&lt;&gt;"",COUNTA($C$11:C79),"")</f>
        <v>67</v>
      </c>
      <c r="B79" s="78" t="s">
        <v>422</v>
      </c>
      <c r="C79" s="102" t="n">
        <v>48</v>
      </c>
      <c r="D79" s="102" t="n">
        <v>29</v>
      </c>
      <c r="E79" s="102" t="n">
        <v>29</v>
      </c>
      <c r="F79" s="102" t="n">
        <v>609.2</v>
      </c>
      <c r="G79" s="102" t="n">
        <v>340</v>
      </c>
      <c r="H79" s="91" t="n">
        <v>9.32475884244373</v>
      </c>
    </row>
    <row r="80" customFormat="false" ht="11.45" hidden="false" customHeight="true" outlineLevel="0" collapsed="false">
      <c r="A80" s="103" t="n">
        <f aca="false">IF(C80&lt;&gt;"",COUNTA($C$11:C80),"")</f>
        <v>68</v>
      </c>
      <c r="B80" s="78" t="s">
        <v>423</v>
      </c>
      <c r="C80" s="102" t="s">
        <v>19</v>
      </c>
      <c r="D80" s="102" t="n">
        <v>1</v>
      </c>
      <c r="E80" s="102" t="s">
        <v>19</v>
      </c>
      <c r="F80" s="102" t="n">
        <v>6.5</v>
      </c>
      <c r="G80" s="102" t="n">
        <v>11</v>
      </c>
      <c r="H80" s="91" t="s">
        <v>26</v>
      </c>
    </row>
    <row r="81" customFormat="false" ht="11.45" hidden="false" customHeight="true" outlineLevel="0" collapsed="false">
      <c r="A81" s="103" t="n">
        <f aca="false">IF(C81&lt;&gt;"",COUNTA($C$11:C81),"")</f>
        <v>69</v>
      </c>
      <c r="B81" s="78" t="s">
        <v>424</v>
      </c>
      <c r="C81" s="102" t="n">
        <v>134</v>
      </c>
      <c r="D81" s="102" t="n">
        <v>164</v>
      </c>
      <c r="E81" s="102" t="n">
        <v>598</v>
      </c>
      <c r="F81" s="102" t="n">
        <v>2020.8</v>
      </c>
      <c r="G81" s="102" t="n">
        <v>2185</v>
      </c>
      <c r="H81" s="91" t="n">
        <v>-86.5810968494749</v>
      </c>
    </row>
    <row r="82" customFormat="false" ht="11.45" hidden="false" customHeight="true" outlineLevel="0" collapsed="false">
      <c r="A82" s="103" t="n">
        <f aca="false">IF(C82&lt;&gt;"",COUNTA($C$11:C82),"")</f>
        <v>70</v>
      </c>
      <c r="B82" s="78" t="s">
        <v>425</v>
      </c>
      <c r="C82" s="102" t="n">
        <v>6929</v>
      </c>
      <c r="D82" s="102" t="n">
        <v>70</v>
      </c>
      <c r="E82" s="102" t="n">
        <v>5905</v>
      </c>
      <c r="F82" s="102" t="n">
        <v>103098.2</v>
      </c>
      <c r="G82" s="102" t="n">
        <v>19404</v>
      </c>
      <c r="H82" s="91" t="n">
        <v>-23.0671635873444</v>
      </c>
    </row>
    <row r="83" customFormat="false" ht="11.45" hidden="false" customHeight="true" outlineLevel="0" collapsed="false">
      <c r="A83" s="103" t="n">
        <f aca="false">IF(C83&lt;&gt;"",COUNTA($C$11:C83),"")</f>
        <v>71</v>
      </c>
      <c r="B83" s="78" t="s">
        <v>426</v>
      </c>
      <c r="C83" s="102" t="n">
        <v>13</v>
      </c>
      <c r="D83" s="102" t="s">
        <v>19</v>
      </c>
      <c r="E83" s="102" t="n">
        <v>3</v>
      </c>
      <c r="F83" s="102" t="n">
        <v>66</v>
      </c>
      <c r="G83" s="102" t="n">
        <v>66</v>
      </c>
      <c r="H83" s="91" t="n">
        <v>407.692307692308</v>
      </c>
    </row>
    <row r="84" customFormat="false" ht="11.45" hidden="false" customHeight="true" outlineLevel="0" collapsed="false">
      <c r="A84" s="103" t="n">
        <f aca="false">IF(C84&lt;&gt;"",COUNTA($C$11:C84),"")</f>
        <v>72</v>
      </c>
      <c r="B84" s="78" t="s">
        <v>427</v>
      </c>
      <c r="C84" s="102" t="n">
        <v>25</v>
      </c>
      <c r="D84" s="102" t="n">
        <v>1258</v>
      </c>
      <c r="E84" s="102" t="n">
        <v>166</v>
      </c>
      <c r="F84" s="102" t="n">
        <v>6554.8</v>
      </c>
      <c r="G84" s="102" t="n">
        <v>1617</v>
      </c>
      <c r="H84" s="91" t="n">
        <v>-58.2709677419355</v>
      </c>
    </row>
    <row r="85" customFormat="false" ht="11.45" hidden="false" customHeight="true" outlineLevel="0" collapsed="false">
      <c r="A85" s="103" t="n">
        <f aca="false">IF(C85&lt;&gt;"",COUNTA($C$11:C85),"")</f>
        <v>73</v>
      </c>
      <c r="B85" s="78" t="s">
        <v>428</v>
      </c>
      <c r="C85" s="102" t="n">
        <v>19</v>
      </c>
      <c r="D85" s="102" t="n">
        <v>69</v>
      </c>
      <c r="E85" s="102" t="s">
        <v>19</v>
      </c>
      <c r="F85" s="102" t="n">
        <v>425.2</v>
      </c>
      <c r="G85" s="102" t="n">
        <v>334</v>
      </c>
      <c r="H85" s="91" t="s">
        <v>104</v>
      </c>
    </row>
    <row r="86" customFormat="false" ht="11.45" hidden="false" customHeight="true" outlineLevel="0" collapsed="false">
      <c r="A86" s="103" t="n">
        <f aca="false">IF(C86&lt;&gt;"",COUNTA($C$11:C86),"")</f>
        <v>74</v>
      </c>
      <c r="B86" s="78" t="s">
        <v>429</v>
      </c>
      <c r="C86" s="102" t="n">
        <v>84</v>
      </c>
      <c r="D86" s="102" t="n">
        <v>7612</v>
      </c>
      <c r="E86" s="102" t="n">
        <v>5987</v>
      </c>
      <c r="F86" s="102" t="n">
        <v>73771.9</v>
      </c>
      <c r="G86" s="102" t="n">
        <v>14349</v>
      </c>
      <c r="H86" s="91" t="n">
        <v>-48.9541088580576</v>
      </c>
    </row>
    <row r="87" customFormat="false" ht="11.45" hidden="false" customHeight="true" outlineLevel="0" collapsed="false">
      <c r="A87" s="103" t="n">
        <f aca="false">IF(C87&lt;&gt;"",COUNTA($C$11:C87),"")</f>
        <v>75</v>
      </c>
      <c r="B87" s="78" t="s">
        <v>430</v>
      </c>
      <c r="C87" s="102" t="n">
        <v>26</v>
      </c>
      <c r="D87" s="102" t="s">
        <v>19</v>
      </c>
      <c r="E87" s="102" t="n">
        <v>15</v>
      </c>
      <c r="F87" s="102" t="n">
        <v>75</v>
      </c>
      <c r="G87" s="102" t="n">
        <v>56</v>
      </c>
      <c r="H87" s="91" t="n">
        <v>14.2857142857143</v>
      </c>
    </row>
    <row r="88" customFormat="false" ht="11.45" hidden="false" customHeight="true" outlineLevel="0" collapsed="false">
      <c r="A88" s="103" t="n">
        <f aca="false">IF(C88&lt;&gt;"",COUNTA($C$11:C88),"")</f>
        <v>76</v>
      </c>
      <c r="B88" s="78" t="s">
        <v>431</v>
      </c>
      <c r="C88" s="102" t="n">
        <v>306</v>
      </c>
      <c r="D88" s="102" t="n">
        <v>23</v>
      </c>
      <c r="E88" s="102" t="n">
        <v>8</v>
      </c>
      <c r="F88" s="102" t="n">
        <v>28.8</v>
      </c>
      <c r="G88" s="102" t="n">
        <v>379</v>
      </c>
      <c r="H88" s="91" t="n">
        <v>-94.6484044055352</v>
      </c>
    </row>
    <row r="89" customFormat="false" ht="11.45" hidden="false" customHeight="true" outlineLevel="0" collapsed="false">
      <c r="A89" s="103" t="n">
        <f aca="false">IF(C89&lt;&gt;"",COUNTA($C$11:C89),"")</f>
        <v>77</v>
      </c>
      <c r="B89" s="78" t="s">
        <v>432</v>
      </c>
      <c r="C89" s="102" t="s">
        <v>19</v>
      </c>
      <c r="D89" s="102" t="n">
        <v>12</v>
      </c>
      <c r="E89" s="102" t="n">
        <v>0</v>
      </c>
      <c r="F89" s="102" t="n">
        <v>2</v>
      </c>
      <c r="G89" s="102" t="n">
        <v>12</v>
      </c>
      <c r="H89" s="91" t="n">
        <v>-95.1417004048583</v>
      </c>
    </row>
    <row r="90" customFormat="false" ht="11.45" hidden="false" customHeight="true" outlineLevel="0" collapsed="false">
      <c r="A90" s="103" t="n">
        <f aca="false">IF(C90&lt;&gt;"",COUNTA($C$11:C90),"")</f>
        <v>78</v>
      </c>
      <c r="B90" s="78" t="s">
        <v>433</v>
      </c>
      <c r="C90" s="102" t="s">
        <v>19</v>
      </c>
      <c r="D90" s="102" t="s">
        <v>19</v>
      </c>
      <c r="E90" s="102" t="s">
        <v>19</v>
      </c>
      <c r="F90" s="102" t="s">
        <v>19</v>
      </c>
      <c r="G90" s="102" t="s">
        <v>19</v>
      </c>
      <c r="H90" s="91" t="s">
        <v>19</v>
      </c>
    </row>
    <row r="91" customFormat="false" ht="11.45" hidden="false" customHeight="true" outlineLevel="0" collapsed="false">
      <c r="A91" s="103" t="n">
        <f aca="false">IF(C91&lt;&gt;"",COUNTA($C$11:C91),"")</f>
        <v>79</v>
      </c>
      <c r="B91" s="78" t="s">
        <v>434</v>
      </c>
      <c r="C91" s="102" t="n">
        <v>31</v>
      </c>
      <c r="D91" s="102" t="n">
        <v>138</v>
      </c>
      <c r="E91" s="102" t="n">
        <v>78</v>
      </c>
      <c r="F91" s="102" t="n">
        <v>534.1</v>
      </c>
      <c r="G91" s="102" t="n">
        <v>381</v>
      </c>
      <c r="H91" s="91" t="n">
        <v>-4.75</v>
      </c>
    </row>
    <row r="92" customFormat="false" ht="11.45" hidden="false" customHeight="true" outlineLevel="0" collapsed="false">
      <c r="A92" s="103" t="n">
        <f aca="false">IF(C92&lt;&gt;"",COUNTA($C$11:C92),"")</f>
        <v>80</v>
      </c>
      <c r="B92" s="78" t="s">
        <v>435</v>
      </c>
      <c r="C92" s="102" t="n">
        <v>4474</v>
      </c>
      <c r="D92" s="102" t="n">
        <v>641</v>
      </c>
      <c r="E92" s="102" t="n">
        <v>15</v>
      </c>
      <c r="F92" s="102" t="n">
        <v>41888.3</v>
      </c>
      <c r="G92" s="102" t="n">
        <v>10141</v>
      </c>
      <c r="H92" s="91" t="n">
        <v>107.001428863033</v>
      </c>
    </row>
    <row r="93" customFormat="false" ht="11.45" hidden="false" customHeight="true" outlineLevel="0" collapsed="false">
      <c r="A93" s="103" t="n">
        <f aca="false">IF(C93&lt;&gt;"",COUNTA($C$11:C93),"")</f>
        <v>81</v>
      </c>
      <c r="B93" s="78" t="s">
        <v>436</v>
      </c>
      <c r="C93" s="102" t="n">
        <v>22</v>
      </c>
      <c r="D93" s="102" t="n">
        <v>5</v>
      </c>
      <c r="E93" s="102" t="n">
        <v>13</v>
      </c>
      <c r="F93" s="102" t="n">
        <v>1.3</v>
      </c>
      <c r="G93" s="102" t="n">
        <v>73</v>
      </c>
      <c r="H93" s="91" t="s">
        <v>104</v>
      </c>
    </row>
    <row r="94" customFormat="false" ht="11.45" hidden="false" customHeight="true" outlineLevel="0" collapsed="false">
      <c r="A94" s="103" t="n">
        <f aca="false">IF(C94&lt;&gt;"",COUNTA($C$11:C94),"")</f>
        <v>82</v>
      </c>
      <c r="B94" s="78" t="s">
        <v>437</v>
      </c>
      <c r="C94" s="102" t="s">
        <v>19</v>
      </c>
      <c r="D94" s="102" t="n">
        <v>28</v>
      </c>
      <c r="E94" s="102" t="n">
        <v>361</v>
      </c>
      <c r="F94" s="102" t="n">
        <v>2018.4</v>
      </c>
      <c r="G94" s="102" t="n">
        <v>487</v>
      </c>
      <c r="H94" s="91" t="n">
        <v>32.3369565217391</v>
      </c>
    </row>
    <row r="95" customFormat="false" ht="11.45" hidden="false" customHeight="true" outlineLevel="0" collapsed="false">
      <c r="A95" s="103" t="n">
        <f aca="false">IF(C95&lt;&gt;"",COUNTA($C$11:C95),"")</f>
        <v>83</v>
      </c>
      <c r="B95" s="78" t="s">
        <v>438</v>
      </c>
      <c r="C95" s="102" t="n">
        <v>17</v>
      </c>
      <c r="D95" s="102" t="n">
        <v>48</v>
      </c>
      <c r="E95" s="102" t="n">
        <v>100</v>
      </c>
      <c r="F95" s="102" t="n">
        <v>352.8</v>
      </c>
      <c r="G95" s="102" t="n">
        <v>279</v>
      </c>
      <c r="H95" s="91" t="n">
        <v>9.84251968503936</v>
      </c>
    </row>
    <row r="96" customFormat="false" ht="11.45" hidden="false" customHeight="true" outlineLevel="0" collapsed="false">
      <c r="A96" s="103" t="n">
        <f aca="false">IF(C96&lt;&gt;"",COUNTA($C$11:C96),"")</f>
        <v>84</v>
      </c>
      <c r="B96" s="78" t="s">
        <v>439</v>
      </c>
      <c r="C96" s="102" t="n">
        <v>6932</v>
      </c>
      <c r="D96" s="102" t="n">
        <v>730</v>
      </c>
      <c r="E96" s="102" t="n">
        <v>181</v>
      </c>
      <c r="F96" s="102" t="n">
        <v>95598.3</v>
      </c>
      <c r="G96" s="102" t="n">
        <v>21620</v>
      </c>
      <c r="H96" s="91" t="n">
        <v>11.7428157949142</v>
      </c>
    </row>
    <row r="97" customFormat="false" ht="11.45" hidden="false" customHeight="true" outlineLevel="0" collapsed="false">
      <c r="A97" s="103" t="n">
        <f aca="false">IF(C97&lt;&gt;"",COUNTA($C$11:C97),"")</f>
        <v>85</v>
      </c>
      <c r="B97" s="78" t="s">
        <v>440</v>
      </c>
      <c r="C97" s="102" t="n">
        <v>140</v>
      </c>
      <c r="D97" s="102" t="n">
        <v>191</v>
      </c>
      <c r="E97" s="102" t="n">
        <v>132</v>
      </c>
      <c r="F97" s="102" t="n">
        <v>1708.2</v>
      </c>
      <c r="G97" s="102" t="n">
        <v>1098</v>
      </c>
      <c r="H97" s="91" t="n">
        <v>-80.7334620108791</v>
      </c>
    </row>
    <row r="98" customFormat="false" ht="11.45" hidden="false" customHeight="true" outlineLevel="0" collapsed="false">
      <c r="A98" s="103" t="n">
        <f aca="false">IF(C98&lt;&gt;"",COUNTA($C$11:C98),"")</f>
        <v>86</v>
      </c>
      <c r="B98" s="78" t="s">
        <v>441</v>
      </c>
      <c r="C98" s="102" t="n">
        <v>0</v>
      </c>
      <c r="D98" s="102" t="n">
        <v>1</v>
      </c>
      <c r="E98" s="102" t="n">
        <v>2</v>
      </c>
      <c r="F98" s="102" t="n">
        <v>52.8</v>
      </c>
      <c r="G98" s="102" t="n">
        <v>649</v>
      </c>
      <c r="H98" s="91" t="s">
        <v>104</v>
      </c>
    </row>
    <row r="99" customFormat="false" ht="11.45" hidden="false" customHeight="true" outlineLevel="0" collapsed="false">
      <c r="A99" s="103" t="n">
        <f aca="false">IF(C99&lt;&gt;"",COUNTA($C$11:C99),"")</f>
        <v>87</v>
      </c>
      <c r="B99" s="78" t="s">
        <v>442</v>
      </c>
      <c r="C99" s="102" t="s">
        <v>19</v>
      </c>
      <c r="D99" s="102" t="s">
        <v>19</v>
      </c>
      <c r="E99" s="102" t="s">
        <v>19</v>
      </c>
      <c r="F99" s="102" t="s">
        <v>19</v>
      </c>
      <c r="G99" s="102" t="s">
        <v>19</v>
      </c>
      <c r="H99" s="91" t="s">
        <v>19</v>
      </c>
    </row>
    <row r="100" customFormat="false" ht="11.45" hidden="false" customHeight="true" outlineLevel="0" collapsed="false">
      <c r="A100" s="103" t="n">
        <f aca="false">IF(C100&lt;&gt;"",COUNTA($C$11:C100),"")</f>
        <v>88</v>
      </c>
      <c r="B100" s="78" t="s">
        <v>443</v>
      </c>
      <c r="C100" s="102" t="n">
        <v>22</v>
      </c>
      <c r="D100" s="102" t="s">
        <v>19</v>
      </c>
      <c r="E100" s="102" t="s">
        <v>19</v>
      </c>
      <c r="F100" s="102" t="n">
        <v>9.4</v>
      </c>
      <c r="G100" s="102" t="n">
        <v>22</v>
      </c>
      <c r="H100" s="91" t="s">
        <v>104</v>
      </c>
    </row>
    <row r="101" customFormat="false" ht="11.45" hidden="false" customHeight="true" outlineLevel="0" collapsed="false">
      <c r="A101" s="103" t="n">
        <f aca="false">IF(C101&lt;&gt;"",COUNTA($C$11:C101),"")</f>
        <v>89</v>
      </c>
      <c r="B101" s="78" t="s">
        <v>444</v>
      </c>
      <c r="C101" s="102" t="n">
        <v>47</v>
      </c>
      <c r="D101" s="102" t="n">
        <v>106</v>
      </c>
      <c r="E101" s="102" t="n">
        <v>6148</v>
      </c>
      <c r="F101" s="102" t="n">
        <v>33641.6</v>
      </c>
      <c r="G101" s="102" t="n">
        <v>6829</v>
      </c>
      <c r="H101" s="91" t="n">
        <v>-24.1053567459435</v>
      </c>
    </row>
    <row r="102" customFormat="false" ht="11.45" hidden="false" customHeight="true" outlineLevel="0" collapsed="false">
      <c r="A102" s="103" t="n">
        <f aca="false">IF(C102&lt;&gt;"",COUNTA($C$11:C102),"")</f>
        <v>90</v>
      </c>
      <c r="B102" s="78" t="s">
        <v>445</v>
      </c>
      <c r="C102" s="102" t="n">
        <v>28</v>
      </c>
      <c r="D102" s="102" t="n">
        <v>73</v>
      </c>
      <c r="E102" s="102" t="n">
        <v>42</v>
      </c>
      <c r="F102" s="102" t="n">
        <v>101.7</v>
      </c>
      <c r="G102" s="102" t="n">
        <v>284</v>
      </c>
      <c r="H102" s="91" t="n">
        <v>-8.68167202572347</v>
      </c>
    </row>
    <row r="103" customFormat="false" ht="11.45" hidden="false" customHeight="true" outlineLevel="0" collapsed="false">
      <c r="A103" s="103" t="n">
        <f aca="false">IF(C103&lt;&gt;"",COUNTA($C$11:C103),"")</f>
        <v>91</v>
      </c>
      <c r="B103" s="78" t="s">
        <v>446</v>
      </c>
      <c r="C103" s="102" t="n">
        <v>0</v>
      </c>
      <c r="D103" s="102" t="s">
        <v>19</v>
      </c>
      <c r="E103" s="102" t="n">
        <v>13</v>
      </c>
      <c r="F103" s="102" t="n">
        <v>20</v>
      </c>
      <c r="G103" s="102" t="n">
        <v>16</v>
      </c>
      <c r="H103" s="91" t="n">
        <v>-95.4802259887006</v>
      </c>
    </row>
    <row r="104" customFormat="false" ht="11.45" hidden="false" customHeight="true" outlineLevel="0" collapsed="false">
      <c r="A104" s="103" t="n">
        <f aca="false">IF(C104&lt;&gt;"",COUNTA($C$11:C104),"")</f>
        <v>92</v>
      </c>
      <c r="B104" s="78" t="s">
        <v>447</v>
      </c>
      <c r="C104" s="102" t="n">
        <v>2169</v>
      </c>
      <c r="D104" s="102" t="n">
        <v>17038</v>
      </c>
      <c r="E104" s="102" t="n">
        <v>2745</v>
      </c>
      <c r="F104" s="102" t="n">
        <v>88100.7</v>
      </c>
      <c r="G104" s="102" t="n">
        <v>26534</v>
      </c>
      <c r="H104" s="91" t="n">
        <v>104.469445942822</v>
      </c>
    </row>
    <row r="105" customFormat="false" ht="11.45" hidden="false" customHeight="true" outlineLevel="0" collapsed="false">
      <c r="A105" s="103" t="n">
        <f aca="false">IF(C105&lt;&gt;"",COUNTA($C$11:C105),"")</f>
        <v>93</v>
      </c>
      <c r="B105" s="78" t="s">
        <v>448</v>
      </c>
      <c r="C105" s="102" t="s">
        <v>19</v>
      </c>
      <c r="D105" s="102" t="n">
        <v>1033</v>
      </c>
      <c r="E105" s="102" t="n">
        <v>354</v>
      </c>
      <c r="F105" s="102" t="n">
        <v>8000.1</v>
      </c>
      <c r="G105" s="102" t="n">
        <v>1387</v>
      </c>
      <c r="H105" s="91" t="n">
        <v>439.688715953307</v>
      </c>
    </row>
    <row r="106" customFormat="false" ht="11.45" hidden="false" customHeight="true" outlineLevel="0" collapsed="false">
      <c r="A106" s="103" t="n">
        <f aca="false">IF(C106&lt;&gt;"",COUNTA($C$11:C106),"")</f>
        <v>94</v>
      </c>
      <c r="B106" s="78" t="s">
        <v>449</v>
      </c>
      <c r="C106" s="102" t="n">
        <v>0</v>
      </c>
      <c r="D106" s="102" t="s">
        <v>19</v>
      </c>
      <c r="E106" s="102" t="n">
        <v>50</v>
      </c>
      <c r="F106" s="102" t="n">
        <v>7.6</v>
      </c>
      <c r="G106" s="102" t="n">
        <v>53</v>
      </c>
      <c r="H106" s="91" t="n">
        <v>178.947368421053</v>
      </c>
    </row>
    <row r="107" customFormat="false" ht="11.45" hidden="false" customHeight="true" outlineLevel="0" collapsed="false">
      <c r="A107" s="103" t="n">
        <f aca="false">IF(C107&lt;&gt;"",COUNTA($C$11:C107),"")</f>
        <v>95</v>
      </c>
      <c r="B107" s="78" t="s">
        <v>450</v>
      </c>
      <c r="C107" s="102" t="s">
        <v>19</v>
      </c>
      <c r="D107" s="102" t="s">
        <v>19</v>
      </c>
      <c r="E107" s="102" t="s">
        <v>19</v>
      </c>
      <c r="F107" s="102" t="s">
        <v>19</v>
      </c>
      <c r="G107" s="102" t="s">
        <v>19</v>
      </c>
      <c r="H107" s="91" t="s">
        <v>19</v>
      </c>
    </row>
    <row r="108" customFormat="false" ht="11.45" hidden="false" customHeight="true" outlineLevel="0" collapsed="false">
      <c r="A108" s="103" t="n">
        <f aca="false">IF(C108&lt;&gt;"",COUNTA($C$11:C108),"")</f>
        <v>96</v>
      </c>
      <c r="B108" s="78" t="s">
        <v>451</v>
      </c>
      <c r="C108" s="102" t="n">
        <v>108</v>
      </c>
      <c r="D108" s="102" t="n">
        <v>168</v>
      </c>
      <c r="E108" s="102" t="n">
        <v>58</v>
      </c>
      <c r="F108" s="102" t="n">
        <v>13614.7</v>
      </c>
      <c r="G108" s="102" t="n">
        <v>2970</v>
      </c>
      <c r="H108" s="91" t="n">
        <v>-43.1143459107451</v>
      </c>
    </row>
    <row r="109" customFormat="false" ht="11.45" hidden="false" customHeight="true" outlineLevel="0" collapsed="false">
      <c r="A109" s="103" t="n">
        <f aca="false">IF(C109&lt;&gt;"",COUNTA($C$11:C109),"")</f>
        <v>97</v>
      </c>
      <c r="B109" s="78" t="s">
        <v>452</v>
      </c>
      <c r="C109" s="102" t="s">
        <v>19</v>
      </c>
      <c r="D109" s="102" t="s">
        <v>19</v>
      </c>
      <c r="E109" s="102" t="s">
        <v>19</v>
      </c>
      <c r="F109" s="102" t="s">
        <v>19</v>
      </c>
      <c r="G109" s="102" t="s">
        <v>19</v>
      </c>
      <c r="H109" s="91" t="s">
        <v>19</v>
      </c>
    </row>
    <row r="110" customFormat="false" ht="11.45" hidden="false" customHeight="true" outlineLevel="0" collapsed="false">
      <c r="A110" s="103" t="n">
        <f aca="false">IF(C110&lt;&gt;"",COUNTA($C$11:C110),"")</f>
        <v>98</v>
      </c>
      <c r="B110" s="78" t="s">
        <v>453</v>
      </c>
      <c r="C110" s="102" t="n">
        <v>31</v>
      </c>
      <c r="D110" s="102" t="n">
        <v>84</v>
      </c>
      <c r="E110" s="102" t="n">
        <v>44</v>
      </c>
      <c r="F110" s="102" t="n">
        <v>415.2</v>
      </c>
      <c r="G110" s="102" t="n">
        <v>292</v>
      </c>
      <c r="H110" s="91" t="n">
        <v>-58.9887640449438</v>
      </c>
    </row>
    <row r="111" customFormat="false" ht="11.45" hidden="false" customHeight="true" outlineLevel="0" collapsed="false">
      <c r="A111" s="103" t="n">
        <f aca="false">IF(C111&lt;&gt;"",COUNTA($C$11:C111),"")</f>
        <v>99</v>
      </c>
      <c r="B111" s="78" t="s">
        <v>454</v>
      </c>
      <c r="C111" s="102" t="n">
        <v>1</v>
      </c>
      <c r="D111" s="102" t="n">
        <v>0</v>
      </c>
      <c r="E111" s="102" t="n">
        <v>405</v>
      </c>
      <c r="F111" s="102" t="n">
        <v>1508.4</v>
      </c>
      <c r="G111" s="102" t="n">
        <v>406</v>
      </c>
      <c r="H111" s="91" t="n">
        <v>-34.621578099839</v>
      </c>
    </row>
    <row r="112" customFormat="false" ht="11.45" hidden="false" customHeight="true" outlineLevel="0" collapsed="false">
      <c r="A112" s="103" t="n">
        <f aca="false">IF(C112&lt;&gt;"",COUNTA($C$11:C112),"")</f>
        <v>100</v>
      </c>
      <c r="B112" s="78" t="s">
        <v>455</v>
      </c>
      <c r="C112" s="102" t="s">
        <v>19</v>
      </c>
      <c r="D112" s="102" t="s">
        <v>19</v>
      </c>
      <c r="E112" s="102" t="s">
        <v>19</v>
      </c>
      <c r="F112" s="102" t="n">
        <v>169.1</v>
      </c>
      <c r="G112" s="102" t="n">
        <v>125</v>
      </c>
      <c r="H112" s="91" t="s">
        <v>104</v>
      </c>
    </row>
    <row r="113" customFormat="false" ht="11.45" hidden="false" customHeight="true" outlineLevel="0" collapsed="false">
      <c r="A113" s="103" t="n">
        <f aca="false">IF(C113&lt;&gt;"",COUNTA($C$11:C113),"")</f>
        <v>101</v>
      </c>
      <c r="B113" s="78" t="s">
        <v>456</v>
      </c>
      <c r="C113" s="102" t="s">
        <v>19</v>
      </c>
      <c r="D113" s="102" t="s">
        <v>19</v>
      </c>
      <c r="E113" s="102" t="s">
        <v>19</v>
      </c>
      <c r="F113" s="102" t="s">
        <v>19</v>
      </c>
      <c r="G113" s="102" t="s">
        <v>19</v>
      </c>
      <c r="H113" s="91" t="s">
        <v>19</v>
      </c>
    </row>
    <row r="114" customFormat="false" ht="11.45" hidden="false" customHeight="true" outlineLevel="0" collapsed="false">
      <c r="A114" s="103" t="n">
        <f aca="false">IF(C114&lt;&gt;"",COUNTA($C$11:C114),"")</f>
        <v>102</v>
      </c>
      <c r="B114" s="78" t="s">
        <v>457</v>
      </c>
      <c r="C114" s="102" t="n">
        <v>2306</v>
      </c>
      <c r="D114" s="102" t="n">
        <v>7925</v>
      </c>
      <c r="E114" s="102" t="n">
        <v>2612</v>
      </c>
      <c r="F114" s="102" t="n">
        <v>118058.5</v>
      </c>
      <c r="G114" s="102" t="n">
        <v>35267</v>
      </c>
      <c r="H114" s="91" t="n">
        <v>-61.0713733801356</v>
      </c>
    </row>
    <row r="115" customFormat="false" ht="11.45" hidden="false" customHeight="true" outlineLevel="0" collapsed="false">
      <c r="A115" s="103" t="n">
        <f aca="false">IF(C115&lt;&gt;"",COUNTA($C$11:C115),"")</f>
        <v>103</v>
      </c>
      <c r="B115" s="78" t="s">
        <v>458</v>
      </c>
      <c r="C115" s="102" t="n">
        <v>61</v>
      </c>
      <c r="D115" s="102" t="n">
        <v>3</v>
      </c>
      <c r="E115" s="102" t="n">
        <v>1</v>
      </c>
      <c r="F115" s="102" t="n">
        <v>46.5</v>
      </c>
      <c r="G115" s="102" t="n">
        <v>204</v>
      </c>
      <c r="H115" s="91" t="n">
        <v>-98.9572684522593</v>
      </c>
    </row>
    <row r="116" customFormat="false" ht="11.45" hidden="false" customHeight="true" outlineLevel="0" collapsed="false">
      <c r="A116" s="103" t="n">
        <f aca="false">IF(C116&lt;&gt;"",COUNTA($C$11:C116),"")</f>
        <v>104</v>
      </c>
      <c r="B116" s="78" t="s">
        <v>459</v>
      </c>
      <c r="C116" s="102" t="s">
        <v>19</v>
      </c>
      <c r="D116" s="102" t="s">
        <v>19</v>
      </c>
      <c r="E116" s="102" t="s">
        <v>19</v>
      </c>
      <c r="F116" s="102" t="s">
        <v>19</v>
      </c>
      <c r="G116" s="102" t="s">
        <v>19</v>
      </c>
      <c r="H116" s="91" t="s">
        <v>19</v>
      </c>
    </row>
    <row r="117" customFormat="false" ht="11.45" hidden="false" customHeight="true" outlineLevel="0" collapsed="false">
      <c r="A117" s="103" t="n">
        <f aca="false">IF(C117&lt;&gt;"",COUNTA($C$11:C117),"")</f>
        <v>105</v>
      </c>
      <c r="B117" s="78" t="s">
        <v>460</v>
      </c>
      <c r="C117" s="102" t="n">
        <v>1</v>
      </c>
      <c r="D117" s="102" t="s">
        <v>19</v>
      </c>
      <c r="E117" s="102" t="s">
        <v>19</v>
      </c>
      <c r="F117" s="102" t="n">
        <v>0.3</v>
      </c>
      <c r="G117" s="102" t="n">
        <v>3</v>
      </c>
      <c r="H117" s="91" t="s">
        <v>26</v>
      </c>
    </row>
    <row r="118" customFormat="false" ht="11.45" hidden="false" customHeight="true" outlineLevel="0" collapsed="false">
      <c r="A118" s="103" t="n">
        <f aca="false">IF(C118&lt;&gt;"",COUNTA($C$11:C118),"")</f>
        <v>106</v>
      </c>
      <c r="B118" s="78" t="s">
        <v>461</v>
      </c>
      <c r="C118" s="102" t="n">
        <v>128</v>
      </c>
      <c r="D118" s="102" t="n">
        <v>5223</v>
      </c>
      <c r="E118" s="102" t="n">
        <v>40</v>
      </c>
      <c r="F118" s="102" t="n">
        <v>32077.7</v>
      </c>
      <c r="G118" s="102" t="n">
        <v>5465</v>
      </c>
      <c r="H118" s="91" t="n">
        <v>-3.64950634696756</v>
      </c>
    </row>
    <row r="119" customFormat="false" ht="11.45" hidden="false" customHeight="true" outlineLevel="0" collapsed="false">
      <c r="A119" s="103" t="n">
        <f aca="false">IF(C119&lt;&gt;"",COUNTA($C$11:C119),"")</f>
        <v>107</v>
      </c>
      <c r="B119" s="78" t="s">
        <v>462</v>
      </c>
      <c r="C119" s="102" t="s">
        <v>19</v>
      </c>
      <c r="D119" s="102" t="n">
        <v>3</v>
      </c>
      <c r="E119" s="102" t="n">
        <v>24</v>
      </c>
      <c r="F119" s="102" t="n">
        <v>48.4</v>
      </c>
      <c r="G119" s="102" t="n">
        <v>28</v>
      </c>
      <c r="H119" s="91" t="n">
        <v>-77.9527559055118</v>
      </c>
    </row>
    <row r="120" customFormat="false" ht="11.45" hidden="false" customHeight="true" outlineLevel="0" collapsed="false">
      <c r="A120" s="103" t="n">
        <f aca="false">IF(C120&lt;&gt;"",COUNTA($C$11:C120),"")</f>
        <v>108</v>
      </c>
      <c r="B120" s="78" t="s">
        <v>463</v>
      </c>
      <c r="C120" s="102" t="n">
        <v>175</v>
      </c>
      <c r="D120" s="102" t="n">
        <v>262</v>
      </c>
      <c r="E120" s="102" t="s">
        <v>19</v>
      </c>
      <c r="F120" s="102" t="n">
        <v>1392.1</v>
      </c>
      <c r="G120" s="102" t="n">
        <v>776</v>
      </c>
      <c r="H120" s="91" t="n">
        <v>-50.9171410499684</v>
      </c>
    </row>
    <row r="121" customFormat="false" ht="11.45" hidden="false" customHeight="true" outlineLevel="0" collapsed="false">
      <c r="A121" s="103" t="n">
        <f aca="false">IF(C121&lt;&gt;"",COUNTA($C$11:C121),"")</f>
        <v>109</v>
      </c>
      <c r="B121" s="78" t="s">
        <v>464</v>
      </c>
      <c r="C121" s="102" t="n">
        <v>628</v>
      </c>
      <c r="D121" s="102" t="n">
        <v>283</v>
      </c>
      <c r="E121" s="102" t="n">
        <v>232</v>
      </c>
      <c r="F121" s="102" t="n">
        <v>2436.9</v>
      </c>
      <c r="G121" s="102" t="n">
        <v>1589</v>
      </c>
      <c r="H121" s="91" t="n">
        <v>-79.4277576385293</v>
      </c>
    </row>
    <row r="122" customFormat="false" ht="11.45" hidden="false" customHeight="true" outlineLevel="0" collapsed="false">
      <c r="A122" s="103" t="n">
        <f aca="false">IF(C122&lt;&gt;"",COUNTA($C$11:C122),"")</f>
        <v>110</v>
      </c>
      <c r="B122" s="78" t="s">
        <v>465</v>
      </c>
      <c r="C122" s="102" t="n">
        <v>107</v>
      </c>
      <c r="D122" s="102" t="n">
        <v>1035</v>
      </c>
      <c r="E122" s="102" t="n">
        <v>1849</v>
      </c>
      <c r="F122" s="102" t="n">
        <v>15920.6</v>
      </c>
      <c r="G122" s="102" t="n">
        <v>3075</v>
      </c>
      <c r="H122" s="91" t="n">
        <v>-74.1205184312405</v>
      </c>
    </row>
    <row r="123" customFormat="false" ht="11.45" hidden="false" customHeight="true" outlineLevel="0" collapsed="false">
      <c r="A123" s="103" t="n">
        <f aca="false">IF(C123&lt;&gt;"",COUNTA($C$11:C123),"")</f>
        <v>111</v>
      </c>
      <c r="B123" s="78" t="s">
        <v>466</v>
      </c>
      <c r="C123" s="102" t="s">
        <v>19</v>
      </c>
      <c r="D123" s="102" t="s">
        <v>19</v>
      </c>
      <c r="E123" s="102" t="s">
        <v>19</v>
      </c>
      <c r="F123" s="102" t="s">
        <v>19</v>
      </c>
      <c r="G123" s="102" t="s">
        <v>19</v>
      </c>
      <c r="H123" s="91" t="s">
        <v>19</v>
      </c>
    </row>
    <row r="124" customFormat="false" ht="11.45" hidden="false" customHeight="true" outlineLevel="0" collapsed="false">
      <c r="A124" s="103" t="n">
        <f aca="false">IF(C124&lt;&gt;"",COUNTA($C$11:C124),"")</f>
        <v>112</v>
      </c>
      <c r="B124" s="78" t="s">
        <v>467</v>
      </c>
      <c r="C124" s="102" t="s">
        <v>19</v>
      </c>
      <c r="D124" s="102" t="n">
        <v>39</v>
      </c>
      <c r="E124" s="102" t="s">
        <v>19</v>
      </c>
      <c r="F124" s="102" t="n">
        <v>151</v>
      </c>
      <c r="G124" s="102" t="n">
        <v>71</v>
      </c>
      <c r="H124" s="91" t="n">
        <v>-61.4130434782609</v>
      </c>
    </row>
    <row r="125" customFormat="false" ht="11.45" hidden="false" customHeight="true" outlineLevel="0" collapsed="false">
      <c r="A125" s="103" t="str">
        <f aca="false">IF(C125&lt;&gt;"",COUNTA($C$11:C125),"")</f>
        <v/>
      </c>
      <c r="B125" s="104"/>
      <c r="C125" s="102"/>
      <c r="D125" s="102"/>
      <c r="E125" s="102"/>
      <c r="F125" s="102"/>
      <c r="G125" s="102"/>
      <c r="H125" s="91"/>
    </row>
    <row r="126" customFormat="false" ht="11.45" hidden="false" customHeight="true" outlineLevel="0" collapsed="false">
      <c r="A126" s="103" t="n">
        <f aca="false">IF(C126&lt;&gt;"",COUNTA($C$11:C126),"")</f>
        <v>113</v>
      </c>
      <c r="B126" s="104" t="s">
        <v>468</v>
      </c>
      <c r="C126" s="105" t="n">
        <v>60003</v>
      </c>
      <c r="D126" s="105" t="n">
        <v>36212</v>
      </c>
      <c r="E126" s="105" t="n">
        <v>37937</v>
      </c>
      <c r="F126" s="105" t="n">
        <v>188283.8</v>
      </c>
      <c r="G126" s="105" t="n">
        <v>245110</v>
      </c>
      <c r="H126" s="95" t="n">
        <v>2.67505571287344</v>
      </c>
    </row>
    <row r="127" customFormat="false" ht="11.45" hidden="false" customHeight="true" outlineLevel="0" collapsed="false">
      <c r="A127" s="103" t="n">
        <f aca="false">IF(C127&lt;&gt;"",COUNTA($C$11:C127),"")</f>
        <v>114</v>
      </c>
      <c r="B127" s="78" t="s">
        <v>469</v>
      </c>
      <c r="C127" s="102" t="n">
        <v>1</v>
      </c>
      <c r="D127" s="102" t="s">
        <v>19</v>
      </c>
      <c r="E127" s="102" t="s">
        <v>19</v>
      </c>
      <c r="F127" s="102" t="n">
        <v>0.9</v>
      </c>
      <c r="G127" s="102" t="n">
        <v>1</v>
      </c>
      <c r="H127" s="91" t="s">
        <v>26</v>
      </c>
    </row>
    <row r="128" customFormat="false" ht="11.45" hidden="false" customHeight="true" outlineLevel="0" collapsed="false">
      <c r="A128" s="103" t="n">
        <f aca="false">IF(C128&lt;&gt;"",COUNTA($C$11:C128),"")</f>
        <v>115</v>
      </c>
      <c r="B128" s="78" t="s">
        <v>470</v>
      </c>
      <c r="C128" s="102" t="s">
        <v>19</v>
      </c>
      <c r="D128" s="102" t="s">
        <v>19</v>
      </c>
      <c r="E128" s="102" t="s">
        <v>19</v>
      </c>
      <c r="F128" s="102" t="s">
        <v>19</v>
      </c>
      <c r="G128" s="102" t="s">
        <v>19</v>
      </c>
      <c r="H128" s="91" t="s">
        <v>19</v>
      </c>
    </row>
    <row r="129" customFormat="false" ht="11.45" hidden="false" customHeight="true" outlineLevel="0" collapsed="false">
      <c r="A129" s="103" t="n">
        <f aca="false">IF(C129&lt;&gt;"",COUNTA($C$11:C129),"")</f>
        <v>116</v>
      </c>
      <c r="B129" s="78" t="s">
        <v>471</v>
      </c>
      <c r="C129" s="102" t="n">
        <v>9</v>
      </c>
      <c r="D129" s="102" t="s">
        <v>19</v>
      </c>
      <c r="E129" s="102" t="n">
        <v>10</v>
      </c>
      <c r="F129" s="102" t="n">
        <v>25.5</v>
      </c>
      <c r="G129" s="102" t="n">
        <v>36</v>
      </c>
      <c r="H129" s="91" t="n">
        <v>-14.3</v>
      </c>
    </row>
    <row r="130" customFormat="false" ht="11.45" hidden="false" customHeight="true" outlineLevel="0" collapsed="false">
      <c r="A130" s="103" t="n">
        <f aca="false">IF(C130&lt;&gt;"",COUNTA($C$11:C130),"")</f>
        <v>117</v>
      </c>
      <c r="B130" s="78" t="s">
        <v>472</v>
      </c>
      <c r="C130" s="102" t="n">
        <v>423</v>
      </c>
      <c r="D130" s="102" t="n">
        <v>466</v>
      </c>
      <c r="E130" s="102" t="n">
        <v>945</v>
      </c>
      <c r="F130" s="102" t="n">
        <v>2513</v>
      </c>
      <c r="G130" s="102" t="n">
        <v>3457</v>
      </c>
      <c r="H130" s="91" t="n">
        <v>-18.4862060834709</v>
      </c>
    </row>
    <row r="131" customFormat="false" ht="11.45" hidden="false" customHeight="true" outlineLevel="0" collapsed="false">
      <c r="A131" s="103" t="n">
        <f aca="false">IF(C131&lt;&gt;"",COUNTA($C$11:C131),"")</f>
        <v>118</v>
      </c>
      <c r="B131" s="78" t="s">
        <v>473</v>
      </c>
      <c r="C131" s="102" t="s">
        <v>19</v>
      </c>
      <c r="D131" s="102" t="s">
        <v>19</v>
      </c>
      <c r="E131" s="102" t="s">
        <v>19</v>
      </c>
      <c r="F131" s="102" t="s">
        <v>19</v>
      </c>
      <c r="G131" s="102" t="s">
        <v>19</v>
      </c>
      <c r="H131" s="91" t="s">
        <v>19</v>
      </c>
    </row>
    <row r="132" customFormat="false" ht="11.45" hidden="false" customHeight="true" outlineLevel="0" collapsed="false">
      <c r="A132" s="103" t="n">
        <f aca="false">IF(C132&lt;&gt;"",COUNTA($C$11:C132),"")</f>
        <v>119</v>
      </c>
      <c r="B132" s="78" t="s">
        <v>474</v>
      </c>
      <c r="C132" s="102" t="n">
        <v>1</v>
      </c>
      <c r="D132" s="102" t="n">
        <v>146</v>
      </c>
      <c r="E132" s="102" t="n">
        <v>23</v>
      </c>
      <c r="F132" s="102" t="n">
        <v>139.7</v>
      </c>
      <c r="G132" s="102" t="n">
        <v>229</v>
      </c>
      <c r="H132" s="91" t="n">
        <v>76.1538461538462</v>
      </c>
    </row>
    <row r="133" customFormat="false" ht="11.45" hidden="false" customHeight="true" outlineLevel="0" collapsed="false">
      <c r="A133" s="103" t="n">
        <f aca="false">IF(C133&lt;&gt;"",COUNTA($C$11:C133),"")</f>
        <v>120</v>
      </c>
      <c r="B133" s="78" t="s">
        <v>475</v>
      </c>
      <c r="C133" s="102" t="n">
        <v>11</v>
      </c>
      <c r="D133" s="102" t="s">
        <v>19</v>
      </c>
      <c r="E133" s="102" t="s">
        <v>19</v>
      </c>
      <c r="F133" s="102" t="n">
        <v>24.4</v>
      </c>
      <c r="G133" s="102" t="n">
        <v>17</v>
      </c>
      <c r="H133" s="91" t="n">
        <v>-22.7272727272727</v>
      </c>
    </row>
    <row r="134" customFormat="false" ht="11.45" hidden="false" customHeight="true" outlineLevel="0" collapsed="false">
      <c r="A134" s="103" t="n">
        <f aca="false">IF(C134&lt;&gt;"",COUNTA($C$11:C134),"")</f>
        <v>121</v>
      </c>
      <c r="B134" s="78" t="s">
        <v>476</v>
      </c>
      <c r="C134" s="102" t="s">
        <v>19</v>
      </c>
      <c r="D134" s="102" t="s">
        <v>19</v>
      </c>
      <c r="E134" s="102" t="s">
        <v>19</v>
      </c>
      <c r="F134" s="102" t="s">
        <v>19</v>
      </c>
      <c r="G134" s="102" t="s">
        <v>19</v>
      </c>
      <c r="H134" s="91" t="s">
        <v>19</v>
      </c>
    </row>
    <row r="135" customFormat="false" ht="11.45" hidden="false" customHeight="true" outlineLevel="0" collapsed="false">
      <c r="A135" s="103" t="n">
        <f aca="false">IF(C135&lt;&gt;"",COUNTA($C$11:C135),"")</f>
        <v>122</v>
      </c>
      <c r="B135" s="78" t="s">
        <v>477</v>
      </c>
      <c r="C135" s="102" t="s">
        <v>19</v>
      </c>
      <c r="D135" s="102" t="s">
        <v>19</v>
      </c>
      <c r="E135" s="102" t="s">
        <v>19</v>
      </c>
      <c r="F135" s="102" t="n">
        <v>0</v>
      </c>
      <c r="G135" s="102" t="n">
        <v>1</v>
      </c>
      <c r="H135" s="91" t="n">
        <v>-94.4444444444444</v>
      </c>
    </row>
    <row r="136" customFormat="false" ht="11.45" hidden="false" customHeight="true" outlineLevel="0" collapsed="false">
      <c r="A136" s="103" t="n">
        <f aca="false">IF(C136&lt;&gt;"",COUNTA($C$11:C136),"")</f>
        <v>123</v>
      </c>
      <c r="B136" s="78" t="s">
        <v>478</v>
      </c>
      <c r="C136" s="102" t="n">
        <v>5</v>
      </c>
      <c r="D136" s="102" t="s">
        <v>19</v>
      </c>
      <c r="E136" s="102" t="n">
        <v>1</v>
      </c>
      <c r="F136" s="102" t="n">
        <v>1.8</v>
      </c>
      <c r="G136" s="102" t="n">
        <v>157</v>
      </c>
      <c r="H136" s="91" t="n">
        <v>-7.64705882352941</v>
      </c>
    </row>
    <row r="137" customFormat="false" ht="11.45" hidden="false" customHeight="true" outlineLevel="0" collapsed="false">
      <c r="A137" s="103" t="n">
        <f aca="false">IF(C137&lt;&gt;"",COUNTA($C$11:C137),"")</f>
        <v>124</v>
      </c>
      <c r="B137" s="78" t="s">
        <v>479</v>
      </c>
      <c r="C137" s="102" t="s">
        <v>19</v>
      </c>
      <c r="D137" s="102" t="s">
        <v>19</v>
      </c>
      <c r="E137" s="102" t="s">
        <v>19</v>
      </c>
      <c r="F137" s="102" t="n">
        <v>0</v>
      </c>
      <c r="G137" s="102" t="n">
        <v>2</v>
      </c>
      <c r="H137" s="91" t="n">
        <v>-66.6666666666667</v>
      </c>
    </row>
    <row r="138" customFormat="false" ht="11.45" hidden="false" customHeight="true" outlineLevel="0" collapsed="false">
      <c r="A138" s="103" t="n">
        <f aca="false">IF(C138&lt;&gt;"",COUNTA($C$11:C138),"")</f>
        <v>125</v>
      </c>
      <c r="B138" s="78" t="s">
        <v>480</v>
      </c>
      <c r="C138" s="102" t="n">
        <v>4896</v>
      </c>
      <c r="D138" s="102" t="n">
        <v>5680</v>
      </c>
      <c r="E138" s="102" t="n">
        <v>1421</v>
      </c>
      <c r="F138" s="102" t="n">
        <v>2646.8</v>
      </c>
      <c r="G138" s="102" t="n">
        <v>19755</v>
      </c>
      <c r="H138" s="91" t="n">
        <v>44.7358780863067</v>
      </c>
    </row>
    <row r="139" customFormat="false" ht="11.45" hidden="false" customHeight="true" outlineLevel="0" collapsed="false">
      <c r="A139" s="103" t="n">
        <f aca="false">IF(C139&lt;&gt;"",COUNTA($C$11:C139),"")</f>
        <v>126</v>
      </c>
      <c r="B139" s="78" t="s">
        <v>481</v>
      </c>
      <c r="C139" s="102" t="s">
        <v>19</v>
      </c>
      <c r="D139" s="102" t="s">
        <v>19</v>
      </c>
      <c r="E139" s="102" t="s">
        <v>19</v>
      </c>
      <c r="F139" s="102" t="s">
        <v>19</v>
      </c>
      <c r="G139" s="102" t="s">
        <v>19</v>
      </c>
      <c r="H139" s="91" t="s">
        <v>19</v>
      </c>
    </row>
    <row r="140" customFormat="false" ht="11.45" hidden="false" customHeight="true" outlineLevel="0" collapsed="false">
      <c r="A140" s="103" t="n">
        <f aca="false">IF(C140&lt;&gt;"",COUNTA($C$11:C140),"")</f>
        <v>127</v>
      </c>
      <c r="B140" s="78" t="s">
        <v>482</v>
      </c>
      <c r="C140" s="102" t="n">
        <v>3688</v>
      </c>
      <c r="D140" s="102" t="n">
        <v>2124</v>
      </c>
      <c r="E140" s="102" t="n">
        <v>4409</v>
      </c>
      <c r="F140" s="102" t="n">
        <v>22747.5</v>
      </c>
      <c r="G140" s="102" t="n">
        <v>18797</v>
      </c>
      <c r="H140" s="91" t="n">
        <v>140.309383789312</v>
      </c>
    </row>
    <row r="141" customFormat="false" ht="11.45" hidden="false" customHeight="true" outlineLevel="0" collapsed="false">
      <c r="A141" s="103" t="n">
        <f aca="false">IF(C141&lt;&gt;"",COUNTA($C$11:C141),"")</f>
        <v>128</v>
      </c>
      <c r="B141" s="78" t="s">
        <v>483</v>
      </c>
      <c r="C141" s="102" t="n">
        <v>45</v>
      </c>
      <c r="D141" s="102" t="n">
        <v>225</v>
      </c>
      <c r="E141" s="102" t="n">
        <v>154</v>
      </c>
      <c r="F141" s="102" t="n">
        <v>164.9</v>
      </c>
      <c r="G141" s="102" t="n">
        <v>816</v>
      </c>
      <c r="H141" s="91" t="n">
        <v>11.3233287858117</v>
      </c>
    </row>
    <row r="142" customFormat="false" ht="11.45" hidden="false" customHeight="true" outlineLevel="0" collapsed="false">
      <c r="A142" s="103" t="n">
        <f aca="false">IF(C142&lt;&gt;"",COUNTA($C$11:C142),"")</f>
        <v>129</v>
      </c>
      <c r="B142" s="78" t="s">
        <v>484</v>
      </c>
      <c r="C142" s="102" t="n">
        <v>2</v>
      </c>
      <c r="D142" s="102" t="s">
        <v>19</v>
      </c>
      <c r="E142" s="102" t="s">
        <v>19</v>
      </c>
      <c r="F142" s="102" t="n">
        <v>8.2</v>
      </c>
      <c r="G142" s="102" t="n">
        <v>2</v>
      </c>
      <c r="H142" s="91" t="n">
        <v>-94.2857142857143</v>
      </c>
    </row>
    <row r="143" customFormat="false" ht="11.45" hidden="false" customHeight="true" outlineLevel="0" collapsed="false">
      <c r="A143" s="103" t="n">
        <f aca="false">IF(C143&lt;&gt;"",COUNTA($C$11:C143),"")</f>
        <v>130</v>
      </c>
      <c r="B143" s="78" t="s">
        <v>485</v>
      </c>
      <c r="C143" s="102" t="n">
        <v>12</v>
      </c>
      <c r="D143" s="102" t="s">
        <v>19</v>
      </c>
      <c r="E143" s="102" t="s">
        <v>19</v>
      </c>
      <c r="F143" s="102" t="n">
        <v>19</v>
      </c>
      <c r="G143" s="102" t="n">
        <v>12</v>
      </c>
      <c r="H143" s="91" t="n">
        <v>0</v>
      </c>
    </row>
    <row r="144" customFormat="false" ht="11.45" hidden="false" customHeight="true" outlineLevel="0" collapsed="false">
      <c r="A144" s="103" t="n">
        <f aca="false">IF(C144&lt;&gt;"",COUNTA($C$11:C144),"")</f>
        <v>131</v>
      </c>
      <c r="B144" s="78" t="s">
        <v>486</v>
      </c>
      <c r="C144" s="102" t="n">
        <v>221</v>
      </c>
      <c r="D144" s="102" t="n">
        <v>250</v>
      </c>
      <c r="E144" s="102" t="n">
        <v>360</v>
      </c>
      <c r="F144" s="102" t="n">
        <v>580.4</v>
      </c>
      <c r="G144" s="102" t="n">
        <v>1926</v>
      </c>
      <c r="H144" s="91" t="n">
        <v>39.6664249456128</v>
      </c>
    </row>
    <row r="145" customFormat="false" ht="11.45" hidden="false" customHeight="true" outlineLevel="0" collapsed="false">
      <c r="A145" s="103" t="n">
        <f aca="false">IF(C145&lt;&gt;"",COUNTA($C$11:C145),"")</f>
        <v>132</v>
      </c>
      <c r="B145" s="78" t="s">
        <v>487</v>
      </c>
      <c r="C145" s="102" t="n">
        <v>28</v>
      </c>
      <c r="D145" s="102" t="n">
        <v>39</v>
      </c>
      <c r="E145" s="102" t="n">
        <v>66</v>
      </c>
      <c r="F145" s="102" t="n">
        <v>239.3</v>
      </c>
      <c r="G145" s="102" t="n">
        <v>500</v>
      </c>
      <c r="H145" s="91" t="n">
        <v>3.95010395010395</v>
      </c>
    </row>
    <row r="146" customFormat="false" ht="11.45" hidden="false" customHeight="true" outlineLevel="0" collapsed="false">
      <c r="A146" s="103" t="n">
        <f aca="false">IF(C146&lt;&gt;"",COUNTA($C$11:C146),"")</f>
        <v>133</v>
      </c>
      <c r="B146" s="78" t="s">
        <v>488</v>
      </c>
      <c r="C146" s="102" t="n">
        <v>112</v>
      </c>
      <c r="D146" s="102" t="n">
        <v>1</v>
      </c>
      <c r="E146" s="102" t="n">
        <v>48</v>
      </c>
      <c r="F146" s="102" t="n">
        <v>92.9</v>
      </c>
      <c r="G146" s="102" t="n">
        <v>653</v>
      </c>
      <c r="H146" s="91" t="n">
        <v>34.9173553719008</v>
      </c>
    </row>
    <row r="147" customFormat="false" ht="11.45" hidden="false" customHeight="true" outlineLevel="0" collapsed="false">
      <c r="A147" s="103" t="n">
        <f aca="false">IF(C147&lt;&gt;"",COUNTA($C$11:C147),"")</f>
        <v>134</v>
      </c>
      <c r="B147" s="78" t="s">
        <v>489</v>
      </c>
      <c r="C147" s="102" t="s">
        <v>19</v>
      </c>
      <c r="D147" s="102" t="s">
        <v>19</v>
      </c>
      <c r="E147" s="102" t="s">
        <v>19</v>
      </c>
      <c r="F147" s="102" t="s">
        <v>19</v>
      </c>
      <c r="G147" s="102" t="s">
        <v>19</v>
      </c>
      <c r="H147" s="91" t="s">
        <v>19</v>
      </c>
    </row>
    <row r="148" customFormat="false" ht="11.45" hidden="false" customHeight="true" outlineLevel="0" collapsed="false">
      <c r="A148" s="103" t="n">
        <f aca="false">IF(C148&lt;&gt;"",COUNTA($C$11:C148),"")</f>
        <v>135</v>
      </c>
      <c r="B148" s="78" t="s">
        <v>490</v>
      </c>
      <c r="C148" s="102" t="s">
        <v>19</v>
      </c>
      <c r="D148" s="102" t="s">
        <v>19</v>
      </c>
      <c r="E148" s="102" t="s">
        <v>19</v>
      </c>
      <c r="F148" s="102" t="s">
        <v>19</v>
      </c>
      <c r="G148" s="102" t="s">
        <v>19</v>
      </c>
      <c r="H148" s="91" t="s">
        <v>19</v>
      </c>
    </row>
    <row r="149" customFormat="false" ht="11.45" hidden="false" customHeight="true" outlineLevel="0" collapsed="false">
      <c r="A149" s="103" t="n">
        <f aca="false">IF(C149&lt;&gt;"",COUNTA($C$11:C149),"")</f>
        <v>136</v>
      </c>
      <c r="B149" s="78" t="s">
        <v>491</v>
      </c>
      <c r="C149" s="102" t="s">
        <v>19</v>
      </c>
      <c r="D149" s="102" t="s">
        <v>19</v>
      </c>
      <c r="E149" s="102" t="n">
        <v>48</v>
      </c>
      <c r="F149" s="102" t="n">
        <v>310.1</v>
      </c>
      <c r="G149" s="102" t="n">
        <v>52</v>
      </c>
      <c r="H149" s="91" t="n">
        <v>73.3333333333333</v>
      </c>
    </row>
    <row r="150" customFormat="false" ht="11.45" hidden="false" customHeight="true" outlineLevel="0" collapsed="false">
      <c r="A150" s="103" t="n">
        <f aca="false">IF(C150&lt;&gt;"",COUNTA($C$11:C150),"")</f>
        <v>137</v>
      </c>
      <c r="B150" s="78" t="s">
        <v>492</v>
      </c>
      <c r="C150" s="102" t="n">
        <v>339</v>
      </c>
      <c r="D150" s="102" t="n">
        <v>345</v>
      </c>
      <c r="E150" s="102" t="n">
        <v>397</v>
      </c>
      <c r="F150" s="102" t="n">
        <v>552</v>
      </c>
      <c r="G150" s="102" t="n">
        <v>2761</v>
      </c>
      <c r="H150" s="91" t="n">
        <v>-31.8608094768016</v>
      </c>
    </row>
    <row r="151" customFormat="false" ht="11.45" hidden="false" customHeight="true" outlineLevel="0" collapsed="false">
      <c r="A151" s="103" t="n">
        <f aca="false">IF(C151&lt;&gt;"",COUNTA($C$11:C151),"")</f>
        <v>138</v>
      </c>
      <c r="B151" s="78" t="s">
        <v>493</v>
      </c>
      <c r="C151" s="102" t="n">
        <v>10</v>
      </c>
      <c r="D151" s="102" t="n">
        <v>26</v>
      </c>
      <c r="E151" s="102" t="n">
        <v>24</v>
      </c>
      <c r="F151" s="102" t="n">
        <v>117.7</v>
      </c>
      <c r="G151" s="102" t="n">
        <v>94</v>
      </c>
      <c r="H151" s="91" t="n">
        <v>-9.61538461538461</v>
      </c>
    </row>
    <row r="152" customFormat="false" ht="11.45" hidden="false" customHeight="true" outlineLevel="0" collapsed="false">
      <c r="A152" s="103" t="n">
        <f aca="false">IF(C152&lt;&gt;"",COUNTA($C$11:C152),"")</f>
        <v>139</v>
      </c>
      <c r="B152" s="78" t="s">
        <v>494</v>
      </c>
      <c r="C152" s="102" t="s">
        <v>19</v>
      </c>
      <c r="D152" s="102" t="s">
        <v>19</v>
      </c>
      <c r="E152" s="102" t="n">
        <v>98</v>
      </c>
      <c r="F152" s="102" t="n">
        <v>4.8</v>
      </c>
      <c r="G152" s="102" t="n">
        <v>129</v>
      </c>
      <c r="H152" s="91" t="n">
        <v>24.0384615384615</v>
      </c>
    </row>
    <row r="153" customFormat="false" ht="11.45" hidden="false" customHeight="true" outlineLevel="0" collapsed="false">
      <c r="A153" s="103" t="n">
        <f aca="false">IF(C153&lt;&gt;"",COUNTA($C$11:C153),"")</f>
        <v>140</v>
      </c>
      <c r="B153" s="78" t="s">
        <v>495</v>
      </c>
      <c r="C153" s="102" t="n">
        <v>57</v>
      </c>
      <c r="D153" s="102" t="n">
        <v>82</v>
      </c>
      <c r="E153" s="102" t="n">
        <v>32</v>
      </c>
      <c r="F153" s="102" t="n">
        <v>69.5</v>
      </c>
      <c r="G153" s="102" t="n">
        <v>464</v>
      </c>
      <c r="H153" s="91" t="n">
        <v>9.95260663507109</v>
      </c>
    </row>
    <row r="154" customFormat="false" ht="11.45" hidden="false" customHeight="true" outlineLevel="0" collapsed="false">
      <c r="A154" s="103" t="n">
        <f aca="false">IF(C154&lt;&gt;"",COUNTA($C$11:C154),"")</f>
        <v>141</v>
      </c>
      <c r="B154" s="78" t="s">
        <v>496</v>
      </c>
      <c r="C154" s="102" t="s">
        <v>19</v>
      </c>
      <c r="D154" s="102" t="s">
        <v>19</v>
      </c>
      <c r="E154" s="102" t="n">
        <v>498</v>
      </c>
      <c r="F154" s="102" t="n">
        <v>81.7</v>
      </c>
      <c r="G154" s="102" t="n">
        <v>627</v>
      </c>
      <c r="H154" s="91" t="n">
        <v>637.647058823529</v>
      </c>
    </row>
    <row r="155" customFormat="false" ht="11.45" hidden="false" customHeight="true" outlineLevel="0" collapsed="false">
      <c r="A155" s="103" t="n">
        <f aca="false">IF(C155&lt;&gt;"",COUNTA($C$11:C155),"")</f>
        <v>142</v>
      </c>
      <c r="B155" s="78" t="s">
        <v>497</v>
      </c>
      <c r="C155" s="102" t="s">
        <v>19</v>
      </c>
      <c r="D155" s="102" t="s">
        <v>19</v>
      </c>
      <c r="E155" s="102" t="s">
        <v>19</v>
      </c>
      <c r="F155" s="102" t="s">
        <v>19</v>
      </c>
      <c r="G155" s="102" t="s">
        <v>19</v>
      </c>
      <c r="H155" s="91" t="s">
        <v>19</v>
      </c>
    </row>
    <row r="156" customFormat="false" ht="11.45" hidden="false" customHeight="true" outlineLevel="0" collapsed="false">
      <c r="A156" s="103" t="n">
        <f aca="false">IF(C156&lt;&gt;"",COUNTA($C$11:C156),"")</f>
        <v>143</v>
      </c>
      <c r="B156" s="78" t="s">
        <v>498</v>
      </c>
      <c r="C156" s="102" t="n">
        <v>5075</v>
      </c>
      <c r="D156" s="102" t="n">
        <v>1729</v>
      </c>
      <c r="E156" s="102" t="n">
        <v>3759</v>
      </c>
      <c r="F156" s="102" t="n">
        <v>38863.4</v>
      </c>
      <c r="G156" s="102" t="n">
        <v>17323</v>
      </c>
      <c r="H156" s="91" t="n">
        <v>5.10891329409623</v>
      </c>
    </row>
    <row r="157" customFormat="false" ht="11.45" hidden="false" customHeight="true" outlineLevel="0" collapsed="false">
      <c r="A157" s="103" t="n">
        <f aca="false">IF(C157&lt;&gt;"",COUNTA($C$11:C157),"")</f>
        <v>144</v>
      </c>
      <c r="B157" s="78" t="s">
        <v>499</v>
      </c>
      <c r="C157" s="102" t="n">
        <v>264</v>
      </c>
      <c r="D157" s="102" t="n">
        <v>362</v>
      </c>
      <c r="E157" s="102" t="n">
        <v>485</v>
      </c>
      <c r="F157" s="102" t="n">
        <v>2069.7</v>
      </c>
      <c r="G157" s="102" t="n">
        <v>2490</v>
      </c>
      <c r="H157" s="91" t="n">
        <v>26.8466632705043</v>
      </c>
    </row>
    <row r="158" customFormat="false" ht="11.45" hidden="false" customHeight="true" outlineLevel="0" collapsed="false">
      <c r="A158" s="103" t="n">
        <f aca="false">IF(C158&lt;&gt;"",COUNTA($C$11:C158),"")</f>
        <v>145</v>
      </c>
      <c r="B158" s="78" t="s">
        <v>500</v>
      </c>
      <c r="C158" s="102" t="n">
        <v>859</v>
      </c>
      <c r="D158" s="102" t="n">
        <v>383</v>
      </c>
      <c r="E158" s="102" t="n">
        <v>1167</v>
      </c>
      <c r="F158" s="102" t="n">
        <v>31515.5</v>
      </c>
      <c r="G158" s="102" t="n">
        <v>9588</v>
      </c>
      <c r="H158" s="91" t="n">
        <v>-45.5474784189005</v>
      </c>
    </row>
    <row r="159" customFormat="false" ht="11.45" hidden="false" customHeight="true" outlineLevel="0" collapsed="false">
      <c r="A159" s="103" t="n">
        <f aca="false">IF(C159&lt;&gt;"",COUNTA($C$11:C159),"")</f>
        <v>146</v>
      </c>
      <c r="B159" s="78" t="s">
        <v>501</v>
      </c>
      <c r="C159" s="102" t="n">
        <v>1854</v>
      </c>
      <c r="D159" s="102" t="n">
        <v>1846</v>
      </c>
      <c r="E159" s="102" t="n">
        <v>2369</v>
      </c>
      <c r="F159" s="102" t="n">
        <v>5237.2</v>
      </c>
      <c r="G159" s="102" t="n">
        <v>10841</v>
      </c>
      <c r="H159" s="91" t="n">
        <v>5.07899583212173</v>
      </c>
    </row>
    <row r="160" customFormat="false" ht="11.45" hidden="false" customHeight="true" outlineLevel="0" collapsed="false">
      <c r="A160" s="103" t="n">
        <f aca="false">IF(C160&lt;&gt;"",COUNTA($C$11:C160),"")</f>
        <v>147</v>
      </c>
      <c r="B160" s="78" t="s">
        <v>502</v>
      </c>
      <c r="C160" s="102" t="s">
        <v>19</v>
      </c>
      <c r="D160" s="102" t="s">
        <v>19</v>
      </c>
      <c r="E160" s="102" t="s">
        <v>19</v>
      </c>
      <c r="F160" s="102" t="s">
        <v>19</v>
      </c>
      <c r="G160" s="102" t="s">
        <v>19</v>
      </c>
      <c r="H160" s="91" t="s">
        <v>19</v>
      </c>
    </row>
    <row r="161" customFormat="false" ht="11.45" hidden="false" customHeight="true" outlineLevel="0" collapsed="false">
      <c r="A161" s="103" t="n">
        <f aca="false">IF(C161&lt;&gt;"",COUNTA($C$11:C161),"")</f>
        <v>148</v>
      </c>
      <c r="B161" s="78" t="s">
        <v>503</v>
      </c>
      <c r="C161" s="102" t="n">
        <v>9</v>
      </c>
      <c r="D161" s="102" t="n">
        <v>230</v>
      </c>
      <c r="E161" s="102" t="n">
        <v>0</v>
      </c>
      <c r="F161" s="102" t="n">
        <v>53.3</v>
      </c>
      <c r="G161" s="102" t="n">
        <v>317</v>
      </c>
      <c r="H161" s="91" t="n">
        <v>15.2727272727273</v>
      </c>
    </row>
    <row r="162" customFormat="false" ht="11.45" hidden="false" customHeight="true" outlineLevel="0" collapsed="false">
      <c r="A162" s="103" t="n">
        <f aca="false">IF(C162&lt;&gt;"",COUNTA($C$11:C162),"")</f>
        <v>149</v>
      </c>
      <c r="B162" s="78" t="s">
        <v>504</v>
      </c>
      <c r="C162" s="102" t="n">
        <v>71</v>
      </c>
      <c r="D162" s="102" t="n">
        <v>1</v>
      </c>
      <c r="E162" s="102" t="n">
        <v>361</v>
      </c>
      <c r="F162" s="102" t="n">
        <v>21209.2</v>
      </c>
      <c r="G162" s="102" t="n">
        <v>6124</v>
      </c>
      <c r="H162" s="91" t="n">
        <v>875.15923566879</v>
      </c>
    </row>
    <row r="163" customFormat="false" ht="11.45" hidden="false" customHeight="true" outlineLevel="0" collapsed="false">
      <c r="A163" s="103" t="n">
        <f aca="false">IF(C163&lt;&gt;"",COUNTA($C$11:C163),"")</f>
        <v>150</v>
      </c>
      <c r="B163" s="78" t="s">
        <v>505</v>
      </c>
      <c r="C163" s="102" t="n">
        <v>1</v>
      </c>
      <c r="D163" s="102" t="n">
        <v>12</v>
      </c>
      <c r="E163" s="102" t="n">
        <v>18</v>
      </c>
      <c r="F163" s="102" t="n">
        <v>78.2</v>
      </c>
      <c r="G163" s="102" t="n">
        <v>62</v>
      </c>
      <c r="H163" s="91" t="n">
        <v>-36.0824742268041</v>
      </c>
    </row>
    <row r="164" customFormat="false" ht="11.45" hidden="false" customHeight="true" outlineLevel="0" collapsed="false">
      <c r="A164" s="103" t="n">
        <f aca="false">IF(C164&lt;&gt;"",COUNTA($C$11:C164),"")</f>
        <v>151</v>
      </c>
      <c r="B164" s="78" t="s">
        <v>506</v>
      </c>
      <c r="C164" s="102" t="n">
        <v>48</v>
      </c>
      <c r="D164" s="102" t="n">
        <v>299</v>
      </c>
      <c r="E164" s="102" t="n">
        <v>155</v>
      </c>
      <c r="F164" s="102" t="n">
        <v>956.7</v>
      </c>
      <c r="G164" s="102" t="n">
        <v>1382</v>
      </c>
      <c r="H164" s="91" t="n">
        <v>48.4425349087003</v>
      </c>
    </row>
    <row r="165" customFormat="false" ht="11.45" hidden="false" customHeight="true" outlineLevel="0" collapsed="false">
      <c r="A165" s="103" t="n">
        <f aca="false">IF(C165&lt;&gt;"",COUNTA($C$11:C165),"")</f>
        <v>152</v>
      </c>
      <c r="B165" s="78" t="s">
        <v>507</v>
      </c>
      <c r="C165" s="102" t="s">
        <v>19</v>
      </c>
      <c r="D165" s="102" t="s">
        <v>19</v>
      </c>
      <c r="E165" s="102" t="s">
        <v>19</v>
      </c>
      <c r="F165" s="102" t="s">
        <v>19</v>
      </c>
      <c r="G165" s="102" t="s">
        <v>19</v>
      </c>
      <c r="H165" s="91" t="s">
        <v>19</v>
      </c>
    </row>
    <row r="166" customFormat="false" ht="11.45" hidden="false" customHeight="true" outlineLevel="0" collapsed="false">
      <c r="A166" s="103" t="n">
        <f aca="false">IF(C166&lt;&gt;"",COUNTA($C$11:C166),"")</f>
        <v>153</v>
      </c>
      <c r="B166" s="78" t="s">
        <v>508</v>
      </c>
      <c r="C166" s="102" t="s">
        <v>19</v>
      </c>
      <c r="D166" s="102" t="s">
        <v>19</v>
      </c>
      <c r="E166" s="102" t="s">
        <v>19</v>
      </c>
      <c r="F166" s="102" t="n">
        <v>22740</v>
      </c>
      <c r="G166" s="102" t="n">
        <v>3055</v>
      </c>
      <c r="H166" s="91" t="s">
        <v>104</v>
      </c>
    </row>
    <row r="167" customFormat="false" ht="11.45" hidden="false" customHeight="true" outlineLevel="0" collapsed="false">
      <c r="A167" s="103" t="n">
        <f aca="false">IF(C167&lt;&gt;"",COUNTA($C$11:C167),"")</f>
        <v>154</v>
      </c>
      <c r="B167" s="78" t="s">
        <v>509</v>
      </c>
      <c r="C167" s="102" t="n">
        <v>16</v>
      </c>
      <c r="D167" s="102" t="n">
        <v>5</v>
      </c>
      <c r="E167" s="102" t="n">
        <v>5</v>
      </c>
      <c r="F167" s="102" t="n">
        <v>0.5</v>
      </c>
      <c r="G167" s="102" t="n">
        <v>26</v>
      </c>
      <c r="H167" s="91" t="s">
        <v>104</v>
      </c>
    </row>
    <row r="168" customFormat="false" ht="11.45" hidden="false" customHeight="true" outlineLevel="0" collapsed="false">
      <c r="A168" s="103" t="n">
        <f aca="false">IF(C168&lt;&gt;"",COUNTA($C$11:C168),"")</f>
        <v>155</v>
      </c>
      <c r="B168" s="78" t="s">
        <v>510</v>
      </c>
      <c r="C168" s="102" t="s">
        <v>19</v>
      </c>
      <c r="D168" s="102" t="s">
        <v>19</v>
      </c>
      <c r="E168" s="102" t="s">
        <v>19</v>
      </c>
      <c r="F168" s="102" t="s">
        <v>19</v>
      </c>
      <c r="G168" s="102" t="s">
        <v>19</v>
      </c>
      <c r="H168" s="91" t="s">
        <v>19</v>
      </c>
    </row>
    <row r="169" customFormat="false" ht="11.45" hidden="false" customHeight="true" outlineLevel="0" collapsed="false">
      <c r="A169" s="103" t="n">
        <f aca="false">IF(C169&lt;&gt;"",COUNTA($C$11:C169),"")</f>
        <v>156</v>
      </c>
      <c r="B169" s="78" t="s">
        <v>511</v>
      </c>
      <c r="C169" s="102" t="s">
        <v>19</v>
      </c>
      <c r="D169" s="102" t="s">
        <v>19</v>
      </c>
      <c r="E169" s="102" t="s">
        <v>19</v>
      </c>
      <c r="F169" s="102" t="s">
        <v>19</v>
      </c>
      <c r="G169" s="102" t="s">
        <v>19</v>
      </c>
      <c r="H169" s="91" t="s">
        <v>19</v>
      </c>
    </row>
    <row r="170" customFormat="false" ht="11.45" hidden="false" customHeight="true" outlineLevel="0" collapsed="false">
      <c r="A170" s="103" t="n">
        <f aca="false">IF(C170&lt;&gt;"",COUNTA($C$11:C170),"")</f>
        <v>157</v>
      </c>
      <c r="B170" s="78" t="s">
        <v>512</v>
      </c>
      <c r="C170" s="102" t="s">
        <v>19</v>
      </c>
      <c r="D170" s="102" t="s">
        <v>19</v>
      </c>
      <c r="E170" s="102" t="s">
        <v>19</v>
      </c>
      <c r="F170" s="102" t="n">
        <v>23.2</v>
      </c>
      <c r="G170" s="102" t="n">
        <v>29</v>
      </c>
      <c r="H170" s="91" t="n">
        <v>163.636363636364</v>
      </c>
    </row>
    <row r="171" customFormat="false" ht="11.45" hidden="false" customHeight="true" outlineLevel="0" collapsed="false">
      <c r="A171" s="103" t="n">
        <f aca="false">IF(C171&lt;&gt;"",COUNTA($C$11:C171),"")</f>
        <v>158</v>
      </c>
      <c r="B171" s="78" t="s">
        <v>513</v>
      </c>
      <c r="C171" s="102" t="s">
        <v>19</v>
      </c>
      <c r="D171" s="102" t="n">
        <v>723</v>
      </c>
      <c r="E171" s="102" t="n">
        <v>8</v>
      </c>
      <c r="F171" s="102" t="n">
        <v>8115.4</v>
      </c>
      <c r="G171" s="102" t="n">
        <v>1463</v>
      </c>
      <c r="H171" s="91" t="n">
        <v>-13.9917695473251</v>
      </c>
    </row>
    <row r="172" customFormat="false" ht="11.45" hidden="false" customHeight="true" outlineLevel="0" collapsed="false">
      <c r="A172" s="103" t="n">
        <f aca="false">IF(C172&lt;&gt;"",COUNTA($C$11:C172),"")</f>
        <v>159</v>
      </c>
      <c r="B172" s="78" t="s">
        <v>514</v>
      </c>
      <c r="C172" s="102" t="n">
        <v>138</v>
      </c>
      <c r="D172" s="102" t="n">
        <v>186</v>
      </c>
      <c r="E172" s="102" t="n">
        <v>15</v>
      </c>
      <c r="F172" s="102" t="n">
        <v>66.6</v>
      </c>
      <c r="G172" s="102" t="n">
        <v>357</v>
      </c>
      <c r="H172" s="91" t="n">
        <v>376</v>
      </c>
    </row>
    <row r="173" customFormat="false" ht="11.45" hidden="false" customHeight="true" outlineLevel="0" collapsed="false">
      <c r="A173" s="103" t="n">
        <f aca="false">IF(C173&lt;&gt;"",COUNTA($C$11:C173),"")</f>
        <v>160</v>
      </c>
      <c r="B173" s="78" t="s">
        <v>515</v>
      </c>
      <c r="C173" s="102" t="s">
        <v>19</v>
      </c>
      <c r="D173" s="102" t="s">
        <v>19</v>
      </c>
      <c r="E173" s="102" t="s">
        <v>19</v>
      </c>
      <c r="F173" s="102" t="s">
        <v>19</v>
      </c>
      <c r="G173" s="102" t="s">
        <v>19</v>
      </c>
      <c r="H173" s="91" t="s">
        <v>19</v>
      </c>
    </row>
    <row r="174" customFormat="false" ht="11.45" hidden="false" customHeight="true" outlineLevel="0" collapsed="false">
      <c r="A174" s="103" t="n">
        <f aca="false">IF(C174&lt;&gt;"",COUNTA($C$11:C174),"")</f>
        <v>161</v>
      </c>
      <c r="B174" s="78" t="s">
        <v>516</v>
      </c>
      <c r="C174" s="102" t="n">
        <v>163</v>
      </c>
      <c r="D174" s="102" t="n">
        <v>240</v>
      </c>
      <c r="E174" s="102" t="n">
        <v>114</v>
      </c>
      <c r="F174" s="102" t="n">
        <v>448.9</v>
      </c>
      <c r="G174" s="102" t="n">
        <v>1194</v>
      </c>
      <c r="H174" s="91" t="n">
        <v>-97.3336310853059</v>
      </c>
    </row>
    <row r="175" customFormat="false" ht="11.45" hidden="false" customHeight="true" outlineLevel="0" collapsed="false">
      <c r="A175" s="103" t="n">
        <f aca="false">IF(C175&lt;&gt;"",COUNTA($C$11:C175),"")</f>
        <v>162</v>
      </c>
      <c r="B175" s="78" t="s">
        <v>517</v>
      </c>
      <c r="C175" s="102" t="n">
        <v>91</v>
      </c>
      <c r="D175" s="102" t="n">
        <v>102</v>
      </c>
      <c r="E175" s="102" t="n">
        <v>26</v>
      </c>
      <c r="F175" s="102" t="n">
        <v>42.7</v>
      </c>
      <c r="G175" s="102" t="n">
        <v>418</v>
      </c>
      <c r="H175" s="91" t="n">
        <v>-26.9230769230769</v>
      </c>
    </row>
    <row r="176" customFormat="false" ht="11.45" hidden="false" customHeight="true" outlineLevel="0" collapsed="false">
      <c r="A176" s="103" t="n">
        <f aca="false">IF(C176&lt;&gt;"",COUNTA($C$11:C176),"")</f>
        <v>163</v>
      </c>
      <c r="B176" s="78" t="s">
        <v>518</v>
      </c>
      <c r="C176" s="102" t="n">
        <v>41554</v>
      </c>
      <c r="D176" s="102" t="n">
        <v>20710</v>
      </c>
      <c r="E176" s="102" t="n">
        <v>20921</v>
      </c>
      <c r="F176" s="102" t="n">
        <v>26523.2</v>
      </c>
      <c r="G176" s="102" t="n">
        <v>139953</v>
      </c>
      <c r="H176" s="91" t="n">
        <v>28.9354645538717</v>
      </c>
    </row>
    <row r="177" customFormat="false" ht="11.45" hidden="false" customHeight="true" outlineLevel="0" collapsed="false">
      <c r="A177" s="103" t="str">
        <f aca="false">IF(C177&lt;&gt;"",COUNTA($C$11:C177),"")</f>
        <v/>
      </c>
      <c r="B177" s="80"/>
      <c r="C177" s="102"/>
      <c r="D177" s="102"/>
      <c r="E177" s="102"/>
      <c r="F177" s="102"/>
      <c r="G177" s="102"/>
      <c r="H177" s="91"/>
    </row>
    <row r="178" customFormat="false" ht="11.45" hidden="false" customHeight="true" outlineLevel="0" collapsed="false">
      <c r="A178" s="103" t="n">
        <f aca="false">IF(C178&lt;&gt;"",COUNTA($C$11:C178),"")</f>
        <v>164</v>
      </c>
      <c r="B178" s="104" t="s">
        <v>519</v>
      </c>
      <c r="C178" s="105" t="n">
        <v>94376</v>
      </c>
      <c r="D178" s="105" t="n">
        <v>120060</v>
      </c>
      <c r="E178" s="105" t="n">
        <v>66212</v>
      </c>
      <c r="F178" s="105" t="n">
        <v>1560406.2</v>
      </c>
      <c r="G178" s="105" t="n">
        <v>666323</v>
      </c>
      <c r="H178" s="95" t="n">
        <v>-20.392943973525</v>
      </c>
    </row>
    <row r="179" customFormat="false" ht="11.45" hidden="false" customHeight="true" outlineLevel="0" collapsed="false">
      <c r="A179" s="103" t="n">
        <f aca="false">IF(C179&lt;&gt;"",COUNTA($C$11:C179),"")</f>
        <v>165</v>
      </c>
      <c r="B179" s="78" t="s">
        <v>520</v>
      </c>
      <c r="C179" s="102" t="n">
        <v>0</v>
      </c>
      <c r="D179" s="102" t="n">
        <v>28</v>
      </c>
      <c r="E179" s="102" t="n">
        <v>1</v>
      </c>
      <c r="F179" s="102" t="n">
        <v>23.8</v>
      </c>
      <c r="G179" s="102" t="n">
        <v>34</v>
      </c>
      <c r="H179" s="91" t="n">
        <v>-71.4285714285714</v>
      </c>
    </row>
    <row r="180" customFormat="false" ht="11.45" hidden="false" customHeight="true" outlineLevel="0" collapsed="false">
      <c r="A180" s="103" t="n">
        <f aca="false">IF(C180&lt;&gt;"",COUNTA($C$11:C180),"")</f>
        <v>166</v>
      </c>
      <c r="B180" s="78" t="s">
        <v>521</v>
      </c>
      <c r="C180" s="102" t="n">
        <v>26</v>
      </c>
      <c r="D180" s="102" t="n">
        <v>52</v>
      </c>
      <c r="E180" s="102" t="n">
        <v>16</v>
      </c>
      <c r="F180" s="102" t="n">
        <v>134</v>
      </c>
      <c r="G180" s="102" t="n">
        <v>131</v>
      </c>
      <c r="H180" s="91" t="n">
        <v>3.96825396825396</v>
      </c>
    </row>
    <row r="181" customFormat="false" ht="11.45" hidden="false" customHeight="true" outlineLevel="0" collapsed="false">
      <c r="A181" s="103" t="n">
        <f aca="false">IF(C181&lt;&gt;"",COUNTA($C$11:C181),"")</f>
        <v>167</v>
      </c>
      <c r="B181" s="78" t="s">
        <v>522</v>
      </c>
      <c r="C181" s="102" t="n">
        <v>39</v>
      </c>
      <c r="D181" s="102" t="n">
        <v>28</v>
      </c>
      <c r="E181" s="102" t="n">
        <v>43</v>
      </c>
      <c r="F181" s="102" t="n">
        <v>224.2</v>
      </c>
      <c r="G181" s="102" t="n">
        <v>368</v>
      </c>
      <c r="H181" s="91" t="n">
        <v>-36.3321799307958</v>
      </c>
    </row>
    <row r="182" customFormat="false" ht="11.45" hidden="false" customHeight="true" outlineLevel="0" collapsed="false">
      <c r="A182" s="103" t="n">
        <f aca="false">IF(C182&lt;&gt;"",COUNTA($C$11:C182),"")</f>
        <v>168</v>
      </c>
      <c r="B182" s="78" t="s">
        <v>523</v>
      </c>
      <c r="C182" s="102" t="n">
        <v>502</v>
      </c>
      <c r="D182" s="102" t="n">
        <v>522</v>
      </c>
      <c r="E182" s="102" t="n">
        <v>849</v>
      </c>
      <c r="F182" s="102" t="n">
        <v>6017.2</v>
      </c>
      <c r="G182" s="102" t="n">
        <v>2984</v>
      </c>
      <c r="H182" s="91" t="n">
        <v>2.1917808219178</v>
      </c>
    </row>
    <row r="183" customFormat="false" ht="11.45" hidden="false" customHeight="true" outlineLevel="0" collapsed="false">
      <c r="A183" s="103" t="n">
        <f aca="false">IF(C183&lt;&gt;"",COUNTA($C$11:C183),"")</f>
        <v>169</v>
      </c>
      <c r="B183" s="78" t="s">
        <v>524</v>
      </c>
      <c r="C183" s="102" t="n">
        <v>5</v>
      </c>
      <c r="D183" s="102" t="n">
        <v>28</v>
      </c>
      <c r="E183" s="102" t="n">
        <v>21</v>
      </c>
      <c r="F183" s="102" t="n">
        <v>69.5</v>
      </c>
      <c r="G183" s="102" t="n">
        <v>667</v>
      </c>
      <c r="H183" s="91" t="n">
        <v>281.142857142857</v>
      </c>
    </row>
    <row r="184" customFormat="false" ht="11.45" hidden="false" customHeight="true" outlineLevel="0" collapsed="false">
      <c r="A184" s="103" t="n">
        <f aca="false">IF(C184&lt;&gt;"",COUNTA($C$11:C184),"")</f>
        <v>170</v>
      </c>
      <c r="B184" s="78" t="s">
        <v>525</v>
      </c>
      <c r="C184" s="102" t="n">
        <v>28</v>
      </c>
      <c r="D184" s="102" t="n">
        <v>59</v>
      </c>
      <c r="E184" s="102" t="s">
        <v>19</v>
      </c>
      <c r="F184" s="102" t="n">
        <v>15.9</v>
      </c>
      <c r="G184" s="102" t="n">
        <v>90</v>
      </c>
      <c r="H184" s="91" t="n">
        <v>-37.9310344827586</v>
      </c>
    </row>
    <row r="185" customFormat="false" ht="11.45" hidden="false" customHeight="true" outlineLevel="0" collapsed="false">
      <c r="A185" s="103" t="n">
        <f aca="false">IF(C185&lt;&gt;"",COUNTA($C$11:C185),"")</f>
        <v>171</v>
      </c>
      <c r="B185" s="78" t="s">
        <v>526</v>
      </c>
      <c r="C185" s="102" t="n">
        <v>15</v>
      </c>
      <c r="D185" s="102" t="s">
        <v>19</v>
      </c>
      <c r="E185" s="102" t="s">
        <v>19</v>
      </c>
      <c r="F185" s="102" t="n">
        <v>0</v>
      </c>
      <c r="G185" s="102" t="n">
        <v>15</v>
      </c>
      <c r="H185" s="91" t="s">
        <v>104</v>
      </c>
    </row>
    <row r="186" customFormat="false" ht="11.45" hidden="false" customHeight="true" outlineLevel="0" collapsed="false">
      <c r="A186" s="103" t="n">
        <f aca="false">IF(C186&lt;&gt;"",COUNTA($C$11:C186),"")</f>
        <v>172</v>
      </c>
      <c r="B186" s="78" t="s">
        <v>527</v>
      </c>
      <c r="C186" s="102" t="s">
        <v>19</v>
      </c>
      <c r="D186" s="102" t="s">
        <v>19</v>
      </c>
      <c r="E186" s="102" t="s">
        <v>19</v>
      </c>
      <c r="F186" s="102" t="s">
        <v>19</v>
      </c>
      <c r="G186" s="102" t="s">
        <v>19</v>
      </c>
      <c r="H186" s="91" t="s">
        <v>19</v>
      </c>
    </row>
    <row r="187" customFormat="false" ht="11.45" hidden="false" customHeight="true" outlineLevel="0" collapsed="false">
      <c r="A187" s="103" t="n">
        <f aca="false">IF(C187&lt;&gt;"",COUNTA($C$11:C187),"")</f>
        <v>173</v>
      </c>
      <c r="B187" s="78" t="s">
        <v>528</v>
      </c>
      <c r="C187" s="102" t="n">
        <v>120</v>
      </c>
      <c r="D187" s="102" t="n">
        <v>142</v>
      </c>
      <c r="E187" s="102" t="n">
        <v>120</v>
      </c>
      <c r="F187" s="102" t="n">
        <v>728</v>
      </c>
      <c r="G187" s="102" t="n">
        <v>839</v>
      </c>
      <c r="H187" s="91" t="n">
        <v>14.9315068493151</v>
      </c>
    </row>
    <row r="188" customFormat="false" ht="11.45" hidden="false" customHeight="true" outlineLevel="0" collapsed="false">
      <c r="A188" s="103" t="n">
        <f aca="false">IF(C188&lt;&gt;"",COUNTA($C$11:C188),"")</f>
        <v>174</v>
      </c>
      <c r="B188" s="78" t="s">
        <v>529</v>
      </c>
      <c r="C188" s="102" t="n">
        <v>523</v>
      </c>
      <c r="D188" s="102" t="n">
        <v>600</v>
      </c>
      <c r="E188" s="102" t="n">
        <v>641</v>
      </c>
      <c r="F188" s="102" t="n">
        <v>1684.9</v>
      </c>
      <c r="G188" s="102" t="n">
        <v>5461</v>
      </c>
      <c r="H188" s="91" t="n">
        <v>20.2863436123348</v>
      </c>
    </row>
    <row r="189" customFormat="false" ht="11.45" hidden="false" customHeight="true" outlineLevel="0" collapsed="false">
      <c r="A189" s="103" t="n">
        <f aca="false">IF(C189&lt;&gt;"",COUNTA($C$11:C189),"")</f>
        <v>175</v>
      </c>
      <c r="B189" s="78" t="s">
        <v>530</v>
      </c>
      <c r="C189" s="102" t="n">
        <v>1817</v>
      </c>
      <c r="D189" s="102" t="n">
        <v>2773</v>
      </c>
      <c r="E189" s="102" t="n">
        <v>2690</v>
      </c>
      <c r="F189" s="102" t="n">
        <v>49315</v>
      </c>
      <c r="G189" s="102" t="n">
        <v>26189</v>
      </c>
      <c r="H189" s="91" t="n">
        <v>39.6523222950995</v>
      </c>
    </row>
    <row r="190" customFormat="false" ht="11.45" hidden="false" customHeight="true" outlineLevel="0" collapsed="false">
      <c r="A190" s="103" t="n">
        <f aca="false">IF(C190&lt;&gt;"",COUNTA($C$11:C190),"")</f>
        <v>176</v>
      </c>
      <c r="B190" s="78" t="s">
        <v>531</v>
      </c>
      <c r="C190" s="102" t="n">
        <v>3470</v>
      </c>
      <c r="D190" s="102" t="n">
        <v>664</v>
      </c>
      <c r="E190" s="102" t="n">
        <v>673</v>
      </c>
      <c r="F190" s="102" t="n">
        <v>2535.6</v>
      </c>
      <c r="G190" s="102" t="n">
        <v>7114</v>
      </c>
      <c r="H190" s="91" t="n">
        <v>76.4822624658894</v>
      </c>
    </row>
    <row r="191" customFormat="false" ht="11.45" hidden="false" customHeight="true" outlineLevel="0" collapsed="false">
      <c r="A191" s="103" t="n">
        <f aca="false">IF(C191&lt;&gt;"",COUNTA($C$11:C191),"")</f>
        <v>177</v>
      </c>
      <c r="B191" s="78" t="s">
        <v>532</v>
      </c>
      <c r="C191" s="102" t="n">
        <v>268</v>
      </c>
      <c r="D191" s="102" t="n">
        <v>481</v>
      </c>
      <c r="E191" s="102" t="n">
        <v>9494</v>
      </c>
      <c r="F191" s="102" t="n">
        <v>1719.3</v>
      </c>
      <c r="G191" s="102" t="n">
        <v>12957</v>
      </c>
      <c r="H191" s="91" t="n">
        <v>501.252900232019</v>
      </c>
    </row>
    <row r="192" customFormat="false" ht="11.45" hidden="false" customHeight="true" outlineLevel="0" collapsed="false">
      <c r="A192" s="103" t="n">
        <f aca="false">IF(C192&lt;&gt;"",COUNTA($C$11:C192),"")</f>
        <v>178</v>
      </c>
      <c r="B192" s="78" t="s">
        <v>533</v>
      </c>
      <c r="C192" s="102" t="n">
        <v>313</v>
      </c>
      <c r="D192" s="102" t="n">
        <v>899</v>
      </c>
      <c r="E192" s="102" t="n">
        <v>436</v>
      </c>
      <c r="F192" s="102" t="n">
        <v>65022.6</v>
      </c>
      <c r="G192" s="102" t="n">
        <v>12946</v>
      </c>
      <c r="H192" s="91" t="n">
        <v>-90.0517927674551</v>
      </c>
    </row>
    <row r="193" customFormat="false" ht="11.45" hidden="false" customHeight="true" outlineLevel="0" collapsed="false">
      <c r="A193" s="103" t="n">
        <f aca="false">IF(C193&lt;&gt;"",COUNTA($C$11:C193),"")</f>
        <v>179</v>
      </c>
      <c r="B193" s="78" t="s">
        <v>534</v>
      </c>
      <c r="C193" s="102" t="n">
        <v>794</v>
      </c>
      <c r="D193" s="102" t="n">
        <v>6020</v>
      </c>
      <c r="E193" s="102" t="n">
        <v>7022</v>
      </c>
      <c r="F193" s="102" t="n">
        <v>59675.5</v>
      </c>
      <c r="G193" s="102" t="n">
        <v>17827</v>
      </c>
      <c r="H193" s="91" t="n">
        <v>14.5473237807621</v>
      </c>
    </row>
    <row r="194" customFormat="false" ht="11.45" hidden="false" customHeight="true" outlineLevel="0" collapsed="false">
      <c r="A194" s="103" t="n">
        <f aca="false">IF(C194&lt;&gt;"",COUNTA($C$11:C194),"")</f>
        <v>180</v>
      </c>
      <c r="B194" s="78" t="s">
        <v>535</v>
      </c>
      <c r="C194" s="102" t="n">
        <v>3129</v>
      </c>
      <c r="D194" s="102" t="n">
        <v>3199</v>
      </c>
      <c r="E194" s="102" t="n">
        <v>2279</v>
      </c>
      <c r="F194" s="102" t="n">
        <v>13677.9</v>
      </c>
      <c r="G194" s="102" t="n">
        <v>21326</v>
      </c>
      <c r="H194" s="91" t="n">
        <v>11.258347245409</v>
      </c>
    </row>
    <row r="195" customFormat="false" ht="11.45" hidden="false" customHeight="true" outlineLevel="0" collapsed="false">
      <c r="A195" s="103" t="n">
        <f aca="false">IF(C195&lt;&gt;"",COUNTA($C$11:C195),"")</f>
        <v>181</v>
      </c>
      <c r="B195" s="78" t="s">
        <v>536</v>
      </c>
      <c r="C195" s="102" t="n">
        <v>174</v>
      </c>
      <c r="D195" s="102" t="n">
        <v>22</v>
      </c>
      <c r="E195" s="102" t="n">
        <v>39</v>
      </c>
      <c r="F195" s="102" t="n">
        <v>30961.6</v>
      </c>
      <c r="G195" s="102" t="n">
        <v>6093</v>
      </c>
      <c r="H195" s="91" t="n">
        <v>-84.7918330670927</v>
      </c>
    </row>
    <row r="196" customFormat="false" ht="11.45" hidden="false" customHeight="true" outlineLevel="0" collapsed="false">
      <c r="A196" s="103" t="n">
        <f aca="false">IF(C196&lt;&gt;"",COUNTA($C$11:C196),"")</f>
        <v>182</v>
      </c>
      <c r="B196" s="78" t="s">
        <v>537</v>
      </c>
      <c r="C196" s="102" t="n">
        <v>165</v>
      </c>
      <c r="D196" s="102" t="n">
        <v>125</v>
      </c>
      <c r="E196" s="102" t="n">
        <v>202</v>
      </c>
      <c r="F196" s="102" t="n">
        <v>525</v>
      </c>
      <c r="G196" s="102" t="n">
        <v>722</v>
      </c>
      <c r="H196" s="91" t="n">
        <v>-31.9509896324223</v>
      </c>
    </row>
    <row r="197" customFormat="false" ht="11.45" hidden="false" customHeight="true" outlineLevel="0" collapsed="false">
      <c r="A197" s="103" t="n">
        <f aca="false">IF(C197&lt;&gt;"",COUNTA($C$11:C197),"")</f>
        <v>183</v>
      </c>
      <c r="B197" s="78" t="s">
        <v>538</v>
      </c>
      <c r="C197" s="102" t="n">
        <v>48</v>
      </c>
      <c r="D197" s="102" t="n">
        <v>29</v>
      </c>
      <c r="E197" s="102" t="n">
        <v>69</v>
      </c>
      <c r="F197" s="102" t="n">
        <v>270.9</v>
      </c>
      <c r="G197" s="102" t="n">
        <v>857</v>
      </c>
      <c r="H197" s="91" t="s">
        <v>104</v>
      </c>
    </row>
    <row r="198" customFormat="false" ht="11.45" hidden="false" customHeight="true" outlineLevel="0" collapsed="false">
      <c r="A198" s="103" t="n">
        <f aca="false">IF(C198&lt;&gt;"",COUNTA($C$11:C198),"")</f>
        <v>184</v>
      </c>
      <c r="B198" s="78" t="s">
        <v>539</v>
      </c>
      <c r="C198" s="102" t="n">
        <v>543</v>
      </c>
      <c r="D198" s="102" t="n">
        <v>127</v>
      </c>
      <c r="E198" s="102" t="n">
        <v>441</v>
      </c>
      <c r="F198" s="102" t="n">
        <v>825.8</v>
      </c>
      <c r="G198" s="102" t="n">
        <v>2412</v>
      </c>
      <c r="H198" s="91" t="n">
        <v>1.08968985750209</v>
      </c>
    </row>
    <row r="199" customFormat="false" ht="11.45" hidden="false" customHeight="true" outlineLevel="0" collapsed="false">
      <c r="A199" s="103" t="n">
        <f aca="false">IF(C199&lt;&gt;"",COUNTA($C$11:C199),"")</f>
        <v>185</v>
      </c>
      <c r="B199" s="78" t="s">
        <v>540</v>
      </c>
      <c r="C199" s="102" t="n">
        <v>59</v>
      </c>
      <c r="D199" s="102" t="n">
        <v>32</v>
      </c>
      <c r="E199" s="102" t="n">
        <v>74</v>
      </c>
      <c r="F199" s="102" t="n">
        <v>131.3</v>
      </c>
      <c r="G199" s="102" t="n">
        <v>264</v>
      </c>
      <c r="H199" s="91" t="n">
        <v>-98.5321917046592</v>
      </c>
    </row>
    <row r="200" customFormat="false" ht="11.45" hidden="false" customHeight="true" outlineLevel="0" collapsed="false">
      <c r="A200" s="103" t="n">
        <f aca="false">IF(C200&lt;&gt;"",COUNTA($C$11:C200),"")</f>
        <v>186</v>
      </c>
      <c r="B200" s="78" t="s">
        <v>541</v>
      </c>
      <c r="C200" s="102" t="n">
        <v>10</v>
      </c>
      <c r="D200" s="102" t="s">
        <v>19</v>
      </c>
      <c r="E200" s="102" t="n">
        <v>26</v>
      </c>
      <c r="F200" s="102" t="n">
        <v>114</v>
      </c>
      <c r="G200" s="102" t="n">
        <v>84</v>
      </c>
      <c r="H200" s="91" t="n">
        <v>-44.7368421052632</v>
      </c>
    </row>
    <row r="201" customFormat="false" ht="11.45" hidden="false" customHeight="true" outlineLevel="0" collapsed="false">
      <c r="A201" s="103" t="n">
        <f aca="false">IF(C201&lt;&gt;"",COUNTA($C$11:C201),"")</f>
        <v>187</v>
      </c>
      <c r="B201" s="78" t="s">
        <v>542</v>
      </c>
      <c r="C201" s="102" t="s">
        <v>19</v>
      </c>
      <c r="D201" s="102" t="s">
        <v>19</v>
      </c>
      <c r="E201" s="102" t="s">
        <v>19</v>
      </c>
      <c r="F201" s="102" t="n">
        <v>19.2</v>
      </c>
      <c r="G201" s="102" t="n">
        <v>158</v>
      </c>
      <c r="H201" s="91" t="n">
        <v>-24.0384615384615</v>
      </c>
    </row>
    <row r="202" customFormat="false" ht="11.45" hidden="false" customHeight="true" outlineLevel="0" collapsed="false">
      <c r="A202" s="103" t="n">
        <f aca="false">IF(C202&lt;&gt;"",COUNTA($C$11:C202),"")</f>
        <v>188</v>
      </c>
      <c r="B202" s="78" t="s">
        <v>543</v>
      </c>
      <c r="C202" s="102" t="n">
        <v>3867</v>
      </c>
      <c r="D202" s="102" t="n">
        <v>5576</v>
      </c>
      <c r="E202" s="102" t="n">
        <v>6385</v>
      </c>
      <c r="F202" s="102" t="n">
        <v>24453.8</v>
      </c>
      <c r="G202" s="102" t="n">
        <v>29831</v>
      </c>
      <c r="H202" s="91" t="n">
        <v>-46.6493785209693</v>
      </c>
    </row>
    <row r="203" customFormat="false" ht="11.45" hidden="false" customHeight="true" outlineLevel="0" collapsed="false">
      <c r="A203" s="103" t="n">
        <f aca="false">IF(C203&lt;&gt;"",COUNTA($C$11:C203),"")</f>
        <v>189</v>
      </c>
      <c r="B203" s="78" t="s">
        <v>544</v>
      </c>
      <c r="C203" s="102" t="n">
        <v>309</v>
      </c>
      <c r="D203" s="102" t="n">
        <v>320</v>
      </c>
      <c r="E203" s="102" t="n">
        <v>661</v>
      </c>
      <c r="F203" s="102" t="n">
        <v>3168.3</v>
      </c>
      <c r="G203" s="102" t="n">
        <v>2244</v>
      </c>
      <c r="H203" s="91" t="n">
        <v>-72.7438357828252</v>
      </c>
    </row>
    <row r="204" customFormat="false" ht="11.45" hidden="false" customHeight="true" outlineLevel="0" collapsed="false">
      <c r="A204" s="103" t="n">
        <f aca="false">IF(C204&lt;&gt;"",COUNTA($C$11:C204),"")</f>
        <v>190</v>
      </c>
      <c r="B204" s="78" t="s">
        <v>545</v>
      </c>
      <c r="C204" s="102" t="s">
        <v>19</v>
      </c>
      <c r="D204" s="102" t="s">
        <v>19</v>
      </c>
      <c r="E204" s="102" t="n">
        <v>10</v>
      </c>
      <c r="F204" s="102" t="n">
        <v>0</v>
      </c>
      <c r="G204" s="102" t="n">
        <v>10</v>
      </c>
      <c r="H204" s="91" t="n">
        <v>400</v>
      </c>
    </row>
    <row r="205" customFormat="false" ht="11.45" hidden="false" customHeight="true" outlineLevel="0" collapsed="false">
      <c r="A205" s="103" t="n">
        <f aca="false">IF(C205&lt;&gt;"",COUNTA($C$11:C205),"")</f>
        <v>191</v>
      </c>
      <c r="B205" s="78" t="s">
        <v>546</v>
      </c>
      <c r="C205" s="102" t="n">
        <v>487</v>
      </c>
      <c r="D205" s="102" t="n">
        <v>195</v>
      </c>
      <c r="E205" s="102" t="n">
        <v>77</v>
      </c>
      <c r="F205" s="102" t="n">
        <v>778.3</v>
      </c>
      <c r="G205" s="102" t="n">
        <v>1625</v>
      </c>
      <c r="H205" s="91" t="n">
        <v>-28.5085789705235</v>
      </c>
    </row>
    <row r="206" customFormat="false" ht="11.45" hidden="false" customHeight="true" outlineLevel="0" collapsed="false">
      <c r="A206" s="103" t="n">
        <f aca="false">IF(C206&lt;&gt;"",COUNTA($C$11:C206),"")</f>
        <v>192</v>
      </c>
      <c r="B206" s="78" t="s">
        <v>547</v>
      </c>
      <c r="C206" s="102" t="s">
        <v>19</v>
      </c>
      <c r="D206" s="102" t="s">
        <v>19</v>
      </c>
      <c r="E206" s="102" t="s">
        <v>19</v>
      </c>
      <c r="F206" s="102" t="n">
        <v>3.4</v>
      </c>
      <c r="G206" s="102" t="n">
        <v>28</v>
      </c>
      <c r="H206" s="91" t="n">
        <v>64.7058823529412</v>
      </c>
    </row>
    <row r="207" customFormat="false" ht="11.45" hidden="false" customHeight="true" outlineLevel="0" collapsed="false">
      <c r="A207" s="103" t="n">
        <f aca="false">IF(C207&lt;&gt;"",COUNTA($C$11:C207),"")</f>
        <v>193</v>
      </c>
      <c r="B207" s="78" t="s">
        <v>548</v>
      </c>
      <c r="C207" s="102" t="n">
        <v>1515</v>
      </c>
      <c r="D207" s="102" t="n">
        <v>677</v>
      </c>
      <c r="E207" s="102" t="n">
        <v>806</v>
      </c>
      <c r="F207" s="102" t="n">
        <v>2485.4</v>
      </c>
      <c r="G207" s="102" t="n">
        <v>11400</v>
      </c>
      <c r="H207" s="91" t="n">
        <v>-12.3279243251557</v>
      </c>
    </row>
    <row r="208" customFormat="false" ht="11.45" hidden="false" customHeight="true" outlineLevel="0" collapsed="false">
      <c r="A208" s="103" t="n">
        <f aca="false">IF(C208&lt;&gt;"",COUNTA($C$11:C208),"")</f>
        <v>194</v>
      </c>
      <c r="B208" s="78" t="s">
        <v>549</v>
      </c>
      <c r="C208" s="102" t="s">
        <v>19</v>
      </c>
      <c r="D208" s="102" t="s">
        <v>19</v>
      </c>
      <c r="E208" s="102" t="s">
        <v>19</v>
      </c>
      <c r="F208" s="102" t="n">
        <v>1</v>
      </c>
      <c r="G208" s="102" t="n">
        <v>6</v>
      </c>
      <c r="H208" s="91" t="n">
        <v>-76.9230769230769</v>
      </c>
    </row>
    <row r="209" customFormat="false" ht="11.45" hidden="false" customHeight="true" outlineLevel="0" collapsed="false">
      <c r="A209" s="103" t="n">
        <f aca="false">IF(C209&lt;&gt;"",COUNTA($C$11:C209),"")</f>
        <v>195</v>
      </c>
      <c r="B209" s="78" t="s">
        <v>550</v>
      </c>
      <c r="C209" s="102" t="n">
        <v>41</v>
      </c>
      <c r="D209" s="102" t="n">
        <v>0</v>
      </c>
      <c r="E209" s="102" t="n">
        <v>49</v>
      </c>
      <c r="F209" s="102" t="n">
        <v>152.1</v>
      </c>
      <c r="G209" s="102" t="n">
        <v>190</v>
      </c>
      <c r="H209" s="91" t="n">
        <v>-56.7198177676538</v>
      </c>
    </row>
    <row r="210" customFormat="false" ht="11.45" hidden="false" customHeight="true" outlineLevel="0" collapsed="false">
      <c r="A210" s="103" t="n">
        <f aca="false">IF(C210&lt;&gt;"",COUNTA($C$11:C210),"")</f>
        <v>196</v>
      </c>
      <c r="B210" s="78" t="s">
        <v>551</v>
      </c>
      <c r="C210" s="102" t="s">
        <v>19</v>
      </c>
      <c r="D210" s="102" t="s">
        <v>19</v>
      </c>
      <c r="E210" s="102" t="n">
        <v>22</v>
      </c>
      <c r="F210" s="102" t="n">
        <v>14.5</v>
      </c>
      <c r="G210" s="102" t="n">
        <v>74</v>
      </c>
      <c r="H210" s="91" t="n">
        <v>-28.1553398058253</v>
      </c>
    </row>
    <row r="211" customFormat="false" ht="11.45" hidden="false" customHeight="true" outlineLevel="0" collapsed="false">
      <c r="A211" s="103" t="n">
        <f aca="false">IF(C211&lt;&gt;"",COUNTA($C$11:C211),"")</f>
        <v>197</v>
      </c>
      <c r="B211" s="78" t="s">
        <v>552</v>
      </c>
      <c r="C211" s="102" t="n">
        <v>1</v>
      </c>
      <c r="D211" s="102" t="n">
        <v>32</v>
      </c>
      <c r="E211" s="102" t="s">
        <v>19</v>
      </c>
      <c r="F211" s="102" t="n">
        <v>75.1</v>
      </c>
      <c r="G211" s="102" t="n">
        <v>67</v>
      </c>
      <c r="H211" s="91" t="n">
        <v>-60.5882352941176</v>
      </c>
    </row>
    <row r="212" customFormat="false" ht="11.45" hidden="false" customHeight="true" outlineLevel="0" collapsed="false">
      <c r="A212" s="103" t="n">
        <f aca="false">IF(C212&lt;&gt;"",COUNTA($C$11:C212),"")</f>
        <v>198</v>
      </c>
      <c r="B212" s="78" t="s">
        <v>553</v>
      </c>
      <c r="C212" s="102" t="n">
        <v>54</v>
      </c>
      <c r="D212" s="102" t="n">
        <v>104</v>
      </c>
      <c r="E212" s="102" t="n">
        <v>140</v>
      </c>
      <c r="F212" s="102" t="n">
        <v>1371.6</v>
      </c>
      <c r="G212" s="102" t="n">
        <v>1082</v>
      </c>
      <c r="H212" s="91" t="n">
        <v>-96.690018048885</v>
      </c>
    </row>
    <row r="213" customFormat="false" ht="11.45" hidden="false" customHeight="true" outlineLevel="0" collapsed="false">
      <c r="A213" s="103" t="n">
        <f aca="false">IF(C213&lt;&gt;"",COUNTA($C$11:C213),"")</f>
        <v>199</v>
      </c>
      <c r="B213" s="78" t="s">
        <v>554</v>
      </c>
      <c r="C213" s="102" t="n">
        <v>420</v>
      </c>
      <c r="D213" s="102" t="n">
        <v>526</v>
      </c>
      <c r="E213" s="102" t="n">
        <v>580</v>
      </c>
      <c r="F213" s="102" t="n">
        <v>7010.4</v>
      </c>
      <c r="G213" s="102" t="n">
        <v>3987</v>
      </c>
      <c r="H213" s="91" t="n">
        <v>-77.0637979635276</v>
      </c>
    </row>
    <row r="214" customFormat="false" ht="11.45" hidden="false" customHeight="true" outlineLevel="0" collapsed="false">
      <c r="A214" s="103" t="n">
        <f aca="false">IF(C214&lt;&gt;"",COUNTA($C$11:C214),"")</f>
        <v>200</v>
      </c>
      <c r="B214" s="78" t="s">
        <v>555</v>
      </c>
      <c r="C214" s="102" t="n">
        <v>1375</v>
      </c>
      <c r="D214" s="102" t="n">
        <v>1318</v>
      </c>
      <c r="E214" s="102" t="n">
        <v>1678</v>
      </c>
      <c r="F214" s="102" t="n">
        <v>5038</v>
      </c>
      <c r="G214" s="102" t="n">
        <v>6898</v>
      </c>
      <c r="H214" s="91" t="n">
        <v>-50.4845309023042</v>
      </c>
    </row>
    <row r="215" customFormat="false" ht="11.45" hidden="false" customHeight="true" outlineLevel="0" collapsed="false">
      <c r="A215" s="103" t="n">
        <f aca="false">IF(C215&lt;&gt;"",COUNTA($C$11:C215),"")</f>
        <v>201</v>
      </c>
      <c r="B215" s="78" t="s">
        <v>556</v>
      </c>
      <c r="C215" s="102" t="n">
        <v>29479</v>
      </c>
      <c r="D215" s="102" t="n">
        <v>39665</v>
      </c>
      <c r="E215" s="102" t="n">
        <v>1953</v>
      </c>
      <c r="F215" s="102" t="n">
        <v>1160636.4</v>
      </c>
      <c r="G215" s="102" t="n">
        <v>250380</v>
      </c>
      <c r="H215" s="91" t="n">
        <v>-2.05643158071797</v>
      </c>
    </row>
    <row r="216" customFormat="false" ht="11.45" hidden="false" customHeight="true" outlineLevel="0" collapsed="false">
      <c r="A216" s="103" t="n">
        <f aca="false">IF(C216&lt;&gt;"",COUNTA($C$11:C216),"")</f>
        <v>202</v>
      </c>
      <c r="B216" s="78" t="s">
        <v>557</v>
      </c>
      <c r="C216" s="102" t="n">
        <v>840</v>
      </c>
      <c r="D216" s="102" t="n">
        <v>2221</v>
      </c>
      <c r="E216" s="102" t="n">
        <v>1791</v>
      </c>
      <c r="F216" s="102" t="n">
        <v>8538.2</v>
      </c>
      <c r="G216" s="102" t="n">
        <v>14234</v>
      </c>
      <c r="H216" s="91" t="n">
        <v>26.3784071739323</v>
      </c>
    </row>
    <row r="217" customFormat="false" ht="11.45" hidden="false" customHeight="true" outlineLevel="0" collapsed="false">
      <c r="A217" s="103" t="n">
        <f aca="false">IF(C217&lt;&gt;"",COUNTA($C$11:C217),"")</f>
        <v>203</v>
      </c>
      <c r="B217" s="78" t="s">
        <v>558</v>
      </c>
      <c r="C217" s="102" t="n">
        <v>69</v>
      </c>
      <c r="D217" s="102" t="n">
        <v>2</v>
      </c>
      <c r="E217" s="102" t="n">
        <v>35</v>
      </c>
      <c r="F217" s="102" t="n">
        <v>19.3</v>
      </c>
      <c r="G217" s="102" t="n">
        <v>178</v>
      </c>
      <c r="H217" s="91" t="n">
        <v>-98.2669652419433</v>
      </c>
    </row>
    <row r="218" customFormat="false" ht="11.45" hidden="false" customHeight="true" outlineLevel="0" collapsed="false">
      <c r="A218" s="103" t="n">
        <f aca="false">IF(C218&lt;&gt;"",COUNTA($C$11:C218),"")</f>
        <v>204</v>
      </c>
      <c r="B218" s="78" t="s">
        <v>559</v>
      </c>
      <c r="C218" s="102" t="s">
        <v>19</v>
      </c>
      <c r="D218" s="102" t="n">
        <v>4</v>
      </c>
      <c r="E218" s="102" t="n">
        <v>1</v>
      </c>
      <c r="F218" s="102" t="n">
        <v>2.9</v>
      </c>
      <c r="G218" s="102" t="n">
        <v>6</v>
      </c>
      <c r="H218" s="91" t="n">
        <v>-79.3103448275862</v>
      </c>
    </row>
    <row r="219" customFormat="false" ht="11.45" hidden="false" customHeight="true" outlineLevel="0" collapsed="false">
      <c r="A219" s="103" t="n">
        <f aca="false">IF(C219&lt;&gt;"",COUNTA($C$11:C219),"")</f>
        <v>205</v>
      </c>
      <c r="B219" s="78" t="s">
        <v>560</v>
      </c>
      <c r="C219" s="102" t="n">
        <v>16</v>
      </c>
      <c r="D219" s="102" t="s">
        <v>19</v>
      </c>
      <c r="E219" s="102" t="n">
        <v>0</v>
      </c>
      <c r="F219" s="102" t="n">
        <v>12.7</v>
      </c>
      <c r="G219" s="102" t="n">
        <v>16</v>
      </c>
      <c r="H219" s="91" t="n">
        <v>6.66666666666667</v>
      </c>
    </row>
    <row r="220" customFormat="false" ht="11.45" hidden="false" customHeight="true" outlineLevel="0" collapsed="false">
      <c r="A220" s="103" t="n">
        <f aca="false">IF(C220&lt;&gt;"",COUNTA($C$11:C220),"")</f>
        <v>206</v>
      </c>
      <c r="B220" s="78" t="s">
        <v>561</v>
      </c>
      <c r="C220" s="102" t="n">
        <v>1091</v>
      </c>
      <c r="D220" s="102" t="n">
        <v>1191</v>
      </c>
      <c r="E220" s="102" t="n">
        <v>1394</v>
      </c>
      <c r="F220" s="102" t="n">
        <v>10318.4</v>
      </c>
      <c r="G220" s="102" t="n">
        <v>8157</v>
      </c>
      <c r="H220" s="91" t="n">
        <v>-20.913321698662</v>
      </c>
    </row>
    <row r="221" customFormat="false" ht="11.45" hidden="false" customHeight="true" outlineLevel="0" collapsed="false">
      <c r="A221" s="103" t="n">
        <f aca="false">IF(C221&lt;&gt;"",COUNTA($C$11:C221),"")</f>
        <v>207</v>
      </c>
      <c r="B221" s="78" t="s">
        <v>562</v>
      </c>
      <c r="C221" s="102" t="n">
        <v>5896</v>
      </c>
      <c r="D221" s="102" t="n">
        <v>912</v>
      </c>
      <c r="E221" s="102" t="n">
        <v>704</v>
      </c>
      <c r="F221" s="102" t="n">
        <v>2351</v>
      </c>
      <c r="G221" s="102" t="n">
        <v>9954</v>
      </c>
      <c r="H221" s="91" t="n">
        <v>111.472275334608</v>
      </c>
    </row>
    <row r="222" customFormat="false" ht="11.45" hidden="false" customHeight="true" outlineLevel="0" collapsed="false">
      <c r="A222" s="103" t="n">
        <f aca="false">IF(C222&lt;&gt;"",COUNTA($C$11:C222),"")</f>
        <v>208</v>
      </c>
      <c r="B222" s="78" t="s">
        <v>563</v>
      </c>
      <c r="C222" s="102" t="s">
        <v>19</v>
      </c>
      <c r="D222" s="102" t="s">
        <v>19</v>
      </c>
      <c r="E222" s="102" t="s">
        <v>19</v>
      </c>
      <c r="F222" s="102" t="s">
        <v>19</v>
      </c>
      <c r="G222" s="102" t="s">
        <v>19</v>
      </c>
      <c r="H222" s="91" t="s">
        <v>19</v>
      </c>
    </row>
    <row r="223" customFormat="false" ht="11.45" hidden="false" customHeight="true" outlineLevel="0" collapsed="false">
      <c r="A223" s="103" t="n">
        <f aca="false">IF(C223&lt;&gt;"",COUNTA($C$11:C223),"")</f>
        <v>209</v>
      </c>
      <c r="B223" s="78" t="s">
        <v>564</v>
      </c>
      <c r="C223" s="102" t="n">
        <v>16092</v>
      </c>
      <c r="D223" s="102" t="n">
        <v>27093</v>
      </c>
      <c r="E223" s="102" t="n">
        <v>257</v>
      </c>
      <c r="F223" s="102" t="n">
        <v>6915.9</v>
      </c>
      <c r="G223" s="102" t="n">
        <v>62018</v>
      </c>
      <c r="H223" s="91" t="s">
        <v>104</v>
      </c>
    </row>
    <row r="224" customFormat="false" ht="11.45" hidden="false" customHeight="true" outlineLevel="0" collapsed="false">
      <c r="A224" s="103" t="n">
        <f aca="false">IF(C224&lt;&gt;"",COUNTA($C$11:C224),"")</f>
        <v>210</v>
      </c>
      <c r="B224" s="78" t="s">
        <v>565</v>
      </c>
      <c r="C224" s="102" t="n">
        <v>22</v>
      </c>
      <c r="D224" s="102" t="n">
        <v>800</v>
      </c>
      <c r="E224" s="102" t="n">
        <v>219</v>
      </c>
      <c r="F224" s="102" t="n">
        <v>716.4</v>
      </c>
      <c r="G224" s="102" t="n">
        <v>2047</v>
      </c>
      <c r="H224" s="91" t="n">
        <v>367.351598173516</v>
      </c>
    </row>
    <row r="225" customFormat="false" ht="11.45" hidden="false" customHeight="true" outlineLevel="0" collapsed="false">
      <c r="A225" s="103" t="n">
        <f aca="false">IF(C225&lt;&gt;"",COUNTA($C$11:C225),"")</f>
        <v>211</v>
      </c>
      <c r="B225" s="78" t="s">
        <v>566</v>
      </c>
      <c r="C225" s="102" t="n">
        <v>2366</v>
      </c>
      <c r="D225" s="102" t="n">
        <v>2745</v>
      </c>
      <c r="E225" s="102" t="n">
        <v>3327</v>
      </c>
      <c r="F225" s="102" t="n">
        <v>13664.1</v>
      </c>
      <c r="G225" s="102" t="n">
        <v>13632</v>
      </c>
      <c r="H225" s="91" t="n">
        <v>-8.98043666955999</v>
      </c>
    </row>
    <row r="226" customFormat="false" ht="11.45" hidden="false" customHeight="true" outlineLevel="0" collapsed="false">
      <c r="A226" s="103" t="n">
        <f aca="false">IF(C226&lt;&gt;"",COUNTA($C$11:C226),"")</f>
        <v>212</v>
      </c>
      <c r="B226" s="78" t="s">
        <v>567</v>
      </c>
      <c r="C226" s="102" t="n">
        <v>591</v>
      </c>
      <c r="D226" s="102" t="n">
        <v>957</v>
      </c>
      <c r="E226" s="102" t="n">
        <v>705</v>
      </c>
      <c r="F226" s="102" t="n">
        <v>5348.9</v>
      </c>
      <c r="G226" s="102" t="n">
        <v>3994</v>
      </c>
      <c r="H226" s="91" t="n">
        <v>76.4913831197525</v>
      </c>
    </row>
    <row r="227" customFormat="false" ht="11.45" hidden="false" customHeight="true" outlineLevel="0" collapsed="false">
      <c r="A227" s="103" t="n">
        <f aca="false">IF(C227&lt;&gt;"",COUNTA($C$11:C227),"")</f>
        <v>213</v>
      </c>
      <c r="B227" s="78" t="s">
        <v>568</v>
      </c>
      <c r="C227" s="102" t="n">
        <v>17797</v>
      </c>
      <c r="D227" s="102" t="n">
        <v>19892</v>
      </c>
      <c r="E227" s="102" t="n">
        <v>20282</v>
      </c>
      <c r="F227" s="102" t="n">
        <v>73638.9</v>
      </c>
      <c r="G227" s="102" t="n">
        <v>124727</v>
      </c>
      <c r="H227" s="91" t="n">
        <v>2.56226821586863</v>
      </c>
    </row>
    <row r="228" customFormat="false" ht="11.45" hidden="false" customHeight="true" outlineLevel="0" collapsed="false">
      <c r="A228" s="103" t="str">
        <f aca="false">IF(C228&lt;&gt;"",COUNTA($C$11:C228),"")</f>
        <v/>
      </c>
      <c r="B228" s="104"/>
      <c r="C228" s="102"/>
      <c r="D228" s="102"/>
      <c r="E228" s="102"/>
      <c r="F228" s="102"/>
      <c r="G228" s="102"/>
      <c r="H228" s="91"/>
    </row>
    <row r="229" customFormat="false" ht="11.45" hidden="false" customHeight="true" outlineLevel="0" collapsed="false">
      <c r="A229" s="103" t="n">
        <f aca="false">IF(C229&lt;&gt;"",COUNTA($C$11:C229),"")</f>
        <v>214</v>
      </c>
      <c r="B229" s="104" t="s">
        <v>569</v>
      </c>
      <c r="C229" s="105" t="n">
        <v>1788</v>
      </c>
      <c r="D229" s="105" t="n">
        <v>4871</v>
      </c>
      <c r="E229" s="105" t="n">
        <v>3843</v>
      </c>
      <c r="F229" s="105" t="n">
        <v>13060.4</v>
      </c>
      <c r="G229" s="105" t="n">
        <v>20767</v>
      </c>
      <c r="H229" s="95" t="n">
        <v>2.39128291095552</v>
      </c>
    </row>
    <row r="230" customFormat="false" ht="11.45" hidden="false" customHeight="true" outlineLevel="0" collapsed="false">
      <c r="A230" s="103" t="n">
        <f aca="false">IF(C230&lt;&gt;"",COUNTA($C$11:C230),"")</f>
        <v>215</v>
      </c>
      <c r="B230" s="78" t="s">
        <v>570</v>
      </c>
      <c r="C230" s="102" t="s">
        <v>19</v>
      </c>
      <c r="D230" s="102" t="s">
        <v>19</v>
      </c>
      <c r="E230" s="102" t="s">
        <v>19</v>
      </c>
      <c r="F230" s="102" t="s">
        <v>19</v>
      </c>
      <c r="G230" s="102" t="s">
        <v>19</v>
      </c>
      <c r="H230" s="91" t="s">
        <v>19</v>
      </c>
    </row>
    <row r="231" customFormat="false" ht="11.45" hidden="false" customHeight="true" outlineLevel="0" collapsed="false">
      <c r="A231" s="103" t="n">
        <f aca="false">IF(C231&lt;&gt;"",COUNTA($C$11:C231),"")</f>
        <v>216</v>
      </c>
      <c r="B231" s="78" t="s">
        <v>571</v>
      </c>
      <c r="C231" s="102" t="s">
        <v>19</v>
      </c>
      <c r="D231" s="102" t="s">
        <v>19</v>
      </c>
      <c r="E231" s="102" t="s">
        <v>19</v>
      </c>
      <c r="F231" s="102" t="s">
        <v>19</v>
      </c>
      <c r="G231" s="102" t="s">
        <v>19</v>
      </c>
      <c r="H231" s="91" t="s">
        <v>19</v>
      </c>
    </row>
    <row r="232" customFormat="false" ht="11.45" hidden="false" customHeight="true" outlineLevel="0" collapsed="false">
      <c r="A232" s="103" t="n">
        <f aca="false">IF(C232&lt;&gt;"",COUNTA($C$11:C232),"")</f>
        <v>217</v>
      </c>
      <c r="B232" s="78" t="s">
        <v>572</v>
      </c>
      <c r="C232" s="102" t="s">
        <v>19</v>
      </c>
      <c r="D232" s="102" t="s">
        <v>19</v>
      </c>
      <c r="E232" s="102" t="s">
        <v>19</v>
      </c>
      <c r="F232" s="102" t="s">
        <v>19</v>
      </c>
      <c r="G232" s="102" t="s">
        <v>19</v>
      </c>
      <c r="H232" s="91" t="s">
        <v>19</v>
      </c>
    </row>
    <row r="233" customFormat="false" ht="11.45" hidden="false" customHeight="true" outlineLevel="0" collapsed="false">
      <c r="A233" s="103" t="n">
        <f aca="false">IF(C233&lt;&gt;"",COUNTA($C$11:C233),"")</f>
        <v>218</v>
      </c>
      <c r="B233" s="78" t="s">
        <v>573</v>
      </c>
      <c r="C233" s="102" t="n">
        <v>1674</v>
      </c>
      <c r="D233" s="102" t="n">
        <v>4442</v>
      </c>
      <c r="E233" s="102" t="n">
        <v>3473</v>
      </c>
      <c r="F233" s="102" t="n">
        <v>12434.4</v>
      </c>
      <c r="G233" s="102" t="n">
        <v>18830</v>
      </c>
      <c r="H233" s="91" t="n">
        <v>16.4070227497527</v>
      </c>
    </row>
    <row r="234" customFormat="false" ht="11.45" hidden="false" customHeight="true" outlineLevel="0" collapsed="false">
      <c r="A234" s="103" t="n">
        <f aca="false">IF(C234&lt;&gt;"",COUNTA($C$11:C234),"")</f>
        <v>219</v>
      </c>
      <c r="B234" s="78" t="s">
        <v>574</v>
      </c>
      <c r="C234" s="102" t="s">
        <v>19</v>
      </c>
      <c r="D234" s="102" t="s">
        <v>19</v>
      </c>
      <c r="E234" s="102" t="s">
        <v>19</v>
      </c>
      <c r="F234" s="102" t="s">
        <v>19</v>
      </c>
      <c r="G234" s="102" t="s">
        <v>19</v>
      </c>
      <c r="H234" s="91" t="s">
        <v>19</v>
      </c>
    </row>
    <row r="235" customFormat="false" ht="11.45" hidden="false" customHeight="true" outlineLevel="0" collapsed="false">
      <c r="A235" s="103" t="n">
        <f aca="false">IF(C235&lt;&gt;"",COUNTA($C$11:C235),"")</f>
        <v>220</v>
      </c>
      <c r="B235" s="78" t="s">
        <v>575</v>
      </c>
      <c r="C235" s="102" t="s">
        <v>19</v>
      </c>
      <c r="D235" s="102" t="s">
        <v>19</v>
      </c>
      <c r="E235" s="102" t="s">
        <v>19</v>
      </c>
      <c r="F235" s="102" t="s">
        <v>19</v>
      </c>
      <c r="G235" s="102" t="s">
        <v>19</v>
      </c>
      <c r="H235" s="91" t="s">
        <v>19</v>
      </c>
    </row>
    <row r="236" customFormat="false" ht="11.45" hidden="false" customHeight="true" outlineLevel="0" collapsed="false">
      <c r="A236" s="103" t="n">
        <f aca="false">IF(C236&lt;&gt;"",COUNTA($C$11:C236),"")</f>
        <v>221</v>
      </c>
      <c r="B236" s="78" t="s">
        <v>576</v>
      </c>
      <c r="C236" s="102" t="s">
        <v>19</v>
      </c>
      <c r="D236" s="102" t="n">
        <v>4</v>
      </c>
      <c r="E236" s="102" t="s">
        <v>19</v>
      </c>
      <c r="F236" s="102" t="n">
        <v>0.1</v>
      </c>
      <c r="G236" s="102" t="n">
        <v>4</v>
      </c>
      <c r="H236" s="91" t="s">
        <v>26</v>
      </c>
    </row>
    <row r="237" customFormat="false" ht="11.45" hidden="false" customHeight="true" outlineLevel="0" collapsed="false">
      <c r="A237" s="103" t="n">
        <f aca="false">IF(C237&lt;&gt;"",COUNTA($C$11:C237),"")</f>
        <v>222</v>
      </c>
      <c r="B237" s="78" t="s">
        <v>577</v>
      </c>
      <c r="C237" s="102" t="s">
        <v>19</v>
      </c>
      <c r="D237" s="102" t="s">
        <v>19</v>
      </c>
      <c r="E237" s="102" t="s">
        <v>19</v>
      </c>
      <c r="F237" s="102" t="s">
        <v>19</v>
      </c>
      <c r="G237" s="102" t="s">
        <v>19</v>
      </c>
      <c r="H237" s="91" t="s">
        <v>19</v>
      </c>
    </row>
    <row r="238" customFormat="false" ht="11.45" hidden="false" customHeight="true" outlineLevel="0" collapsed="false">
      <c r="A238" s="103" t="n">
        <f aca="false">IF(C238&lt;&gt;"",COUNTA($C$11:C238),"")</f>
        <v>223</v>
      </c>
      <c r="B238" s="78" t="s">
        <v>578</v>
      </c>
      <c r="C238" s="102" t="n">
        <v>0</v>
      </c>
      <c r="D238" s="102" t="s">
        <v>19</v>
      </c>
      <c r="E238" s="102" t="s">
        <v>19</v>
      </c>
      <c r="F238" s="102" t="n">
        <v>0.7</v>
      </c>
      <c r="G238" s="102" t="n">
        <v>4</v>
      </c>
      <c r="H238" s="91" t="s">
        <v>26</v>
      </c>
    </row>
    <row r="239" customFormat="false" ht="11.45" hidden="false" customHeight="true" outlineLevel="0" collapsed="false">
      <c r="A239" s="103" t="n">
        <f aca="false">IF(C239&lt;&gt;"",COUNTA($C$11:C239),"")</f>
        <v>224</v>
      </c>
      <c r="B239" s="78" t="s">
        <v>579</v>
      </c>
      <c r="C239" s="102" t="s">
        <v>19</v>
      </c>
      <c r="D239" s="102" t="s">
        <v>19</v>
      </c>
      <c r="E239" s="102" t="s">
        <v>19</v>
      </c>
      <c r="F239" s="102" t="s">
        <v>19</v>
      </c>
      <c r="G239" s="102" t="s">
        <v>19</v>
      </c>
      <c r="H239" s="91" t="s">
        <v>19</v>
      </c>
    </row>
    <row r="240" customFormat="false" ht="11.45" hidden="false" customHeight="true" outlineLevel="0" collapsed="false">
      <c r="A240" s="103" t="n">
        <f aca="false">IF(C240&lt;&gt;"",COUNTA($C$11:C240),"")</f>
        <v>225</v>
      </c>
      <c r="B240" s="78" t="s">
        <v>580</v>
      </c>
      <c r="C240" s="102" t="s">
        <v>19</v>
      </c>
      <c r="D240" s="102" t="s">
        <v>19</v>
      </c>
      <c r="E240" s="102" t="s">
        <v>19</v>
      </c>
      <c r="F240" s="102" t="s">
        <v>19</v>
      </c>
      <c r="G240" s="102" t="s">
        <v>19</v>
      </c>
      <c r="H240" s="91" t="s">
        <v>19</v>
      </c>
    </row>
    <row r="241" customFormat="false" ht="11.45" hidden="false" customHeight="true" outlineLevel="0" collapsed="false">
      <c r="A241" s="103" t="n">
        <f aca="false">IF(C241&lt;&gt;"",COUNTA($C$11:C241),"")</f>
        <v>226</v>
      </c>
      <c r="B241" s="78" t="s">
        <v>581</v>
      </c>
      <c r="C241" s="102" t="s">
        <v>19</v>
      </c>
      <c r="D241" s="102" t="s">
        <v>19</v>
      </c>
      <c r="E241" s="102" t="s">
        <v>19</v>
      </c>
      <c r="F241" s="102" t="s">
        <v>19</v>
      </c>
      <c r="G241" s="102" t="s">
        <v>19</v>
      </c>
      <c r="H241" s="91" t="s">
        <v>19</v>
      </c>
    </row>
    <row r="242" customFormat="false" ht="11.45" hidden="false" customHeight="true" outlineLevel="0" collapsed="false">
      <c r="A242" s="103" t="n">
        <f aca="false">IF(C242&lt;&gt;"",COUNTA($C$11:C242),"")</f>
        <v>227</v>
      </c>
      <c r="B242" s="78" t="s">
        <v>582</v>
      </c>
      <c r="C242" s="102" t="s">
        <v>19</v>
      </c>
      <c r="D242" s="102" t="s">
        <v>19</v>
      </c>
      <c r="E242" s="102" t="s">
        <v>19</v>
      </c>
      <c r="F242" s="102" t="s">
        <v>19</v>
      </c>
      <c r="G242" s="102" t="s">
        <v>19</v>
      </c>
      <c r="H242" s="91" t="s">
        <v>19</v>
      </c>
    </row>
    <row r="243" customFormat="false" ht="11.45" hidden="false" customHeight="true" outlineLevel="0" collapsed="false">
      <c r="A243" s="103" t="n">
        <f aca="false">IF(C243&lt;&gt;"",COUNTA($C$11:C243),"")</f>
        <v>228</v>
      </c>
      <c r="B243" s="78" t="s">
        <v>583</v>
      </c>
      <c r="C243" s="102" t="s">
        <v>19</v>
      </c>
      <c r="D243" s="102" t="s">
        <v>19</v>
      </c>
      <c r="E243" s="102" t="s">
        <v>19</v>
      </c>
      <c r="F243" s="102" t="s">
        <v>19</v>
      </c>
      <c r="G243" s="102" t="s">
        <v>19</v>
      </c>
      <c r="H243" s="91" t="s">
        <v>19</v>
      </c>
    </row>
    <row r="244" customFormat="false" ht="11.45" hidden="false" customHeight="true" outlineLevel="0" collapsed="false">
      <c r="A244" s="103" t="n">
        <f aca="false">IF(C244&lt;&gt;"",COUNTA($C$11:C244),"")</f>
        <v>229</v>
      </c>
      <c r="B244" s="78" t="s">
        <v>584</v>
      </c>
      <c r="C244" s="102" t="s">
        <v>19</v>
      </c>
      <c r="D244" s="102" t="s">
        <v>19</v>
      </c>
      <c r="E244" s="102" t="s">
        <v>19</v>
      </c>
      <c r="F244" s="102" t="s">
        <v>19</v>
      </c>
      <c r="G244" s="102" t="s">
        <v>19</v>
      </c>
      <c r="H244" s="91" t="s">
        <v>19</v>
      </c>
    </row>
    <row r="245" customFormat="false" ht="11.45" hidden="false" customHeight="true" outlineLevel="0" collapsed="false">
      <c r="A245" s="103" t="n">
        <f aca="false">IF(C245&lt;&gt;"",COUNTA($C$11:C245),"")</f>
        <v>230</v>
      </c>
      <c r="B245" s="78" t="s">
        <v>585</v>
      </c>
      <c r="C245" s="102" t="s">
        <v>19</v>
      </c>
      <c r="D245" s="102" t="s">
        <v>19</v>
      </c>
      <c r="E245" s="102" t="s">
        <v>19</v>
      </c>
      <c r="F245" s="102" t="s">
        <v>19</v>
      </c>
      <c r="G245" s="102" t="s">
        <v>19</v>
      </c>
      <c r="H245" s="91" t="s">
        <v>19</v>
      </c>
    </row>
    <row r="246" customFormat="false" ht="11.45" hidden="false" customHeight="true" outlineLevel="0" collapsed="false">
      <c r="A246" s="103" t="n">
        <f aca="false">IF(C246&lt;&gt;"",COUNTA($C$11:C246),"")</f>
        <v>231</v>
      </c>
      <c r="B246" s="78" t="s">
        <v>586</v>
      </c>
      <c r="C246" s="102" t="s">
        <v>19</v>
      </c>
      <c r="D246" s="102" t="n">
        <v>15</v>
      </c>
      <c r="E246" s="102" t="s">
        <v>19</v>
      </c>
      <c r="F246" s="102" t="n">
        <v>0.1</v>
      </c>
      <c r="G246" s="102" t="n">
        <v>15</v>
      </c>
      <c r="H246" s="91" t="s">
        <v>104</v>
      </c>
    </row>
    <row r="247" customFormat="false" ht="11.45" hidden="false" customHeight="true" outlineLevel="0" collapsed="false">
      <c r="A247" s="103" t="n">
        <f aca="false">IF(C247&lt;&gt;"",COUNTA($C$11:C247),"")</f>
        <v>232</v>
      </c>
      <c r="B247" s="78" t="s">
        <v>587</v>
      </c>
      <c r="C247" s="102" t="n">
        <v>114</v>
      </c>
      <c r="D247" s="102" t="n">
        <v>387</v>
      </c>
      <c r="E247" s="102" t="n">
        <v>370</v>
      </c>
      <c r="F247" s="102" t="n">
        <v>621.9</v>
      </c>
      <c r="G247" s="102" t="n">
        <v>1891</v>
      </c>
      <c r="H247" s="91" t="n">
        <v>83.5922330097087</v>
      </c>
    </row>
    <row r="248" customFormat="false" ht="11.45" hidden="false" customHeight="true" outlineLevel="0" collapsed="false">
      <c r="A248" s="103" t="n">
        <f aca="false">IF(C248&lt;&gt;"",COUNTA($C$11:C248),"")</f>
        <v>233</v>
      </c>
      <c r="B248" s="78" t="s">
        <v>588</v>
      </c>
      <c r="C248" s="102" t="s">
        <v>19</v>
      </c>
      <c r="D248" s="102" t="s">
        <v>19</v>
      </c>
      <c r="E248" s="102" t="s">
        <v>19</v>
      </c>
      <c r="F248" s="102" t="s">
        <v>19</v>
      </c>
      <c r="G248" s="102" t="s">
        <v>19</v>
      </c>
      <c r="H248" s="91" t="s">
        <v>19</v>
      </c>
    </row>
    <row r="249" customFormat="false" ht="11.45" hidden="false" customHeight="true" outlineLevel="0" collapsed="false">
      <c r="A249" s="103" t="n">
        <f aca="false">IF(C249&lt;&gt;"",COUNTA($C$11:C249),"")</f>
        <v>234</v>
      </c>
      <c r="B249" s="78" t="s">
        <v>589</v>
      </c>
      <c r="C249" s="102" t="s">
        <v>19</v>
      </c>
      <c r="D249" s="102" t="s">
        <v>19</v>
      </c>
      <c r="E249" s="102" t="s">
        <v>19</v>
      </c>
      <c r="F249" s="102" t="s">
        <v>19</v>
      </c>
      <c r="G249" s="102" t="s">
        <v>19</v>
      </c>
      <c r="H249" s="91" t="s">
        <v>19</v>
      </c>
    </row>
    <row r="250" customFormat="false" ht="11.45" hidden="false" customHeight="true" outlineLevel="0" collapsed="false">
      <c r="A250" s="103" t="n">
        <f aca="false">IF(C250&lt;&gt;"",COUNTA($C$11:C250),"")</f>
        <v>235</v>
      </c>
      <c r="B250" s="78" t="s">
        <v>590</v>
      </c>
      <c r="C250" s="102" t="s">
        <v>19</v>
      </c>
      <c r="D250" s="102" t="s">
        <v>19</v>
      </c>
      <c r="E250" s="102" t="s">
        <v>19</v>
      </c>
      <c r="F250" s="102" t="s">
        <v>19</v>
      </c>
      <c r="G250" s="102" t="s">
        <v>19</v>
      </c>
      <c r="H250" s="91" t="s">
        <v>19</v>
      </c>
    </row>
    <row r="251" customFormat="false" ht="11.45" hidden="false" customHeight="true" outlineLevel="0" collapsed="false">
      <c r="A251" s="103" t="n">
        <f aca="false">IF(C251&lt;&gt;"",COUNTA($C$11:C251),"")</f>
        <v>236</v>
      </c>
      <c r="B251" s="78" t="s">
        <v>591</v>
      </c>
      <c r="C251" s="102" t="s">
        <v>19</v>
      </c>
      <c r="D251" s="102" t="s">
        <v>19</v>
      </c>
      <c r="E251" s="102" t="s">
        <v>19</v>
      </c>
      <c r="F251" s="102" t="s">
        <v>19</v>
      </c>
      <c r="G251" s="102" t="s">
        <v>19</v>
      </c>
      <c r="H251" s="91" t="s">
        <v>19</v>
      </c>
    </row>
    <row r="252" customFormat="false" ht="11.45" hidden="false" customHeight="true" outlineLevel="0" collapsed="false">
      <c r="A252" s="103" t="n">
        <f aca="false">IF(C252&lt;&gt;"",COUNTA($C$11:C252),"")</f>
        <v>237</v>
      </c>
      <c r="B252" s="78" t="s">
        <v>592</v>
      </c>
      <c r="C252" s="102" t="s">
        <v>19</v>
      </c>
      <c r="D252" s="102" t="s">
        <v>19</v>
      </c>
      <c r="E252" s="102" t="s">
        <v>19</v>
      </c>
      <c r="F252" s="102" t="s">
        <v>19</v>
      </c>
      <c r="G252" s="102" t="s">
        <v>19</v>
      </c>
      <c r="H252" s="91" t="s">
        <v>19</v>
      </c>
    </row>
    <row r="253" customFormat="false" ht="11.45" hidden="false" customHeight="true" outlineLevel="0" collapsed="false">
      <c r="A253" s="103" t="n">
        <f aca="false">IF(C253&lt;&gt;"",COUNTA($C$11:C253),"")</f>
        <v>238</v>
      </c>
      <c r="B253" s="78" t="s">
        <v>593</v>
      </c>
      <c r="C253" s="102" t="s">
        <v>19</v>
      </c>
      <c r="D253" s="102" t="s">
        <v>19</v>
      </c>
      <c r="E253" s="102" t="s">
        <v>19</v>
      </c>
      <c r="F253" s="102" t="s">
        <v>19</v>
      </c>
      <c r="G253" s="102" t="s">
        <v>19</v>
      </c>
      <c r="H253" s="91" t="s">
        <v>19</v>
      </c>
    </row>
    <row r="254" customFormat="false" ht="11.45" hidden="false" customHeight="true" outlineLevel="0" collapsed="false">
      <c r="A254" s="103" t="n">
        <f aca="false">IF(C254&lt;&gt;"",COUNTA($C$11:C254),"")</f>
        <v>239</v>
      </c>
      <c r="B254" s="78" t="s">
        <v>594</v>
      </c>
      <c r="C254" s="102" t="s">
        <v>19</v>
      </c>
      <c r="D254" s="102" t="n">
        <v>23</v>
      </c>
      <c r="E254" s="102" t="s">
        <v>19</v>
      </c>
      <c r="F254" s="102" t="n">
        <v>3.2</v>
      </c>
      <c r="G254" s="102" t="n">
        <v>23</v>
      </c>
      <c r="H254" s="91" t="s">
        <v>104</v>
      </c>
    </row>
    <row r="255" customFormat="false" ht="11.45" hidden="false" customHeight="true" outlineLevel="0" collapsed="false">
      <c r="A255" s="103" t="n">
        <f aca="false">IF(C255&lt;&gt;"",COUNTA($C$11:C255),"")</f>
        <v>240</v>
      </c>
      <c r="B255" s="78" t="s">
        <v>595</v>
      </c>
      <c r="C255" s="102" t="s">
        <v>19</v>
      </c>
      <c r="D255" s="102" t="s">
        <v>19</v>
      </c>
      <c r="E255" s="102" t="s">
        <v>19</v>
      </c>
      <c r="F255" s="102" t="s">
        <v>19</v>
      </c>
      <c r="G255" s="102" t="s">
        <v>19</v>
      </c>
      <c r="H255" s="91" t="s">
        <v>19</v>
      </c>
    </row>
    <row r="256" customFormat="false" ht="11.45" hidden="false" customHeight="true" outlineLevel="0" collapsed="false">
      <c r="A256" s="103" t="n">
        <f aca="false">IF(C256&lt;&gt;"",COUNTA($C$11:C256),"")</f>
        <v>241</v>
      </c>
      <c r="B256" s="78" t="s">
        <v>596</v>
      </c>
      <c r="C256" s="102" t="s">
        <v>19</v>
      </c>
      <c r="D256" s="102" t="s">
        <v>19</v>
      </c>
      <c r="E256" s="102" t="s">
        <v>19</v>
      </c>
      <c r="F256" s="102" t="s">
        <v>19</v>
      </c>
      <c r="G256" s="102" t="s">
        <v>19</v>
      </c>
      <c r="H256" s="91" t="s">
        <v>19</v>
      </c>
    </row>
    <row r="257" customFormat="false" ht="11.45" hidden="false" customHeight="true" outlineLevel="0" collapsed="false">
      <c r="A257" s="103" t="n">
        <f aca="false">IF(C257&lt;&gt;"",COUNTA($C$11:C257),"")</f>
        <v>242</v>
      </c>
      <c r="B257" s="78" t="s">
        <v>597</v>
      </c>
      <c r="C257" s="102" t="s">
        <v>19</v>
      </c>
      <c r="D257" s="102" t="s">
        <v>19</v>
      </c>
      <c r="E257" s="102" t="s">
        <v>19</v>
      </c>
      <c r="F257" s="102" t="s">
        <v>19</v>
      </c>
      <c r="G257" s="102" t="s">
        <v>19</v>
      </c>
      <c r="H257" s="91" t="s">
        <v>19</v>
      </c>
    </row>
    <row r="258" customFormat="false" ht="11.45" hidden="false" customHeight="true" outlineLevel="0" collapsed="false">
      <c r="A258" s="103" t="n">
        <f aca="false">IF(C258&lt;&gt;"",COUNTA($C$11:C258),"")</f>
        <v>243</v>
      </c>
      <c r="B258" s="78" t="s">
        <v>598</v>
      </c>
      <c r="C258" s="102" t="s">
        <v>19</v>
      </c>
      <c r="D258" s="102" t="s">
        <v>19</v>
      </c>
      <c r="E258" s="102" t="s">
        <v>19</v>
      </c>
      <c r="F258" s="102" t="s">
        <v>19</v>
      </c>
      <c r="G258" s="102" t="s">
        <v>19</v>
      </c>
      <c r="H258" s="91" t="s">
        <v>19</v>
      </c>
    </row>
    <row r="259" customFormat="false" ht="11.45" hidden="false" customHeight="true" outlineLevel="0" collapsed="false">
      <c r="A259" s="103" t="n">
        <f aca="false">IF(C259&lt;&gt;"",COUNTA($C$11:C259),"")</f>
        <v>244</v>
      </c>
      <c r="B259" s="78" t="s">
        <v>599</v>
      </c>
      <c r="C259" s="102" t="s">
        <v>19</v>
      </c>
      <c r="D259" s="102" t="s">
        <v>19</v>
      </c>
      <c r="E259" s="102" t="s">
        <v>19</v>
      </c>
      <c r="F259" s="102" t="s">
        <v>19</v>
      </c>
      <c r="G259" s="102" t="s">
        <v>19</v>
      </c>
      <c r="H259" s="91" t="s">
        <v>19</v>
      </c>
    </row>
    <row r="260" customFormat="false" ht="11.45" hidden="false" customHeight="true" outlineLevel="0" collapsed="false">
      <c r="A260" s="103" t="n">
        <f aca="false">IF(C260&lt;&gt;"",COUNTA($C$11:C260),"")</f>
        <v>245</v>
      </c>
      <c r="B260" s="78" t="s">
        <v>600</v>
      </c>
      <c r="C260" s="102" t="s">
        <v>19</v>
      </c>
      <c r="D260" s="102" t="s">
        <v>19</v>
      </c>
      <c r="E260" s="102" t="s">
        <v>19</v>
      </c>
      <c r="F260" s="102" t="s">
        <v>19</v>
      </c>
      <c r="G260" s="102" t="s">
        <v>19</v>
      </c>
      <c r="H260" s="91" t="s">
        <v>19</v>
      </c>
    </row>
    <row r="261" customFormat="false" ht="11.45" hidden="false" customHeight="true" outlineLevel="0" collapsed="false">
      <c r="A261" s="103" t="n">
        <f aca="false">IF(C261&lt;&gt;"",COUNTA($C$11:C261),"")</f>
        <v>246</v>
      </c>
      <c r="B261" s="78" t="s">
        <v>601</v>
      </c>
      <c r="C261" s="102" t="s">
        <v>19</v>
      </c>
      <c r="D261" s="102" t="s">
        <v>19</v>
      </c>
      <c r="E261" s="102" t="s">
        <v>19</v>
      </c>
      <c r="F261" s="102" t="s">
        <v>19</v>
      </c>
      <c r="G261" s="102" t="s">
        <v>19</v>
      </c>
      <c r="H261" s="91" t="s">
        <v>19</v>
      </c>
    </row>
    <row r="262" customFormat="false" ht="11.45" hidden="false" customHeight="true" outlineLevel="0" collapsed="false">
      <c r="A262" s="103" t="n">
        <f aca="false">IF(C262&lt;&gt;"",COUNTA($C$11:C262),"")</f>
        <v>247</v>
      </c>
      <c r="B262" s="78" t="s">
        <v>602</v>
      </c>
      <c r="C262" s="102" t="s">
        <v>19</v>
      </c>
      <c r="D262" s="102" t="s">
        <v>19</v>
      </c>
      <c r="E262" s="102" t="s">
        <v>19</v>
      </c>
      <c r="F262" s="102" t="s">
        <v>19</v>
      </c>
      <c r="G262" s="102" t="s">
        <v>19</v>
      </c>
      <c r="H262" s="91" t="s">
        <v>19</v>
      </c>
    </row>
    <row r="263" customFormat="false" ht="11.45" hidden="false" customHeight="true" outlineLevel="0" collapsed="false">
      <c r="A263" s="103" t="str">
        <f aca="false">IF(C263&lt;&gt;"",COUNTA($C$11:C263),"")</f>
        <v/>
      </c>
      <c r="B263" s="104"/>
      <c r="C263" s="102"/>
      <c r="D263" s="102"/>
      <c r="E263" s="102"/>
      <c r="F263" s="102"/>
      <c r="G263" s="102"/>
      <c r="H263" s="91"/>
    </row>
    <row r="264" customFormat="false" ht="11.45" hidden="false" customHeight="true" outlineLevel="0" collapsed="false">
      <c r="A264" s="103" t="n">
        <f aca="false">IF(C264&lt;&gt;"",COUNTA($C$11:C264),"")</f>
        <v>248</v>
      </c>
      <c r="B264" s="104" t="s">
        <v>603</v>
      </c>
      <c r="C264" s="105" t="n">
        <v>841</v>
      </c>
      <c r="D264" s="105" t="n">
        <v>970</v>
      </c>
      <c r="E264" s="105" t="n">
        <v>1562</v>
      </c>
      <c r="F264" s="105" t="n">
        <v>8555.7</v>
      </c>
      <c r="G264" s="105" t="n">
        <v>7342</v>
      </c>
      <c r="H264" s="95" t="n">
        <v>-9.34683294233857</v>
      </c>
    </row>
    <row r="265" customFormat="false" ht="11.45" hidden="false" customHeight="true" outlineLevel="0" collapsed="false">
      <c r="A265" s="103" t="n">
        <f aca="false">IF(C265&lt;&gt;"",COUNTA($C$11:C265),"")</f>
        <v>249</v>
      </c>
      <c r="B265" s="78" t="s">
        <v>604</v>
      </c>
      <c r="C265" s="102" t="n">
        <v>841</v>
      </c>
      <c r="D265" s="102" t="n">
        <v>970</v>
      </c>
      <c r="E265" s="102" t="n">
        <v>1562</v>
      </c>
      <c r="F265" s="102" t="n">
        <v>8555.7</v>
      </c>
      <c r="G265" s="102" t="n">
        <v>7342</v>
      </c>
      <c r="H265" s="91" t="n">
        <v>-5.5205250289538</v>
      </c>
    </row>
    <row r="266" customFormat="false" ht="11.45" hidden="false" customHeight="true" outlineLevel="0" collapsed="false">
      <c r="A266" s="103" t="n">
        <f aca="false">IF(C266&lt;&gt;"",COUNTA($C$11:C266),"")</f>
        <v>250</v>
      </c>
      <c r="B266" s="78" t="s">
        <v>605</v>
      </c>
      <c r="C266" s="102" t="s">
        <v>19</v>
      </c>
      <c r="D266" s="102" t="s">
        <v>19</v>
      </c>
      <c r="E266" s="102" t="s">
        <v>19</v>
      </c>
      <c r="F266" s="102" t="s">
        <v>19</v>
      </c>
      <c r="G266" s="102" t="s">
        <v>19</v>
      </c>
      <c r="H266" s="91" t="s">
        <v>19</v>
      </c>
    </row>
    <row r="267" customFormat="false" ht="11.45" hidden="false" customHeight="true" outlineLevel="0" collapsed="false">
      <c r="A267" s="103" t="n">
        <f aca="false">IF(C267&lt;&gt;"",COUNTA($C$11:C267),"")</f>
        <v>251</v>
      </c>
      <c r="B267" s="78" t="s">
        <v>606</v>
      </c>
      <c r="C267" s="102" t="s">
        <v>19</v>
      </c>
      <c r="D267" s="102" t="s">
        <v>19</v>
      </c>
      <c r="E267" s="102" t="s">
        <v>19</v>
      </c>
      <c r="F267" s="102" t="s">
        <v>19</v>
      </c>
      <c r="G267" s="102" t="s">
        <v>19</v>
      </c>
      <c r="H267" s="91" t="s">
        <v>19</v>
      </c>
    </row>
    <row r="268" customFormat="false" ht="11.45" hidden="false" customHeight="true" outlineLevel="0" collapsed="false">
      <c r="A268" s="103" t="n">
        <f aca="false">IF(C268&lt;&gt;"",COUNTA($C$11:C268),"")</f>
        <v>252</v>
      </c>
      <c r="B268" s="78" t="s">
        <v>607</v>
      </c>
      <c r="C268" s="102" t="s">
        <v>19</v>
      </c>
      <c r="D268" s="102" t="s">
        <v>19</v>
      </c>
      <c r="E268" s="102" t="s">
        <v>19</v>
      </c>
      <c r="F268" s="102" t="s">
        <v>19</v>
      </c>
      <c r="G268" s="102" t="s">
        <v>19</v>
      </c>
      <c r="H268" s="102" t="s">
        <v>19</v>
      </c>
    </row>
    <row r="269" customFormat="false" ht="11.45" hidden="false" customHeight="true" outlineLevel="0" collapsed="false">
      <c r="A269" s="103" t="str">
        <f aca="false">IF(C269&lt;&gt;"",COUNTA($C$11:C269),"")</f>
        <v/>
      </c>
      <c r="B269" s="104"/>
    </row>
    <row r="270" customFormat="false" ht="11.45" hidden="false" customHeight="true" outlineLevel="0" collapsed="false">
      <c r="A270" s="103" t="n">
        <f aca="false">IF(C270&lt;&gt;"",COUNTA($C$11:C270),"")</f>
        <v>253</v>
      </c>
      <c r="B270" s="104" t="s">
        <v>61</v>
      </c>
      <c r="C270" s="105" t="n">
        <v>795033</v>
      </c>
      <c r="D270" s="105" t="n">
        <v>639994</v>
      </c>
      <c r="E270" s="105" t="n">
        <v>565851</v>
      </c>
      <c r="F270" s="105" t="n">
        <v>5154972.9</v>
      </c>
      <c r="G270" s="105" t="n">
        <v>3778141</v>
      </c>
      <c r="H270" s="95" t="n">
        <v>-0.557782115966148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3.7"/>
    <col collapsed="false" customWidth="true" hidden="false" outlineLevel="0" max="23" min="3" style="58" width="10.71"/>
    <col collapsed="false" customWidth="false" hidden="false" outlineLevel="0" max="257" min="24" style="58" width="11.28"/>
  </cols>
  <sheetData>
    <row r="1" s="61" customFormat="true" ht="30.2" hidden="false" customHeight="true" outlineLevel="0" collapsed="false">
      <c r="A1" s="59" t="s">
        <v>48</v>
      </c>
      <c r="B1" s="59"/>
      <c r="C1" s="60" t="s">
        <v>49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608</v>
      </c>
      <c r="B2" s="62"/>
      <c r="C2" s="63" t="s">
        <v>609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9</v>
      </c>
      <c r="B3" s="66" t="s">
        <v>60</v>
      </c>
      <c r="C3" s="66" t="s">
        <v>610</v>
      </c>
      <c r="D3" s="66"/>
      <c r="E3" s="67" t="s">
        <v>62</v>
      </c>
      <c r="F3" s="67"/>
      <c r="G3" s="67"/>
      <c r="H3" s="67"/>
    </row>
    <row r="4" customFormat="false" ht="11.45" hidden="false" customHeight="true" outlineLevel="0" collapsed="false">
      <c r="A4" s="65"/>
      <c r="B4" s="66"/>
      <c r="C4" s="66"/>
      <c r="D4" s="66"/>
      <c r="E4" s="66" t="s">
        <v>63</v>
      </c>
      <c r="F4" s="66"/>
      <c r="G4" s="67" t="s">
        <v>64</v>
      </c>
      <c r="H4" s="67"/>
    </row>
    <row r="5" customFormat="false" ht="11.45" hidden="false" customHeight="true" outlineLevel="0" collapsed="false">
      <c r="A5" s="65"/>
      <c r="B5" s="66"/>
      <c r="C5" s="66" t="s">
        <v>65</v>
      </c>
      <c r="D5" s="66" t="s">
        <v>66</v>
      </c>
      <c r="E5" s="66" t="s">
        <v>65</v>
      </c>
      <c r="F5" s="66" t="s">
        <v>66</v>
      </c>
      <c r="G5" s="66" t="s">
        <v>65</v>
      </c>
      <c r="H5" s="67" t="s">
        <v>66</v>
      </c>
    </row>
    <row r="6" s="72" customFormat="true" ht="11.45" hidden="false" customHeight="true" outlineLevel="0" collapsed="false">
      <c r="A6" s="68" t="n">
        <v>1</v>
      </c>
      <c r="B6" s="69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  <c r="H6" s="71" t="n">
        <v>8</v>
      </c>
    </row>
    <row r="7" customFormat="false" ht="11.45" hidden="false" customHeight="true" outlineLevel="0" collapsed="false">
      <c r="A7" s="73"/>
      <c r="B7" s="74"/>
      <c r="C7" s="75"/>
      <c r="D7" s="76"/>
      <c r="E7" s="75"/>
      <c r="F7" s="76"/>
      <c r="G7" s="75"/>
      <c r="H7" s="76"/>
    </row>
    <row r="8" s="79" customFormat="true" ht="11.45" hidden="false" customHeight="true" outlineLevel="0" collapsed="false">
      <c r="A8" s="77" t="n">
        <f aca="false">IF(C8&lt;&gt;"",COUNTA($C$8:C8),"")</f>
        <v>1</v>
      </c>
      <c r="B8" s="78" t="n">
        <v>2003</v>
      </c>
      <c r="C8" s="75" t="n">
        <v>2116149</v>
      </c>
      <c r="D8" s="76" t="n">
        <v>5.4</v>
      </c>
      <c r="E8" s="75" t="n">
        <v>310223</v>
      </c>
      <c r="F8" s="76" t="n">
        <v>-3</v>
      </c>
      <c r="G8" s="75" t="n">
        <v>1710383</v>
      </c>
      <c r="H8" s="76" t="n">
        <v>1.4</v>
      </c>
    </row>
    <row r="9" s="79" customFormat="true" ht="11.45" hidden="false" customHeight="true" outlineLevel="0" collapsed="false">
      <c r="A9" s="77" t="n">
        <f aca="false">IF(C9&lt;&gt;"",COUNTA($C$8:C9),"")</f>
        <v>2</v>
      </c>
      <c r="B9" s="78" t="n">
        <v>2004</v>
      </c>
      <c r="C9" s="75" t="n">
        <v>2184559</v>
      </c>
      <c r="D9" s="76" t="n">
        <v>3.2</v>
      </c>
      <c r="E9" s="75" t="n">
        <v>305834</v>
      </c>
      <c r="F9" s="76" t="n">
        <v>-1.4</v>
      </c>
      <c r="G9" s="75" t="n">
        <v>1808065</v>
      </c>
      <c r="H9" s="76" t="n">
        <v>5.7</v>
      </c>
    </row>
    <row r="10" s="79" customFormat="true" ht="11.45" hidden="false" customHeight="true" outlineLevel="0" collapsed="false">
      <c r="A10" s="77" t="n">
        <f aca="false">IF(C10&lt;&gt;"",COUNTA($C$8:C10),"")</f>
        <v>3</v>
      </c>
      <c r="B10" s="78" t="n">
        <v>2005</v>
      </c>
      <c r="C10" s="75" t="n">
        <v>2667508</v>
      </c>
      <c r="D10" s="76" t="n">
        <v>22.1</v>
      </c>
      <c r="E10" s="75" t="n">
        <v>373549</v>
      </c>
      <c r="F10" s="76" t="n">
        <v>22.1</v>
      </c>
      <c r="G10" s="75" t="n">
        <v>2214146</v>
      </c>
      <c r="H10" s="76" t="n">
        <v>22.5</v>
      </c>
    </row>
    <row r="11" s="79" customFormat="true" ht="11.45" hidden="false" customHeight="true" outlineLevel="0" collapsed="false">
      <c r="A11" s="77" t="n">
        <f aca="false">IF(C11&lt;&gt;"",COUNTA($C$8:C11),"")</f>
        <v>4</v>
      </c>
      <c r="B11" s="78" t="n">
        <v>2006</v>
      </c>
      <c r="C11" s="75" t="n">
        <v>3448148</v>
      </c>
      <c r="D11" s="76" t="n">
        <v>29.3</v>
      </c>
      <c r="E11" s="75" t="n">
        <v>424707</v>
      </c>
      <c r="F11" s="76" t="n">
        <v>13.7</v>
      </c>
      <c r="G11" s="75" t="n">
        <v>2905855</v>
      </c>
      <c r="H11" s="76" t="n">
        <v>31.2</v>
      </c>
    </row>
    <row r="12" s="79" customFormat="true" ht="11.45" hidden="false" customHeight="true" outlineLevel="0" collapsed="false">
      <c r="A12" s="77" t="n">
        <f aca="false">IF(C12&lt;&gt;"",COUNTA($C$8:C12),"")</f>
        <v>5</v>
      </c>
      <c r="B12" s="78" t="n">
        <v>2007</v>
      </c>
      <c r="C12" s="75" t="n">
        <v>3794004</v>
      </c>
      <c r="D12" s="76" t="n">
        <v>10</v>
      </c>
      <c r="E12" s="75" t="n">
        <v>683585</v>
      </c>
      <c r="F12" s="76" t="n">
        <v>61</v>
      </c>
      <c r="G12" s="75" t="n">
        <v>2975585</v>
      </c>
      <c r="H12" s="76" t="n">
        <v>2.4</v>
      </c>
    </row>
    <row r="13" s="79" customFormat="true" ht="11.45" hidden="false" customHeight="true" outlineLevel="0" collapsed="false">
      <c r="A13" s="77" t="n">
        <f aca="false">IF(C13&lt;&gt;"",COUNTA($C$8:C13),"")</f>
        <v>6</v>
      </c>
      <c r="B13" s="78" t="n">
        <v>2008</v>
      </c>
      <c r="C13" s="75" t="n">
        <v>4413937</v>
      </c>
      <c r="D13" s="76" t="n">
        <v>16.3</v>
      </c>
      <c r="E13" s="75" t="n">
        <v>788596</v>
      </c>
      <c r="F13" s="76" t="n">
        <v>15.4</v>
      </c>
      <c r="G13" s="75" t="n">
        <v>3479929</v>
      </c>
      <c r="H13" s="76" t="n">
        <v>16.9</v>
      </c>
    </row>
    <row r="14" s="79" customFormat="true" ht="11.45" hidden="false" customHeight="true" outlineLevel="0" collapsed="false">
      <c r="A14" s="77" t="n">
        <f aca="false">IF(C14&lt;&gt;"",COUNTA($C$8:C14),"")</f>
        <v>7</v>
      </c>
      <c r="B14" s="78" t="n">
        <v>2009</v>
      </c>
      <c r="C14" s="75" t="n">
        <v>3351432</v>
      </c>
      <c r="D14" s="76" t="n">
        <v>-24.1</v>
      </c>
      <c r="E14" s="75" t="n">
        <v>826067</v>
      </c>
      <c r="F14" s="76" t="n">
        <v>4.8</v>
      </c>
      <c r="G14" s="75" t="n">
        <v>2393173</v>
      </c>
      <c r="H14" s="76" t="n">
        <v>-31.2</v>
      </c>
    </row>
    <row r="15" s="79" customFormat="true" ht="11.45" hidden="false" customHeight="true" outlineLevel="0" collapsed="false">
      <c r="A15" s="77" t="n">
        <f aca="false">IF(C15&lt;&gt;"",COUNTA($C$8:C15),"")</f>
        <v>8</v>
      </c>
      <c r="B15" s="78" t="n">
        <v>2010</v>
      </c>
      <c r="C15" s="75" t="n">
        <v>3931301</v>
      </c>
      <c r="D15" s="76" t="n">
        <v>17.3</v>
      </c>
      <c r="E15" s="75" t="n">
        <v>898354</v>
      </c>
      <c r="F15" s="76" t="n">
        <v>8.8</v>
      </c>
      <c r="G15" s="75" t="n">
        <v>2882653</v>
      </c>
      <c r="H15" s="76" t="n">
        <v>20.5</v>
      </c>
    </row>
    <row r="16" s="79" customFormat="true" ht="11.45" hidden="false" customHeight="true" outlineLevel="0" collapsed="false">
      <c r="A16" s="77" t="n">
        <f aca="false">IF(C16&lt;&gt;"",COUNTA($C$8:C16),"")</f>
        <v>9</v>
      </c>
      <c r="B16" s="78" t="n">
        <v>2011</v>
      </c>
      <c r="C16" s="75" t="n">
        <v>4487845</v>
      </c>
      <c r="D16" s="76" t="n">
        <v>14.2</v>
      </c>
      <c r="E16" s="75" t="n">
        <v>944517</v>
      </c>
      <c r="F16" s="76" t="n">
        <v>5.1</v>
      </c>
      <c r="G16" s="75" t="n">
        <v>3395231</v>
      </c>
      <c r="H16" s="76" t="n">
        <v>17.8</v>
      </c>
    </row>
    <row r="17" s="79" customFormat="true" ht="11.45" hidden="false" customHeight="true" outlineLevel="0" collapsed="false">
      <c r="A17" s="77" t="n">
        <f aca="false">IF(C17&lt;&gt;"",COUNTA($C$8:C17),"")</f>
        <v>10</v>
      </c>
      <c r="B17" s="78" t="n">
        <v>2012</v>
      </c>
      <c r="C17" s="75" t="n">
        <v>4459146</v>
      </c>
      <c r="D17" s="76" t="n">
        <v>-0.6</v>
      </c>
      <c r="E17" s="75" t="n">
        <v>1024937</v>
      </c>
      <c r="F17" s="76" t="n">
        <v>8.5</v>
      </c>
      <c r="G17" s="75" t="n">
        <v>3268813</v>
      </c>
      <c r="H17" s="76" t="n">
        <v>-3.7</v>
      </c>
    </row>
    <row r="18" s="79" customFormat="true" ht="11.45" hidden="false" customHeight="true" outlineLevel="0" collapsed="false">
      <c r="A18" s="77" t="n">
        <f aca="false">IF(C18&lt;&gt;"",COUNTA($C$8:C18),"")</f>
        <v>11</v>
      </c>
      <c r="B18" s="78" t="n">
        <v>2013</v>
      </c>
      <c r="C18" s="75" t="n">
        <v>4425446</v>
      </c>
      <c r="D18" s="76" t="n">
        <v>-0.8</v>
      </c>
      <c r="E18" s="75" t="n">
        <v>1070293</v>
      </c>
      <c r="F18" s="76" t="n">
        <v>4.4</v>
      </c>
      <c r="G18" s="75" t="n">
        <v>3142242</v>
      </c>
      <c r="H18" s="76" t="n">
        <v>-3.9</v>
      </c>
    </row>
    <row r="19" s="79" customFormat="true" ht="11.45" hidden="false" customHeight="true" outlineLevel="0" collapsed="false">
      <c r="A19" s="77" t="n">
        <f aca="false">IF(C19&lt;&gt;"",COUNTA($C$8:C19),"")</f>
        <v>12</v>
      </c>
      <c r="B19" s="78" t="n">
        <v>2014</v>
      </c>
      <c r="C19" s="75" t="n">
        <v>5283958</v>
      </c>
      <c r="D19" s="76" t="n">
        <v>19.4</v>
      </c>
      <c r="E19" s="75" t="n">
        <v>1033546</v>
      </c>
      <c r="F19" s="76" t="n">
        <v>-3.4</v>
      </c>
      <c r="G19" s="75" t="n">
        <v>4035959</v>
      </c>
      <c r="H19" s="76" t="n">
        <v>28.4</v>
      </c>
    </row>
    <row r="20" s="79" customFormat="true" ht="11.45" hidden="false" customHeight="true" outlineLevel="0" collapsed="false">
      <c r="A20" s="77" t="n">
        <f aca="false">IF(C20&lt;&gt;"",COUNTA($C$8:C20),"")</f>
        <v>13</v>
      </c>
      <c r="B20" s="78" t="n">
        <v>2015</v>
      </c>
      <c r="C20" s="75" t="n">
        <v>5411430</v>
      </c>
      <c r="D20" s="76" t="n">
        <v>2.41243401253378</v>
      </c>
      <c r="E20" s="75" t="n">
        <v>1088405</v>
      </c>
      <c r="F20" s="76" t="n">
        <v>5.3</v>
      </c>
      <c r="G20" s="75" t="n">
        <v>4052339</v>
      </c>
      <c r="H20" s="76" t="n">
        <v>0.4</v>
      </c>
    </row>
    <row r="21" s="79" customFormat="true" ht="11.45" hidden="false" customHeight="true" outlineLevel="0" collapsed="false">
      <c r="A21" s="77" t="n">
        <f aca="false">IF(C21&lt;&gt;"",COUNTA($C$8:C21),"")</f>
        <v>14</v>
      </c>
      <c r="B21" s="78" t="s">
        <v>67</v>
      </c>
      <c r="C21" s="75" t="n">
        <v>5359053</v>
      </c>
      <c r="D21" s="76" t="n">
        <v>-1</v>
      </c>
      <c r="E21" s="75" t="n">
        <v>1224552</v>
      </c>
      <c r="F21" s="76" t="n">
        <v>12.5</v>
      </c>
      <c r="G21" s="75" t="n">
        <v>3748839</v>
      </c>
      <c r="H21" s="76" t="n">
        <v>-7.5</v>
      </c>
    </row>
    <row r="22" s="79" customFormat="true" ht="11.45" hidden="false" customHeight="true" outlineLevel="0" collapsed="false">
      <c r="A22" s="77" t="n">
        <f aca="false">IF(C22&lt;&gt;"",COUNTA($C$8:C22),"")</f>
        <v>15</v>
      </c>
      <c r="B22" s="78" t="s">
        <v>68</v>
      </c>
      <c r="C22" s="75" t="s">
        <v>69</v>
      </c>
      <c r="D22" s="76"/>
      <c r="E22" s="75"/>
      <c r="F22" s="76"/>
      <c r="G22" s="75"/>
      <c r="H22" s="76"/>
    </row>
    <row r="23" s="79" customFormat="true" ht="11.45" hidden="false" customHeight="true" outlineLevel="0" collapsed="false">
      <c r="A23" s="77" t="str">
        <f aca="false">IF(C23&lt;&gt;"",COUNTA($C$8:C23),"")</f>
        <v/>
      </c>
      <c r="B23" s="80"/>
      <c r="C23" s="75"/>
      <c r="D23" s="76"/>
      <c r="E23" s="75"/>
      <c r="F23" s="76"/>
      <c r="G23" s="75"/>
      <c r="H23" s="76"/>
    </row>
    <row r="24" s="79" customFormat="true" ht="11.45" hidden="false" customHeight="true" outlineLevel="0" collapsed="false">
      <c r="A24" s="77" t="n">
        <f aca="false">IF(C24&lt;&gt;"",COUNTA($C$8:C24),"")</f>
        <v>16</v>
      </c>
      <c r="B24" s="80" t="s">
        <v>70</v>
      </c>
      <c r="C24" s="75" t="n">
        <v>422446</v>
      </c>
      <c r="D24" s="76" t="n">
        <v>-4.97499791930503</v>
      </c>
      <c r="E24" s="75" t="n">
        <v>74656</v>
      </c>
      <c r="F24" s="76" t="n">
        <v>-15.1915845914415</v>
      </c>
      <c r="G24" s="75" t="n">
        <v>324984</v>
      </c>
      <c r="H24" s="76" t="n">
        <v>-4.0107749517815</v>
      </c>
    </row>
    <row r="25" s="79" customFormat="true" ht="11.45" hidden="false" customHeight="true" outlineLevel="0" collapsed="false">
      <c r="A25" s="77" t="n">
        <f aca="false">IF(C25&lt;&gt;"",COUNTA($C$8:C25),"")</f>
        <v>17</v>
      </c>
      <c r="B25" s="80" t="s">
        <v>71</v>
      </c>
      <c r="C25" s="75" t="n">
        <v>439554</v>
      </c>
      <c r="D25" s="76" t="n">
        <v>-5.34829486359554</v>
      </c>
      <c r="E25" s="75" t="n">
        <v>100409</v>
      </c>
      <c r="F25" s="76" t="n">
        <v>24.0137835634711</v>
      </c>
      <c r="G25" s="75" t="n">
        <v>308858</v>
      </c>
      <c r="H25" s="76" t="n">
        <v>-15.4950463896512</v>
      </c>
    </row>
    <row r="26" s="79" customFormat="true" ht="11.45" hidden="false" customHeight="true" outlineLevel="0" collapsed="false">
      <c r="A26" s="77" t="n">
        <f aca="false">IF(C26&lt;&gt;"",COUNTA($C$8:C26),"")</f>
        <v>18</v>
      </c>
      <c r="B26" s="80" t="s">
        <v>72</v>
      </c>
      <c r="C26" s="75" t="n">
        <v>493491</v>
      </c>
      <c r="D26" s="76" t="n">
        <v>15.7085077199029</v>
      </c>
      <c r="E26" s="75" t="n">
        <v>108564</v>
      </c>
      <c r="F26" s="76" t="n">
        <v>17.5533009214644</v>
      </c>
      <c r="G26" s="75" t="n">
        <v>355957</v>
      </c>
      <c r="H26" s="76" t="n">
        <v>12.8124108642601</v>
      </c>
    </row>
    <row r="27" s="79" customFormat="true" ht="11.45" hidden="false" customHeight="true" outlineLevel="0" collapsed="false">
      <c r="A27" s="77" t="n">
        <f aca="false">IF(C27&lt;&gt;"",COUNTA($C$8:C27),"")</f>
        <v>19</v>
      </c>
      <c r="B27" s="80" t="s">
        <v>73</v>
      </c>
      <c r="C27" s="75" t="n">
        <v>442632</v>
      </c>
      <c r="D27" s="76" t="n">
        <v>0.215086872455743</v>
      </c>
      <c r="E27" s="75" t="n">
        <v>104055</v>
      </c>
      <c r="F27" s="76" t="n">
        <v>36.819060392095</v>
      </c>
      <c r="G27" s="75" t="n">
        <v>311533</v>
      </c>
      <c r="H27" s="76" t="n">
        <v>-9.67492215179964</v>
      </c>
    </row>
    <row r="28" s="79" customFormat="true" ht="11.45" hidden="false" customHeight="true" outlineLevel="0" collapsed="false">
      <c r="A28" s="77" t="n">
        <f aca="false">IF(C28&lt;&gt;"",COUNTA($C$8:C28),"")</f>
        <v>20</v>
      </c>
      <c r="B28" s="80" t="s">
        <v>74</v>
      </c>
      <c r="C28" s="75" t="n">
        <v>388493</v>
      </c>
      <c r="D28" s="76" t="n">
        <v>-0.449969122278347</v>
      </c>
      <c r="E28" s="75" t="n">
        <v>87834</v>
      </c>
      <c r="F28" s="76" t="n">
        <v>17.8505299879243</v>
      </c>
      <c r="G28" s="75" t="n">
        <v>273657</v>
      </c>
      <c r="H28" s="76" t="n">
        <v>-6.65841229560199</v>
      </c>
    </row>
    <row r="29" s="79" customFormat="true" ht="11.45" hidden="false" customHeight="true" outlineLevel="0" collapsed="false">
      <c r="A29" s="77" t="n">
        <f aca="false">IF(C29&lt;&gt;"",COUNTA($C$8:C29),"")</f>
        <v>21</v>
      </c>
      <c r="B29" s="80" t="s">
        <v>75</v>
      </c>
      <c r="C29" s="75" t="n">
        <v>438716</v>
      </c>
      <c r="D29" s="76" t="n">
        <v>-11.7624934885227</v>
      </c>
      <c r="E29" s="75" t="n">
        <v>101292</v>
      </c>
      <c r="F29" s="76" t="n">
        <v>37.4960974086794</v>
      </c>
      <c r="G29" s="75" t="n">
        <v>305783</v>
      </c>
      <c r="H29" s="76" t="n">
        <v>-24.2154700240402</v>
      </c>
    </row>
    <row r="30" s="79" customFormat="true" ht="11.45" hidden="false" customHeight="true" outlineLevel="0" collapsed="false">
      <c r="A30" s="77" t="n">
        <f aca="false">IF(C30&lt;&gt;"",COUNTA($C$8:C30),"")</f>
        <v>22</v>
      </c>
      <c r="B30" s="80" t="s">
        <v>76</v>
      </c>
      <c r="C30" s="75" t="n">
        <v>428449</v>
      </c>
      <c r="D30" s="76" t="n">
        <v>-15.2386755480467</v>
      </c>
      <c r="E30" s="75" t="n">
        <v>103425</v>
      </c>
      <c r="F30" s="76" t="n">
        <v>33.4154616168522</v>
      </c>
      <c r="G30" s="75" t="n">
        <v>296248</v>
      </c>
      <c r="H30" s="76" t="n">
        <v>-27.1419788003246</v>
      </c>
    </row>
    <row r="31" s="79" customFormat="true" ht="11.45" hidden="false" customHeight="true" outlineLevel="0" collapsed="false">
      <c r="A31" s="77" t="n">
        <f aca="false">IF(C31&lt;&gt;"",COUNTA($C$8:C31),"")</f>
        <v>23</v>
      </c>
      <c r="B31" s="80" t="s">
        <v>77</v>
      </c>
      <c r="C31" s="75" t="n">
        <v>415534</v>
      </c>
      <c r="D31" s="76" t="n">
        <v>-5.01928030848494</v>
      </c>
      <c r="E31" s="75" t="n">
        <v>91487</v>
      </c>
      <c r="F31" s="76" t="n">
        <v>-12.3368659090474</v>
      </c>
      <c r="G31" s="75" t="n">
        <v>294618</v>
      </c>
      <c r="H31" s="76" t="n">
        <v>-5.35395330309299</v>
      </c>
    </row>
    <row r="32" s="79" customFormat="true" ht="11.45" hidden="false" customHeight="true" outlineLevel="0" collapsed="false">
      <c r="A32" s="77" t="n">
        <f aca="false">IF(C32&lt;&gt;"",COUNTA($C$8:C32),"")</f>
        <v>24</v>
      </c>
      <c r="B32" s="80" t="s">
        <v>78</v>
      </c>
      <c r="C32" s="75" t="n">
        <v>475133</v>
      </c>
      <c r="D32" s="76" t="n">
        <v>-8.88863747061282</v>
      </c>
      <c r="E32" s="75" t="n">
        <v>138995</v>
      </c>
      <c r="F32" s="76" t="n">
        <v>4.63418122689873</v>
      </c>
      <c r="G32" s="75" t="n">
        <v>300447</v>
      </c>
      <c r="H32" s="76" t="n">
        <v>-16.59208137385</v>
      </c>
    </row>
    <row r="33" s="79" customFormat="true" ht="11.45" hidden="false" customHeight="true" outlineLevel="0" collapsed="false">
      <c r="A33" s="77" t="n">
        <f aca="false">IF(C33&lt;&gt;"",COUNTA($C$8:C33),"")</f>
        <v>25</v>
      </c>
      <c r="B33" s="80" t="s">
        <v>79</v>
      </c>
      <c r="C33" s="75" t="n">
        <v>523791</v>
      </c>
      <c r="D33" s="76" t="n">
        <v>11.842051882109</v>
      </c>
      <c r="E33" s="75" t="n">
        <v>104046</v>
      </c>
      <c r="F33" s="76" t="n">
        <v>4.07514103949106</v>
      </c>
      <c r="G33" s="75" t="n">
        <v>382961</v>
      </c>
      <c r="H33" s="76" t="n">
        <v>12.9315352880637</v>
      </c>
    </row>
    <row r="34" customFormat="false" ht="11.45" hidden="false" customHeight="true" outlineLevel="0" collapsed="false">
      <c r="A34" s="77" t="n">
        <f aca="false">IF(C34&lt;&gt;"",COUNTA($C$8:C34),"")</f>
        <v>26</v>
      </c>
      <c r="B34" s="80" t="s">
        <v>80</v>
      </c>
      <c r="C34" s="75" t="n">
        <v>455927</v>
      </c>
      <c r="D34" s="76" t="n">
        <v>12.5337223279452</v>
      </c>
      <c r="E34" s="75" t="n">
        <v>97200</v>
      </c>
      <c r="F34" s="76" t="n">
        <v>6.97188136246079</v>
      </c>
      <c r="G34" s="75" t="n">
        <v>316388</v>
      </c>
      <c r="H34" s="76" t="n">
        <v>10.7898100323908</v>
      </c>
    </row>
    <row r="35" customFormat="false" ht="11.45" hidden="false" customHeight="true" outlineLevel="0" collapsed="false">
      <c r="A35" s="77" t="n">
        <f aca="false">IF(C35&lt;&gt;"",COUNTA($C$8:C35),"")</f>
        <v>27</v>
      </c>
      <c r="B35" s="80" t="s">
        <v>81</v>
      </c>
      <c r="C35" s="75" t="n">
        <v>434887</v>
      </c>
      <c r="D35" s="76" t="n">
        <v>6.35092206975988</v>
      </c>
      <c r="E35" s="75" t="n">
        <v>112589</v>
      </c>
      <c r="F35" s="76" t="n">
        <v>15.7775126997511</v>
      </c>
      <c r="G35" s="75" t="n">
        <v>277375</v>
      </c>
      <c r="H35" s="76" t="n">
        <v>-3.82048107963786</v>
      </c>
    </row>
    <row r="36" customFormat="false" ht="11.45" hidden="false" customHeight="true" outlineLevel="0" collapsed="false">
      <c r="A36" s="77" t="str">
        <f aca="false">IF(C36&lt;&gt;"",COUNTA($C$8:C36),"")</f>
        <v/>
      </c>
      <c r="B36" s="80"/>
      <c r="C36" s="75"/>
      <c r="D36" s="76"/>
      <c r="E36" s="75"/>
      <c r="F36" s="76"/>
      <c r="G36" s="75"/>
      <c r="H36" s="76"/>
    </row>
    <row r="37" customFormat="false" ht="11.45" hidden="false" customHeight="true" outlineLevel="0" collapsed="false">
      <c r="A37" s="77" t="n">
        <f aca="false">IF(C37&lt;&gt;"",COUNTA($C$8:C37),"")</f>
        <v>28</v>
      </c>
      <c r="B37" s="80" t="s">
        <v>82</v>
      </c>
      <c r="C37" s="75" t="n">
        <v>634864</v>
      </c>
      <c r="D37" s="76" t="n">
        <v>50.2828763913021</v>
      </c>
      <c r="E37" s="75" t="n">
        <v>130331</v>
      </c>
      <c r="F37" s="76" t="n">
        <v>74.5753857693956</v>
      </c>
      <c r="G37" s="75" t="n">
        <v>475016</v>
      </c>
      <c r="H37" s="76" t="n">
        <v>46.1659650936662</v>
      </c>
    </row>
    <row r="38" customFormat="false" ht="11.45" hidden="false" customHeight="true" outlineLevel="0" collapsed="false">
      <c r="A38" s="77" t="n">
        <f aca="false">IF(C38&lt;&gt;"",COUNTA($C$8:C38),"")</f>
        <v>29</v>
      </c>
      <c r="B38" s="80" t="s">
        <v>71</v>
      </c>
      <c r="C38" s="75" t="n">
        <v>476946</v>
      </c>
      <c r="D38" s="76" t="n">
        <v>8.50680462468775</v>
      </c>
      <c r="E38" s="75" t="n">
        <v>94400</v>
      </c>
      <c r="F38" s="76" t="n">
        <v>-5.98452329970421</v>
      </c>
      <c r="G38" s="75" t="n">
        <v>350091</v>
      </c>
      <c r="H38" s="76" t="n">
        <v>13.3501479644367</v>
      </c>
    </row>
    <row r="39" customFormat="false" ht="11.45" hidden="false" customHeight="true" outlineLevel="0" collapsed="false">
      <c r="A39" s="77" t="n">
        <f aca="false">IF(C39&lt;&gt;"",COUNTA($C$8:C39),"")</f>
        <v>30</v>
      </c>
      <c r="B39" s="80" t="s">
        <v>72</v>
      </c>
      <c r="C39" s="75" t="n">
        <v>516454</v>
      </c>
      <c r="D39" s="76" t="n">
        <v>4.65317503257406</v>
      </c>
      <c r="E39" s="75" t="n">
        <v>113791</v>
      </c>
      <c r="F39" s="76" t="n">
        <v>4.81467153015733</v>
      </c>
      <c r="G39" s="75" t="n">
        <v>367152</v>
      </c>
      <c r="H39" s="76" t="n">
        <v>3.1450428001135</v>
      </c>
    </row>
    <row r="40" customFormat="false" ht="11.45" hidden="false" customHeight="true" outlineLevel="0" collapsed="false">
      <c r="A40" s="77" t="n">
        <f aca="false">IF(C40&lt;&gt;"",COUNTA($C$8:C40),"")</f>
        <v>31</v>
      </c>
      <c r="B40" s="80" t="s">
        <v>73</v>
      </c>
      <c r="C40" s="75" t="n">
        <v>518778</v>
      </c>
      <c r="D40" s="76" t="n">
        <v>17.2030038496991</v>
      </c>
      <c r="E40" s="75" t="n">
        <v>106441</v>
      </c>
      <c r="F40" s="76" t="n">
        <v>2.29301811541973</v>
      </c>
      <c r="G40" s="75" t="n">
        <v>375954</v>
      </c>
      <c r="H40" s="76" t="n">
        <v>20.6787081946375</v>
      </c>
    </row>
    <row r="41" customFormat="false" ht="11.45" hidden="false" customHeight="true" outlineLevel="0" collapsed="false">
      <c r="A41" s="77" t="n">
        <f aca="false">IF(C41&lt;&gt;"",COUNTA($C$8:C41),"")</f>
        <v>32</v>
      </c>
      <c r="B41" s="80" t="s">
        <v>74</v>
      </c>
      <c r="C41" s="75" t="n">
        <v>528173</v>
      </c>
      <c r="D41" s="76" t="n">
        <v>35.9543157791775</v>
      </c>
      <c r="E41" s="75" t="n">
        <v>123098</v>
      </c>
      <c r="F41" s="76" t="n">
        <v>40.1484618712572</v>
      </c>
      <c r="G41" s="75" t="n">
        <v>358278</v>
      </c>
      <c r="H41" s="76" t="n">
        <v>30.9222859272739</v>
      </c>
    </row>
    <row r="42" customFormat="false" ht="11.45" hidden="false" customHeight="true" outlineLevel="0" collapsed="false">
      <c r="A42" s="77" t="n">
        <f aca="false">IF(C42&lt;&gt;"",COUNTA($C$8:C42),"")</f>
        <v>33</v>
      </c>
      <c r="B42" s="80" t="s">
        <v>75</v>
      </c>
      <c r="C42" s="75" t="n">
        <v>533568</v>
      </c>
      <c r="D42" s="76" t="n">
        <v>21.6203648829767</v>
      </c>
      <c r="E42" s="75" t="n">
        <v>99090</v>
      </c>
      <c r="F42" s="76" t="n">
        <v>-2.17391304347827</v>
      </c>
      <c r="G42" s="75" t="n">
        <v>388992</v>
      </c>
      <c r="H42" s="76" t="n">
        <v>27.2117809034511</v>
      </c>
    </row>
    <row r="43" customFormat="false" ht="11.45" hidden="false" customHeight="true" outlineLevel="0" collapsed="false">
      <c r="A43" s="77" t="n">
        <f aca="false">IF(C43&lt;&gt;"",COUNTA($C$8:C43),"")</f>
        <v>34</v>
      </c>
      <c r="B43" s="80" t="s">
        <v>76</v>
      </c>
      <c r="C43" s="75" t="s">
        <v>69</v>
      </c>
      <c r="D43" s="76"/>
      <c r="E43" s="75"/>
      <c r="F43" s="76"/>
      <c r="G43" s="75"/>
      <c r="H43" s="76"/>
    </row>
    <row r="44" customFormat="false" ht="11.45" hidden="false" customHeight="true" outlineLevel="0" collapsed="false">
      <c r="A44" s="77" t="n">
        <f aca="false">IF(C44&lt;&gt;"",COUNTA($C$8:C44),"")</f>
        <v>35</v>
      </c>
      <c r="B44" s="80" t="s">
        <v>77</v>
      </c>
      <c r="C44" s="75" t="s">
        <v>69</v>
      </c>
      <c r="D44" s="76"/>
      <c r="E44" s="75"/>
      <c r="F44" s="76"/>
      <c r="G44" s="75"/>
      <c r="H44" s="76"/>
    </row>
    <row r="45" customFormat="false" ht="11.45" hidden="false" customHeight="true" outlineLevel="0" collapsed="false">
      <c r="A45" s="77" t="n">
        <f aca="false">IF(C45&lt;&gt;"",COUNTA($C$8:C45),"")</f>
        <v>36</v>
      </c>
      <c r="B45" s="80" t="s">
        <v>78</v>
      </c>
      <c r="C45" s="75" t="s">
        <v>69</v>
      </c>
      <c r="D45" s="76"/>
      <c r="E45" s="75"/>
      <c r="F45" s="76"/>
      <c r="G45" s="75"/>
      <c r="H45" s="76"/>
    </row>
    <row r="46" customFormat="false" ht="11.45" hidden="false" customHeight="true" outlineLevel="0" collapsed="false">
      <c r="A46" s="77" t="n">
        <f aca="false">IF(C46&lt;&gt;"",COUNTA($C$8:C46),"")</f>
        <v>37</v>
      </c>
      <c r="B46" s="80" t="s">
        <v>79</v>
      </c>
      <c r="C46" s="75" t="s">
        <v>69</v>
      </c>
      <c r="D46" s="76"/>
      <c r="E46" s="75"/>
      <c r="F46" s="76"/>
      <c r="G46" s="75"/>
      <c r="H46" s="76"/>
    </row>
    <row r="47" customFormat="false" ht="11.45" hidden="false" customHeight="true" outlineLevel="0" collapsed="false">
      <c r="A47" s="77" t="n">
        <f aca="false">IF(C47&lt;&gt;"",COUNTA($C$8:C47),"")</f>
        <v>38</v>
      </c>
      <c r="B47" s="80" t="s">
        <v>80</v>
      </c>
      <c r="C47" s="75" t="s">
        <v>69</v>
      </c>
      <c r="D47" s="76"/>
      <c r="E47" s="75"/>
      <c r="F47" s="76"/>
      <c r="G47" s="75"/>
      <c r="H47" s="76"/>
    </row>
    <row r="48" customFormat="false" ht="11.45" hidden="false" customHeight="true" outlineLevel="0" collapsed="false">
      <c r="A48" s="77" t="n">
        <f aca="false">IF(C48&lt;&gt;"",COUNTA($C$8:C48),"")</f>
        <v>39</v>
      </c>
      <c r="B48" s="80" t="s">
        <v>81</v>
      </c>
      <c r="C48" s="75" t="s">
        <v>69</v>
      </c>
      <c r="D48" s="76"/>
      <c r="E48" s="75"/>
      <c r="F48" s="76"/>
      <c r="G48" s="75"/>
      <c r="H48" s="76"/>
    </row>
    <row r="49" customFormat="false" ht="11.45" hidden="false" customHeight="true" outlineLevel="0" collapsed="false">
      <c r="A49" s="77" t="str">
        <f aca="false">IF(C49&lt;&gt;"",COUNTA($C$8:C49),"")</f>
        <v/>
      </c>
      <c r="B49" s="80"/>
      <c r="C49" s="75"/>
      <c r="D49" s="76"/>
      <c r="E49" s="75"/>
      <c r="F49" s="76"/>
      <c r="G49" s="75"/>
      <c r="H49" s="76"/>
    </row>
    <row r="50" customFormat="false" ht="11.45" hidden="false" customHeight="true" outlineLevel="0" collapsed="false">
      <c r="A50" s="77" t="n">
        <f aca="false">IF(C50&lt;&gt;"",COUNTA($C$8:C50),"")</f>
        <v>40</v>
      </c>
      <c r="B50" s="80" t="s">
        <v>83</v>
      </c>
      <c r="C50" s="75" t="n">
        <v>1628264</v>
      </c>
      <c r="D50" s="76" t="n">
        <v>20.123556703807</v>
      </c>
      <c r="E50" s="75" t="n">
        <v>338522</v>
      </c>
      <c r="F50" s="76" t="n">
        <v>19.3538037365714</v>
      </c>
      <c r="G50" s="75" t="n">
        <v>1192259</v>
      </c>
      <c r="H50" s="76" t="n">
        <v>20.4546579659102</v>
      </c>
    </row>
    <row r="51" customFormat="false" ht="11.45" hidden="false" customHeight="true" outlineLevel="0" collapsed="false">
      <c r="A51" s="77" t="n">
        <f aca="false">IF(C51&lt;&gt;"",COUNTA($C$8:C51),"")</f>
        <v>41</v>
      </c>
      <c r="B51" s="80" t="s">
        <v>84</v>
      </c>
      <c r="C51" s="75" t="n">
        <v>1580519</v>
      </c>
      <c r="D51" s="76" t="n">
        <v>24.4658976990033</v>
      </c>
      <c r="E51" s="75" t="n">
        <v>328629</v>
      </c>
      <c r="F51" s="76" t="n">
        <v>12.0908244395101</v>
      </c>
      <c r="G51" s="75" t="n">
        <v>1123224</v>
      </c>
      <c r="H51" s="76" t="n">
        <v>26.0671198790536</v>
      </c>
    </row>
    <row r="52" customFormat="false" ht="11.45" hidden="false" customHeight="true" outlineLevel="0" collapsed="false">
      <c r="A52" s="77" t="n">
        <f aca="false">IF(C52&lt;&gt;"",COUNTA($C$8:C52),"")</f>
        <v>42</v>
      </c>
      <c r="B52" s="80" t="s">
        <v>85</v>
      </c>
      <c r="C52" s="75" t="s">
        <v>69</v>
      </c>
      <c r="D52" s="76"/>
      <c r="E52" s="75"/>
      <c r="F52" s="76"/>
      <c r="G52" s="75"/>
      <c r="H52" s="76"/>
    </row>
    <row r="53" customFormat="false" ht="11.45" hidden="false" customHeight="true" outlineLevel="0" collapsed="false">
      <c r="A53" s="77" t="n">
        <f aca="false">IF(C53&lt;&gt;"",COUNTA($C$8:C53),"")</f>
        <v>43</v>
      </c>
      <c r="B53" s="80" t="s">
        <v>86</v>
      </c>
      <c r="C53" s="75" t="s">
        <v>69</v>
      </c>
      <c r="D53" s="76"/>
      <c r="E53" s="75"/>
      <c r="F53" s="76"/>
      <c r="G53" s="75"/>
      <c r="H53" s="76"/>
    </row>
    <row r="54" customFormat="false" ht="11.45" hidden="false" customHeight="true" outlineLevel="0" collapsed="false">
      <c r="A54" s="77" t="str">
        <f aca="false">IF(C54&lt;&gt;"",COUNTA($C$8:C54),"")</f>
        <v/>
      </c>
      <c r="B54" s="80"/>
      <c r="C54" s="75"/>
      <c r="D54" s="76"/>
      <c r="E54" s="75"/>
      <c r="F54" s="76"/>
      <c r="G54" s="75"/>
      <c r="H54" s="76"/>
    </row>
    <row r="55" customFormat="false" ht="23.1" hidden="false" customHeight="true" outlineLevel="0" collapsed="false">
      <c r="A55" s="77" t="n">
        <f aca="false">IF(C55&lt;&gt;"",COUNTA($C$8:C55),"")</f>
        <v>44</v>
      </c>
      <c r="B55" s="80" t="s">
        <v>87</v>
      </c>
      <c r="C55" s="75" t="n">
        <v>3208783</v>
      </c>
      <c r="D55" s="76" t="n">
        <v>22.2238939684581</v>
      </c>
      <c r="E55" s="75" t="n">
        <v>667151</v>
      </c>
      <c r="F55" s="76" t="n">
        <v>15.6621764532515</v>
      </c>
      <c r="G55" s="75" t="n">
        <v>2315483</v>
      </c>
      <c r="H55" s="76" t="n">
        <v>23.113434270608</v>
      </c>
    </row>
    <row r="56" customFormat="false" ht="11.45" hidden="false" customHeight="true" outlineLevel="0" collapsed="false">
      <c r="A56" s="81"/>
      <c r="C56" s="82"/>
      <c r="D56" s="82"/>
      <c r="E56" s="82"/>
      <c r="F56" s="82"/>
      <c r="G56" s="82"/>
      <c r="H56" s="82"/>
    </row>
    <row r="57" customFormat="false" ht="11.45" hidden="false" customHeight="true" outlineLevel="0" collapsed="false">
      <c r="A57" s="81"/>
      <c r="C57" s="82"/>
      <c r="D57" s="82"/>
      <c r="E57" s="82"/>
      <c r="F57" s="82"/>
      <c r="G57" s="82"/>
      <c r="H57" s="82"/>
    </row>
    <row r="58" customFormat="false" ht="11.45" hidden="false" customHeight="true" outlineLevel="0" collapsed="false">
      <c r="A58" s="81"/>
      <c r="C58" s="82"/>
      <c r="D58" s="82"/>
      <c r="E58" s="82"/>
      <c r="F58" s="82"/>
      <c r="G58" s="82"/>
      <c r="H58" s="82"/>
    </row>
    <row r="59" customFormat="false" ht="11.45" hidden="false" customHeight="true" outlineLevel="0" collapsed="false">
      <c r="A59" s="81"/>
      <c r="C59" s="82"/>
      <c r="D59" s="82"/>
      <c r="E59" s="82"/>
      <c r="F59" s="82"/>
      <c r="G59" s="82"/>
      <c r="H59" s="82"/>
    </row>
    <row r="60" customFormat="false" ht="11.45" hidden="false" customHeight="true" outlineLevel="0" collapsed="false">
      <c r="A60" s="81"/>
      <c r="C60" s="82"/>
      <c r="D60" s="82"/>
      <c r="E60" s="82"/>
      <c r="F60" s="82"/>
      <c r="G60" s="82"/>
      <c r="H60" s="82"/>
    </row>
    <row r="61" customFormat="false" ht="11.45" hidden="false" customHeight="true" outlineLevel="0" collapsed="false">
      <c r="A61" s="81"/>
      <c r="C61" s="82"/>
      <c r="D61" s="82"/>
      <c r="E61" s="82"/>
      <c r="F61" s="82"/>
      <c r="G61" s="82"/>
      <c r="H61" s="82"/>
    </row>
    <row r="62" customFormat="false" ht="11.45" hidden="false" customHeight="true" outlineLevel="0" collapsed="false">
      <c r="A62" s="81"/>
      <c r="C62" s="82"/>
      <c r="D62" s="82"/>
      <c r="E62" s="82"/>
      <c r="F62" s="82"/>
      <c r="G62" s="82"/>
      <c r="H62" s="82"/>
    </row>
    <row r="63" customFormat="false" ht="11.45" hidden="false" customHeight="true" outlineLevel="0" collapsed="false">
      <c r="A63" s="81"/>
      <c r="C63" s="82"/>
      <c r="D63" s="82"/>
      <c r="E63" s="82"/>
      <c r="F63" s="82"/>
      <c r="G63" s="82"/>
      <c r="H63" s="82"/>
    </row>
    <row r="64" customFormat="false" ht="11.45" hidden="false" customHeight="true" outlineLevel="0" collapsed="false">
      <c r="A64" s="81"/>
      <c r="C64" s="83"/>
      <c r="D64" s="83"/>
      <c r="E64" s="83"/>
      <c r="F64" s="83"/>
      <c r="G64" s="83"/>
      <c r="H64" s="83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84" width="4.7"/>
    <col collapsed="false" customWidth="true" hidden="false" outlineLevel="0" max="3" min="3" style="58" width="36.7"/>
    <col collapsed="false" customWidth="true" hidden="false" outlineLevel="0" max="9" min="4" style="58" width="7.7"/>
    <col collapsed="false" customWidth="true" hidden="false" outlineLevel="0" max="11" min="10" style="58" width="10.71"/>
    <col collapsed="false" customWidth="false" hidden="false" outlineLevel="0" max="257" min="12" style="58" width="11.28"/>
  </cols>
  <sheetData>
    <row r="1" s="61" customFormat="true" ht="30.2" hidden="false" customHeight="true" outlineLevel="0" collapsed="false">
      <c r="A1" s="59" t="s">
        <v>48</v>
      </c>
      <c r="B1" s="59"/>
      <c r="C1" s="59"/>
      <c r="D1" s="60" t="s">
        <v>49</v>
      </c>
      <c r="E1" s="60"/>
      <c r="F1" s="60"/>
      <c r="G1" s="60"/>
      <c r="H1" s="60"/>
      <c r="I1" s="60"/>
    </row>
    <row r="2" s="64" customFormat="true" ht="39.95" hidden="false" customHeight="true" outlineLevel="0" collapsed="false">
      <c r="A2" s="62" t="s">
        <v>611</v>
      </c>
      <c r="B2" s="62"/>
      <c r="C2" s="62"/>
      <c r="D2" s="63" t="s">
        <v>612</v>
      </c>
      <c r="E2" s="63"/>
      <c r="F2" s="63"/>
      <c r="G2" s="63"/>
      <c r="H2" s="63"/>
      <c r="I2" s="63"/>
    </row>
    <row r="3" customFormat="false" ht="11.45" hidden="false" customHeight="true" outlineLevel="0" collapsed="false">
      <c r="A3" s="65" t="s">
        <v>59</v>
      </c>
      <c r="B3" s="66" t="s">
        <v>90</v>
      </c>
      <c r="C3" s="66" t="s">
        <v>91</v>
      </c>
      <c r="D3" s="85" t="s">
        <v>92</v>
      </c>
      <c r="E3" s="85" t="s">
        <v>93</v>
      </c>
      <c r="F3" s="85" t="s">
        <v>94</v>
      </c>
      <c r="G3" s="85" t="s">
        <v>95</v>
      </c>
      <c r="H3" s="85"/>
      <c r="I3" s="67" t="s">
        <v>96</v>
      </c>
    </row>
    <row r="4" customFormat="false" ht="11.45" hidden="false" customHeight="true" outlineLevel="0" collapsed="false">
      <c r="A4" s="65"/>
      <c r="B4" s="66"/>
      <c r="C4" s="66"/>
      <c r="D4" s="85"/>
      <c r="E4" s="85"/>
      <c r="F4" s="85"/>
      <c r="G4" s="85"/>
      <c r="H4" s="85"/>
      <c r="I4" s="67"/>
    </row>
    <row r="5" customFormat="false" ht="11.45" hidden="false" customHeight="true" outlineLevel="0" collapsed="false">
      <c r="A5" s="65"/>
      <c r="B5" s="66"/>
      <c r="C5" s="66"/>
      <c r="D5" s="85"/>
      <c r="E5" s="85"/>
      <c r="F5" s="85"/>
      <c r="G5" s="85"/>
      <c r="H5" s="85"/>
      <c r="I5" s="67"/>
    </row>
    <row r="6" customFormat="false" ht="11.45" hidden="false" customHeight="true" outlineLevel="0" collapsed="false">
      <c r="A6" s="65"/>
      <c r="B6" s="66"/>
      <c r="C6" s="66"/>
      <c r="D6" s="85"/>
      <c r="E6" s="85"/>
      <c r="F6" s="85"/>
      <c r="G6" s="85"/>
      <c r="H6" s="85"/>
      <c r="I6" s="67"/>
    </row>
    <row r="7" s="72" customFormat="true" ht="11.45" hidden="false" customHeight="true" outlineLevel="0" collapsed="false">
      <c r="A7" s="65"/>
      <c r="B7" s="66"/>
      <c r="C7" s="66"/>
      <c r="D7" s="85"/>
      <c r="E7" s="85"/>
      <c r="F7" s="85"/>
      <c r="G7" s="85"/>
      <c r="H7" s="85"/>
      <c r="I7" s="67"/>
    </row>
    <row r="8" customFormat="false" ht="11.45" hidden="false" customHeight="true" outlineLevel="0" collapsed="false">
      <c r="A8" s="65"/>
      <c r="B8" s="66"/>
      <c r="C8" s="66"/>
      <c r="D8" s="85" t="s">
        <v>65</v>
      </c>
      <c r="E8" s="85"/>
      <c r="F8" s="85"/>
      <c r="G8" s="85" t="s">
        <v>97</v>
      </c>
      <c r="H8" s="85" t="s">
        <v>65</v>
      </c>
      <c r="I8" s="67" t="s">
        <v>98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  <c r="I9" s="71" t="n">
        <v>9</v>
      </c>
    </row>
    <row r="10" s="79" customFormat="true" ht="11.45" hidden="false" customHeight="true" outlineLevel="0" collapsed="false">
      <c r="A10" s="86"/>
      <c r="B10" s="87"/>
      <c r="C10" s="88"/>
      <c r="D10" s="89"/>
      <c r="E10" s="89"/>
      <c r="F10" s="89"/>
      <c r="G10" s="90"/>
      <c r="H10" s="90"/>
      <c r="I10" s="91"/>
    </row>
    <row r="11" s="79" customFormat="true" ht="11.45" hidden="false" customHeight="true" outlineLevel="0" collapsed="false">
      <c r="A11" s="77" t="n">
        <f aca="false">IF(D11&lt;&gt;"",COUNTA($D$11:D11),"")</f>
        <v>1</v>
      </c>
      <c r="B11" s="92" t="n">
        <v>1</v>
      </c>
      <c r="C11" s="93" t="s">
        <v>99</v>
      </c>
      <c r="D11" s="94" t="n">
        <v>1765</v>
      </c>
      <c r="E11" s="94" t="n">
        <v>2105</v>
      </c>
      <c r="F11" s="94" t="n">
        <v>2758</v>
      </c>
      <c r="G11" s="106" t="n">
        <v>9296.7</v>
      </c>
      <c r="H11" s="106" t="n">
        <v>12025</v>
      </c>
      <c r="I11" s="95" t="n">
        <v>81.3178528347407</v>
      </c>
    </row>
    <row r="12" s="79" customFormat="true" ht="11.45" hidden="false" customHeight="true" outlineLevel="0" collapsed="false">
      <c r="A12" s="77" t="n">
        <f aca="false">IF(D12&lt;&gt;"",COUNTA($D$11:D12),"")</f>
        <v>2</v>
      </c>
      <c r="B12" s="96" t="n">
        <v>101</v>
      </c>
      <c r="C12" s="78" t="s">
        <v>100</v>
      </c>
      <c r="D12" s="89" t="s">
        <v>19</v>
      </c>
      <c r="E12" s="89" t="s">
        <v>19</v>
      </c>
      <c r="F12" s="89" t="s">
        <v>19</v>
      </c>
      <c r="G12" s="90" t="n">
        <v>0.5</v>
      </c>
      <c r="H12" s="90" t="n">
        <v>2</v>
      </c>
      <c r="I12" s="91" t="n">
        <v>-66.6666666666667</v>
      </c>
    </row>
    <row r="13" s="79" customFormat="true" ht="11.45" hidden="false" customHeight="true" outlineLevel="0" collapsed="false">
      <c r="A13" s="77" t="n">
        <f aca="false">IF(D13&lt;&gt;"",COUNTA($D$11:D13),"")</f>
        <v>3</v>
      </c>
      <c r="B13" s="96" t="n">
        <v>102</v>
      </c>
      <c r="C13" s="78" t="s">
        <v>101</v>
      </c>
      <c r="D13" s="89" t="s">
        <v>19</v>
      </c>
      <c r="E13" s="89" t="s">
        <v>19</v>
      </c>
      <c r="F13" s="89" t="n">
        <v>3</v>
      </c>
      <c r="G13" s="90" t="n">
        <v>3.6</v>
      </c>
      <c r="H13" s="90" t="n">
        <v>12</v>
      </c>
      <c r="I13" s="91" t="n">
        <v>-93.7823834196891</v>
      </c>
    </row>
    <row r="14" s="79" customFormat="true" ht="11.45" hidden="false" customHeight="true" outlineLevel="0" collapsed="false">
      <c r="A14" s="77" t="n">
        <f aca="false">IF(D14&lt;&gt;"",COUNTA($D$11:D14),"")</f>
        <v>4</v>
      </c>
      <c r="B14" s="96" t="n">
        <v>103</v>
      </c>
      <c r="C14" s="78" t="s">
        <v>102</v>
      </c>
      <c r="D14" s="89" t="n">
        <v>937</v>
      </c>
      <c r="E14" s="89" t="n">
        <v>1182</v>
      </c>
      <c r="F14" s="89" t="n">
        <v>1970</v>
      </c>
      <c r="G14" s="90" t="n">
        <v>2819.9</v>
      </c>
      <c r="H14" s="90" t="n">
        <v>6491</v>
      </c>
      <c r="I14" s="91" t="n">
        <v>47.2884048105287</v>
      </c>
    </row>
    <row r="15" s="79" customFormat="true" ht="11.45" hidden="false" customHeight="true" outlineLevel="0" collapsed="false">
      <c r="A15" s="77" t="n">
        <f aca="false">IF(D15&lt;&gt;"",COUNTA($D$11:D15),"")</f>
        <v>5</v>
      </c>
      <c r="B15" s="96" t="n">
        <v>105</v>
      </c>
      <c r="C15" s="78" t="s">
        <v>103</v>
      </c>
      <c r="D15" s="89" t="s">
        <v>19</v>
      </c>
      <c r="E15" s="89" t="s">
        <v>19</v>
      </c>
      <c r="F15" s="89" t="s">
        <v>19</v>
      </c>
      <c r="G15" s="89" t="s">
        <v>19</v>
      </c>
      <c r="H15" s="89" t="s">
        <v>19</v>
      </c>
      <c r="I15" s="91" t="s">
        <v>19</v>
      </c>
    </row>
    <row r="16" s="79" customFormat="true" ht="11.45" hidden="false" customHeight="true" outlineLevel="0" collapsed="false">
      <c r="A16" s="77" t="n">
        <f aca="false">IF(D16&lt;&gt;"",COUNTA($D$11:D16),"")</f>
        <v>6</v>
      </c>
      <c r="B16" s="96" t="n">
        <v>107</v>
      </c>
      <c r="C16" s="78" t="s">
        <v>105</v>
      </c>
      <c r="D16" s="89" t="n">
        <v>828</v>
      </c>
      <c r="E16" s="89" t="n">
        <v>923</v>
      </c>
      <c r="F16" s="89" t="n">
        <v>785</v>
      </c>
      <c r="G16" s="90" t="n">
        <v>6472.5</v>
      </c>
      <c r="H16" s="90" t="n">
        <v>5513</v>
      </c>
      <c r="I16" s="91" t="n">
        <v>173.869846000994</v>
      </c>
    </row>
    <row r="17" s="79" customFormat="true" ht="11.45" hidden="false" customHeight="true" outlineLevel="0" collapsed="false">
      <c r="A17" s="77" t="n">
        <f aca="false">IF(D17&lt;&gt;"",COUNTA($D$11:D17),"")</f>
        <v>7</v>
      </c>
      <c r="B17" s="96" t="n">
        <v>109</v>
      </c>
      <c r="C17" s="78" t="s">
        <v>106</v>
      </c>
      <c r="D17" s="89" t="s">
        <v>19</v>
      </c>
      <c r="E17" s="89" t="s">
        <v>19</v>
      </c>
      <c r="F17" s="89" t="s">
        <v>19</v>
      </c>
      <c r="G17" s="90" t="n">
        <v>0.2</v>
      </c>
      <c r="H17" s="90" t="n">
        <v>7</v>
      </c>
      <c r="I17" s="91" t="n">
        <v>-46.1538461538462</v>
      </c>
    </row>
    <row r="18" s="79" customFormat="true" ht="11.45" hidden="false" customHeight="true" outlineLevel="0" collapsed="false">
      <c r="A18" s="77" t="str">
        <f aca="false">IF(D18&lt;&gt;"",COUNTA($D$11:D18),"")</f>
        <v/>
      </c>
      <c r="B18" s="96"/>
      <c r="C18" s="78"/>
      <c r="D18" s="89"/>
      <c r="E18" s="89"/>
      <c r="F18" s="89"/>
      <c r="G18" s="90"/>
      <c r="H18" s="90"/>
      <c r="I18" s="91"/>
    </row>
    <row r="19" s="79" customFormat="true" ht="11.45" hidden="false" customHeight="true" outlineLevel="0" collapsed="false">
      <c r="A19" s="77" t="n">
        <f aca="false">IF(D19&lt;&gt;"",COUNTA($D$11:D19),"")</f>
        <v>8</v>
      </c>
      <c r="B19" s="92" t="n">
        <v>2</v>
      </c>
      <c r="C19" s="93" t="s">
        <v>107</v>
      </c>
      <c r="D19" s="94" t="n">
        <v>32298</v>
      </c>
      <c r="E19" s="94" t="n">
        <v>30288</v>
      </c>
      <c r="F19" s="94" t="n">
        <v>34001</v>
      </c>
      <c r="G19" s="106" t="n">
        <v>143964.3</v>
      </c>
      <c r="H19" s="106" t="n">
        <v>211680</v>
      </c>
      <c r="I19" s="95" t="n">
        <v>8.26513911620295</v>
      </c>
    </row>
    <row r="20" s="79" customFormat="true" ht="11.45" hidden="false" customHeight="true" outlineLevel="0" collapsed="false">
      <c r="A20" s="77" t="n">
        <f aca="false">IF(D20&lt;&gt;"",COUNTA($D$11:D20),"")</f>
        <v>9</v>
      </c>
      <c r="B20" s="96" t="n">
        <v>201</v>
      </c>
      <c r="C20" s="78" t="s">
        <v>108</v>
      </c>
      <c r="D20" s="89" t="n">
        <v>9555</v>
      </c>
      <c r="E20" s="89" t="n">
        <v>13967</v>
      </c>
      <c r="F20" s="89" t="n">
        <v>13260</v>
      </c>
      <c r="G20" s="90" t="n">
        <v>110440.8</v>
      </c>
      <c r="H20" s="90" t="n">
        <v>80589</v>
      </c>
      <c r="I20" s="91" t="n">
        <v>10.8102905385895</v>
      </c>
    </row>
    <row r="21" s="79" customFormat="true" ht="11.45" hidden="false" customHeight="true" outlineLevel="0" collapsed="false">
      <c r="A21" s="77" t="n">
        <f aca="false">IF(D21&lt;&gt;"",COUNTA($D$11:D21),"")</f>
        <v>10</v>
      </c>
      <c r="B21" s="96" t="n">
        <v>202</v>
      </c>
      <c r="C21" s="78" t="s">
        <v>109</v>
      </c>
      <c r="D21" s="89" t="n">
        <v>1567</v>
      </c>
      <c r="E21" s="89" t="n">
        <v>626</v>
      </c>
      <c r="F21" s="89" t="n">
        <v>2828</v>
      </c>
      <c r="G21" s="90" t="n">
        <v>862.6</v>
      </c>
      <c r="H21" s="90" t="n">
        <v>6330</v>
      </c>
      <c r="I21" s="91" t="n">
        <v>6.60154934321321</v>
      </c>
    </row>
    <row r="22" s="79" customFormat="true" ht="11.45" hidden="false" customHeight="true" outlineLevel="0" collapsed="false">
      <c r="A22" s="77" t="n">
        <f aca="false">IF(D22&lt;&gt;"",COUNTA($D$11:D22),"")</f>
        <v>11</v>
      </c>
      <c r="B22" s="96" t="n">
        <v>203</v>
      </c>
      <c r="C22" s="78" t="s">
        <v>110</v>
      </c>
      <c r="D22" s="89" t="n">
        <v>2593</v>
      </c>
      <c r="E22" s="89" t="n">
        <v>1673</v>
      </c>
      <c r="F22" s="89" t="n">
        <v>1564</v>
      </c>
      <c r="G22" s="90" t="n">
        <v>3100.6</v>
      </c>
      <c r="H22" s="90" t="n">
        <v>11927</v>
      </c>
      <c r="I22" s="91" t="n">
        <v>52.0913032389697</v>
      </c>
    </row>
    <row r="23" s="79" customFormat="true" ht="11.45" hidden="false" customHeight="true" outlineLevel="0" collapsed="false">
      <c r="A23" s="77" t="n">
        <f aca="false">IF(D23&lt;&gt;"",COUNTA($D$11:D23),"")</f>
        <v>12</v>
      </c>
      <c r="B23" s="96" t="n">
        <v>204</v>
      </c>
      <c r="C23" s="78" t="s">
        <v>111</v>
      </c>
      <c r="D23" s="89" t="n">
        <v>3418</v>
      </c>
      <c r="E23" s="89" t="n">
        <v>3659</v>
      </c>
      <c r="F23" s="89" t="n">
        <v>2656</v>
      </c>
      <c r="G23" s="90" t="n">
        <v>4720.7</v>
      </c>
      <c r="H23" s="90" t="n">
        <v>18772</v>
      </c>
      <c r="I23" s="91" t="n">
        <v>-1.3713024746493</v>
      </c>
    </row>
    <row r="24" s="79" customFormat="true" ht="11.45" hidden="false" customHeight="true" outlineLevel="0" collapsed="false">
      <c r="A24" s="77" t="n">
        <f aca="false">IF(D24&lt;&gt;"",COUNTA($D$11:D24),"")</f>
        <v>13</v>
      </c>
      <c r="B24" s="96" t="n">
        <v>206</v>
      </c>
      <c r="C24" s="78" t="s">
        <v>112</v>
      </c>
      <c r="D24" s="89" t="n">
        <v>14520</v>
      </c>
      <c r="E24" s="89" t="n">
        <v>9604</v>
      </c>
      <c r="F24" s="89" t="n">
        <v>13563</v>
      </c>
      <c r="G24" s="90" t="n">
        <v>24285</v>
      </c>
      <c r="H24" s="90" t="n">
        <v>90925</v>
      </c>
      <c r="I24" s="91" t="n">
        <v>4.63537291275878</v>
      </c>
    </row>
    <row r="25" s="79" customFormat="true" ht="11.45" hidden="false" customHeight="true" outlineLevel="0" collapsed="false">
      <c r="A25" s="77" t="n">
        <f aca="false">IF(D25&lt;&gt;"",COUNTA($D$11:D25),"")</f>
        <v>14</v>
      </c>
      <c r="B25" s="96" t="n">
        <v>208</v>
      </c>
      <c r="C25" s="78" t="s">
        <v>113</v>
      </c>
      <c r="D25" s="89" t="n">
        <v>345</v>
      </c>
      <c r="E25" s="89" t="n">
        <v>287</v>
      </c>
      <c r="F25" s="89" t="n">
        <v>2</v>
      </c>
      <c r="G25" s="90" t="n">
        <v>93</v>
      </c>
      <c r="H25" s="90" t="n">
        <v>975</v>
      </c>
      <c r="I25" s="91" t="n">
        <v>6.09357997823722</v>
      </c>
    </row>
    <row r="26" s="79" customFormat="true" ht="11.45" hidden="false" customHeight="true" outlineLevel="0" collapsed="false">
      <c r="A26" s="77" t="n">
        <f aca="false">IF(D26&lt;&gt;"",COUNTA($D$11:D26),"")</f>
        <v>15</v>
      </c>
      <c r="B26" s="96" t="n">
        <v>209</v>
      </c>
      <c r="C26" s="78" t="s">
        <v>114</v>
      </c>
      <c r="D26" s="89" t="n">
        <v>265</v>
      </c>
      <c r="E26" s="89" t="n">
        <v>382</v>
      </c>
      <c r="F26" s="89" t="n">
        <v>56</v>
      </c>
      <c r="G26" s="90" t="n">
        <v>409.5</v>
      </c>
      <c r="H26" s="90" t="n">
        <v>1447</v>
      </c>
      <c r="I26" s="91" t="n">
        <v>0.277200277200279</v>
      </c>
    </row>
    <row r="27" s="79" customFormat="true" ht="11.45" hidden="false" customHeight="true" outlineLevel="0" collapsed="false">
      <c r="A27" s="77" t="n">
        <f aca="false">IF(D27&lt;&gt;"",COUNTA($D$11:D27),"")</f>
        <v>16</v>
      </c>
      <c r="B27" s="96" t="n">
        <v>211</v>
      </c>
      <c r="C27" s="78" t="s">
        <v>115</v>
      </c>
      <c r="D27" s="89" t="n">
        <v>0</v>
      </c>
      <c r="E27" s="89" t="n">
        <v>1</v>
      </c>
      <c r="F27" s="89" t="n">
        <v>0</v>
      </c>
      <c r="G27" s="90" t="n">
        <v>0.4</v>
      </c>
      <c r="H27" s="90" t="n">
        <v>1</v>
      </c>
      <c r="I27" s="91" t="n">
        <v>-66.6666666666667</v>
      </c>
    </row>
    <row r="28" s="79" customFormat="true" ht="11.45" hidden="false" customHeight="true" outlineLevel="0" collapsed="false">
      <c r="A28" s="77" t="n">
        <f aca="false">IF(D28&lt;&gt;"",COUNTA($D$11:D28),"")</f>
        <v>17</v>
      </c>
      <c r="B28" s="96" t="n">
        <v>219</v>
      </c>
      <c r="C28" s="78" t="s">
        <v>116</v>
      </c>
      <c r="D28" s="89" t="n">
        <v>35</v>
      </c>
      <c r="E28" s="89" t="n">
        <v>89</v>
      </c>
      <c r="F28" s="89" t="n">
        <v>72</v>
      </c>
      <c r="G28" s="90" t="n">
        <v>51.7</v>
      </c>
      <c r="H28" s="90" t="n">
        <v>714</v>
      </c>
      <c r="I28" s="91" t="n">
        <v>-0.557103064066851</v>
      </c>
    </row>
    <row r="29" s="79" customFormat="true" ht="11.45" hidden="false" customHeight="true" outlineLevel="0" collapsed="false">
      <c r="A29" s="77" t="str">
        <f aca="false">IF(D29&lt;&gt;"",COUNTA($D$11:D29),"")</f>
        <v/>
      </c>
      <c r="B29" s="96"/>
      <c r="C29" s="78"/>
      <c r="D29" s="89"/>
      <c r="E29" s="89"/>
      <c r="F29" s="89"/>
      <c r="G29" s="90"/>
      <c r="H29" s="90"/>
      <c r="I29" s="91"/>
    </row>
    <row r="30" s="79" customFormat="true" ht="11.45" hidden="false" customHeight="true" outlineLevel="0" collapsed="false">
      <c r="A30" s="77" t="n">
        <f aca="false">IF(D30&lt;&gt;"",COUNTA($D$11:D30),"")</f>
        <v>18</v>
      </c>
      <c r="B30" s="92" t="n">
        <v>3</v>
      </c>
      <c r="C30" s="93" t="s">
        <v>117</v>
      </c>
      <c r="D30" s="94" t="n">
        <v>67669</v>
      </c>
      <c r="E30" s="94" t="n">
        <v>84203</v>
      </c>
      <c r="F30" s="94" t="n">
        <v>53119</v>
      </c>
      <c r="G30" s="106" t="n">
        <v>913283.1</v>
      </c>
      <c r="H30" s="106" t="n">
        <v>400990</v>
      </c>
      <c r="I30" s="95" t="n">
        <v>20.6442140480302</v>
      </c>
    </row>
    <row r="31" s="79" customFormat="true" ht="11.45" hidden="false" customHeight="true" outlineLevel="0" collapsed="false">
      <c r="A31" s="77" t="n">
        <f aca="false">IF(D31&lt;&gt;"",COUNTA($D$11:D31),"")</f>
        <v>19</v>
      </c>
      <c r="B31" s="96" t="n">
        <v>301</v>
      </c>
      <c r="C31" s="78" t="s">
        <v>118</v>
      </c>
      <c r="D31" s="89" t="n">
        <v>3707</v>
      </c>
      <c r="E31" s="89" t="n">
        <v>1881</v>
      </c>
      <c r="F31" s="89" t="n">
        <v>3848</v>
      </c>
      <c r="G31" s="90" t="n">
        <v>209512.3</v>
      </c>
      <c r="H31" s="90" t="n">
        <v>36267</v>
      </c>
      <c r="I31" s="91" t="n">
        <v>-9.43212466287085</v>
      </c>
    </row>
    <row r="32" s="79" customFormat="true" ht="11.45" hidden="false" customHeight="true" outlineLevel="0" collapsed="false">
      <c r="A32" s="77" t="n">
        <f aca="false">IF(D32&lt;&gt;"",COUNTA($D$11:D32),"")</f>
        <v>20</v>
      </c>
      <c r="B32" s="96" t="n">
        <v>302</v>
      </c>
      <c r="C32" s="78" t="s">
        <v>119</v>
      </c>
      <c r="D32" s="89" t="n">
        <v>53</v>
      </c>
      <c r="E32" s="89" t="n">
        <v>94</v>
      </c>
      <c r="F32" s="89" t="n">
        <v>59</v>
      </c>
      <c r="G32" s="90" t="n">
        <v>9433.7</v>
      </c>
      <c r="H32" s="90" t="n">
        <v>1358</v>
      </c>
      <c r="I32" s="91" t="n">
        <v>269.021739130435</v>
      </c>
    </row>
    <row r="33" customFormat="false" ht="11.45" hidden="false" customHeight="true" outlineLevel="0" collapsed="false">
      <c r="A33" s="77" t="n">
        <f aca="false">IF(D33&lt;&gt;"",COUNTA($D$11:D33),"")</f>
        <v>21</v>
      </c>
      <c r="B33" s="96" t="n">
        <v>303</v>
      </c>
      <c r="C33" s="78" t="s">
        <v>120</v>
      </c>
      <c r="D33" s="89" t="n">
        <v>1648</v>
      </c>
      <c r="E33" s="89" t="n">
        <v>2696</v>
      </c>
      <c r="F33" s="89" t="n">
        <v>655</v>
      </c>
      <c r="G33" s="90" t="n">
        <v>74728.8</v>
      </c>
      <c r="H33" s="90" t="n">
        <v>13203</v>
      </c>
      <c r="I33" s="91" t="n">
        <v>16.2645297640014</v>
      </c>
    </row>
    <row r="34" customFormat="false" ht="11.45" hidden="false" customHeight="true" outlineLevel="0" collapsed="false">
      <c r="A34" s="77" t="n">
        <f aca="false">IF(D34&lt;&gt;"",COUNTA($D$11:D34),"")</f>
        <v>22</v>
      </c>
      <c r="B34" s="96" t="n">
        <v>304</v>
      </c>
      <c r="C34" s="78" t="s">
        <v>121</v>
      </c>
      <c r="D34" s="89" t="n">
        <v>63</v>
      </c>
      <c r="E34" s="89" t="n">
        <v>108</v>
      </c>
      <c r="F34" s="89" t="n">
        <v>74</v>
      </c>
      <c r="G34" s="90" t="n">
        <v>2766.9</v>
      </c>
      <c r="H34" s="90" t="n">
        <v>442</v>
      </c>
      <c r="I34" s="91" t="n">
        <v>176.25</v>
      </c>
    </row>
    <row r="35" customFormat="false" ht="11.45" hidden="false" customHeight="true" outlineLevel="0" collapsed="false">
      <c r="A35" s="77" t="n">
        <f aca="false">IF(D35&lt;&gt;"",COUNTA($D$11:D35),"")</f>
        <v>23</v>
      </c>
      <c r="B35" s="96" t="n">
        <v>305</v>
      </c>
      <c r="C35" s="78" t="s">
        <v>122</v>
      </c>
      <c r="D35" s="89" t="n">
        <v>1734</v>
      </c>
      <c r="E35" s="89" t="n">
        <v>1134</v>
      </c>
      <c r="F35" s="89" t="n">
        <v>704</v>
      </c>
      <c r="G35" s="90" t="n">
        <v>38338.3</v>
      </c>
      <c r="H35" s="90" t="n">
        <v>10012</v>
      </c>
      <c r="I35" s="91" t="n">
        <v>-2.40764207037724</v>
      </c>
    </row>
    <row r="36" customFormat="false" ht="11.45" hidden="false" customHeight="true" outlineLevel="0" collapsed="false">
      <c r="A36" s="77" t="n">
        <f aca="false">IF(D36&lt;&gt;"",COUNTA($D$11:D36),"")</f>
        <v>24</v>
      </c>
      <c r="B36" s="96" t="n">
        <v>308</v>
      </c>
      <c r="C36" s="78" t="s">
        <v>123</v>
      </c>
      <c r="D36" s="89" t="n">
        <v>44</v>
      </c>
      <c r="E36" s="89" t="n">
        <v>25</v>
      </c>
      <c r="F36" s="89" t="n">
        <v>16</v>
      </c>
      <c r="G36" s="90" t="n">
        <v>5072.7</v>
      </c>
      <c r="H36" s="90" t="n">
        <v>836</v>
      </c>
      <c r="I36" s="91" t="n">
        <v>-26.6022827041264</v>
      </c>
    </row>
    <row r="37" customFormat="false" ht="11.45" hidden="false" customHeight="true" outlineLevel="0" collapsed="false">
      <c r="A37" s="77" t="n">
        <f aca="false">IF(D37&lt;&gt;"",COUNTA($D$11:D37),"")</f>
        <v>25</v>
      </c>
      <c r="B37" s="96" t="n">
        <v>309</v>
      </c>
      <c r="C37" s="78" t="s">
        <v>124</v>
      </c>
      <c r="D37" s="89" t="n">
        <v>146</v>
      </c>
      <c r="E37" s="89" t="n">
        <v>172</v>
      </c>
      <c r="F37" s="89" t="n">
        <v>143</v>
      </c>
      <c r="G37" s="90" t="n">
        <v>830</v>
      </c>
      <c r="H37" s="90" t="n">
        <v>765</v>
      </c>
      <c r="I37" s="91" t="n">
        <v>34.9206349206349</v>
      </c>
    </row>
    <row r="38" customFormat="false" ht="11.45" hidden="false" customHeight="true" outlineLevel="0" collapsed="false">
      <c r="A38" s="77" t="n">
        <f aca="false">IF(D38&lt;&gt;"",COUNTA($D$11:D38),"")</f>
        <v>26</v>
      </c>
      <c r="B38" s="96" t="n">
        <v>310</v>
      </c>
      <c r="C38" s="78" t="s">
        <v>125</v>
      </c>
      <c r="D38" s="89" t="n">
        <v>250</v>
      </c>
      <c r="E38" s="89" t="n">
        <v>47</v>
      </c>
      <c r="F38" s="89" t="n">
        <v>216</v>
      </c>
      <c r="G38" s="90" t="n">
        <v>1767.6</v>
      </c>
      <c r="H38" s="90" t="n">
        <v>1194</v>
      </c>
      <c r="I38" s="91" t="n">
        <v>-4.25020048115478</v>
      </c>
    </row>
    <row r="39" customFormat="false" ht="11.45" hidden="false" customHeight="true" outlineLevel="0" collapsed="false">
      <c r="A39" s="77" t="n">
        <f aca="false">IF(D39&lt;&gt;"",COUNTA($D$11:D39),"")</f>
        <v>27</v>
      </c>
      <c r="B39" s="96" t="n">
        <v>315</v>
      </c>
      <c r="C39" s="78" t="s">
        <v>126</v>
      </c>
      <c r="D39" s="89" t="n">
        <v>1290</v>
      </c>
      <c r="E39" s="89" t="n">
        <v>1160</v>
      </c>
      <c r="F39" s="89" t="n">
        <v>845</v>
      </c>
      <c r="G39" s="90" t="n">
        <v>3959.5</v>
      </c>
      <c r="H39" s="90" t="n">
        <v>6563</v>
      </c>
      <c r="I39" s="91" t="n">
        <v>-3.12915129151291</v>
      </c>
    </row>
    <row r="40" customFormat="false" ht="11.45" hidden="false" customHeight="true" outlineLevel="0" collapsed="false">
      <c r="A40" s="77" t="n">
        <f aca="false">IF(D40&lt;&gt;"",COUNTA($D$11:D40),"")</f>
        <v>28</v>
      </c>
      <c r="B40" s="96" t="n">
        <v>316</v>
      </c>
      <c r="C40" s="78" t="s">
        <v>127</v>
      </c>
      <c r="D40" s="89" t="n">
        <v>159</v>
      </c>
      <c r="E40" s="89" t="n">
        <v>32</v>
      </c>
      <c r="F40" s="89" t="n">
        <v>76</v>
      </c>
      <c r="G40" s="90" t="n">
        <v>3202.3</v>
      </c>
      <c r="H40" s="90" t="n">
        <v>1177</v>
      </c>
      <c r="I40" s="91" t="n">
        <v>51.2853470437018</v>
      </c>
    </row>
    <row r="41" customFormat="false" ht="11.45" hidden="false" customHeight="true" outlineLevel="0" collapsed="false">
      <c r="A41" s="77" t="n">
        <f aca="false">IF(D41&lt;&gt;"",COUNTA($D$11:D41),"")</f>
        <v>29</v>
      </c>
      <c r="B41" s="96" t="n">
        <v>320</v>
      </c>
      <c r="C41" s="78" t="s">
        <v>128</v>
      </c>
      <c r="D41" s="89" t="n">
        <v>58</v>
      </c>
      <c r="E41" s="89" t="n">
        <v>115</v>
      </c>
      <c r="F41" s="89" t="n">
        <v>6</v>
      </c>
      <c r="G41" s="90" t="n">
        <v>430.2</v>
      </c>
      <c r="H41" s="90" t="n">
        <v>497</v>
      </c>
      <c r="I41" s="91" t="n">
        <v>-28.5919540229885</v>
      </c>
    </row>
    <row r="42" customFormat="false" ht="11.45" hidden="false" customHeight="true" outlineLevel="0" collapsed="false">
      <c r="A42" s="77" t="n">
        <f aca="false">IF(D42&lt;&gt;"",COUNTA($D$11:D42),"")</f>
        <v>30</v>
      </c>
      <c r="B42" s="96" t="n">
        <v>325</v>
      </c>
      <c r="C42" s="78" t="s">
        <v>129</v>
      </c>
      <c r="D42" s="89" t="n">
        <v>334</v>
      </c>
      <c r="E42" s="89" t="n">
        <v>189</v>
      </c>
      <c r="F42" s="89" t="n">
        <v>282</v>
      </c>
      <c r="G42" s="90" t="n">
        <v>2221.7</v>
      </c>
      <c r="H42" s="90" t="n">
        <v>1244</v>
      </c>
      <c r="I42" s="91" t="n">
        <v>273.573573573574</v>
      </c>
    </row>
    <row r="43" customFormat="false" ht="11.45" hidden="false" customHeight="true" outlineLevel="0" collapsed="false">
      <c r="A43" s="77" t="n">
        <f aca="false">IF(D43&lt;&gt;"",COUNTA($D$11:D43),"")</f>
        <v>31</v>
      </c>
      <c r="B43" s="96" t="n">
        <v>335</v>
      </c>
      <c r="C43" s="78" t="s">
        <v>130</v>
      </c>
      <c r="D43" s="89" t="n">
        <v>85</v>
      </c>
      <c r="E43" s="89" t="n">
        <v>38</v>
      </c>
      <c r="F43" s="89" t="n">
        <v>29</v>
      </c>
      <c r="G43" s="90" t="n">
        <v>1129.2</v>
      </c>
      <c r="H43" s="90" t="n">
        <v>290</v>
      </c>
      <c r="I43" s="91" t="n">
        <v>6.22710622710623</v>
      </c>
    </row>
    <row r="44" customFormat="false" ht="11.45" hidden="false" customHeight="true" outlineLevel="0" collapsed="false">
      <c r="A44" s="77" t="n">
        <f aca="false">IF(D44&lt;&gt;"",COUNTA($D$11:D44),"")</f>
        <v>32</v>
      </c>
      <c r="B44" s="96" t="n">
        <v>340</v>
      </c>
      <c r="C44" s="78" t="s">
        <v>131</v>
      </c>
      <c r="D44" s="89" t="n">
        <v>723</v>
      </c>
      <c r="E44" s="89" t="n">
        <v>640</v>
      </c>
      <c r="F44" s="89" t="n">
        <v>594</v>
      </c>
      <c r="G44" s="90" t="n">
        <v>3116.8</v>
      </c>
      <c r="H44" s="90" t="n">
        <v>3463</v>
      </c>
      <c r="I44" s="91" t="n">
        <v>5.4185692541857</v>
      </c>
    </row>
    <row r="45" customFormat="false" ht="11.45" hidden="false" customHeight="true" outlineLevel="0" collapsed="false">
      <c r="A45" s="77" t="n">
        <f aca="false">IF(D45&lt;&gt;"",COUNTA($D$11:D45),"")</f>
        <v>33</v>
      </c>
      <c r="B45" s="96" t="n">
        <v>345</v>
      </c>
      <c r="C45" s="78" t="s">
        <v>132</v>
      </c>
      <c r="D45" s="89" t="n">
        <v>4792</v>
      </c>
      <c r="E45" s="89" t="n">
        <v>3261</v>
      </c>
      <c r="F45" s="89" t="n">
        <v>1857</v>
      </c>
      <c r="G45" s="90" t="n">
        <v>17916.1</v>
      </c>
      <c r="H45" s="90" t="n">
        <v>27754</v>
      </c>
      <c r="I45" s="91" t="n">
        <v>-2.45325460424574</v>
      </c>
    </row>
    <row r="46" customFormat="false" ht="11.45" hidden="false" customHeight="true" outlineLevel="0" collapsed="false">
      <c r="A46" s="77" t="n">
        <f aca="false">IF(D46&lt;&gt;"",COUNTA($D$11:D46),"")</f>
        <v>34</v>
      </c>
      <c r="B46" s="96" t="n">
        <v>350</v>
      </c>
      <c r="C46" s="78" t="s">
        <v>133</v>
      </c>
      <c r="D46" s="89" t="n">
        <v>830</v>
      </c>
      <c r="E46" s="89" t="n">
        <v>1149</v>
      </c>
      <c r="F46" s="89" t="n">
        <v>2142</v>
      </c>
      <c r="G46" s="90" t="n">
        <v>6052.5</v>
      </c>
      <c r="H46" s="90" t="n">
        <v>6658</v>
      </c>
      <c r="I46" s="91" t="n">
        <v>-18.5565749235474</v>
      </c>
    </row>
    <row r="47" customFormat="false" ht="11.45" hidden="false" customHeight="true" outlineLevel="0" collapsed="false">
      <c r="A47" s="77" t="n">
        <f aca="false">IF(D47&lt;&gt;"",COUNTA($D$11:D47),"")</f>
        <v>35</v>
      </c>
      <c r="B47" s="96" t="n">
        <v>355</v>
      </c>
      <c r="C47" s="78" t="s">
        <v>134</v>
      </c>
      <c r="D47" s="89" t="n">
        <v>703</v>
      </c>
      <c r="E47" s="89" t="n">
        <v>711</v>
      </c>
      <c r="F47" s="89" t="n">
        <v>680</v>
      </c>
      <c r="G47" s="90" t="n">
        <v>6736.2</v>
      </c>
      <c r="H47" s="90" t="n">
        <v>7740</v>
      </c>
      <c r="I47" s="91" t="n">
        <v>-12.6410835214447</v>
      </c>
    </row>
    <row r="48" customFormat="false" ht="11.45" hidden="false" customHeight="true" outlineLevel="0" collapsed="false">
      <c r="A48" s="77" t="n">
        <f aca="false">IF(D48&lt;&gt;"",COUNTA($D$11:D48),"")</f>
        <v>36</v>
      </c>
      <c r="B48" s="96" t="n">
        <v>360</v>
      </c>
      <c r="C48" s="78" t="s">
        <v>135</v>
      </c>
      <c r="D48" s="89" t="n">
        <v>358</v>
      </c>
      <c r="E48" s="89" t="n">
        <v>503</v>
      </c>
      <c r="F48" s="89" t="n">
        <v>265</v>
      </c>
      <c r="G48" s="90" t="n">
        <v>379.3</v>
      </c>
      <c r="H48" s="90" t="n">
        <v>1885</v>
      </c>
      <c r="I48" s="91" t="n">
        <v>-18.256721595837</v>
      </c>
    </row>
    <row r="49" customFormat="false" ht="11.45" hidden="false" customHeight="true" outlineLevel="0" collapsed="false">
      <c r="A49" s="77" t="n">
        <f aca="false">IF(D49&lt;&gt;"",COUNTA($D$11:D49),"")</f>
        <v>37</v>
      </c>
      <c r="B49" s="96" t="n">
        <v>370</v>
      </c>
      <c r="C49" s="78" t="s">
        <v>136</v>
      </c>
      <c r="D49" s="89" t="n">
        <v>1713</v>
      </c>
      <c r="E49" s="89" t="n">
        <v>1656</v>
      </c>
      <c r="F49" s="89" t="n">
        <v>1162</v>
      </c>
      <c r="G49" s="90" t="n">
        <v>12514.3</v>
      </c>
      <c r="H49" s="90" t="n">
        <v>9760</v>
      </c>
      <c r="I49" s="91" t="n">
        <v>-8.85319387373926</v>
      </c>
    </row>
    <row r="50" customFormat="false" ht="11.45" hidden="false" customHeight="true" outlineLevel="0" collapsed="false">
      <c r="A50" s="77" t="n">
        <f aca="false">IF(D50&lt;&gt;"",COUNTA($D$11:D50),"")</f>
        <v>38</v>
      </c>
      <c r="B50" s="96" t="n">
        <v>372</v>
      </c>
      <c r="C50" s="78" t="s">
        <v>137</v>
      </c>
      <c r="D50" s="89" t="n">
        <v>549</v>
      </c>
      <c r="E50" s="89" t="n">
        <v>807</v>
      </c>
      <c r="F50" s="89" t="n">
        <v>445</v>
      </c>
      <c r="G50" s="90" t="n">
        <v>2464.3</v>
      </c>
      <c r="H50" s="90" t="n">
        <v>3643</v>
      </c>
      <c r="I50" s="91" t="n">
        <v>-14.9824970828471</v>
      </c>
    </row>
    <row r="51" customFormat="false" ht="11.45" hidden="false" customHeight="true" outlineLevel="0" collapsed="false">
      <c r="A51" s="77" t="n">
        <f aca="false">IF(D51&lt;&gt;"",COUNTA($D$11:D51),"")</f>
        <v>39</v>
      </c>
      <c r="B51" s="96" t="n">
        <v>375</v>
      </c>
      <c r="C51" s="78" t="s">
        <v>138</v>
      </c>
      <c r="D51" s="89" t="n">
        <v>3145</v>
      </c>
      <c r="E51" s="89" t="n">
        <v>3540</v>
      </c>
      <c r="F51" s="89" t="n">
        <v>2580</v>
      </c>
      <c r="G51" s="90" t="n">
        <v>19015.3</v>
      </c>
      <c r="H51" s="90" t="n">
        <v>20773</v>
      </c>
      <c r="I51" s="91" t="n">
        <v>14.7869812676134</v>
      </c>
    </row>
    <row r="52" customFormat="false" ht="11.45" hidden="false" customHeight="true" outlineLevel="0" collapsed="false">
      <c r="A52" s="77" t="n">
        <f aca="false">IF(D52&lt;&gt;"",COUNTA($D$11:D52),"")</f>
        <v>40</v>
      </c>
      <c r="B52" s="96" t="n">
        <v>377</v>
      </c>
      <c r="C52" s="78" t="s">
        <v>139</v>
      </c>
      <c r="D52" s="89" t="n">
        <v>773</v>
      </c>
      <c r="E52" s="89" t="n">
        <v>1019</v>
      </c>
      <c r="F52" s="89" t="n">
        <v>908</v>
      </c>
      <c r="G52" s="90" t="n">
        <v>2208.8</v>
      </c>
      <c r="H52" s="90" t="n">
        <v>6726</v>
      </c>
      <c r="I52" s="91" t="n">
        <v>2.45239908606246</v>
      </c>
    </row>
    <row r="53" customFormat="false" ht="11.45" hidden="false" customHeight="true" outlineLevel="0" collapsed="false">
      <c r="A53" s="77" t="n">
        <f aca="false">IF(D53&lt;&gt;"",COUNTA($D$11:D53),"")</f>
        <v>41</v>
      </c>
      <c r="B53" s="96" t="n">
        <v>379</v>
      </c>
      <c r="C53" s="78" t="s">
        <v>140</v>
      </c>
      <c r="D53" s="89" t="n">
        <v>60</v>
      </c>
      <c r="E53" s="89" t="n">
        <v>283</v>
      </c>
      <c r="F53" s="89" t="n">
        <v>113</v>
      </c>
      <c r="G53" s="90" t="n">
        <v>271.1</v>
      </c>
      <c r="H53" s="90" t="n">
        <v>864</v>
      </c>
      <c r="I53" s="91" t="n">
        <v>-5.67685589519651</v>
      </c>
    </row>
    <row r="54" customFormat="false" ht="11.45" hidden="false" customHeight="true" outlineLevel="0" collapsed="false">
      <c r="A54" s="77" t="n">
        <f aca="false">IF(D54&lt;&gt;"",COUNTA($D$11:D54),"")</f>
        <v>42</v>
      </c>
      <c r="B54" s="96" t="n">
        <v>381</v>
      </c>
      <c r="C54" s="78" t="s">
        <v>141</v>
      </c>
      <c r="D54" s="89" t="n">
        <v>1192</v>
      </c>
      <c r="E54" s="89" t="n">
        <v>1121</v>
      </c>
      <c r="F54" s="89" t="n">
        <v>831</v>
      </c>
      <c r="G54" s="90" t="n">
        <v>12789.4</v>
      </c>
      <c r="H54" s="90" t="n">
        <v>7337</v>
      </c>
      <c r="I54" s="91" t="n">
        <v>-17.7466367713004</v>
      </c>
    </row>
    <row r="55" customFormat="false" ht="11.45" hidden="false" customHeight="true" outlineLevel="0" collapsed="false">
      <c r="A55" s="77" t="n">
        <f aca="false">IF(D55&lt;&gt;"",COUNTA($D$11:D55),"")</f>
        <v>43</v>
      </c>
      <c r="B55" s="96" t="n">
        <v>383</v>
      </c>
      <c r="C55" s="78" t="s">
        <v>142</v>
      </c>
      <c r="D55" s="89" t="n">
        <v>32604</v>
      </c>
      <c r="E55" s="89" t="n">
        <v>45526</v>
      </c>
      <c r="F55" s="89" t="n">
        <v>21833</v>
      </c>
      <c r="G55" s="90" t="n">
        <v>360355.9</v>
      </c>
      <c r="H55" s="90" t="n">
        <v>159187</v>
      </c>
      <c r="I55" s="91" t="n">
        <v>77.7592906914418</v>
      </c>
    </row>
    <row r="56" customFormat="false" ht="11.45" hidden="false" customHeight="true" outlineLevel="0" collapsed="false">
      <c r="A56" s="77" t="n">
        <f aca="false">IF(D56&lt;&gt;"",COUNTA($D$11:D56),"")</f>
        <v>44</v>
      </c>
      <c r="B56" s="96" t="n">
        <v>385</v>
      </c>
      <c r="C56" s="78" t="s">
        <v>143</v>
      </c>
      <c r="D56" s="89" t="n">
        <v>1724</v>
      </c>
      <c r="E56" s="89" t="n">
        <v>8184</v>
      </c>
      <c r="F56" s="89" t="n">
        <v>5194</v>
      </c>
      <c r="G56" s="90" t="n">
        <v>30391.6</v>
      </c>
      <c r="H56" s="90" t="n">
        <v>23628</v>
      </c>
      <c r="I56" s="91" t="n">
        <v>17.1675096697412</v>
      </c>
    </row>
    <row r="57" customFormat="false" ht="11.45" hidden="false" customHeight="true" outlineLevel="0" collapsed="false">
      <c r="A57" s="77" t="n">
        <f aca="false">IF(D57&lt;&gt;"",COUNTA($D$11:D57),"")</f>
        <v>45</v>
      </c>
      <c r="B57" s="96" t="n">
        <v>389</v>
      </c>
      <c r="C57" s="78" t="s">
        <v>144</v>
      </c>
      <c r="D57" s="89" t="n">
        <v>1813</v>
      </c>
      <c r="E57" s="89" t="n">
        <v>1535</v>
      </c>
      <c r="F57" s="89" t="n">
        <v>830</v>
      </c>
      <c r="G57" s="90" t="n">
        <v>25586.9</v>
      </c>
      <c r="H57" s="90" t="n">
        <v>8139</v>
      </c>
      <c r="I57" s="91" t="n">
        <v>155.30112923463</v>
      </c>
    </row>
    <row r="58" customFormat="false" ht="11.45" hidden="false" customHeight="true" outlineLevel="0" collapsed="false">
      <c r="A58" s="77" t="n">
        <f aca="false">IF(D58&lt;&gt;"",COUNTA($D$11:D58),"")</f>
        <v>46</v>
      </c>
      <c r="B58" s="96" t="n">
        <v>393</v>
      </c>
      <c r="C58" s="78" t="s">
        <v>145</v>
      </c>
      <c r="D58" s="89" t="n">
        <v>1111</v>
      </c>
      <c r="E58" s="89" t="n">
        <v>324</v>
      </c>
      <c r="F58" s="89" t="n">
        <v>1010</v>
      </c>
      <c r="G58" s="90" t="n">
        <v>39983.8</v>
      </c>
      <c r="H58" s="90" t="n">
        <v>4947</v>
      </c>
      <c r="I58" s="91" t="n">
        <v>-54.6728971962617</v>
      </c>
    </row>
    <row r="59" customFormat="false" ht="11.45" hidden="false" customHeight="true" outlineLevel="0" collapsed="false">
      <c r="A59" s="77" t="n">
        <f aca="false">IF(D59&lt;&gt;"",COUNTA($D$11:D59),"")</f>
        <v>47</v>
      </c>
      <c r="B59" s="96" t="n">
        <v>395</v>
      </c>
      <c r="C59" s="78" t="s">
        <v>146</v>
      </c>
      <c r="D59" s="89" t="n">
        <v>2498</v>
      </c>
      <c r="E59" s="89" t="n">
        <v>2951</v>
      </c>
      <c r="F59" s="89" t="n">
        <v>3514</v>
      </c>
      <c r="G59" s="90" t="n">
        <v>16164.6</v>
      </c>
      <c r="H59" s="90" t="n">
        <v>17316</v>
      </c>
      <c r="I59" s="91" t="n">
        <v>15.8028489266368</v>
      </c>
    </row>
    <row r="60" customFormat="false" ht="11.45" hidden="false" customHeight="true" outlineLevel="0" collapsed="false">
      <c r="A60" s="77" t="n">
        <f aca="false">IF(D60&lt;&gt;"",COUNTA($D$11:D60),"")</f>
        <v>48</v>
      </c>
      <c r="B60" s="96" t="n">
        <v>396</v>
      </c>
      <c r="C60" s="78" t="s">
        <v>147</v>
      </c>
      <c r="D60" s="89" t="n">
        <v>3510</v>
      </c>
      <c r="E60" s="89" t="n">
        <v>3302</v>
      </c>
      <c r="F60" s="89" t="n">
        <v>2208</v>
      </c>
      <c r="G60" s="90" t="n">
        <v>3943</v>
      </c>
      <c r="H60" s="90" t="n">
        <v>17322</v>
      </c>
      <c r="I60" s="91" t="n">
        <v>-9.00877239060776</v>
      </c>
    </row>
    <row r="61" customFormat="false" ht="11.45" hidden="false" customHeight="true" outlineLevel="0" collapsed="false">
      <c r="A61" s="77" t="str">
        <f aca="false">IF(D61&lt;&gt;"",COUNTA($D$11:D61),"")</f>
        <v/>
      </c>
      <c r="B61" s="96"/>
      <c r="C61" s="78"/>
      <c r="D61" s="89"/>
      <c r="E61" s="89"/>
      <c r="F61" s="89"/>
      <c r="G61" s="90"/>
      <c r="H61" s="90"/>
      <c r="I61" s="91"/>
    </row>
    <row r="62" customFormat="false" ht="11.45" hidden="false" customHeight="true" outlineLevel="0" collapsed="false">
      <c r="A62" s="77" t="n">
        <f aca="false">IF(D62&lt;&gt;"",COUNTA($D$11:D62),"")</f>
        <v>49</v>
      </c>
      <c r="B62" s="92" t="n">
        <v>4</v>
      </c>
      <c r="C62" s="93" t="s">
        <v>148</v>
      </c>
      <c r="D62" s="94" t="n">
        <v>4709</v>
      </c>
      <c r="E62" s="94" t="n">
        <v>6502</v>
      </c>
      <c r="F62" s="94" t="n">
        <v>9212</v>
      </c>
      <c r="G62" s="106" t="n">
        <v>50348.9</v>
      </c>
      <c r="H62" s="106" t="n">
        <v>42456</v>
      </c>
      <c r="I62" s="95" t="n">
        <v>0.40677324756409</v>
      </c>
    </row>
    <row r="63" customFormat="false" ht="11.45" hidden="false" customHeight="true" outlineLevel="0" collapsed="false">
      <c r="A63" s="77" t="n">
        <f aca="false">IF(D63&lt;&gt;"",COUNTA($D$11:D63),"")</f>
        <v>50</v>
      </c>
      <c r="B63" s="96" t="n">
        <v>401</v>
      </c>
      <c r="C63" s="78" t="s">
        <v>149</v>
      </c>
      <c r="D63" s="89" t="n">
        <v>0</v>
      </c>
      <c r="E63" s="89" t="s">
        <v>19</v>
      </c>
      <c r="F63" s="89" t="s">
        <v>19</v>
      </c>
      <c r="G63" s="90" t="n">
        <v>0.8</v>
      </c>
      <c r="H63" s="90" t="n">
        <v>60</v>
      </c>
      <c r="I63" s="91" t="n">
        <v>757.142857142857</v>
      </c>
    </row>
    <row r="64" customFormat="false" ht="11.45" hidden="false" customHeight="true" outlineLevel="0" collapsed="false">
      <c r="A64" s="77" t="n">
        <f aca="false">IF(D64&lt;&gt;"",COUNTA($D$11:D64),"")</f>
        <v>51</v>
      </c>
      <c r="B64" s="96" t="n">
        <v>402</v>
      </c>
      <c r="C64" s="78" t="s">
        <v>150</v>
      </c>
      <c r="D64" s="89" t="n">
        <v>1075</v>
      </c>
      <c r="E64" s="89" t="n">
        <v>3186</v>
      </c>
      <c r="F64" s="89" t="n">
        <v>2362</v>
      </c>
      <c r="G64" s="90" t="n">
        <v>4648.6</v>
      </c>
      <c r="H64" s="90" t="n">
        <v>13477</v>
      </c>
      <c r="I64" s="91" t="n">
        <v>-8.51266037607766</v>
      </c>
    </row>
    <row r="65" customFormat="false" ht="11.45" hidden="false" customHeight="true" outlineLevel="0" collapsed="false">
      <c r="A65" s="77" t="n">
        <f aca="false">IF(D65&lt;&gt;"",COUNTA($D$11:D65),"")</f>
        <v>52</v>
      </c>
      <c r="B65" s="96" t="n">
        <v>403</v>
      </c>
      <c r="C65" s="78" t="s">
        <v>151</v>
      </c>
      <c r="D65" s="89" t="n">
        <v>0</v>
      </c>
      <c r="E65" s="89" t="n">
        <v>14</v>
      </c>
      <c r="F65" s="89" t="n">
        <v>0</v>
      </c>
      <c r="G65" s="90" t="n">
        <v>0.6</v>
      </c>
      <c r="H65" s="90" t="n">
        <v>17</v>
      </c>
      <c r="I65" s="91" t="n">
        <v>-46.875</v>
      </c>
    </row>
    <row r="66" customFormat="false" ht="11.45" hidden="false" customHeight="true" outlineLevel="0" collapsed="false">
      <c r="A66" s="77" t="n">
        <f aca="false">IF(D66&lt;&gt;"",COUNTA($D$11:D66),"")</f>
        <v>53</v>
      </c>
      <c r="B66" s="96" t="n">
        <v>411</v>
      </c>
      <c r="C66" s="78" t="s">
        <v>152</v>
      </c>
      <c r="D66" s="89" t="s">
        <v>19</v>
      </c>
      <c r="E66" s="89" t="s">
        <v>19</v>
      </c>
      <c r="F66" s="89" t="s">
        <v>19</v>
      </c>
      <c r="G66" s="89" t="s">
        <v>19</v>
      </c>
      <c r="H66" s="89" t="s">
        <v>19</v>
      </c>
      <c r="I66" s="91" t="s">
        <v>19</v>
      </c>
    </row>
    <row r="67" customFormat="false" ht="11.45" hidden="false" customHeight="true" outlineLevel="0" collapsed="false">
      <c r="A67" s="77" t="n">
        <f aca="false">IF(D67&lt;&gt;"",COUNTA($D$11:D67),"")</f>
        <v>54</v>
      </c>
      <c r="B67" s="96" t="n">
        <v>421</v>
      </c>
      <c r="C67" s="78" t="s">
        <v>153</v>
      </c>
      <c r="D67" s="89" t="n">
        <v>2426</v>
      </c>
      <c r="E67" s="89" t="n">
        <v>2037</v>
      </c>
      <c r="F67" s="89" t="n">
        <v>1906</v>
      </c>
      <c r="G67" s="90" t="n">
        <v>26142.5</v>
      </c>
      <c r="H67" s="90" t="n">
        <v>11571</v>
      </c>
      <c r="I67" s="91" t="n">
        <v>15.4905679209502</v>
      </c>
    </row>
    <row r="68" customFormat="false" ht="11.45" hidden="false" customHeight="true" outlineLevel="0" collapsed="false">
      <c r="A68" s="77" t="n">
        <f aca="false">IF(D68&lt;&gt;"",COUNTA($D$11:D68),"")</f>
        <v>55</v>
      </c>
      <c r="B68" s="96" t="n">
        <v>423</v>
      </c>
      <c r="C68" s="78" t="s">
        <v>154</v>
      </c>
      <c r="D68" s="89" t="n">
        <v>991</v>
      </c>
      <c r="E68" s="89" t="n">
        <v>922</v>
      </c>
      <c r="F68" s="89" t="n">
        <v>4477</v>
      </c>
      <c r="G68" s="90" t="n">
        <v>18769.7</v>
      </c>
      <c r="H68" s="90" t="n">
        <v>15586</v>
      </c>
      <c r="I68" s="91" t="n">
        <v>-0.637511156445243</v>
      </c>
    </row>
    <row r="69" customFormat="false" ht="11.45" hidden="false" customHeight="true" outlineLevel="0" collapsed="false">
      <c r="A69" s="77" t="n">
        <f aca="false">IF(D69&lt;&gt;"",COUNTA($D$11:D69),"")</f>
        <v>56</v>
      </c>
      <c r="B69" s="96" t="n">
        <v>425</v>
      </c>
      <c r="C69" s="78" t="s">
        <v>155</v>
      </c>
      <c r="D69" s="89" t="n">
        <v>217</v>
      </c>
      <c r="E69" s="89" t="n">
        <v>343</v>
      </c>
      <c r="F69" s="89" t="n">
        <v>467</v>
      </c>
      <c r="G69" s="90" t="n">
        <v>786.7</v>
      </c>
      <c r="H69" s="90" t="n">
        <v>1745</v>
      </c>
      <c r="I69" s="91" t="n">
        <v>-3.53786622443339</v>
      </c>
    </row>
    <row r="70" customFormat="false" ht="11.45" hidden="false" customHeight="true" outlineLevel="0" collapsed="false">
      <c r="A70" s="77" t="str">
        <f aca="false">IF(D70&lt;&gt;"",COUNTA($D$11:D70),"")</f>
        <v/>
      </c>
      <c r="B70" s="96"/>
      <c r="C70" s="78"/>
      <c r="D70" s="89"/>
      <c r="E70" s="89"/>
      <c r="F70" s="89"/>
      <c r="G70" s="90"/>
      <c r="H70" s="90"/>
      <c r="I70" s="91"/>
    </row>
    <row r="71" customFormat="false" ht="11.45" hidden="false" customHeight="true" outlineLevel="0" collapsed="false">
      <c r="A71" s="77" t="n">
        <f aca="false">IF(D71&lt;&gt;"",COUNTA($D$11:D71),"")</f>
        <v>57</v>
      </c>
      <c r="B71" s="92" t="s">
        <v>156</v>
      </c>
      <c r="C71" s="93" t="s">
        <v>157</v>
      </c>
      <c r="D71" s="94" t="n">
        <v>106441</v>
      </c>
      <c r="E71" s="94" t="n">
        <v>123098</v>
      </c>
      <c r="F71" s="94" t="n">
        <v>99090</v>
      </c>
      <c r="G71" s="106" t="n">
        <v>1116893</v>
      </c>
      <c r="H71" s="106" t="n">
        <v>667151</v>
      </c>
      <c r="I71" s="95" t="n">
        <v>15.6621764532515</v>
      </c>
    </row>
    <row r="72" customFormat="false" ht="11.45" hidden="false" customHeight="true" outlineLevel="0" collapsed="false">
      <c r="A72" s="77" t="str">
        <f aca="false">IF(D72&lt;&gt;"",COUNTA($D$11:D72),"")</f>
        <v/>
      </c>
      <c r="B72" s="97"/>
      <c r="C72" s="98"/>
      <c r="D72" s="89"/>
      <c r="E72" s="89"/>
      <c r="F72" s="89"/>
      <c r="G72" s="90"/>
      <c r="H72" s="90"/>
      <c r="I72" s="91"/>
    </row>
    <row r="73" customFormat="false" ht="11.45" hidden="false" customHeight="true" outlineLevel="0" collapsed="false">
      <c r="A73" s="77" t="n">
        <f aca="false">IF(D73&lt;&gt;"",COUNTA($D$11:D73),"")</f>
        <v>58</v>
      </c>
      <c r="B73" s="92" t="n">
        <v>5</v>
      </c>
      <c r="C73" s="93" t="s">
        <v>158</v>
      </c>
      <c r="D73" s="94" t="n">
        <v>6266</v>
      </c>
      <c r="E73" s="94" t="n">
        <v>8814</v>
      </c>
      <c r="F73" s="94" t="n">
        <v>31122</v>
      </c>
      <c r="G73" s="106" t="n">
        <v>778999.9</v>
      </c>
      <c r="H73" s="106" t="n">
        <v>75107</v>
      </c>
      <c r="I73" s="95" t="n">
        <v>-10.5624158995916</v>
      </c>
    </row>
    <row r="74" customFormat="false" ht="11.45" hidden="false" customHeight="true" outlineLevel="0" collapsed="false">
      <c r="A74" s="77" t="n">
        <f aca="false">IF(D74&lt;&gt;"",COUNTA($D$11:D74),"")</f>
        <v>59</v>
      </c>
      <c r="B74" s="96" t="n">
        <v>502</v>
      </c>
      <c r="C74" s="78" t="s">
        <v>159</v>
      </c>
      <c r="D74" s="89" t="n">
        <v>0</v>
      </c>
      <c r="E74" s="89" t="n">
        <v>21</v>
      </c>
      <c r="F74" s="89" t="n">
        <v>45</v>
      </c>
      <c r="G74" s="90" t="n">
        <v>107.2</v>
      </c>
      <c r="H74" s="90" t="n">
        <v>117</v>
      </c>
      <c r="I74" s="91" t="n">
        <v>-63.3228840125392</v>
      </c>
    </row>
    <row r="75" customFormat="false" ht="11.45" hidden="false" customHeight="true" outlineLevel="0" collapsed="false">
      <c r="A75" s="77" t="n">
        <f aca="false">IF(D75&lt;&gt;"",COUNTA($D$11:D75),"")</f>
        <v>60</v>
      </c>
      <c r="B75" s="96" t="n">
        <v>503</v>
      </c>
      <c r="C75" s="78" t="s">
        <v>160</v>
      </c>
      <c r="D75" s="89" t="s">
        <v>19</v>
      </c>
      <c r="E75" s="89" t="s">
        <v>19</v>
      </c>
      <c r="F75" s="89" t="s">
        <v>19</v>
      </c>
      <c r="G75" s="89" t="s">
        <v>19</v>
      </c>
      <c r="H75" s="89" t="s">
        <v>19</v>
      </c>
      <c r="I75" s="91" t="s">
        <v>19</v>
      </c>
    </row>
    <row r="76" customFormat="false" ht="11.45" hidden="false" customHeight="true" outlineLevel="0" collapsed="false">
      <c r="A76" s="77" t="n">
        <f aca="false">IF(D76&lt;&gt;"",COUNTA($D$11:D76),"")</f>
        <v>61</v>
      </c>
      <c r="B76" s="96" t="n">
        <v>504</v>
      </c>
      <c r="C76" s="78" t="s">
        <v>161</v>
      </c>
      <c r="D76" s="89" t="n">
        <v>1</v>
      </c>
      <c r="E76" s="89" t="n">
        <v>0</v>
      </c>
      <c r="F76" s="89" t="s">
        <v>19</v>
      </c>
      <c r="G76" s="90" t="n">
        <v>0.7</v>
      </c>
      <c r="H76" s="90" t="n">
        <v>1</v>
      </c>
      <c r="I76" s="91" t="n">
        <v>0</v>
      </c>
    </row>
    <row r="77" customFormat="false" ht="11.45" hidden="false" customHeight="true" outlineLevel="0" collapsed="false">
      <c r="A77" s="77" t="n">
        <f aca="false">IF(D77&lt;&gt;"",COUNTA($D$11:D77),"")</f>
        <v>62</v>
      </c>
      <c r="B77" s="96" t="n">
        <v>505</v>
      </c>
      <c r="C77" s="78" t="s">
        <v>162</v>
      </c>
      <c r="D77" s="89" t="s">
        <v>19</v>
      </c>
      <c r="E77" s="89" t="s">
        <v>19</v>
      </c>
      <c r="F77" s="89" t="n">
        <v>0</v>
      </c>
      <c r="G77" s="90" t="n">
        <v>8.9</v>
      </c>
      <c r="H77" s="90" t="n">
        <v>1</v>
      </c>
      <c r="I77" s="91" t="n">
        <v>-90.9090909090909</v>
      </c>
    </row>
    <row r="78" customFormat="false" ht="11.45" hidden="false" customHeight="true" outlineLevel="0" collapsed="false">
      <c r="A78" s="77" t="n">
        <f aca="false">IF(D78&lt;&gt;"",COUNTA($D$11:D78),"")</f>
        <v>63</v>
      </c>
      <c r="B78" s="96" t="n">
        <v>506</v>
      </c>
      <c r="C78" s="78" t="s">
        <v>163</v>
      </c>
      <c r="D78" s="89" t="n">
        <v>1</v>
      </c>
      <c r="E78" s="89" t="n">
        <v>1</v>
      </c>
      <c r="F78" s="89" t="n">
        <v>2</v>
      </c>
      <c r="G78" s="90" t="n">
        <v>3.7</v>
      </c>
      <c r="H78" s="90" t="n">
        <v>5</v>
      </c>
      <c r="I78" s="91" t="n">
        <v>150</v>
      </c>
    </row>
    <row r="79" customFormat="false" ht="11.45" hidden="false" customHeight="true" outlineLevel="0" collapsed="false">
      <c r="A79" s="77" t="n">
        <f aca="false">IF(D79&lt;&gt;"",COUNTA($D$11:D79),"")</f>
        <v>64</v>
      </c>
      <c r="B79" s="96" t="n">
        <v>507</v>
      </c>
      <c r="C79" s="78" t="s">
        <v>164</v>
      </c>
      <c r="D79" s="89" t="s">
        <v>19</v>
      </c>
      <c r="E79" s="89" t="s">
        <v>19</v>
      </c>
      <c r="F79" s="89" t="s">
        <v>19</v>
      </c>
      <c r="G79" s="89" t="s">
        <v>19</v>
      </c>
      <c r="H79" s="89" t="s">
        <v>19</v>
      </c>
      <c r="I79" s="91" t="s">
        <v>19</v>
      </c>
    </row>
    <row r="80" customFormat="false" ht="11.45" hidden="false" customHeight="true" outlineLevel="0" collapsed="false">
      <c r="A80" s="77" t="n">
        <f aca="false">IF(D80&lt;&gt;"",COUNTA($D$11:D80),"")</f>
        <v>65</v>
      </c>
      <c r="B80" s="96" t="n">
        <v>508</v>
      </c>
      <c r="C80" s="78" t="s">
        <v>165</v>
      </c>
      <c r="D80" s="89" t="n">
        <v>0</v>
      </c>
      <c r="E80" s="89" t="n">
        <v>1</v>
      </c>
      <c r="F80" s="89" t="s">
        <v>19</v>
      </c>
      <c r="G80" s="90" t="n">
        <v>0.2</v>
      </c>
      <c r="H80" s="90" t="n">
        <v>1</v>
      </c>
      <c r="I80" s="91" t="n">
        <v>0</v>
      </c>
    </row>
    <row r="81" customFormat="false" ht="11.45" hidden="false" customHeight="true" outlineLevel="0" collapsed="false">
      <c r="A81" s="77" t="n">
        <f aca="false">IF(D81&lt;&gt;"",COUNTA($D$11:D81),"")</f>
        <v>66</v>
      </c>
      <c r="B81" s="96" t="n">
        <v>511</v>
      </c>
      <c r="C81" s="78" t="s">
        <v>166</v>
      </c>
      <c r="D81" s="89" t="n">
        <v>4305</v>
      </c>
      <c r="E81" s="89" t="n">
        <v>7382</v>
      </c>
      <c r="F81" s="89" t="n">
        <v>9477</v>
      </c>
      <c r="G81" s="90" t="n">
        <v>562519.5</v>
      </c>
      <c r="H81" s="90" t="n">
        <v>47234</v>
      </c>
      <c r="I81" s="91" t="n">
        <v>-12.1718110821867</v>
      </c>
    </row>
    <row r="82" customFormat="false" ht="11.45" hidden="false" customHeight="true" outlineLevel="0" collapsed="false">
      <c r="A82" s="77" t="n">
        <f aca="false">IF(D82&lt;&gt;"",COUNTA($D$11:D82),"")</f>
        <v>67</v>
      </c>
      <c r="B82" s="96" t="n">
        <v>513</v>
      </c>
      <c r="C82" s="78" t="s">
        <v>167</v>
      </c>
      <c r="D82" s="89" t="n">
        <v>37</v>
      </c>
      <c r="E82" s="89" t="n">
        <v>0</v>
      </c>
      <c r="F82" s="89" t="n">
        <v>0</v>
      </c>
      <c r="G82" s="90" t="n">
        <v>93.3</v>
      </c>
      <c r="H82" s="90" t="n">
        <v>163</v>
      </c>
      <c r="I82" s="91" t="n">
        <v>-7.38636363636364</v>
      </c>
    </row>
    <row r="83" customFormat="false" ht="11.45" hidden="false" customHeight="true" outlineLevel="0" collapsed="false">
      <c r="A83" s="77" t="n">
        <f aca="false">IF(D83&lt;&gt;"",COUNTA($D$11:D83),"")</f>
        <v>68</v>
      </c>
      <c r="B83" s="96" t="n">
        <v>516</v>
      </c>
      <c r="C83" s="78" t="s">
        <v>168</v>
      </c>
      <c r="D83" s="89" t="n">
        <v>44</v>
      </c>
      <c r="E83" s="89" t="n">
        <v>51</v>
      </c>
      <c r="F83" s="89" t="n">
        <v>71</v>
      </c>
      <c r="G83" s="90" t="n">
        <v>1176.2</v>
      </c>
      <c r="H83" s="90" t="n">
        <v>224</v>
      </c>
      <c r="I83" s="91" t="n">
        <v>-92.323509252913</v>
      </c>
    </row>
    <row r="84" customFormat="false" ht="11.45" hidden="false" customHeight="true" outlineLevel="0" collapsed="false">
      <c r="A84" s="77" t="n">
        <f aca="false">IF(D84&lt;&gt;"",COUNTA($D$11:D84),"")</f>
        <v>69</v>
      </c>
      <c r="B84" s="96" t="n">
        <v>517</v>
      </c>
      <c r="C84" s="78" t="s">
        <v>169</v>
      </c>
      <c r="D84" s="89" t="s">
        <v>19</v>
      </c>
      <c r="E84" s="89" t="s">
        <v>19</v>
      </c>
      <c r="F84" s="89" t="s">
        <v>19</v>
      </c>
      <c r="G84" s="89" t="s">
        <v>19</v>
      </c>
      <c r="H84" s="89" t="s">
        <v>19</v>
      </c>
      <c r="I84" s="91" t="s">
        <v>19</v>
      </c>
    </row>
    <row r="85" customFormat="false" ht="11.45" hidden="false" customHeight="true" outlineLevel="0" collapsed="false">
      <c r="A85" s="77" t="n">
        <f aca="false">IF(D85&lt;&gt;"",COUNTA($D$11:D85),"")</f>
        <v>70</v>
      </c>
      <c r="B85" s="96" t="n">
        <v>518</v>
      </c>
      <c r="C85" s="78" t="s">
        <v>170</v>
      </c>
      <c r="D85" s="89" t="s">
        <v>19</v>
      </c>
      <c r="E85" s="89" t="s">
        <v>19</v>
      </c>
      <c r="F85" s="89" t="n">
        <v>19756</v>
      </c>
      <c r="G85" s="90" t="n">
        <v>50000</v>
      </c>
      <c r="H85" s="90" t="n">
        <v>19756</v>
      </c>
      <c r="I85" s="91" t="n">
        <v>13.7690757270371</v>
      </c>
    </row>
    <row r="86" customFormat="false" ht="11.45" hidden="false" customHeight="true" outlineLevel="0" collapsed="false">
      <c r="A86" s="77" t="n">
        <f aca="false">IF(D86&lt;&gt;"",COUNTA($D$11:D86),"")</f>
        <v>71</v>
      </c>
      <c r="B86" s="96" t="n">
        <v>519</v>
      </c>
      <c r="C86" s="78" t="s">
        <v>171</v>
      </c>
      <c r="D86" s="89" t="s">
        <v>19</v>
      </c>
      <c r="E86" s="89" t="s">
        <v>19</v>
      </c>
      <c r="F86" s="89" t="n">
        <v>277</v>
      </c>
      <c r="G86" s="90" t="n">
        <v>6053.3</v>
      </c>
      <c r="H86" s="90" t="n">
        <v>531</v>
      </c>
      <c r="I86" s="91" t="s">
        <v>26</v>
      </c>
    </row>
    <row r="87" customFormat="false" ht="11.45" hidden="false" customHeight="true" outlineLevel="0" collapsed="false">
      <c r="A87" s="77" t="n">
        <f aca="false">IF(D87&lt;&gt;"",COUNTA($D$11:D87),"")</f>
        <v>72</v>
      </c>
      <c r="B87" s="96" t="n">
        <v>520</v>
      </c>
      <c r="C87" s="78" t="s">
        <v>172</v>
      </c>
      <c r="D87" s="89" t="s">
        <v>19</v>
      </c>
      <c r="E87" s="89" t="s">
        <v>19</v>
      </c>
      <c r="F87" s="89" t="s">
        <v>19</v>
      </c>
      <c r="G87" s="89" t="s">
        <v>19</v>
      </c>
      <c r="H87" s="89" t="s">
        <v>19</v>
      </c>
      <c r="I87" s="91" t="s">
        <v>19</v>
      </c>
    </row>
    <row r="88" customFormat="false" ht="11.45" hidden="false" customHeight="true" outlineLevel="0" collapsed="false">
      <c r="A88" s="77" t="n">
        <f aca="false">IF(D88&lt;&gt;"",COUNTA($D$11:D88),"")</f>
        <v>73</v>
      </c>
      <c r="B88" s="96" t="n">
        <v>522</v>
      </c>
      <c r="C88" s="78" t="s">
        <v>173</v>
      </c>
      <c r="D88" s="89" t="s">
        <v>19</v>
      </c>
      <c r="E88" s="89" t="s">
        <v>19</v>
      </c>
      <c r="F88" s="89" t="s">
        <v>19</v>
      </c>
      <c r="G88" s="89" t="s">
        <v>19</v>
      </c>
      <c r="H88" s="89" t="s">
        <v>19</v>
      </c>
      <c r="I88" s="91" t="s">
        <v>19</v>
      </c>
    </row>
    <row r="89" customFormat="false" ht="11.45" hidden="false" customHeight="true" outlineLevel="0" collapsed="false">
      <c r="A89" s="77" t="n">
        <f aca="false">IF(D89&lt;&gt;"",COUNTA($D$11:D89),"")</f>
        <v>74</v>
      </c>
      <c r="B89" s="96" t="n">
        <v>523</v>
      </c>
      <c r="C89" s="78" t="s">
        <v>174</v>
      </c>
      <c r="D89" s="89" t="s">
        <v>19</v>
      </c>
      <c r="E89" s="89" t="s">
        <v>19</v>
      </c>
      <c r="F89" s="89" t="s">
        <v>19</v>
      </c>
      <c r="G89" s="89" t="s">
        <v>19</v>
      </c>
      <c r="H89" s="89" t="s">
        <v>19</v>
      </c>
      <c r="I89" s="91" t="s">
        <v>19</v>
      </c>
    </row>
    <row r="90" customFormat="false" ht="11.45" hidden="false" customHeight="true" outlineLevel="0" collapsed="false">
      <c r="A90" s="77" t="n">
        <f aca="false">IF(D90&lt;&gt;"",COUNTA($D$11:D90),"")</f>
        <v>75</v>
      </c>
      <c r="B90" s="96" t="n">
        <v>524</v>
      </c>
      <c r="C90" s="78" t="s">
        <v>175</v>
      </c>
      <c r="D90" s="89" t="s">
        <v>19</v>
      </c>
      <c r="E90" s="89" t="s">
        <v>19</v>
      </c>
      <c r="F90" s="89" t="s">
        <v>19</v>
      </c>
      <c r="G90" s="89" t="s">
        <v>19</v>
      </c>
      <c r="H90" s="89" t="s">
        <v>19</v>
      </c>
      <c r="I90" s="91" t="s">
        <v>19</v>
      </c>
    </row>
    <row r="91" customFormat="false" ht="11.45" hidden="false" customHeight="true" outlineLevel="0" collapsed="false">
      <c r="A91" s="77" t="n">
        <f aca="false">IF(D91&lt;&gt;"",COUNTA($D$11:D91),"")</f>
        <v>76</v>
      </c>
      <c r="B91" s="96" t="n">
        <v>526</v>
      </c>
      <c r="C91" s="78" t="s">
        <v>176</v>
      </c>
      <c r="D91" s="89" t="s">
        <v>19</v>
      </c>
      <c r="E91" s="89" t="s">
        <v>19</v>
      </c>
      <c r="F91" s="89" t="s">
        <v>19</v>
      </c>
      <c r="G91" s="89" t="s">
        <v>19</v>
      </c>
      <c r="H91" s="89" t="s">
        <v>19</v>
      </c>
      <c r="I91" s="91" t="s">
        <v>19</v>
      </c>
    </row>
    <row r="92" customFormat="false" ht="11.45" hidden="false" customHeight="true" outlineLevel="0" collapsed="false">
      <c r="A92" s="77" t="n">
        <f aca="false">IF(D92&lt;&gt;"",COUNTA($D$11:D92),"")</f>
        <v>77</v>
      </c>
      <c r="B92" s="96" t="n">
        <v>528</v>
      </c>
      <c r="C92" s="78" t="s">
        <v>177</v>
      </c>
      <c r="D92" s="89" t="s">
        <v>19</v>
      </c>
      <c r="E92" s="89" t="s">
        <v>19</v>
      </c>
      <c r="F92" s="89" t="s">
        <v>19</v>
      </c>
      <c r="G92" s="89" t="s">
        <v>19</v>
      </c>
      <c r="H92" s="89" t="s">
        <v>19</v>
      </c>
      <c r="I92" s="91" t="s">
        <v>19</v>
      </c>
    </row>
    <row r="93" customFormat="false" ht="11.45" hidden="false" customHeight="true" outlineLevel="0" collapsed="false">
      <c r="A93" s="77" t="n">
        <f aca="false">IF(D93&lt;&gt;"",COUNTA($D$11:D93),"")</f>
        <v>78</v>
      </c>
      <c r="B93" s="96" t="n">
        <v>529</v>
      </c>
      <c r="C93" s="78" t="s">
        <v>178</v>
      </c>
      <c r="D93" s="89" t="n">
        <v>39</v>
      </c>
      <c r="E93" s="89" t="n">
        <v>60</v>
      </c>
      <c r="F93" s="89" t="n">
        <v>16</v>
      </c>
      <c r="G93" s="90" t="n">
        <v>1200.5</v>
      </c>
      <c r="H93" s="90" t="n">
        <v>204</v>
      </c>
      <c r="I93" s="91" t="n">
        <v>-19.6850393700787</v>
      </c>
    </row>
    <row r="94" customFormat="false" ht="11.45" hidden="false" customHeight="true" outlineLevel="0" collapsed="false">
      <c r="A94" s="77" t="n">
        <f aca="false">IF(D94&lt;&gt;"",COUNTA($D$11:D94),"")</f>
        <v>79</v>
      </c>
      <c r="B94" s="96" t="n">
        <v>530</v>
      </c>
      <c r="C94" s="78" t="s">
        <v>179</v>
      </c>
      <c r="D94" s="89" t="n">
        <v>100</v>
      </c>
      <c r="E94" s="89" t="n">
        <v>65</v>
      </c>
      <c r="F94" s="89" t="n">
        <v>105</v>
      </c>
      <c r="G94" s="90" t="n">
        <v>3097.1</v>
      </c>
      <c r="H94" s="90" t="n">
        <v>504</v>
      </c>
      <c r="I94" s="91" t="n">
        <v>11.7516629711752</v>
      </c>
    </row>
    <row r="95" customFormat="false" ht="11.45" hidden="false" customHeight="true" outlineLevel="0" collapsed="false">
      <c r="A95" s="77" t="n">
        <f aca="false">IF(D95&lt;&gt;"",COUNTA($D$11:D95),"")</f>
        <v>80</v>
      </c>
      <c r="B95" s="96" t="n">
        <v>532</v>
      </c>
      <c r="C95" s="78" t="s">
        <v>180</v>
      </c>
      <c r="D95" s="89" t="n">
        <v>723</v>
      </c>
      <c r="E95" s="89" t="n">
        <v>828</v>
      </c>
      <c r="F95" s="89" t="n">
        <v>980</v>
      </c>
      <c r="G95" s="90" t="n">
        <v>123229.7</v>
      </c>
      <c r="H95" s="90" t="n">
        <v>3116</v>
      </c>
      <c r="I95" s="91" t="n">
        <v>-20.8735398679533</v>
      </c>
    </row>
    <row r="96" customFormat="false" ht="11.45" hidden="false" customHeight="true" outlineLevel="0" collapsed="false">
      <c r="A96" s="77" t="n">
        <f aca="false">IF(D96&lt;&gt;"",COUNTA($D$11:D96),"")</f>
        <v>81</v>
      </c>
      <c r="B96" s="96" t="n">
        <v>534</v>
      </c>
      <c r="C96" s="78" t="s">
        <v>181</v>
      </c>
      <c r="D96" s="89" t="n">
        <v>5</v>
      </c>
      <c r="E96" s="89" t="n">
        <v>107</v>
      </c>
      <c r="F96" s="89" t="n">
        <v>63</v>
      </c>
      <c r="G96" s="90" t="n">
        <v>339.2</v>
      </c>
      <c r="H96" s="90" t="n">
        <v>351</v>
      </c>
      <c r="I96" s="91" t="n">
        <v>-70.7011686143573</v>
      </c>
    </row>
    <row r="97" customFormat="false" ht="11.45" hidden="false" customHeight="true" outlineLevel="0" collapsed="false">
      <c r="A97" s="77" t="n">
        <f aca="false">IF(D97&lt;&gt;"",COUNTA($D$11:D97),"")</f>
        <v>82</v>
      </c>
      <c r="B97" s="96" t="n">
        <v>537</v>
      </c>
      <c r="C97" s="78" t="s">
        <v>182</v>
      </c>
      <c r="D97" s="89" t="n">
        <v>112</v>
      </c>
      <c r="E97" s="89" t="n">
        <v>18</v>
      </c>
      <c r="F97" s="89" t="s">
        <v>19</v>
      </c>
      <c r="G97" s="90" t="n">
        <v>1.6</v>
      </c>
      <c r="H97" s="90" t="n">
        <v>130</v>
      </c>
      <c r="I97" s="91" t="s">
        <v>26</v>
      </c>
    </row>
    <row r="98" customFormat="false" ht="11.45" hidden="false" customHeight="true" outlineLevel="0" collapsed="false">
      <c r="A98" s="77" t="n">
        <f aca="false">IF(D98&lt;&gt;"",COUNTA($D$11:D98),"")</f>
        <v>83</v>
      </c>
      <c r="B98" s="96" t="n">
        <v>590</v>
      </c>
      <c r="C98" s="78" t="s">
        <v>183</v>
      </c>
      <c r="D98" s="89" t="n">
        <v>899</v>
      </c>
      <c r="E98" s="89" t="n">
        <v>280</v>
      </c>
      <c r="F98" s="89" t="n">
        <v>330</v>
      </c>
      <c r="G98" s="90" t="n">
        <v>31168.8</v>
      </c>
      <c r="H98" s="90" t="n">
        <v>2769</v>
      </c>
      <c r="I98" s="91" t="n">
        <v>-22.2845916362616</v>
      </c>
    </row>
    <row r="99" customFormat="false" ht="11.45" hidden="false" customHeight="true" outlineLevel="0" collapsed="false">
      <c r="A99" s="77" t="str">
        <f aca="false">IF(D99&lt;&gt;"",COUNTA($D$11:D99),"")</f>
        <v/>
      </c>
      <c r="B99" s="96"/>
      <c r="C99" s="78"/>
      <c r="D99" s="89"/>
      <c r="E99" s="89"/>
      <c r="F99" s="89"/>
      <c r="G99" s="90"/>
      <c r="H99" s="90"/>
      <c r="I99" s="91"/>
    </row>
    <row r="100" customFormat="false" ht="11.45" hidden="false" customHeight="true" outlineLevel="0" collapsed="false">
      <c r="A100" s="77" t="n">
        <f aca="false">IF(D100&lt;&gt;"",COUNTA($D$11:D100),"")</f>
        <v>84</v>
      </c>
      <c r="B100" s="92" t="n">
        <v>6</v>
      </c>
      <c r="C100" s="93" t="s">
        <v>184</v>
      </c>
      <c r="D100" s="94" t="n">
        <v>128230</v>
      </c>
      <c r="E100" s="94" t="n">
        <v>89606</v>
      </c>
      <c r="F100" s="94" t="n">
        <v>111046</v>
      </c>
      <c r="G100" s="106" t="n">
        <v>1569940.9</v>
      </c>
      <c r="H100" s="106" t="n">
        <v>732784</v>
      </c>
      <c r="I100" s="95" t="n">
        <v>43.3713747948089</v>
      </c>
    </row>
    <row r="101" customFormat="false" ht="11.45" hidden="false" customHeight="true" outlineLevel="0" collapsed="false">
      <c r="A101" s="77" t="n">
        <f aca="false">IF(D101&lt;&gt;"",COUNTA($D$11:D101),"")</f>
        <v>85</v>
      </c>
      <c r="B101" s="96" t="n">
        <v>602</v>
      </c>
      <c r="C101" s="78" t="s">
        <v>185</v>
      </c>
      <c r="D101" s="89" t="n">
        <v>6</v>
      </c>
      <c r="E101" s="89" t="n">
        <v>9</v>
      </c>
      <c r="F101" s="89" t="n">
        <v>0</v>
      </c>
      <c r="G101" s="90" t="n">
        <v>0.3</v>
      </c>
      <c r="H101" s="90" t="n">
        <v>24</v>
      </c>
      <c r="I101" s="91" t="n">
        <v>-53.8461538461539</v>
      </c>
    </row>
    <row r="102" customFormat="false" ht="11.45" hidden="false" customHeight="true" outlineLevel="0" collapsed="false">
      <c r="A102" s="77" t="n">
        <f aca="false">IF(D102&lt;&gt;"",COUNTA($D$11:D102),"")</f>
        <v>86</v>
      </c>
      <c r="B102" s="96" t="n">
        <v>603</v>
      </c>
      <c r="C102" s="78" t="s">
        <v>186</v>
      </c>
      <c r="D102" s="89" t="n">
        <v>0</v>
      </c>
      <c r="E102" s="89" t="n">
        <v>1</v>
      </c>
      <c r="F102" s="89" t="n">
        <v>1</v>
      </c>
      <c r="G102" s="90" t="n">
        <v>0.4</v>
      </c>
      <c r="H102" s="90" t="n">
        <v>7</v>
      </c>
      <c r="I102" s="91" t="n">
        <v>-22.2222222222222</v>
      </c>
    </row>
    <row r="103" customFormat="false" ht="11.45" hidden="false" customHeight="true" outlineLevel="0" collapsed="false">
      <c r="A103" s="77" t="n">
        <f aca="false">IF(D103&lt;&gt;"",COUNTA($D$11:D103),"")</f>
        <v>87</v>
      </c>
      <c r="B103" s="96" t="n">
        <v>604</v>
      </c>
      <c r="C103" s="78" t="s">
        <v>187</v>
      </c>
      <c r="D103" s="89" t="n">
        <v>39</v>
      </c>
      <c r="E103" s="89" t="n">
        <v>36</v>
      </c>
      <c r="F103" s="89" t="n">
        <v>45</v>
      </c>
      <c r="G103" s="90" t="n">
        <v>3.1</v>
      </c>
      <c r="H103" s="90" t="n">
        <v>230</v>
      </c>
      <c r="I103" s="91" t="n">
        <v>130</v>
      </c>
    </row>
    <row r="104" customFormat="false" ht="11.45" hidden="false" customHeight="true" outlineLevel="0" collapsed="false">
      <c r="A104" s="77" t="n">
        <f aca="false">IF(D104&lt;&gt;"",COUNTA($D$11:D104),"")</f>
        <v>88</v>
      </c>
      <c r="B104" s="96" t="n">
        <v>605</v>
      </c>
      <c r="C104" s="78" t="s">
        <v>188</v>
      </c>
      <c r="D104" s="89" t="n">
        <v>0</v>
      </c>
      <c r="E104" s="89" t="n">
        <v>0</v>
      </c>
      <c r="F104" s="89" t="s">
        <v>19</v>
      </c>
      <c r="G104" s="90" t="n">
        <v>0.1</v>
      </c>
      <c r="H104" s="90" t="n">
        <v>4</v>
      </c>
      <c r="I104" s="91" t="n">
        <v>300</v>
      </c>
    </row>
    <row r="105" customFormat="false" ht="23.1" hidden="false" customHeight="true" outlineLevel="0" collapsed="false">
      <c r="A105" s="77" t="n">
        <f aca="false">IF(D105&lt;&gt;"",COUNTA($D$11:D105),"")</f>
        <v>89</v>
      </c>
      <c r="B105" s="96" t="n">
        <v>606</v>
      </c>
      <c r="C105" s="78" t="s">
        <v>189</v>
      </c>
      <c r="D105" s="89" t="s">
        <v>19</v>
      </c>
      <c r="E105" s="89" t="n">
        <v>0</v>
      </c>
      <c r="F105" s="89" t="n">
        <v>0</v>
      </c>
      <c r="G105" s="90" t="n">
        <v>0</v>
      </c>
      <c r="H105" s="90" t="n">
        <v>0</v>
      </c>
      <c r="I105" s="91" t="s">
        <v>26</v>
      </c>
    </row>
    <row r="106" customFormat="false" ht="11.45" hidden="false" customHeight="true" outlineLevel="0" collapsed="false">
      <c r="A106" s="77" t="n">
        <f aca="false">IF(D106&lt;&gt;"",COUNTA($D$11:D106),"")</f>
        <v>90</v>
      </c>
      <c r="B106" s="96" t="n">
        <v>607</v>
      </c>
      <c r="C106" s="78" t="s">
        <v>190</v>
      </c>
      <c r="D106" s="89" t="n">
        <v>2673</v>
      </c>
      <c r="E106" s="89" t="n">
        <v>2383</v>
      </c>
      <c r="F106" s="89" t="n">
        <v>2840</v>
      </c>
      <c r="G106" s="90" t="n">
        <v>32899.2</v>
      </c>
      <c r="H106" s="90" t="n">
        <v>15066</v>
      </c>
      <c r="I106" s="91" t="n">
        <v>-16.2813958657479</v>
      </c>
    </row>
    <row r="107" customFormat="false" ht="11.45" hidden="false" customHeight="true" outlineLevel="0" collapsed="false">
      <c r="A107" s="77" t="n">
        <f aca="false">IF(D107&lt;&gt;"",COUNTA($D$11:D107),"")</f>
        <v>91</v>
      </c>
      <c r="B107" s="96" t="n">
        <v>608</v>
      </c>
      <c r="C107" s="78" t="s">
        <v>191</v>
      </c>
      <c r="D107" s="89" t="n">
        <v>4412</v>
      </c>
      <c r="E107" s="89" t="n">
        <v>192</v>
      </c>
      <c r="F107" s="89" t="n">
        <v>2630</v>
      </c>
      <c r="G107" s="90" t="n">
        <v>29468.7</v>
      </c>
      <c r="H107" s="90" t="n">
        <v>15190</v>
      </c>
      <c r="I107" s="91" t="n">
        <v>-25.728535106591</v>
      </c>
    </row>
    <row r="108" customFormat="false" ht="11.45" hidden="false" customHeight="true" outlineLevel="0" collapsed="false">
      <c r="A108" s="77" t="n">
        <f aca="false">IF(D108&lt;&gt;"",COUNTA($D$11:D108),"")</f>
        <v>92</v>
      </c>
      <c r="B108" s="96" t="n">
        <v>609</v>
      </c>
      <c r="C108" s="78" t="s">
        <v>192</v>
      </c>
      <c r="D108" s="89" t="n">
        <v>68</v>
      </c>
      <c r="E108" s="89" t="n">
        <v>198</v>
      </c>
      <c r="F108" s="89" t="n">
        <v>227</v>
      </c>
      <c r="G108" s="90" t="n">
        <v>503.8</v>
      </c>
      <c r="H108" s="90" t="n">
        <v>933</v>
      </c>
      <c r="I108" s="91" t="n">
        <v>-43.1790499390987</v>
      </c>
    </row>
    <row r="109" customFormat="false" ht="11.45" hidden="false" customHeight="true" outlineLevel="0" collapsed="false">
      <c r="A109" s="77" t="n">
        <f aca="false">IF(D109&lt;&gt;"",COUNTA($D$11:D109),"")</f>
        <v>93</v>
      </c>
      <c r="B109" s="96" t="n">
        <v>611</v>
      </c>
      <c r="C109" s="78" t="s">
        <v>193</v>
      </c>
      <c r="D109" s="89" t="n">
        <v>50</v>
      </c>
      <c r="E109" s="89" t="n">
        <v>38</v>
      </c>
      <c r="F109" s="89" t="n">
        <v>80</v>
      </c>
      <c r="G109" s="90" t="n">
        <v>1644</v>
      </c>
      <c r="H109" s="90" t="n">
        <v>257</v>
      </c>
      <c r="I109" s="91" t="n">
        <v>29.1457286432161</v>
      </c>
    </row>
    <row r="110" customFormat="false" ht="11.45" hidden="false" customHeight="true" outlineLevel="0" collapsed="false">
      <c r="A110" s="77" t="n">
        <f aca="false">IF(D110&lt;&gt;"",COUNTA($D$11:D110),"")</f>
        <v>94</v>
      </c>
      <c r="B110" s="96" t="n">
        <v>612</v>
      </c>
      <c r="C110" s="78" t="s">
        <v>194</v>
      </c>
      <c r="D110" s="89" t="n">
        <v>840</v>
      </c>
      <c r="E110" s="89" t="n">
        <v>1339</v>
      </c>
      <c r="F110" s="89" t="n">
        <v>1436</v>
      </c>
      <c r="G110" s="90" t="n">
        <v>15559.3</v>
      </c>
      <c r="H110" s="90" t="n">
        <v>6122</v>
      </c>
      <c r="I110" s="91" t="n">
        <v>-8.95300416418799</v>
      </c>
    </row>
    <row r="111" customFormat="false" ht="11.45" hidden="false" customHeight="true" outlineLevel="0" collapsed="false">
      <c r="A111" s="77" t="n">
        <f aca="false">IF(D111&lt;&gt;"",COUNTA($D$11:D111),"")</f>
        <v>95</v>
      </c>
      <c r="B111" s="96" t="n">
        <v>641</v>
      </c>
      <c r="C111" s="78" t="s">
        <v>195</v>
      </c>
      <c r="D111" s="89" t="n">
        <v>777</v>
      </c>
      <c r="E111" s="89" t="n">
        <v>1162</v>
      </c>
      <c r="F111" s="89" t="n">
        <v>33</v>
      </c>
      <c r="G111" s="90" t="n">
        <v>20979.2</v>
      </c>
      <c r="H111" s="90" t="n">
        <v>5226</v>
      </c>
      <c r="I111" s="91" t="n">
        <v>-62.6260459128942</v>
      </c>
    </row>
    <row r="112" customFormat="false" ht="11.45" hidden="false" customHeight="true" outlineLevel="0" collapsed="false">
      <c r="A112" s="77" t="n">
        <f aca="false">IF(D112&lt;&gt;"",COUNTA($D$11:D112),"")</f>
        <v>96</v>
      </c>
      <c r="B112" s="96" t="n">
        <v>642</v>
      </c>
      <c r="C112" s="78" t="s">
        <v>196</v>
      </c>
      <c r="D112" s="89" t="n">
        <v>391</v>
      </c>
      <c r="E112" s="89" t="n">
        <v>1066</v>
      </c>
      <c r="F112" s="89" t="n">
        <v>331</v>
      </c>
      <c r="G112" s="90" t="n">
        <v>18306</v>
      </c>
      <c r="H112" s="90" t="n">
        <v>4733</v>
      </c>
      <c r="I112" s="91" t="n">
        <v>46.1253473294227</v>
      </c>
    </row>
    <row r="113" customFormat="false" ht="11.45" hidden="false" customHeight="true" outlineLevel="0" collapsed="false">
      <c r="A113" s="77" t="n">
        <f aca="false">IF(D113&lt;&gt;"",COUNTA($D$11:D113),"")</f>
        <v>97</v>
      </c>
      <c r="B113" s="96" t="n">
        <v>643</v>
      </c>
      <c r="C113" s="78" t="s">
        <v>197</v>
      </c>
      <c r="D113" s="89" t="n">
        <v>262</v>
      </c>
      <c r="E113" s="89" t="n">
        <v>124</v>
      </c>
      <c r="F113" s="89" t="n">
        <v>204</v>
      </c>
      <c r="G113" s="90" t="n">
        <v>668.9</v>
      </c>
      <c r="H113" s="90" t="n">
        <v>1176</v>
      </c>
      <c r="I113" s="91" t="n">
        <v>-10.9090909090909</v>
      </c>
    </row>
    <row r="114" customFormat="false" ht="11.45" hidden="false" customHeight="true" outlineLevel="0" collapsed="false">
      <c r="A114" s="77" t="n">
        <f aca="false">IF(D114&lt;&gt;"",COUNTA($D$11:D114),"")</f>
        <v>98</v>
      </c>
      <c r="B114" s="96" t="n">
        <v>644</v>
      </c>
      <c r="C114" s="78" t="s">
        <v>198</v>
      </c>
      <c r="D114" s="89" t="n">
        <v>54</v>
      </c>
      <c r="E114" s="89" t="n">
        <v>5</v>
      </c>
      <c r="F114" s="89" t="n">
        <v>32</v>
      </c>
      <c r="G114" s="90" t="n">
        <v>143.6</v>
      </c>
      <c r="H114" s="90" t="n">
        <v>130</v>
      </c>
      <c r="I114" s="91" t="n">
        <v>-48.207171314741</v>
      </c>
    </row>
    <row r="115" customFormat="false" ht="23.1" hidden="false" customHeight="true" outlineLevel="0" collapsed="false">
      <c r="A115" s="77" t="n">
        <f aca="false">IF(D115&lt;&gt;"",COUNTA($D$11:D115),"")</f>
        <v>99</v>
      </c>
      <c r="B115" s="96" t="n">
        <v>645</v>
      </c>
      <c r="C115" s="78" t="s">
        <v>199</v>
      </c>
      <c r="D115" s="89" t="s">
        <v>19</v>
      </c>
      <c r="E115" s="89" t="n">
        <v>161</v>
      </c>
      <c r="F115" s="89" t="n">
        <v>45</v>
      </c>
      <c r="G115" s="90" t="n">
        <v>547.1</v>
      </c>
      <c r="H115" s="90" t="n">
        <v>542</v>
      </c>
      <c r="I115" s="91" t="n">
        <v>202.793296089385</v>
      </c>
    </row>
    <row r="116" customFormat="false" ht="23.1" hidden="false" customHeight="true" outlineLevel="0" collapsed="false">
      <c r="A116" s="77" t="n">
        <f aca="false">IF(D116&lt;&gt;"",COUNTA($D$11:D116),"")</f>
        <v>100</v>
      </c>
      <c r="B116" s="96" t="n">
        <v>646</v>
      </c>
      <c r="C116" s="78" t="s">
        <v>200</v>
      </c>
      <c r="D116" s="89" t="n">
        <v>2141</v>
      </c>
      <c r="E116" s="89" t="n">
        <v>2823</v>
      </c>
      <c r="F116" s="89" t="n">
        <v>651</v>
      </c>
      <c r="G116" s="90" t="n">
        <v>2849.3</v>
      </c>
      <c r="H116" s="90" t="n">
        <v>12930</v>
      </c>
      <c r="I116" s="91" t="n">
        <v>10.9680741503605</v>
      </c>
    </row>
    <row r="117" customFormat="false" ht="23.1" hidden="false" customHeight="true" outlineLevel="0" collapsed="false">
      <c r="A117" s="77" t="n">
        <f aca="false">IF(D117&lt;&gt;"",COUNTA($D$11:D117),"")</f>
        <v>101</v>
      </c>
      <c r="B117" s="96" t="n">
        <v>647</v>
      </c>
      <c r="C117" s="78" t="s">
        <v>201</v>
      </c>
      <c r="D117" s="89" t="n">
        <v>12</v>
      </c>
      <c r="E117" s="89" t="n">
        <v>3</v>
      </c>
      <c r="F117" s="89" t="s">
        <v>19</v>
      </c>
      <c r="G117" s="90" t="n">
        <v>3.8</v>
      </c>
      <c r="H117" s="90" t="n">
        <v>45</v>
      </c>
      <c r="I117" s="91" t="n">
        <v>-49.438202247191</v>
      </c>
    </row>
    <row r="118" customFormat="false" ht="11.45" hidden="false" customHeight="true" outlineLevel="0" collapsed="false">
      <c r="A118" s="77" t="n">
        <f aca="false">IF(D118&lt;&gt;"",COUNTA($D$11:D118),"")</f>
        <v>102</v>
      </c>
      <c r="B118" s="96" t="n">
        <v>648</v>
      </c>
      <c r="C118" s="78" t="s">
        <v>202</v>
      </c>
      <c r="D118" s="89" t="s">
        <v>19</v>
      </c>
      <c r="E118" s="89" t="s">
        <v>19</v>
      </c>
      <c r="F118" s="89" t="s">
        <v>19</v>
      </c>
      <c r="G118" s="89" t="s">
        <v>19</v>
      </c>
      <c r="H118" s="89" t="s">
        <v>19</v>
      </c>
      <c r="I118" s="91" t="s">
        <v>19</v>
      </c>
    </row>
    <row r="119" customFormat="false" ht="11.45" hidden="false" customHeight="true" outlineLevel="0" collapsed="false">
      <c r="A119" s="77" t="n">
        <f aca="false">IF(D119&lt;&gt;"",COUNTA($D$11:D119),"")</f>
        <v>103</v>
      </c>
      <c r="B119" s="96" t="n">
        <v>649</v>
      </c>
      <c r="C119" s="78" t="s">
        <v>203</v>
      </c>
      <c r="D119" s="89" t="s">
        <v>19</v>
      </c>
      <c r="E119" s="89" t="s">
        <v>19</v>
      </c>
      <c r="F119" s="89" t="s">
        <v>19</v>
      </c>
      <c r="G119" s="89" t="s">
        <v>19</v>
      </c>
      <c r="H119" s="89" t="s">
        <v>19</v>
      </c>
      <c r="I119" s="91" t="s">
        <v>19</v>
      </c>
    </row>
    <row r="120" customFormat="false" ht="11.45" hidden="false" customHeight="true" outlineLevel="0" collapsed="false">
      <c r="A120" s="77" t="n">
        <f aca="false">IF(D120&lt;&gt;"",COUNTA($D$11:D120),"")</f>
        <v>104</v>
      </c>
      <c r="B120" s="96" t="n">
        <v>650</v>
      </c>
      <c r="C120" s="78" t="s">
        <v>204</v>
      </c>
      <c r="D120" s="89" t="n">
        <v>127</v>
      </c>
      <c r="E120" s="89" t="n">
        <v>60</v>
      </c>
      <c r="F120" s="89" t="n">
        <v>179</v>
      </c>
      <c r="G120" s="90" t="n">
        <v>194.9</v>
      </c>
      <c r="H120" s="90" t="n">
        <v>505</v>
      </c>
      <c r="I120" s="91" t="n">
        <v>13.7387387387387</v>
      </c>
    </row>
    <row r="121" customFormat="false" ht="11.45" hidden="false" customHeight="true" outlineLevel="0" collapsed="false">
      <c r="A121" s="77" t="n">
        <f aca="false">IF(D121&lt;&gt;"",COUNTA($D$11:D121),"")</f>
        <v>105</v>
      </c>
      <c r="B121" s="96" t="n">
        <v>656</v>
      </c>
      <c r="C121" s="78" t="s">
        <v>205</v>
      </c>
      <c r="D121" s="89" t="s">
        <v>19</v>
      </c>
      <c r="E121" s="89" t="s">
        <v>19</v>
      </c>
      <c r="F121" s="89" t="s">
        <v>19</v>
      </c>
      <c r="G121" s="89" t="s">
        <v>19</v>
      </c>
      <c r="H121" s="89" t="s">
        <v>19</v>
      </c>
      <c r="I121" s="91" t="s">
        <v>19</v>
      </c>
    </row>
    <row r="122" customFormat="false" ht="11.45" hidden="false" customHeight="true" outlineLevel="0" collapsed="false">
      <c r="A122" s="77" t="n">
        <f aca="false">IF(D122&lt;&gt;"",COUNTA($D$11:D122),"")</f>
        <v>106</v>
      </c>
      <c r="B122" s="96" t="n">
        <v>659</v>
      </c>
      <c r="C122" s="78" t="s">
        <v>206</v>
      </c>
      <c r="D122" s="89" t="n">
        <v>822</v>
      </c>
      <c r="E122" s="89" t="n">
        <v>529</v>
      </c>
      <c r="F122" s="89" t="n">
        <v>947</v>
      </c>
      <c r="G122" s="90" t="n">
        <v>21.5</v>
      </c>
      <c r="H122" s="90" t="n">
        <v>5886</v>
      </c>
      <c r="I122" s="91" t="n">
        <v>-0.101832993890014</v>
      </c>
    </row>
    <row r="123" customFormat="false" ht="11.45" hidden="false" customHeight="true" outlineLevel="0" collapsed="false">
      <c r="A123" s="77" t="n">
        <f aca="false">IF(D123&lt;&gt;"",COUNTA($D$11:D123),"")</f>
        <v>107</v>
      </c>
      <c r="B123" s="96" t="n">
        <v>661</v>
      </c>
      <c r="C123" s="78" t="s">
        <v>207</v>
      </c>
      <c r="D123" s="89" t="n">
        <v>268</v>
      </c>
      <c r="E123" s="89" t="n">
        <v>200</v>
      </c>
      <c r="F123" s="89" t="n">
        <v>358</v>
      </c>
      <c r="G123" s="90" t="n">
        <v>824.3</v>
      </c>
      <c r="H123" s="90" t="n">
        <v>1491</v>
      </c>
      <c r="I123" s="91" t="n">
        <v>-35.7050452781371</v>
      </c>
    </row>
    <row r="124" customFormat="false" ht="11.45" hidden="false" customHeight="true" outlineLevel="0" collapsed="false">
      <c r="A124" s="77" t="n">
        <f aca="false">IF(D124&lt;&gt;"",COUNTA($D$11:D124),"")</f>
        <v>108</v>
      </c>
      <c r="B124" s="96" t="n">
        <v>665</v>
      </c>
      <c r="C124" s="78" t="s">
        <v>208</v>
      </c>
      <c r="D124" s="89" t="s">
        <v>19</v>
      </c>
      <c r="E124" s="89" t="s">
        <v>19</v>
      </c>
      <c r="F124" s="89" t="n">
        <v>206</v>
      </c>
      <c r="G124" s="90" t="n">
        <v>1188.6</v>
      </c>
      <c r="H124" s="90" t="n">
        <v>237</v>
      </c>
      <c r="I124" s="91" t="n">
        <v>238.571428571429</v>
      </c>
    </row>
    <row r="125" customFormat="false" ht="11.45" hidden="false" customHeight="true" outlineLevel="0" collapsed="false">
      <c r="A125" s="77" t="n">
        <f aca="false">IF(D125&lt;&gt;"",COUNTA($D$11:D125),"")</f>
        <v>109</v>
      </c>
      <c r="B125" s="96" t="n">
        <v>667</v>
      </c>
      <c r="C125" s="78" t="s">
        <v>209</v>
      </c>
      <c r="D125" s="89" t="n">
        <v>119</v>
      </c>
      <c r="E125" s="89" t="n">
        <v>55</v>
      </c>
      <c r="F125" s="89" t="n">
        <v>272</v>
      </c>
      <c r="G125" s="90" t="n">
        <v>1636.3</v>
      </c>
      <c r="H125" s="90" t="n">
        <v>677</v>
      </c>
      <c r="I125" s="91" t="n">
        <v>34.0594059405941</v>
      </c>
    </row>
    <row r="126" customFormat="false" ht="11.45" hidden="false" customHeight="true" outlineLevel="0" collapsed="false">
      <c r="A126" s="77" t="n">
        <f aca="false">IF(D126&lt;&gt;"",COUNTA($D$11:D126),"")</f>
        <v>110</v>
      </c>
      <c r="B126" s="96" t="n">
        <v>669</v>
      </c>
      <c r="C126" s="78" t="s">
        <v>210</v>
      </c>
      <c r="D126" s="89" t="n">
        <v>81006</v>
      </c>
      <c r="E126" s="89" t="n">
        <v>55021</v>
      </c>
      <c r="F126" s="89" t="n">
        <v>75386</v>
      </c>
      <c r="G126" s="90" t="n">
        <v>1025436.3</v>
      </c>
      <c r="H126" s="90" t="n">
        <v>448641</v>
      </c>
      <c r="I126" s="91" t="n">
        <v>66.9834074007906</v>
      </c>
    </row>
    <row r="127" customFormat="false" ht="11.45" hidden="false" customHeight="true" outlineLevel="0" collapsed="false">
      <c r="A127" s="77" t="n">
        <f aca="false">IF(D127&lt;&gt;"",COUNTA($D$11:D127),"")</f>
        <v>111</v>
      </c>
      <c r="B127" s="96" t="n">
        <v>671</v>
      </c>
      <c r="C127" s="78" t="s">
        <v>211</v>
      </c>
      <c r="D127" s="89" t="s">
        <v>19</v>
      </c>
      <c r="E127" s="89" t="n">
        <v>0</v>
      </c>
      <c r="F127" s="89" t="s">
        <v>19</v>
      </c>
      <c r="G127" s="90" t="n">
        <v>29254.3</v>
      </c>
      <c r="H127" s="90" t="n">
        <v>15921</v>
      </c>
      <c r="I127" s="91" t="n">
        <v>862.575574365175</v>
      </c>
    </row>
    <row r="128" customFormat="false" ht="11.45" hidden="false" customHeight="true" outlineLevel="0" collapsed="false">
      <c r="A128" s="77" t="n">
        <f aca="false">IF(D128&lt;&gt;"",COUNTA($D$11:D128),"")</f>
        <v>112</v>
      </c>
      <c r="B128" s="96" t="n">
        <v>673</v>
      </c>
      <c r="C128" s="78" t="s">
        <v>212</v>
      </c>
      <c r="D128" s="89" t="n">
        <v>2776</v>
      </c>
      <c r="E128" s="89" t="n">
        <v>3517</v>
      </c>
      <c r="F128" s="89" t="n">
        <v>4442</v>
      </c>
      <c r="G128" s="90" t="n">
        <v>164027.3</v>
      </c>
      <c r="H128" s="90" t="n">
        <v>38955</v>
      </c>
      <c r="I128" s="91" t="n">
        <v>-23.801420104454</v>
      </c>
    </row>
    <row r="129" customFormat="false" ht="11.45" hidden="false" customHeight="true" outlineLevel="0" collapsed="false">
      <c r="A129" s="77" t="n">
        <f aca="false">IF(D129&lt;&gt;"",COUNTA($D$11:D129),"")</f>
        <v>113</v>
      </c>
      <c r="B129" s="96" t="n">
        <v>679</v>
      </c>
      <c r="C129" s="78" t="s">
        <v>213</v>
      </c>
      <c r="D129" s="89" t="n">
        <v>22360</v>
      </c>
      <c r="E129" s="89" t="n">
        <v>12388</v>
      </c>
      <c r="F129" s="89" t="n">
        <v>13125</v>
      </c>
      <c r="G129" s="90" t="n">
        <v>220068.9</v>
      </c>
      <c r="H129" s="90" t="n">
        <v>94009</v>
      </c>
      <c r="I129" s="91" t="n">
        <v>45.0353296923694</v>
      </c>
    </row>
    <row r="130" customFormat="false" ht="11.45" hidden="false" customHeight="true" outlineLevel="0" collapsed="false">
      <c r="A130" s="77" t="n">
        <f aca="false">IF(D130&lt;&gt;"",COUNTA($D$11:D130),"")</f>
        <v>114</v>
      </c>
      <c r="B130" s="96" t="n">
        <v>683</v>
      </c>
      <c r="C130" s="78" t="s">
        <v>214</v>
      </c>
      <c r="D130" s="89" t="s">
        <v>19</v>
      </c>
      <c r="E130" s="89" t="s">
        <v>19</v>
      </c>
      <c r="F130" s="89" t="s">
        <v>19</v>
      </c>
      <c r="G130" s="89" t="s">
        <v>19</v>
      </c>
      <c r="H130" s="89" t="s">
        <v>19</v>
      </c>
      <c r="I130" s="91" t="s">
        <v>19</v>
      </c>
    </row>
    <row r="131" customFormat="false" ht="11.45" hidden="false" customHeight="true" outlineLevel="0" collapsed="false">
      <c r="A131" s="77" t="n">
        <f aca="false">IF(D131&lt;&gt;"",COUNTA($D$11:D131),"")</f>
        <v>115</v>
      </c>
      <c r="B131" s="96" t="n">
        <v>690</v>
      </c>
      <c r="C131" s="78" t="s">
        <v>215</v>
      </c>
      <c r="D131" s="89" t="n">
        <v>9027</v>
      </c>
      <c r="E131" s="89" t="n">
        <v>8296</v>
      </c>
      <c r="F131" s="89" t="n">
        <v>7576</v>
      </c>
      <c r="G131" s="90" t="n">
        <v>3711.7</v>
      </c>
      <c r="H131" s="90" t="n">
        <v>63847</v>
      </c>
      <c r="I131" s="91" t="n">
        <v>69.2566671968613</v>
      </c>
    </row>
    <row r="132" customFormat="false" ht="11.45" hidden="false" customHeight="true" outlineLevel="0" collapsed="false">
      <c r="A132" s="77" t="str">
        <f aca="false">IF(D132&lt;&gt;"",COUNTA($D$11:D132),"")</f>
        <v/>
      </c>
      <c r="B132" s="96"/>
      <c r="C132" s="78"/>
      <c r="D132" s="89"/>
      <c r="E132" s="89"/>
      <c r="F132" s="89"/>
      <c r="G132" s="90"/>
      <c r="H132" s="90"/>
      <c r="I132" s="91"/>
    </row>
    <row r="133" customFormat="false" ht="11.45" hidden="false" customHeight="true" outlineLevel="0" collapsed="false">
      <c r="A133" s="77" t="n">
        <f aca="false">IF(D133&lt;&gt;"",COUNTA($D$11:D133),"")</f>
        <v>116</v>
      </c>
      <c r="B133" s="92" t="n">
        <v>7</v>
      </c>
      <c r="C133" s="93" t="s">
        <v>216</v>
      </c>
      <c r="D133" s="94" t="n">
        <v>82431</v>
      </c>
      <c r="E133" s="94" t="n">
        <v>85016</v>
      </c>
      <c r="F133" s="94" t="n">
        <v>85466</v>
      </c>
      <c r="G133" s="106" t="n">
        <v>646079.5</v>
      </c>
      <c r="H133" s="106" t="n">
        <v>569708</v>
      </c>
      <c r="I133" s="95" t="n">
        <v>28.0942177413734</v>
      </c>
    </row>
    <row r="134" customFormat="false" ht="11.45" hidden="false" customHeight="true" outlineLevel="0" collapsed="false">
      <c r="A134" s="77" t="n">
        <f aca="false">IF(D134&lt;&gt;"",COUNTA($D$11:D134),"")</f>
        <v>117</v>
      </c>
      <c r="B134" s="96" t="n">
        <v>701</v>
      </c>
      <c r="C134" s="78" t="s">
        <v>217</v>
      </c>
      <c r="D134" s="89" t="n">
        <v>93</v>
      </c>
      <c r="E134" s="89" t="n">
        <v>97</v>
      </c>
      <c r="F134" s="89" t="n">
        <v>93</v>
      </c>
      <c r="G134" s="90" t="n">
        <v>22.3</v>
      </c>
      <c r="H134" s="90" t="n">
        <v>482</v>
      </c>
      <c r="I134" s="91" t="n">
        <v>2.77185501066099</v>
      </c>
    </row>
    <row r="135" customFormat="false" ht="11.45" hidden="false" customHeight="true" outlineLevel="0" collapsed="false">
      <c r="A135" s="77" t="n">
        <f aca="false">IF(D135&lt;&gt;"",COUNTA($D$11:D135),"")</f>
        <v>118</v>
      </c>
      <c r="B135" s="96" t="n">
        <v>702</v>
      </c>
      <c r="C135" s="78" t="s">
        <v>218</v>
      </c>
      <c r="D135" s="89" t="n">
        <v>823</v>
      </c>
      <c r="E135" s="89" t="n">
        <v>226</v>
      </c>
      <c r="F135" s="89" t="n">
        <v>133</v>
      </c>
      <c r="G135" s="90" t="n">
        <v>356.3</v>
      </c>
      <c r="H135" s="90" t="n">
        <v>2033</v>
      </c>
      <c r="I135" s="91" t="n">
        <v>-20.0550530869052</v>
      </c>
    </row>
    <row r="136" customFormat="false" ht="11.45" hidden="false" customHeight="true" outlineLevel="0" collapsed="false">
      <c r="A136" s="77" t="n">
        <f aca="false">IF(D136&lt;&gt;"",COUNTA($D$11:D136),"")</f>
        <v>119</v>
      </c>
      <c r="B136" s="96" t="n">
        <v>703</v>
      </c>
      <c r="C136" s="78" t="s">
        <v>219</v>
      </c>
      <c r="D136" s="89" t="n">
        <v>12</v>
      </c>
      <c r="E136" s="89" t="n">
        <v>1</v>
      </c>
      <c r="F136" s="89" t="s">
        <v>19</v>
      </c>
      <c r="G136" s="90" t="n">
        <v>0.4</v>
      </c>
      <c r="H136" s="90" t="n">
        <v>16</v>
      </c>
      <c r="I136" s="91" t="n">
        <v>128.571428571429</v>
      </c>
    </row>
    <row r="137" customFormat="false" ht="11.45" hidden="false" customHeight="true" outlineLevel="0" collapsed="false">
      <c r="A137" s="77" t="n">
        <f aca="false">IF(D137&lt;&gt;"",COUNTA($D$11:D137),"")</f>
        <v>120</v>
      </c>
      <c r="B137" s="96" t="n">
        <v>704</v>
      </c>
      <c r="C137" s="78" t="s">
        <v>220</v>
      </c>
      <c r="D137" s="89" t="n">
        <v>34</v>
      </c>
      <c r="E137" s="89" t="n">
        <v>12</v>
      </c>
      <c r="F137" s="89" t="n">
        <v>69</v>
      </c>
      <c r="G137" s="90" t="n">
        <v>14.3</v>
      </c>
      <c r="H137" s="90" t="n">
        <v>145</v>
      </c>
      <c r="I137" s="91" t="n">
        <v>-61.5384615384615</v>
      </c>
    </row>
    <row r="138" customFormat="false" ht="11.45" hidden="false" customHeight="true" outlineLevel="0" collapsed="false">
      <c r="A138" s="77" t="n">
        <f aca="false">IF(D138&lt;&gt;"",COUNTA($D$11:D138),"")</f>
        <v>121</v>
      </c>
      <c r="B138" s="96" t="n">
        <v>705</v>
      </c>
      <c r="C138" s="78" t="s">
        <v>221</v>
      </c>
      <c r="D138" s="89" t="n">
        <v>19</v>
      </c>
      <c r="E138" s="89" t="n">
        <v>32</v>
      </c>
      <c r="F138" s="89" t="n">
        <v>6</v>
      </c>
      <c r="G138" s="90" t="n">
        <v>28.9</v>
      </c>
      <c r="H138" s="90" t="n">
        <v>170</v>
      </c>
      <c r="I138" s="91" t="n">
        <v>20.5673758865248</v>
      </c>
    </row>
    <row r="139" customFormat="false" ht="11.45" hidden="false" customHeight="true" outlineLevel="0" collapsed="false">
      <c r="A139" s="77" t="n">
        <f aca="false">IF(D139&lt;&gt;"",COUNTA($D$11:D139),"")</f>
        <v>122</v>
      </c>
      <c r="B139" s="96" t="n">
        <v>706</v>
      </c>
      <c r="C139" s="78" t="s">
        <v>222</v>
      </c>
      <c r="D139" s="89" t="n">
        <v>9</v>
      </c>
      <c r="E139" s="89" t="n">
        <v>17</v>
      </c>
      <c r="F139" s="89" t="n">
        <v>36</v>
      </c>
      <c r="G139" s="90" t="n">
        <v>3.6</v>
      </c>
      <c r="H139" s="90" t="n">
        <v>135</v>
      </c>
      <c r="I139" s="91" t="n">
        <v>53.4090909090909</v>
      </c>
    </row>
    <row r="140" customFormat="false" ht="11.45" hidden="false" customHeight="true" outlineLevel="0" collapsed="false">
      <c r="A140" s="77" t="n">
        <f aca="false">IF(D140&lt;&gt;"",COUNTA($D$11:D140),"")</f>
        <v>123</v>
      </c>
      <c r="B140" s="96" t="n">
        <v>707</v>
      </c>
      <c r="C140" s="78" t="s">
        <v>223</v>
      </c>
      <c r="D140" s="89" t="n">
        <v>1</v>
      </c>
      <c r="E140" s="89" t="s">
        <v>19</v>
      </c>
      <c r="F140" s="89" t="n">
        <v>0</v>
      </c>
      <c r="G140" s="90" t="n">
        <v>0</v>
      </c>
      <c r="H140" s="90" t="n">
        <v>1</v>
      </c>
      <c r="I140" s="91" t="s">
        <v>26</v>
      </c>
    </row>
    <row r="141" customFormat="false" ht="11.45" hidden="false" customHeight="true" outlineLevel="0" collapsed="false">
      <c r="A141" s="77" t="n">
        <f aca="false">IF(D141&lt;&gt;"",COUNTA($D$11:D141),"")</f>
        <v>124</v>
      </c>
      <c r="B141" s="96" t="n">
        <v>708</v>
      </c>
      <c r="C141" s="78" t="s">
        <v>224</v>
      </c>
      <c r="D141" s="89" t="n">
        <v>35095</v>
      </c>
      <c r="E141" s="89" t="n">
        <v>33761</v>
      </c>
      <c r="F141" s="89" t="n">
        <v>32991</v>
      </c>
      <c r="G141" s="90" t="n">
        <v>334290.7</v>
      </c>
      <c r="H141" s="90" t="n">
        <v>206749</v>
      </c>
      <c r="I141" s="91" t="n">
        <v>-8.70074011269496</v>
      </c>
    </row>
    <row r="142" customFormat="false" ht="23.1" hidden="false" customHeight="true" outlineLevel="0" collapsed="false">
      <c r="A142" s="77" t="n">
        <f aca="false">IF(D142&lt;&gt;"",COUNTA($D$11:D142),"")</f>
        <v>125</v>
      </c>
      <c r="B142" s="96" t="n">
        <v>709</v>
      </c>
      <c r="C142" s="78" t="s">
        <v>225</v>
      </c>
      <c r="D142" s="89" t="n">
        <v>3597</v>
      </c>
      <c r="E142" s="89" t="n">
        <v>4694</v>
      </c>
      <c r="F142" s="89" t="n">
        <v>2935</v>
      </c>
      <c r="G142" s="90" t="n">
        <v>30576.8</v>
      </c>
      <c r="H142" s="90" t="n">
        <v>20582</v>
      </c>
      <c r="I142" s="91" t="n">
        <v>4.86574616599582</v>
      </c>
    </row>
    <row r="143" customFormat="false" ht="11.45" hidden="false" customHeight="true" outlineLevel="0" collapsed="false">
      <c r="A143" s="77" t="n">
        <f aca="false">IF(D143&lt;&gt;"",COUNTA($D$11:D143),"")</f>
        <v>126</v>
      </c>
      <c r="B143" s="96" t="n">
        <v>711</v>
      </c>
      <c r="C143" s="78" t="s">
        <v>226</v>
      </c>
      <c r="D143" s="89" t="n">
        <v>193</v>
      </c>
      <c r="E143" s="89" t="n">
        <v>154</v>
      </c>
      <c r="F143" s="89" t="n">
        <v>234</v>
      </c>
      <c r="G143" s="90" t="n">
        <v>431.9</v>
      </c>
      <c r="H143" s="90" t="n">
        <v>965</v>
      </c>
      <c r="I143" s="91" t="n">
        <v>12.7336448598131</v>
      </c>
    </row>
    <row r="144" customFormat="false" ht="11.45" hidden="false" customHeight="true" outlineLevel="0" collapsed="false">
      <c r="A144" s="77" t="n">
        <f aca="false">IF(D144&lt;&gt;"",COUNTA($D$11:D144),"")</f>
        <v>127</v>
      </c>
      <c r="B144" s="96" t="n">
        <v>732</v>
      </c>
      <c r="C144" s="78" t="s">
        <v>227</v>
      </c>
      <c r="D144" s="89" t="n">
        <v>8579</v>
      </c>
      <c r="E144" s="89" t="n">
        <v>7362</v>
      </c>
      <c r="F144" s="89" t="n">
        <v>7249</v>
      </c>
      <c r="G144" s="90" t="n">
        <v>35399.6</v>
      </c>
      <c r="H144" s="90" t="n">
        <v>44407</v>
      </c>
      <c r="I144" s="91" t="n">
        <v>-25.7494942063638</v>
      </c>
    </row>
    <row r="145" customFormat="false" ht="11.45" hidden="false" customHeight="true" outlineLevel="0" collapsed="false">
      <c r="A145" s="77" t="n">
        <f aca="false">IF(D145&lt;&gt;"",COUNTA($D$11:D145),"")</f>
        <v>128</v>
      </c>
      <c r="B145" s="96" t="n">
        <v>734</v>
      </c>
      <c r="C145" s="78" t="s">
        <v>228</v>
      </c>
      <c r="D145" s="89" t="n">
        <v>908</v>
      </c>
      <c r="E145" s="89" t="n">
        <v>883</v>
      </c>
      <c r="F145" s="89" t="n">
        <v>664</v>
      </c>
      <c r="G145" s="90" t="n">
        <v>1504.6</v>
      </c>
      <c r="H145" s="90" t="n">
        <v>4854</v>
      </c>
      <c r="I145" s="91" t="n">
        <v>-6.70766865270036</v>
      </c>
    </row>
    <row r="146" customFormat="false" ht="11.45" hidden="false" customHeight="true" outlineLevel="0" collapsed="false">
      <c r="A146" s="77" t="n">
        <f aca="false">IF(D146&lt;&gt;"",COUNTA($D$11:D146),"")</f>
        <v>129</v>
      </c>
      <c r="B146" s="96" t="n">
        <v>736</v>
      </c>
      <c r="C146" s="78" t="s">
        <v>229</v>
      </c>
      <c r="D146" s="89" t="n">
        <v>1798</v>
      </c>
      <c r="E146" s="89" t="n">
        <v>2275</v>
      </c>
      <c r="F146" s="89" t="n">
        <v>1381</v>
      </c>
      <c r="G146" s="90" t="n">
        <v>4056.1</v>
      </c>
      <c r="H146" s="90" t="n">
        <v>10500</v>
      </c>
      <c r="I146" s="91" t="n">
        <v>7.12099571516018</v>
      </c>
    </row>
    <row r="147" customFormat="false" ht="11.45" hidden="false" customHeight="true" outlineLevel="0" collapsed="false">
      <c r="A147" s="77" t="n">
        <f aca="false">IF(D147&lt;&gt;"",COUNTA($D$11:D147),"")</f>
        <v>130</v>
      </c>
      <c r="B147" s="96" t="n">
        <v>738</v>
      </c>
      <c r="C147" s="78" t="s">
        <v>230</v>
      </c>
      <c r="D147" s="89" t="n">
        <v>55</v>
      </c>
      <c r="E147" s="89" t="n">
        <v>30</v>
      </c>
      <c r="F147" s="89" t="n">
        <v>4</v>
      </c>
      <c r="G147" s="90" t="n">
        <v>25.5</v>
      </c>
      <c r="H147" s="90" t="n">
        <v>141</v>
      </c>
      <c r="I147" s="91" t="n">
        <v>107.352941176471</v>
      </c>
    </row>
    <row r="148" customFormat="false" ht="11.45" hidden="false" customHeight="true" outlineLevel="0" collapsed="false">
      <c r="A148" s="77" t="n">
        <f aca="false">IF(D148&lt;&gt;"",COUNTA($D$11:D148),"")</f>
        <v>131</v>
      </c>
      <c r="B148" s="96" t="n">
        <v>740</v>
      </c>
      <c r="C148" s="78" t="s">
        <v>231</v>
      </c>
      <c r="D148" s="89" t="n">
        <v>1581</v>
      </c>
      <c r="E148" s="89" t="n">
        <v>1650</v>
      </c>
      <c r="F148" s="89" t="n">
        <v>1170</v>
      </c>
      <c r="G148" s="90" t="n">
        <v>1271.4</v>
      </c>
      <c r="H148" s="90" t="n">
        <v>8503</v>
      </c>
      <c r="I148" s="91" t="n">
        <v>28.5606289688539</v>
      </c>
    </row>
    <row r="149" customFormat="false" ht="11.45" hidden="false" customHeight="true" outlineLevel="0" collapsed="false">
      <c r="A149" s="77" t="n">
        <f aca="false">IF(D149&lt;&gt;"",COUNTA($D$11:D149),"")</f>
        <v>132</v>
      </c>
      <c r="B149" s="96" t="n">
        <v>749</v>
      </c>
      <c r="C149" s="78" t="s">
        <v>232</v>
      </c>
      <c r="D149" s="89" t="n">
        <v>11614</v>
      </c>
      <c r="E149" s="89" t="n">
        <v>6177</v>
      </c>
      <c r="F149" s="89" t="n">
        <v>10951</v>
      </c>
      <c r="G149" s="90" t="n">
        <v>80870.6</v>
      </c>
      <c r="H149" s="90" t="n">
        <v>52140</v>
      </c>
      <c r="I149" s="91" t="n">
        <v>59.1380783787083</v>
      </c>
    </row>
    <row r="150" customFormat="false" ht="11.45" hidden="false" customHeight="true" outlineLevel="0" collapsed="false">
      <c r="A150" s="77" t="n">
        <f aca="false">IF(D150&lt;&gt;"",COUNTA($D$11:D150),"")</f>
        <v>133</v>
      </c>
      <c r="B150" s="96" t="n">
        <v>751</v>
      </c>
      <c r="C150" s="78" t="s">
        <v>233</v>
      </c>
      <c r="D150" s="89" t="n">
        <v>1553</v>
      </c>
      <c r="E150" s="89" t="n">
        <v>1310</v>
      </c>
      <c r="F150" s="89" t="n">
        <v>2106</v>
      </c>
      <c r="G150" s="90" t="n">
        <v>29127.8</v>
      </c>
      <c r="H150" s="90" t="n">
        <v>116100</v>
      </c>
      <c r="I150" s="91" t="s">
        <v>104</v>
      </c>
    </row>
    <row r="151" customFormat="false" ht="11.45" hidden="false" customHeight="true" outlineLevel="0" collapsed="false">
      <c r="A151" s="77" t="n">
        <f aca="false">IF(D151&lt;&gt;"",COUNTA($D$11:D151),"")</f>
        <v>134</v>
      </c>
      <c r="B151" s="96" t="n">
        <v>753</v>
      </c>
      <c r="C151" s="78" t="s">
        <v>234</v>
      </c>
      <c r="D151" s="89" t="n">
        <v>1300</v>
      </c>
      <c r="E151" s="89" t="n">
        <v>3300</v>
      </c>
      <c r="F151" s="89" t="n">
        <v>1379</v>
      </c>
      <c r="G151" s="90" t="n">
        <v>19933.6</v>
      </c>
      <c r="H151" s="90" t="n">
        <v>10626</v>
      </c>
      <c r="I151" s="91" t="n">
        <v>-16.3768001888723</v>
      </c>
    </row>
    <row r="152" customFormat="false" ht="11.45" hidden="false" customHeight="true" outlineLevel="0" collapsed="false">
      <c r="A152" s="77" t="n">
        <f aca="false">IF(D152&lt;&gt;"",COUNTA($D$11:D152),"")</f>
        <v>135</v>
      </c>
      <c r="B152" s="96" t="n">
        <v>755</v>
      </c>
      <c r="C152" s="78" t="s">
        <v>235</v>
      </c>
      <c r="D152" s="89" t="n">
        <v>9568</v>
      </c>
      <c r="E152" s="89" t="n">
        <v>17830</v>
      </c>
      <c r="F152" s="89" t="n">
        <v>18385</v>
      </c>
      <c r="G152" s="90" t="n">
        <v>95252</v>
      </c>
      <c r="H152" s="90" t="n">
        <v>62734</v>
      </c>
      <c r="I152" s="91" t="n">
        <v>245.090489025799</v>
      </c>
    </row>
    <row r="153" customFormat="false" ht="11.45" hidden="false" customHeight="true" outlineLevel="0" collapsed="false">
      <c r="A153" s="77" t="n">
        <f aca="false">IF(D153&lt;&gt;"",COUNTA($D$11:D153),"")</f>
        <v>136</v>
      </c>
      <c r="B153" s="96" t="n">
        <v>757</v>
      </c>
      <c r="C153" s="78" t="s">
        <v>236</v>
      </c>
      <c r="D153" s="89" t="n">
        <v>771</v>
      </c>
      <c r="E153" s="89" t="n">
        <v>936</v>
      </c>
      <c r="F153" s="89" t="n">
        <v>803</v>
      </c>
      <c r="G153" s="90" t="n">
        <v>4397.5</v>
      </c>
      <c r="H153" s="90" t="n">
        <v>3798</v>
      </c>
      <c r="I153" s="91" t="n">
        <v>-5.59284116331097</v>
      </c>
    </row>
    <row r="154" customFormat="false" ht="11.45" hidden="false" customHeight="true" outlineLevel="0" collapsed="false">
      <c r="A154" s="77" t="n">
        <f aca="false">IF(D154&lt;&gt;"",COUNTA($D$11:D154),"")</f>
        <v>137</v>
      </c>
      <c r="B154" s="96" t="n">
        <v>759</v>
      </c>
      <c r="C154" s="78" t="s">
        <v>237</v>
      </c>
      <c r="D154" s="89" t="s">
        <v>19</v>
      </c>
      <c r="E154" s="89" t="s">
        <v>19</v>
      </c>
      <c r="F154" s="89" t="n">
        <v>1</v>
      </c>
      <c r="G154" s="90" t="n">
        <v>0.1</v>
      </c>
      <c r="H154" s="90" t="n">
        <v>1</v>
      </c>
      <c r="I154" s="91" t="n">
        <v>-99.9128919860627</v>
      </c>
    </row>
    <row r="155" customFormat="false" ht="11.45" hidden="false" customHeight="true" outlineLevel="0" collapsed="false">
      <c r="A155" s="77" t="n">
        <f aca="false">IF(D155&lt;&gt;"",COUNTA($D$11:D155),"")</f>
        <v>138</v>
      </c>
      <c r="B155" s="96" t="n">
        <v>771</v>
      </c>
      <c r="C155" s="78" t="s">
        <v>238</v>
      </c>
      <c r="D155" s="89" t="n">
        <v>77</v>
      </c>
      <c r="E155" s="89" t="n">
        <v>134</v>
      </c>
      <c r="F155" s="89" t="n">
        <v>86</v>
      </c>
      <c r="G155" s="90" t="n">
        <v>79</v>
      </c>
      <c r="H155" s="90" t="n">
        <v>700</v>
      </c>
      <c r="I155" s="91" t="n">
        <v>15.3212520593081</v>
      </c>
    </row>
    <row r="156" customFormat="false" ht="11.45" hidden="false" customHeight="true" outlineLevel="0" collapsed="false">
      <c r="A156" s="77" t="n">
        <f aca="false">IF(D156&lt;&gt;"",COUNTA($D$11:D156),"")</f>
        <v>139</v>
      </c>
      <c r="B156" s="96" t="n">
        <v>772</v>
      </c>
      <c r="C156" s="78" t="s">
        <v>239</v>
      </c>
      <c r="D156" s="89" t="n">
        <v>4519</v>
      </c>
      <c r="E156" s="89" t="n">
        <v>3752</v>
      </c>
      <c r="F156" s="89" t="n">
        <v>4435</v>
      </c>
      <c r="G156" s="90" t="n">
        <v>8295.7</v>
      </c>
      <c r="H156" s="90" t="n">
        <v>21877</v>
      </c>
      <c r="I156" s="91" t="n">
        <v>-33.842385387686</v>
      </c>
    </row>
    <row r="157" customFormat="false" ht="11.45" hidden="false" customHeight="true" outlineLevel="0" collapsed="false">
      <c r="A157" s="77" t="n">
        <f aca="false">IF(D157&lt;&gt;"",COUNTA($D$11:D157),"")</f>
        <v>140</v>
      </c>
      <c r="B157" s="96" t="n">
        <v>779</v>
      </c>
      <c r="C157" s="78" t="s">
        <v>240</v>
      </c>
      <c r="D157" s="89" t="n">
        <v>225</v>
      </c>
      <c r="E157" s="89" t="n">
        <v>380</v>
      </c>
      <c r="F157" s="89" t="n">
        <v>349</v>
      </c>
      <c r="G157" s="90" t="n">
        <v>140</v>
      </c>
      <c r="H157" s="90" t="n">
        <v>2020</v>
      </c>
      <c r="I157" s="91" t="n">
        <v>69.0376569037657</v>
      </c>
    </row>
    <row r="158" customFormat="false" ht="11.45" hidden="false" customHeight="true" outlineLevel="0" collapsed="false">
      <c r="A158" s="77" t="n">
        <f aca="false">IF(D158&lt;&gt;"",COUNTA($D$11:D158),"")</f>
        <v>141</v>
      </c>
      <c r="B158" s="96" t="n">
        <v>781</v>
      </c>
      <c r="C158" s="78" t="s">
        <v>241</v>
      </c>
      <c r="D158" s="89" t="n">
        <v>4</v>
      </c>
      <c r="E158" s="89" t="n">
        <v>1</v>
      </c>
      <c r="F158" s="89" t="n">
        <v>4</v>
      </c>
      <c r="G158" s="90" t="n">
        <v>0</v>
      </c>
      <c r="H158" s="90" t="n">
        <v>16</v>
      </c>
      <c r="I158" s="91" t="n">
        <v>33.3333333333333</v>
      </c>
    </row>
    <row r="159" customFormat="false" ht="11.45" hidden="false" customHeight="true" outlineLevel="0" collapsed="false">
      <c r="A159" s="77" t="n">
        <f aca="false">IF(D159&lt;&gt;"",COUNTA($D$11:D159),"")</f>
        <v>142</v>
      </c>
      <c r="B159" s="96" t="n">
        <v>790</v>
      </c>
      <c r="C159" s="78" t="s">
        <v>242</v>
      </c>
      <c r="D159" s="89" t="n">
        <v>3</v>
      </c>
      <c r="E159" s="89" t="n">
        <v>2</v>
      </c>
      <c r="F159" s="89" t="n">
        <v>2</v>
      </c>
      <c r="G159" s="90" t="n">
        <v>0.8</v>
      </c>
      <c r="H159" s="90" t="n">
        <v>13</v>
      </c>
      <c r="I159" s="91" t="n">
        <v>-23.5294117647059</v>
      </c>
    </row>
    <row r="160" customFormat="false" ht="11.45" hidden="false" customHeight="true" outlineLevel="0" collapsed="false">
      <c r="A160" s="77" t="str">
        <f aca="false">IF(D160&lt;&gt;"",COUNTA($D$11:D160),"")</f>
        <v/>
      </c>
      <c r="B160" s="96"/>
      <c r="C160" s="78"/>
      <c r="D160" s="89"/>
      <c r="E160" s="89"/>
      <c r="F160" s="89"/>
      <c r="G160" s="90"/>
      <c r="H160" s="90"/>
      <c r="I160" s="91"/>
    </row>
    <row r="161" customFormat="false" ht="11.45" hidden="false" customHeight="true" outlineLevel="0" collapsed="false">
      <c r="A161" s="77" t="n">
        <f aca="false">IF(D161&lt;&gt;"",COUNTA($D$11:D161),"")</f>
        <v>143</v>
      </c>
      <c r="B161" s="92" t="n">
        <v>8</v>
      </c>
      <c r="C161" s="93" t="s">
        <v>243</v>
      </c>
      <c r="D161" s="94" t="n">
        <v>159027</v>
      </c>
      <c r="E161" s="94" t="n">
        <v>174842</v>
      </c>
      <c r="F161" s="94" t="n">
        <v>161358</v>
      </c>
      <c r="G161" s="106" t="n">
        <v>219289.5</v>
      </c>
      <c r="H161" s="106" t="n">
        <v>937884</v>
      </c>
      <c r="I161" s="95" t="n">
        <v>11.529510814825</v>
      </c>
    </row>
    <row r="162" customFormat="false" ht="11.45" hidden="false" customHeight="true" outlineLevel="0" collapsed="false">
      <c r="A162" s="77" t="n">
        <f aca="false">IF(D162&lt;&gt;"",COUNTA($D$11:D162),"")</f>
        <v>144</v>
      </c>
      <c r="B162" s="96" t="n">
        <v>801</v>
      </c>
      <c r="C162" s="78" t="s">
        <v>244</v>
      </c>
      <c r="D162" s="89" t="n">
        <v>2148</v>
      </c>
      <c r="E162" s="89" t="n">
        <v>3033</v>
      </c>
      <c r="F162" s="89" t="n">
        <v>3564</v>
      </c>
      <c r="G162" s="90" t="n">
        <v>901.1</v>
      </c>
      <c r="H162" s="90" t="n">
        <v>16731</v>
      </c>
      <c r="I162" s="91" t="n">
        <v>10.4793977812995</v>
      </c>
    </row>
    <row r="163" customFormat="false" ht="11.45" hidden="false" customHeight="true" outlineLevel="0" collapsed="false">
      <c r="A163" s="77" t="n">
        <f aca="false">IF(D163&lt;&gt;"",COUNTA($D$11:D163),"")</f>
        <v>145</v>
      </c>
      <c r="B163" s="96" t="n">
        <v>802</v>
      </c>
      <c r="C163" s="78" t="s">
        <v>245</v>
      </c>
      <c r="D163" s="89" t="n">
        <v>15</v>
      </c>
      <c r="E163" s="89" t="n">
        <v>6</v>
      </c>
      <c r="F163" s="89" t="n">
        <v>9</v>
      </c>
      <c r="G163" s="90" t="n">
        <v>0.6</v>
      </c>
      <c r="H163" s="90" t="n">
        <v>46</v>
      </c>
      <c r="I163" s="91" t="n">
        <v>-35.2112676056338</v>
      </c>
    </row>
    <row r="164" customFormat="false" ht="11.45" hidden="false" customHeight="true" outlineLevel="0" collapsed="false">
      <c r="A164" s="77" t="n">
        <f aca="false">IF(D164&lt;&gt;"",COUNTA($D$11:D164),"")</f>
        <v>146</v>
      </c>
      <c r="B164" s="96" t="n">
        <v>803</v>
      </c>
      <c r="C164" s="78" t="s">
        <v>246</v>
      </c>
      <c r="D164" s="89" t="n">
        <v>559</v>
      </c>
      <c r="E164" s="89" t="n">
        <v>760</v>
      </c>
      <c r="F164" s="89" t="n">
        <v>1197</v>
      </c>
      <c r="G164" s="90" t="n">
        <v>397.2</v>
      </c>
      <c r="H164" s="90" t="n">
        <v>6231</v>
      </c>
      <c r="I164" s="91" t="n">
        <v>43.1755514705882</v>
      </c>
    </row>
    <row r="165" customFormat="false" ht="23.1" hidden="false" customHeight="true" outlineLevel="0" collapsed="false">
      <c r="A165" s="77" t="n">
        <f aca="false">IF(D165&lt;&gt;"",COUNTA($D$11:D165),"")</f>
        <v>147</v>
      </c>
      <c r="B165" s="96" t="n">
        <v>804</v>
      </c>
      <c r="C165" s="78" t="s">
        <v>247</v>
      </c>
      <c r="D165" s="89" t="n">
        <v>1918</v>
      </c>
      <c r="E165" s="89" t="n">
        <v>2331</v>
      </c>
      <c r="F165" s="89" t="n">
        <v>1546</v>
      </c>
      <c r="G165" s="90" t="n">
        <v>605.3</v>
      </c>
      <c r="H165" s="90" t="n">
        <v>11847</v>
      </c>
      <c r="I165" s="91" t="n">
        <v>16.2154208357858</v>
      </c>
    </row>
    <row r="166" customFormat="false" ht="23.1" hidden="false" customHeight="true" outlineLevel="0" collapsed="false">
      <c r="A166" s="77" t="n">
        <f aca="false">IF(D166&lt;&gt;"",COUNTA($D$11:D166),"")</f>
        <v>148</v>
      </c>
      <c r="B166" s="96" t="n">
        <v>805</v>
      </c>
      <c r="C166" s="78" t="s">
        <v>248</v>
      </c>
      <c r="D166" s="89" t="n">
        <v>8</v>
      </c>
      <c r="E166" s="89" t="n">
        <v>16</v>
      </c>
      <c r="F166" s="89" t="n">
        <v>67</v>
      </c>
      <c r="G166" s="90" t="n">
        <v>4.6</v>
      </c>
      <c r="H166" s="90" t="n">
        <v>105</v>
      </c>
      <c r="I166" s="91" t="n">
        <v>707.692307692308</v>
      </c>
    </row>
    <row r="167" customFormat="false" ht="11.45" hidden="false" customHeight="true" outlineLevel="0" collapsed="false">
      <c r="A167" s="77" t="n">
        <f aca="false">IF(D167&lt;&gt;"",COUNTA($D$11:D167),"")</f>
        <v>149</v>
      </c>
      <c r="B167" s="96" t="n">
        <v>806</v>
      </c>
      <c r="C167" s="78" t="s">
        <v>249</v>
      </c>
      <c r="D167" s="89" t="n">
        <v>568</v>
      </c>
      <c r="E167" s="89" t="n">
        <v>1879</v>
      </c>
      <c r="F167" s="89" t="n">
        <v>1583</v>
      </c>
      <c r="G167" s="90" t="n">
        <v>405.5</v>
      </c>
      <c r="H167" s="90" t="n">
        <v>7894</v>
      </c>
      <c r="I167" s="91" t="n">
        <v>36.4091930188353</v>
      </c>
    </row>
    <row r="168" customFormat="false" ht="11.45" hidden="false" customHeight="true" outlineLevel="0" collapsed="false">
      <c r="A168" s="77" t="n">
        <f aca="false">IF(D168&lt;&gt;"",COUNTA($D$11:D168),"")</f>
        <v>150</v>
      </c>
      <c r="B168" s="96" t="n">
        <v>807</v>
      </c>
      <c r="C168" s="78" t="s">
        <v>250</v>
      </c>
      <c r="D168" s="89" t="n">
        <v>28</v>
      </c>
      <c r="E168" s="89" t="n">
        <v>33</v>
      </c>
      <c r="F168" s="89" t="n">
        <v>30</v>
      </c>
      <c r="G168" s="90" t="n">
        <v>8.6</v>
      </c>
      <c r="H168" s="90" t="n">
        <v>222</v>
      </c>
      <c r="I168" s="91" t="n">
        <v>-1.33333333333333</v>
      </c>
    </row>
    <row r="169" customFormat="false" ht="11.45" hidden="false" customHeight="true" outlineLevel="0" collapsed="false">
      <c r="A169" s="77" t="n">
        <f aca="false">IF(D169&lt;&gt;"",COUNTA($D$11:D169),"")</f>
        <v>151</v>
      </c>
      <c r="B169" s="96" t="n">
        <v>808</v>
      </c>
      <c r="C169" s="78" t="s">
        <v>251</v>
      </c>
      <c r="D169" s="89" t="n">
        <v>4</v>
      </c>
      <c r="E169" s="89" t="n">
        <v>9</v>
      </c>
      <c r="F169" s="89" t="n">
        <v>14</v>
      </c>
      <c r="G169" s="90" t="n">
        <v>1.8</v>
      </c>
      <c r="H169" s="90" t="n">
        <v>51</v>
      </c>
      <c r="I169" s="91" t="n">
        <v>2</v>
      </c>
    </row>
    <row r="170" customFormat="false" ht="11.45" hidden="false" customHeight="true" outlineLevel="0" collapsed="false">
      <c r="A170" s="77" t="n">
        <f aca="false">IF(D170&lt;&gt;"",COUNTA($D$11:D170),"")</f>
        <v>152</v>
      </c>
      <c r="B170" s="96" t="n">
        <v>809</v>
      </c>
      <c r="C170" s="78" t="s">
        <v>252</v>
      </c>
      <c r="D170" s="89" t="n">
        <v>4287</v>
      </c>
      <c r="E170" s="89" t="n">
        <v>4062</v>
      </c>
      <c r="F170" s="89" t="n">
        <v>3716</v>
      </c>
      <c r="G170" s="90" t="n">
        <v>4131.8</v>
      </c>
      <c r="H170" s="90" t="n">
        <v>22328</v>
      </c>
      <c r="I170" s="91" t="n">
        <v>12.625472887768</v>
      </c>
    </row>
    <row r="171" customFormat="false" ht="11.45" hidden="false" customHeight="true" outlineLevel="0" collapsed="false">
      <c r="A171" s="77" t="n">
        <f aca="false">IF(D171&lt;&gt;"",COUNTA($D$11:D171),"")</f>
        <v>153</v>
      </c>
      <c r="B171" s="96" t="n">
        <v>810</v>
      </c>
      <c r="C171" s="78" t="s">
        <v>253</v>
      </c>
      <c r="D171" s="89" t="n">
        <v>4</v>
      </c>
      <c r="E171" s="89" t="n">
        <v>1</v>
      </c>
      <c r="F171" s="89" t="n">
        <v>36</v>
      </c>
      <c r="G171" s="90" t="n">
        <v>1.1</v>
      </c>
      <c r="H171" s="90" t="n">
        <v>50</v>
      </c>
      <c r="I171" s="91" t="n">
        <v>-15.2542372881356</v>
      </c>
    </row>
    <row r="172" customFormat="false" ht="11.45" hidden="false" customHeight="true" outlineLevel="0" collapsed="false">
      <c r="A172" s="77" t="n">
        <f aca="false">IF(D172&lt;&gt;"",COUNTA($D$11:D172),"")</f>
        <v>154</v>
      </c>
      <c r="B172" s="96" t="n">
        <v>811</v>
      </c>
      <c r="C172" s="78" t="s">
        <v>254</v>
      </c>
      <c r="D172" s="89" t="n">
        <v>522</v>
      </c>
      <c r="E172" s="89" t="n">
        <v>661</v>
      </c>
      <c r="F172" s="89" t="n">
        <v>367</v>
      </c>
      <c r="G172" s="90" t="n">
        <v>409.2</v>
      </c>
      <c r="H172" s="90" t="n">
        <v>4350</v>
      </c>
      <c r="I172" s="91" t="n">
        <v>-35.574644549763</v>
      </c>
    </row>
    <row r="173" customFormat="false" ht="11.45" hidden="false" customHeight="true" outlineLevel="0" collapsed="false">
      <c r="A173" s="77" t="n">
        <f aca="false">IF(D173&lt;&gt;"",COUNTA($D$11:D173),"")</f>
        <v>155</v>
      </c>
      <c r="B173" s="96" t="n">
        <v>812</v>
      </c>
      <c r="C173" s="78" t="s">
        <v>255</v>
      </c>
      <c r="D173" s="89" t="n">
        <v>303</v>
      </c>
      <c r="E173" s="89" t="n">
        <v>652</v>
      </c>
      <c r="F173" s="89" t="n">
        <v>642</v>
      </c>
      <c r="G173" s="90" t="n">
        <v>240.8</v>
      </c>
      <c r="H173" s="90" t="n">
        <v>2641</v>
      </c>
      <c r="I173" s="91" t="n">
        <v>10.4096989966555</v>
      </c>
    </row>
    <row r="174" customFormat="false" ht="11.45" hidden="false" customHeight="true" outlineLevel="0" collapsed="false">
      <c r="A174" s="77" t="n">
        <f aca="false">IF(D174&lt;&gt;"",COUNTA($D$11:D174),"")</f>
        <v>156</v>
      </c>
      <c r="B174" s="96" t="n">
        <v>813</v>
      </c>
      <c r="C174" s="78" t="s">
        <v>256</v>
      </c>
      <c r="D174" s="89" t="n">
        <v>3474</v>
      </c>
      <c r="E174" s="89" t="n">
        <v>3520</v>
      </c>
      <c r="F174" s="89" t="n">
        <v>3670</v>
      </c>
      <c r="G174" s="90" t="n">
        <v>12756.1</v>
      </c>
      <c r="H174" s="90" t="n">
        <v>21346</v>
      </c>
      <c r="I174" s="91" t="n">
        <v>5.13199369582348</v>
      </c>
    </row>
    <row r="175" customFormat="false" ht="11.45" hidden="false" customHeight="true" outlineLevel="0" collapsed="false">
      <c r="A175" s="77" t="n">
        <f aca="false">IF(D175&lt;&gt;"",COUNTA($D$11:D175),"")</f>
        <v>157</v>
      </c>
      <c r="B175" s="96" t="n">
        <v>814</v>
      </c>
      <c r="C175" s="78" t="s">
        <v>257</v>
      </c>
      <c r="D175" s="89" t="n">
        <v>989</v>
      </c>
      <c r="E175" s="89" t="n">
        <v>686</v>
      </c>
      <c r="F175" s="89" t="n">
        <v>353</v>
      </c>
      <c r="G175" s="90" t="n">
        <v>601.1</v>
      </c>
      <c r="H175" s="90" t="n">
        <v>3574</v>
      </c>
      <c r="I175" s="91" t="n">
        <v>-11.0059760956175</v>
      </c>
    </row>
    <row r="176" customFormat="false" ht="11.45" hidden="false" customHeight="true" outlineLevel="0" collapsed="false">
      <c r="A176" s="77" t="n">
        <f aca="false">IF(D176&lt;&gt;"",COUNTA($D$11:D176),"")</f>
        <v>158</v>
      </c>
      <c r="B176" s="96" t="n">
        <v>815</v>
      </c>
      <c r="C176" s="78" t="s">
        <v>258</v>
      </c>
      <c r="D176" s="89" t="n">
        <v>2302</v>
      </c>
      <c r="E176" s="89" t="n">
        <v>2005</v>
      </c>
      <c r="F176" s="89" t="n">
        <v>1651</v>
      </c>
      <c r="G176" s="90" t="n">
        <v>12433.8</v>
      </c>
      <c r="H176" s="90" t="n">
        <v>10882</v>
      </c>
      <c r="I176" s="91" t="n">
        <v>-12.1001615508885</v>
      </c>
    </row>
    <row r="177" customFormat="false" ht="11.45" hidden="false" customHeight="true" outlineLevel="0" collapsed="false">
      <c r="A177" s="77" t="n">
        <f aca="false">IF(D177&lt;&gt;"",COUNTA($D$11:D177),"")</f>
        <v>159</v>
      </c>
      <c r="B177" s="96" t="n">
        <v>816</v>
      </c>
      <c r="C177" s="78" t="s">
        <v>259</v>
      </c>
      <c r="D177" s="89" t="n">
        <v>2474</v>
      </c>
      <c r="E177" s="89" t="n">
        <v>2244</v>
      </c>
      <c r="F177" s="89" t="n">
        <v>2046</v>
      </c>
      <c r="G177" s="90" t="n">
        <v>2522.4</v>
      </c>
      <c r="H177" s="90" t="n">
        <v>14420</v>
      </c>
      <c r="I177" s="91" t="n">
        <v>55.4884623679103</v>
      </c>
    </row>
    <row r="178" customFormat="false" ht="11.45" hidden="false" customHeight="true" outlineLevel="0" collapsed="false">
      <c r="A178" s="77" t="n">
        <f aca="false">IF(D178&lt;&gt;"",COUNTA($D$11:D178),"")</f>
        <v>160</v>
      </c>
      <c r="B178" s="96" t="n">
        <v>817</v>
      </c>
      <c r="C178" s="78" t="s">
        <v>260</v>
      </c>
      <c r="D178" s="89" t="n">
        <v>139</v>
      </c>
      <c r="E178" s="89" t="n">
        <v>209</v>
      </c>
      <c r="F178" s="89" t="n">
        <v>167</v>
      </c>
      <c r="G178" s="90" t="n">
        <v>975.4</v>
      </c>
      <c r="H178" s="90" t="n">
        <v>828</v>
      </c>
      <c r="I178" s="91" t="n">
        <v>15.3203342618384</v>
      </c>
    </row>
    <row r="179" customFormat="false" ht="11.45" hidden="false" customHeight="true" outlineLevel="0" collapsed="false">
      <c r="A179" s="77" t="n">
        <f aca="false">IF(D179&lt;&gt;"",COUNTA($D$11:D179),"")</f>
        <v>161</v>
      </c>
      <c r="B179" s="96" t="n">
        <v>818</v>
      </c>
      <c r="C179" s="78" t="s">
        <v>261</v>
      </c>
      <c r="D179" s="89" t="n">
        <v>4227</v>
      </c>
      <c r="E179" s="89" t="n">
        <v>4455</v>
      </c>
      <c r="F179" s="89" t="n">
        <v>2338</v>
      </c>
      <c r="G179" s="90" t="n">
        <v>47270.7</v>
      </c>
      <c r="H179" s="90" t="n">
        <v>17629</v>
      </c>
      <c r="I179" s="91" t="n">
        <v>427.340711935387</v>
      </c>
    </row>
    <row r="180" customFormat="false" ht="11.45" hidden="false" customHeight="true" outlineLevel="0" collapsed="false">
      <c r="A180" s="77" t="n">
        <f aca="false">IF(D180&lt;&gt;"",COUNTA($D$11:D180),"")</f>
        <v>162</v>
      </c>
      <c r="B180" s="96" t="n">
        <v>819</v>
      </c>
      <c r="C180" s="78" t="s">
        <v>262</v>
      </c>
      <c r="D180" s="89" t="n">
        <v>352</v>
      </c>
      <c r="E180" s="89" t="n">
        <v>1008</v>
      </c>
      <c r="F180" s="89" t="n">
        <v>565</v>
      </c>
      <c r="G180" s="90" t="n">
        <v>2791.7</v>
      </c>
      <c r="H180" s="90" t="n">
        <v>3970</v>
      </c>
      <c r="I180" s="91" t="n">
        <v>-5.25059665871122</v>
      </c>
    </row>
    <row r="181" customFormat="false" ht="23.1" hidden="false" customHeight="true" outlineLevel="0" collapsed="false">
      <c r="A181" s="77" t="n">
        <f aca="false">IF(D181&lt;&gt;"",COUNTA($D$11:D181),"")</f>
        <v>163</v>
      </c>
      <c r="B181" s="96" t="n">
        <v>820</v>
      </c>
      <c r="C181" s="78" t="s">
        <v>263</v>
      </c>
      <c r="D181" s="89" t="n">
        <v>870</v>
      </c>
      <c r="E181" s="89" t="n">
        <v>396</v>
      </c>
      <c r="F181" s="89" t="n">
        <v>502</v>
      </c>
      <c r="G181" s="90" t="n">
        <v>266.3</v>
      </c>
      <c r="H181" s="90" t="n">
        <v>3739</v>
      </c>
      <c r="I181" s="91" t="n">
        <v>17.875157629256</v>
      </c>
    </row>
    <row r="182" customFormat="false" ht="11.45" hidden="false" customHeight="true" outlineLevel="0" collapsed="false">
      <c r="A182" s="77" t="n">
        <f aca="false">IF(D182&lt;&gt;"",COUNTA($D$11:D182),"")</f>
        <v>164</v>
      </c>
      <c r="B182" s="96" t="n">
        <v>823</v>
      </c>
      <c r="C182" s="78" t="s">
        <v>264</v>
      </c>
      <c r="D182" s="89" t="n">
        <v>24</v>
      </c>
      <c r="E182" s="89" t="n">
        <v>19</v>
      </c>
      <c r="F182" s="89" t="n">
        <v>34</v>
      </c>
      <c r="G182" s="90" t="n">
        <v>4.7</v>
      </c>
      <c r="H182" s="90" t="n">
        <v>114</v>
      </c>
      <c r="I182" s="91" t="n">
        <v>-28.75</v>
      </c>
    </row>
    <row r="183" customFormat="false" ht="11.45" hidden="false" customHeight="true" outlineLevel="0" collapsed="false">
      <c r="A183" s="77" t="n">
        <f aca="false">IF(D183&lt;&gt;"",COUNTA($D$11:D183),"")</f>
        <v>165</v>
      </c>
      <c r="B183" s="96" t="n">
        <v>829</v>
      </c>
      <c r="C183" s="78" t="s">
        <v>265</v>
      </c>
      <c r="D183" s="89" t="n">
        <v>13384</v>
      </c>
      <c r="E183" s="89" t="n">
        <v>13268</v>
      </c>
      <c r="F183" s="89" t="n">
        <v>15071</v>
      </c>
      <c r="G183" s="90" t="n">
        <v>20303.5</v>
      </c>
      <c r="H183" s="90" t="n">
        <v>79639</v>
      </c>
      <c r="I183" s="91" t="n">
        <v>-21.0220454793379</v>
      </c>
    </row>
    <row r="184" customFormat="false" ht="11.45" hidden="false" customHeight="true" outlineLevel="0" collapsed="false">
      <c r="A184" s="77" t="n">
        <f aca="false">IF(D184&lt;&gt;"",COUNTA($D$11:D184),"")</f>
        <v>166</v>
      </c>
      <c r="B184" s="96" t="n">
        <v>831</v>
      </c>
      <c r="C184" s="78" t="s">
        <v>266</v>
      </c>
      <c r="D184" s="89" t="n">
        <v>182</v>
      </c>
      <c r="E184" s="89" t="n">
        <v>207</v>
      </c>
      <c r="F184" s="89" t="n">
        <v>99</v>
      </c>
      <c r="G184" s="90" t="n">
        <v>603.5</v>
      </c>
      <c r="H184" s="90" t="n">
        <v>1222</v>
      </c>
      <c r="I184" s="91" t="n">
        <v>18.9873417721519</v>
      </c>
    </row>
    <row r="185" customFormat="false" ht="11.45" hidden="false" customHeight="true" outlineLevel="0" collapsed="false">
      <c r="A185" s="77" t="n">
        <f aca="false">IF(D185&lt;&gt;"",COUNTA($D$11:D185),"")</f>
        <v>167</v>
      </c>
      <c r="B185" s="96" t="n">
        <v>832</v>
      </c>
      <c r="C185" s="78" t="s">
        <v>267</v>
      </c>
      <c r="D185" s="89" t="n">
        <v>10027</v>
      </c>
      <c r="E185" s="89" t="n">
        <v>15752</v>
      </c>
      <c r="F185" s="89" t="n">
        <v>12531</v>
      </c>
      <c r="G185" s="90" t="n">
        <v>20828.8</v>
      </c>
      <c r="H185" s="90" t="n">
        <v>72478</v>
      </c>
      <c r="I185" s="91" t="n">
        <v>0.527060390024687</v>
      </c>
    </row>
    <row r="186" customFormat="false" ht="11.45" hidden="false" customHeight="true" outlineLevel="0" collapsed="false">
      <c r="A186" s="77" t="n">
        <f aca="false">IF(D186&lt;&gt;"",COUNTA($D$11:D186),"")</f>
        <v>168</v>
      </c>
      <c r="B186" s="96" t="n">
        <v>833</v>
      </c>
      <c r="C186" s="78" t="s">
        <v>268</v>
      </c>
      <c r="D186" s="89" t="n">
        <v>65</v>
      </c>
      <c r="E186" s="89" t="n">
        <v>86</v>
      </c>
      <c r="F186" s="89" t="n">
        <v>59</v>
      </c>
      <c r="G186" s="90" t="n">
        <v>73.4</v>
      </c>
      <c r="H186" s="90" t="n">
        <v>404</v>
      </c>
      <c r="I186" s="91" t="n">
        <v>-61.5238095238095</v>
      </c>
    </row>
    <row r="187" customFormat="false" ht="11.45" hidden="false" customHeight="true" outlineLevel="0" collapsed="false">
      <c r="A187" s="77" t="n">
        <f aca="false">IF(D187&lt;&gt;"",COUNTA($D$11:D187),"")</f>
        <v>169</v>
      </c>
      <c r="B187" s="96" t="n">
        <v>834</v>
      </c>
      <c r="C187" s="78" t="s">
        <v>269</v>
      </c>
      <c r="D187" s="89" t="n">
        <v>3430</v>
      </c>
      <c r="E187" s="89" t="n">
        <v>5177</v>
      </c>
      <c r="F187" s="89" t="n">
        <v>5626</v>
      </c>
      <c r="G187" s="90" t="n">
        <v>212.4</v>
      </c>
      <c r="H187" s="90" t="n">
        <v>22353</v>
      </c>
      <c r="I187" s="91" t="n">
        <v>23.7570590189348</v>
      </c>
    </row>
    <row r="188" customFormat="false" ht="11.45" hidden="false" customHeight="true" outlineLevel="0" collapsed="false">
      <c r="A188" s="77" t="n">
        <f aca="false">IF(D188&lt;&gt;"",COUNTA($D$11:D188),"")</f>
        <v>170</v>
      </c>
      <c r="B188" s="96" t="n">
        <v>835</v>
      </c>
      <c r="C188" s="78" t="s">
        <v>270</v>
      </c>
      <c r="D188" s="89" t="n">
        <v>542</v>
      </c>
      <c r="E188" s="89" t="n">
        <v>152</v>
      </c>
      <c r="F188" s="89" t="n">
        <v>144</v>
      </c>
      <c r="G188" s="90" t="n">
        <v>115.7</v>
      </c>
      <c r="H188" s="90" t="n">
        <v>1785</v>
      </c>
      <c r="I188" s="91" t="n">
        <v>19.6380697050938</v>
      </c>
    </row>
    <row r="189" customFormat="false" ht="11.45" hidden="false" customHeight="true" outlineLevel="0" collapsed="false">
      <c r="A189" s="77" t="n">
        <f aca="false">IF(D189&lt;&gt;"",COUNTA($D$11:D189),"")</f>
        <v>171</v>
      </c>
      <c r="B189" s="96" t="n">
        <v>839</v>
      </c>
      <c r="C189" s="78" t="s">
        <v>271</v>
      </c>
      <c r="D189" s="89" t="n">
        <v>2900</v>
      </c>
      <c r="E189" s="89" t="n">
        <v>2509</v>
      </c>
      <c r="F189" s="89" t="n">
        <v>2870</v>
      </c>
      <c r="G189" s="90" t="n">
        <v>5677.6</v>
      </c>
      <c r="H189" s="90" t="n">
        <v>17062</v>
      </c>
      <c r="I189" s="91" t="n">
        <v>8.84848484848484</v>
      </c>
    </row>
    <row r="190" customFormat="false" ht="23.1" hidden="false" customHeight="true" outlineLevel="0" collapsed="false">
      <c r="A190" s="77" t="n">
        <f aca="false">IF(D190&lt;&gt;"",COUNTA($D$11:D190),"")</f>
        <v>172</v>
      </c>
      <c r="B190" s="96" t="n">
        <v>841</v>
      </c>
      <c r="C190" s="78" t="s">
        <v>272</v>
      </c>
      <c r="D190" s="89" t="n">
        <v>9920</v>
      </c>
      <c r="E190" s="89" t="n">
        <v>5956</v>
      </c>
      <c r="F190" s="89" t="n">
        <v>2668</v>
      </c>
      <c r="G190" s="90" t="n">
        <v>6463.4</v>
      </c>
      <c r="H190" s="90" t="n">
        <v>36652</v>
      </c>
      <c r="I190" s="91" t="n">
        <v>-13.5015221957378</v>
      </c>
    </row>
    <row r="191" customFormat="false" ht="11.45" hidden="false" customHeight="true" outlineLevel="0" collapsed="false">
      <c r="A191" s="77" t="n">
        <f aca="false">IF(D191&lt;&gt;"",COUNTA($D$11:D191),"")</f>
        <v>173</v>
      </c>
      <c r="B191" s="96" t="n">
        <v>842</v>
      </c>
      <c r="C191" s="78" t="s">
        <v>273</v>
      </c>
      <c r="D191" s="89" t="n">
        <v>595</v>
      </c>
      <c r="E191" s="89" t="n">
        <v>477</v>
      </c>
      <c r="F191" s="89" t="n">
        <v>650</v>
      </c>
      <c r="G191" s="90" t="n">
        <v>192</v>
      </c>
      <c r="H191" s="90" t="n">
        <v>4841</v>
      </c>
      <c r="I191" s="91" t="n">
        <v>-10.5175600739371</v>
      </c>
    </row>
    <row r="192" customFormat="false" ht="11.45" hidden="false" customHeight="true" outlineLevel="0" collapsed="false">
      <c r="A192" s="77" t="n">
        <f aca="false">IF(D192&lt;&gt;"",COUNTA($D$11:D192),"")</f>
        <v>174</v>
      </c>
      <c r="B192" s="96" t="n">
        <v>843</v>
      </c>
      <c r="C192" s="78" t="s">
        <v>274</v>
      </c>
      <c r="D192" s="89" t="n">
        <v>1683</v>
      </c>
      <c r="E192" s="89" t="n">
        <v>1517</v>
      </c>
      <c r="F192" s="89" t="n">
        <v>1708</v>
      </c>
      <c r="G192" s="90" t="n">
        <v>1255.1</v>
      </c>
      <c r="H192" s="90" t="n">
        <v>11173</v>
      </c>
      <c r="I192" s="91" t="n">
        <v>13.8127737598044</v>
      </c>
    </row>
    <row r="193" customFormat="false" ht="11.45" hidden="false" customHeight="true" outlineLevel="0" collapsed="false">
      <c r="A193" s="77" t="n">
        <f aca="false">IF(D193&lt;&gt;"",COUNTA($D$11:D193),"")</f>
        <v>175</v>
      </c>
      <c r="B193" s="96" t="n">
        <v>844</v>
      </c>
      <c r="C193" s="78" t="s">
        <v>275</v>
      </c>
      <c r="D193" s="89" t="n">
        <v>4897</v>
      </c>
      <c r="E193" s="89" t="n">
        <v>6290</v>
      </c>
      <c r="F193" s="89" t="n">
        <v>9595</v>
      </c>
      <c r="G193" s="90" t="n">
        <v>9935.2</v>
      </c>
      <c r="H193" s="90" t="n">
        <v>32771</v>
      </c>
      <c r="I193" s="91" t="n">
        <v>75.1804137488641</v>
      </c>
    </row>
    <row r="194" customFormat="false" ht="11.45" hidden="false" customHeight="true" outlineLevel="0" collapsed="false">
      <c r="A194" s="77" t="n">
        <f aca="false">IF(D194&lt;&gt;"",COUNTA($D$11:D194),"")</f>
        <v>176</v>
      </c>
      <c r="B194" s="96" t="n">
        <v>845</v>
      </c>
      <c r="C194" s="78" t="s">
        <v>276</v>
      </c>
      <c r="D194" s="89" t="n">
        <v>2547</v>
      </c>
      <c r="E194" s="89" t="n">
        <v>1631</v>
      </c>
      <c r="F194" s="89" t="n">
        <v>1312</v>
      </c>
      <c r="G194" s="90" t="n">
        <v>2219.3</v>
      </c>
      <c r="H194" s="90" t="n">
        <v>10948</v>
      </c>
      <c r="I194" s="91" t="n">
        <v>31.3497300539892</v>
      </c>
    </row>
    <row r="195" customFormat="false" ht="23.1" hidden="false" customHeight="true" outlineLevel="0" collapsed="false">
      <c r="A195" s="77" t="n">
        <f aca="false">IF(D195&lt;&gt;"",COUNTA($D$11:D195),"")</f>
        <v>177</v>
      </c>
      <c r="B195" s="96" t="s">
        <v>277</v>
      </c>
      <c r="C195" s="78" t="s">
        <v>278</v>
      </c>
      <c r="D195" s="89" t="n">
        <v>1646</v>
      </c>
      <c r="E195" s="89" t="n">
        <v>1495</v>
      </c>
      <c r="F195" s="89" t="n">
        <v>2362</v>
      </c>
      <c r="G195" s="90" t="n">
        <v>1231.3</v>
      </c>
      <c r="H195" s="90" t="n">
        <v>11587</v>
      </c>
      <c r="I195" s="91" t="n">
        <v>-6.70692431561997</v>
      </c>
    </row>
    <row r="196" customFormat="false" ht="23.1" hidden="false" customHeight="true" outlineLevel="0" collapsed="false">
      <c r="A196" s="77" t="n">
        <f aca="false">IF(D196&lt;&gt;"",COUNTA($D$11:D196),"")</f>
        <v>178</v>
      </c>
      <c r="B196" s="96" t="n">
        <v>847</v>
      </c>
      <c r="C196" s="78" t="s">
        <v>279</v>
      </c>
      <c r="D196" s="89" t="s">
        <v>19</v>
      </c>
      <c r="E196" s="89" t="n">
        <v>21</v>
      </c>
      <c r="F196" s="89" t="n">
        <v>1</v>
      </c>
      <c r="G196" s="90" t="n">
        <v>5.3</v>
      </c>
      <c r="H196" s="90" t="n">
        <v>134</v>
      </c>
      <c r="I196" s="91" t="n">
        <v>-12.4183006535948</v>
      </c>
    </row>
    <row r="197" customFormat="false" ht="23.1" hidden="false" customHeight="true" outlineLevel="0" collapsed="false">
      <c r="A197" s="77" t="n">
        <f aca="false">IF(D197&lt;&gt;"",COUNTA($D$11:D197),"")</f>
        <v>179</v>
      </c>
      <c r="B197" s="96" t="n">
        <v>848</v>
      </c>
      <c r="C197" s="78" t="s">
        <v>280</v>
      </c>
      <c r="D197" s="89" t="n">
        <v>748</v>
      </c>
      <c r="E197" s="89" t="n">
        <v>495</v>
      </c>
      <c r="F197" s="89" t="n">
        <v>477</v>
      </c>
      <c r="G197" s="90" t="n">
        <v>89.9</v>
      </c>
      <c r="H197" s="90" t="n">
        <v>4192</v>
      </c>
      <c r="I197" s="91" t="n">
        <v>-12.5208681135225</v>
      </c>
    </row>
    <row r="198" customFormat="false" ht="11.45" hidden="false" customHeight="true" outlineLevel="0" collapsed="false">
      <c r="A198" s="77" t="n">
        <f aca="false">IF(D198&lt;&gt;"",COUNTA($D$11:D198),"")</f>
        <v>180</v>
      </c>
      <c r="B198" s="96" t="n">
        <v>849</v>
      </c>
      <c r="C198" s="78" t="s">
        <v>281</v>
      </c>
      <c r="D198" s="89" t="n">
        <v>2481</v>
      </c>
      <c r="E198" s="89" t="n">
        <v>3318</v>
      </c>
      <c r="F198" s="89" t="n">
        <v>1620</v>
      </c>
      <c r="G198" s="90" t="n">
        <v>3299.1</v>
      </c>
      <c r="H198" s="90" t="n">
        <v>11869</v>
      </c>
      <c r="I198" s="91" t="n">
        <v>34.8903284464144</v>
      </c>
    </row>
    <row r="199" customFormat="false" ht="11.45" hidden="false" customHeight="true" outlineLevel="0" collapsed="false">
      <c r="A199" s="77" t="n">
        <f aca="false">IF(D199&lt;&gt;"",COUNTA($D$11:D199),"")</f>
        <v>181</v>
      </c>
      <c r="B199" s="96" t="n">
        <v>850</v>
      </c>
      <c r="C199" s="78" t="s">
        <v>282</v>
      </c>
      <c r="D199" s="89" t="n">
        <v>5</v>
      </c>
      <c r="E199" s="89" t="n">
        <v>2</v>
      </c>
      <c r="F199" s="89" t="s">
        <v>19</v>
      </c>
      <c r="G199" s="90" t="n">
        <v>1</v>
      </c>
      <c r="H199" s="90" t="n">
        <v>9</v>
      </c>
      <c r="I199" s="91" t="n">
        <v>-97.3372781065089</v>
      </c>
    </row>
    <row r="200" customFormat="false" ht="23.1" hidden="false" customHeight="true" outlineLevel="0" collapsed="false">
      <c r="A200" s="77" t="n">
        <f aca="false">IF(D200&lt;&gt;"",COUNTA($D$11:D200),"")</f>
        <v>182</v>
      </c>
      <c r="B200" s="96" t="n">
        <v>851</v>
      </c>
      <c r="C200" s="78" t="s">
        <v>283</v>
      </c>
      <c r="D200" s="89" t="n">
        <v>48</v>
      </c>
      <c r="E200" s="89" t="n">
        <v>414</v>
      </c>
      <c r="F200" s="89" t="n">
        <v>1015</v>
      </c>
      <c r="G200" s="90" t="n">
        <v>85.6</v>
      </c>
      <c r="H200" s="90" t="n">
        <v>1714</v>
      </c>
      <c r="I200" s="91" t="n">
        <v>620.168067226891</v>
      </c>
    </row>
    <row r="201" customFormat="false" ht="11.45" hidden="false" customHeight="true" outlineLevel="0" collapsed="false">
      <c r="A201" s="77" t="n">
        <f aca="false">IF(D201&lt;&gt;"",COUNTA($D$11:D201),"")</f>
        <v>183</v>
      </c>
      <c r="B201" s="96" t="n">
        <v>852</v>
      </c>
      <c r="C201" s="78" t="s">
        <v>284</v>
      </c>
      <c r="D201" s="89" t="n">
        <v>330</v>
      </c>
      <c r="E201" s="89" t="n">
        <v>350</v>
      </c>
      <c r="F201" s="89" t="n">
        <v>169</v>
      </c>
      <c r="G201" s="90" t="n">
        <v>159.3</v>
      </c>
      <c r="H201" s="90" t="n">
        <v>2419</v>
      </c>
      <c r="I201" s="91" t="n">
        <v>-64.0297397769517</v>
      </c>
    </row>
    <row r="202" customFormat="false" ht="11.45" hidden="false" customHeight="true" outlineLevel="0" collapsed="false">
      <c r="A202" s="77" t="n">
        <f aca="false">IF(D202&lt;&gt;"",COUNTA($D$11:D202),"")</f>
        <v>184</v>
      </c>
      <c r="B202" s="96" t="n">
        <v>853</v>
      </c>
      <c r="C202" s="78" t="s">
        <v>285</v>
      </c>
      <c r="D202" s="89" t="n">
        <v>706</v>
      </c>
      <c r="E202" s="89" t="n">
        <v>537</v>
      </c>
      <c r="F202" s="89" t="n">
        <v>618</v>
      </c>
      <c r="G202" s="90" t="n">
        <v>85.7</v>
      </c>
      <c r="H202" s="90" t="n">
        <v>4111</v>
      </c>
      <c r="I202" s="91" t="n">
        <v>21.6992303137951</v>
      </c>
    </row>
    <row r="203" customFormat="false" ht="11.45" hidden="false" customHeight="true" outlineLevel="0" collapsed="false">
      <c r="A203" s="77" t="n">
        <f aca="false">IF(D203&lt;&gt;"",COUNTA($D$11:D203),"")</f>
        <v>185</v>
      </c>
      <c r="B203" s="96" t="n">
        <v>854</v>
      </c>
      <c r="C203" s="78" t="s">
        <v>286</v>
      </c>
      <c r="D203" s="89" t="n">
        <v>71</v>
      </c>
      <c r="E203" s="89" t="n">
        <v>12</v>
      </c>
      <c r="F203" s="89" t="n">
        <v>123</v>
      </c>
      <c r="G203" s="90" t="n">
        <v>12.4</v>
      </c>
      <c r="H203" s="90" t="n">
        <v>298</v>
      </c>
      <c r="I203" s="91" t="n">
        <v>-52.0128824476651</v>
      </c>
    </row>
    <row r="204" customFormat="false" ht="11.45" hidden="false" customHeight="true" outlineLevel="0" collapsed="false">
      <c r="A204" s="77" t="n">
        <f aca="false">IF(D204&lt;&gt;"",COUNTA($D$11:D204),"")</f>
        <v>186</v>
      </c>
      <c r="B204" s="96" t="n">
        <v>859</v>
      </c>
      <c r="C204" s="78" t="s">
        <v>287</v>
      </c>
      <c r="D204" s="89" t="n">
        <v>4809</v>
      </c>
      <c r="E204" s="89" t="n">
        <v>7467</v>
      </c>
      <c r="F204" s="89" t="n">
        <v>4898</v>
      </c>
      <c r="G204" s="90" t="n">
        <v>2277.8</v>
      </c>
      <c r="H204" s="90" t="n">
        <v>32745</v>
      </c>
      <c r="I204" s="91" t="n">
        <v>-36.318553092182</v>
      </c>
    </row>
    <row r="205" customFormat="false" ht="11.45" hidden="false" customHeight="true" outlineLevel="0" collapsed="false">
      <c r="A205" s="77" t="n">
        <f aca="false">IF(D205&lt;&gt;"",COUNTA($D$11:D205),"")</f>
        <v>187</v>
      </c>
      <c r="B205" s="96" t="n">
        <v>860</v>
      </c>
      <c r="C205" s="78" t="s">
        <v>288</v>
      </c>
      <c r="D205" s="89" t="n">
        <v>528</v>
      </c>
      <c r="E205" s="89" t="n">
        <v>1182</v>
      </c>
      <c r="F205" s="89" t="n">
        <v>306</v>
      </c>
      <c r="G205" s="90" t="n">
        <v>614.3</v>
      </c>
      <c r="H205" s="90" t="n">
        <v>3671</v>
      </c>
      <c r="I205" s="91" t="n">
        <v>29.9929178470255</v>
      </c>
    </row>
    <row r="206" customFormat="false" ht="11.45" hidden="false" customHeight="true" outlineLevel="0" collapsed="false">
      <c r="A206" s="77" t="n">
        <f aca="false">IF(D206&lt;&gt;"",COUNTA($D$11:D206),"")</f>
        <v>188</v>
      </c>
      <c r="B206" s="96" t="n">
        <v>861</v>
      </c>
      <c r="C206" s="78" t="s">
        <v>289</v>
      </c>
      <c r="D206" s="89" t="n">
        <v>8718</v>
      </c>
      <c r="E206" s="89" t="n">
        <v>8959</v>
      </c>
      <c r="F206" s="89" t="n">
        <v>7872</v>
      </c>
      <c r="G206" s="90" t="n">
        <v>8193.6</v>
      </c>
      <c r="H206" s="90" t="n">
        <v>52208</v>
      </c>
      <c r="I206" s="91" t="n">
        <v>23.1756517635956</v>
      </c>
    </row>
    <row r="207" customFormat="false" ht="11.45" hidden="false" customHeight="true" outlineLevel="0" collapsed="false">
      <c r="A207" s="77" t="n">
        <f aca="false">IF(D207&lt;&gt;"",COUNTA($D$11:D207),"")</f>
        <v>189</v>
      </c>
      <c r="B207" s="96" t="s">
        <v>290</v>
      </c>
      <c r="C207" s="78" t="s">
        <v>291</v>
      </c>
      <c r="D207" s="89" t="n">
        <v>597</v>
      </c>
      <c r="E207" s="89" t="n">
        <v>1286</v>
      </c>
      <c r="F207" s="89" t="n">
        <v>1041</v>
      </c>
      <c r="G207" s="90" t="n">
        <v>517.6</v>
      </c>
      <c r="H207" s="90" t="n">
        <v>5829</v>
      </c>
      <c r="I207" s="91" t="n">
        <v>13.4267367192061</v>
      </c>
    </row>
    <row r="208" customFormat="false" ht="11.45" hidden="false" customHeight="true" outlineLevel="0" collapsed="false">
      <c r="A208" s="77" t="n">
        <f aca="false">IF(D208&lt;&gt;"",COUNTA($D$11:D208),"")</f>
        <v>190</v>
      </c>
      <c r="B208" s="96" t="s">
        <v>292</v>
      </c>
      <c r="C208" s="78" t="s">
        <v>293</v>
      </c>
      <c r="D208" s="89" t="n">
        <v>1044</v>
      </c>
      <c r="E208" s="89" t="n">
        <v>1209</v>
      </c>
      <c r="F208" s="89" t="n">
        <v>1642</v>
      </c>
      <c r="G208" s="90" t="n">
        <v>57.8</v>
      </c>
      <c r="H208" s="90" t="n">
        <v>7056</v>
      </c>
      <c r="I208" s="91" t="n">
        <v>18.0525347164129</v>
      </c>
    </row>
    <row r="209" customFormat="false" ht="23.1" hidden="false" customHeight="true" outlineLevel="0" collapsed="false">
      <c r="A209" s="77" t="n">
        <f aca="false">IF(D209&lt;&gt;"",COUNTA($D$11:D209),"")</f>
        <v>191</v>
      </c>
      <c r="B209" s="96" t="s">
        <v>294</v>
      </c>
      <c r="C209" s="78" t="s">
        <v>295</v>
      </c>
      <c r="D209" s="89" t="n">
        <v>975</v>
      </c>
      <c r="E209" s="89" t="n">
        <v>1009</v>
      </c>
      <c r="F209" s="89" t="n">
        <v>1334</v>
      </c>
      <c r="G209" s="90" t="n">
        <v>158.6</v>
      </c>
      <c r="H209" s="90" t="n">
        <v>7418</v>
      </c>
      <c r="I209" s="91" t="n">
        <v>-26.2184205291426</v>
      </c>
    </row>
    <row r="210" customFormat="false" ht="11.45" hidden="false" customHeight="true" outlineLevel="0" collapsed="false">
      <c r="A210" s="77" t="n">
        <f aca="false">IF(D210&lt;&gt;"",COUNTA($D$11:D210),"")</f>
        <v>192</v>
      </c>
      <c r="B210" s="96" t="s">
        <v>296</v>
      </c>
      <c r="C210" s="78" t="s">
        <v>297</v>
      </c>
      <c r="D210" s="89" t="n">
        <v>4925</v>
      </c>
      <c r="E210" s="89" t="n">
        <v>4499</v>
      </c>
      <c r="F210" s="89" t="n">
        <v>6388</v>
      </c>
      <c r="G210" s="90" t="n">
        <v>2178.9</v>
      </c>
      <c r="H210" s="90" t="n">
        <v>38893</v>
      </c>
      <c r="I210" s="91" t="n">
        <v>10.9611708653106</v>
      </c>
    </row>
    <row r="211" customFormat="false" ht="11.45" hidden="false" customHeight="true" outlineLevel="0" collapsed="false">
      <c r="A211" s="77" t="n">
        <f aca="false">IF(D211&lt;&gt;"",COUNTA($D$11:D211),"")</f>
        <v>193</v>
      </c>
      <c r="B211" s="96" t="s">
        <v>298</v>
      </c>
      <c r="C211" s="78" t="s">
        <v>299</v>
      </c>
      <c r="D211" s="89" t="n">
        <v>2516</v>
      </c>
      <c r="E211" s="89" t="n">
        <v>3605</v>
      </c>
      <c r="F211" s="89" t="n">
        <v>3079</v>
      </c>
      <c r="G211" s="90" t="n">
        <v>1616.2</v>
      </c>
      <c r="H211" s="90" t="n">
        <v>20487</v>
      </c>
      <c r="I211" s="91" t="n">
        <v>25.9420913505871</v>
      </c>
    </row>
    <row r="212" customFormat="false" ht="11.45" hidden="false" customHeight="true" outlineLevel="0" collapsed="false">
      <c r="A212" s="77" t="n">
        <f aca="false">IF(D212&lt;&gt;"",COUNTA($D$11:D212),"")</f>
        <v>194</v>
      </c>
      <c r="B212" s="96" t="s">
        <v>300</v>
      </c>
      <c r="C212" s="78" t="s">
        <v>301</v>
      </c>
      <c r="D212" s="89" t="n">
        <v>3752</v>
      </c>
      <c r="E212" s="89" t="n">
        <v>6572</v>
      </c>
      <c r="F212" s="89" t="n">
        <v>3964</v>
      </c>
      <c r="G212" s="90" t="n">
        <v>440</v>
      </c>
      <c r="H212" s="90" t="n">
        <v>28458</v>
      </c>
      <c r="I212" s="91" t="n">
        <v>122.27602905569</v>
      </c>
    </row>
    <row r="213" customFormat="false" ht="23.1" hidden="false" customHeight="true" outlineLevel="0" collapsed="false">
      <c r="A213" s="77" t="n">
        <f aca="false">IF(D213&lt;&gt;"",COUNTA($D$11:D213),"")</f>
        <v>195</v>
      </c>
      <c r="B213" s="96" t="s">
        <v>302</v>
      </c>
      <c r="C213" s="78" t="s">
        <v>303</v>
      </c>
      <c r="D213" s="89" t="n">
        <v>2333</v>
      </c>
      <c r="E213" s="89" t="n">
        <v>3092</v>
      </c>
      <c r="F213" s="89" t="n">
        <v>2888</v>
      </c>
      <c r="G213" s="90" t="n">
        <v>248.7</v>
      </c>
      <c r="H213" s="90" t="n">
        <v>14414</v>
      </c>
      <c r="I213" s="91" t="n">
        <v>4.44927536231884</v>
      </c>
    </row>
    <row r="214" customFormat="false" ht="11.45" hidden="false" customHeight="true" outlineLevel="0" collapsed="false">
      <c r="A214" s="77" t="n">
        <f aca="false">IF(D214&lt;&gt;"",COUNTA($D$11:D214),"")</f>
        <v>196</v>
      </c>
      <c r="B214" s="96" t="s">
        <v>304</v>
      </c>
      <c r="C214" s="78" t="s">
        <v>305</v>
      </c>
      <c r="D214" s="89" t="n">
        <v>1177</v>
      </c>
      <c r="E214" s="89" t="n">
        <v>926</v>
      </c>
      <c r="F214" s="89" t="n">
        <v>555</v>
      </c>
      <c r="G214" s="90" t="n">
        <v>99.4</v>
      </c>
      <c r="H214" s="90" t="n">
        <v>4320</v>
      </c>
      <c r="I214" s="91" t="n">
        <v>-43.0229490899499</v>
      </c>
    </row>
    <row r="215" customFormat="false" ht="11.45" hidden="false" customHeight="true" outlineLevel="0" collapsed="false">
      <c r="A215" s="77" t="n">
        <f aca="false">IF(D215&lt;&gt;"",COUNTA($D$11:D215),"")</f>
        <v>197</v>
      </c>
      <c r="B215" s="96" t="s">
        <v>306</v>
      </c>
      <c r="C215" s="78" t="s">
        <v>307</v>
      </c>
      <c r="D215" s="89" t="n">
        <v>169</v>
      </c>
      <c r="E215" s="89" t="n">
        <v>167</v>
      </c>
      <c r="F215" s="89" t="n">
        <v>157</v>
      </c>
      <c r="G215" s="90" t="n">
        <v>23</v>
      </c>
      <c r="H215" s="90" t="n">
        <v>1234</v>
      </c>
      <c r="I215" s="91" t="n">
        <v>1.48026315789474</v>
      </c>
    </row>
    <row r="216" customFormat="false" ht="11.45" hidden="false" customHeight="true" outlineLevel="0" collapsed="false">
      <c r="A216" s="77" t="n">
        <f aca="false">IF(D216&lt;&gt;"",COUNTA($D$11:D216),"")</f>
        <v>198</v>
      </c>
      <c r="B216" s="96" t="s">
        <v>308</v>
      </c>
      <c r="C216" s="78" t="s">
        <v>309</v>
      </c>
      <c r="D216" s="89" t="n">
        <v>8113</v>
      </c>
      <c r="E216" s="89" t="n">
        <v>10382</v>
      </c>
      <c r="F216" s="89" t="n">
        <v>10071</v>
      </c>
      <c r="G216" s="90" t="n">
        <v>23567.2</v>
      </c>
      <c r="H216" s="90" t="n">
        <v>59193</v>
      </c>
      <c r="I216" s="91" t="n">
        <v>6.92377167630058</v>
      </c>
    </row>
    <row r="217" customFormat="false" ht="11.45" hidden="false" customHeight="true" outlineLevel="0" collapsed="false">
      <c r="A217" s="77" t="n">
        <f aca="false">IF(D217&lt;&gt;"",COUNTA($D$11:D217),"")</f>
        <v>199</v>
      </c>
      <c r="B217" s="96" t="s">
        <v>310</v>
      </c>
      <c r="C217" s="78" t="s">
        <v>311</v>
      </c>
      <c r="D217" s="89" t="n">
        <v>35</v>
      </c>
      <c r="E217" s="89" t="n">
        <v>1</v>
      </c>
      <c r="F217" s="89" t="n">
        <v>7</v>
      </c>
      <c r="G217" s="90" t="n">
        <v>4</v>
      </c>
      <c r="H217" s="90" t="n">
        <v>51</v>
      </c>
      <c r="I217" s="91" t="n">
        <v>104</v>
      </c>
    </row>
    <row r="218" customFormat="false" ht="11.45" hidden="false" customHeight="true" outlineLevel="0" collapsed="false">
      <c r="A218" s="77" t="n">
        <f aca="false">IF(D218&lt;&gt;"",COUNTA($D$11:D218),"")</f>
        <v>200</v>
      </c>
      <c r="B218" s="96" t="s">
        <v>312</v>
      </c>
      <c r="C218" s="78" t="s">
        <v>313</v>
      </c>
      <c r="D218" s="89" t="n">
        <v>821</v>
      </c>
      <c r="E218" s="89" t="n">
        <v>520</v>
      </c>
      <c r="F218" s="89" t="n">
        <v>192</v>
      </c>
      <c r="G218" s="90" t="n">
        <v>210.1</v>
      </c>
      <c r="H218" s="90" t="n">
        <v>2793</v>
      </c>
      <c r="I218" s="91" t="n">
        <v>56.5582959641256</v>
      </c>
    </row>
    <row r="219" customFormat="false" ht="11.45" hidden="false" customHeight="true" outlineLevel="0" collapsed="false">
      <c r="A219" s="77" t="n">
        <f aca="false">IF(D219&lt;&gt;"",COUNTA($D$11:D219),"")</f>
        <v>201</v>
      </c>
      <c r="B219" s="96" t="s">
        <v>314</v>
      </c>
      <c r="C219" s="78" t="s">
        <v>315</v>
      </c>
      <c r="D219" s="89" t="n">
        <v>28</v>
      </c>
      <c r="E219" s="89" t="n">
        <v>7</v>
      </c>
      <c r="F219" s="89" t="n">
        <v>22</v>
      </c>
      <c r="G219" s="90" t="n">
        <v>7.5</v>
      </c>
      <c r="H219" s="90" t="n">
        <v>5017</v>
      </c>
      <c r="I219" s="91" t="s">
        <v>104</v>
      </c>
    </row>
    <row r="220" customFormat="false" ht="11.45" hidden="false" customHeight="true" outlineLevel="0" collapsed="false">
      <c r="A220" s="77" t="n">
        <f aca="false">IF(D220&lt;&gt;"",COUNTA($D$11:D220),"")</f>
        <v>202</v>
      </c>
      <c r="B220" s="96" t="s">
        <v>316</v>
      </c>
      <c r="C220" s="78" t="s">
        <v>317</v>
      </c>
      <c r="D220" s="89" t="n">
        <v>925</v>
      </c>
      <c r="E220" s="89" t="n">
        <v>1542</v>
      </c>
      <c r="F220" s="89" t="n">
        <v>794</v>
      </c>
      <c r="G220" s="90" t="n">
        <v>1039.9</v>
      </c>
      <c r="H220" s="90" t="n">
        <v>5889</v>
      </c>
      <c r="I220" s="91" t="n">
        <v>-34.8129289351339</v>
      </c>
    </row>
    <row r="221" customFormat="false" ht="11.45" hidden="false" customHeight="true" outlineLevel="0" collapsed="false">
      <c r="A221" s="77" t="n">
        <f aca="false">IF(D221&lt;&gt;"",COUNTA($D$11:D221),"")</f>
        <v>203</v>
      </c>
      <c r="B221" s="96" t="s">
        <v>318</v>
      </c>
      <c r="C221" s="78" t="s">
        <v>319</v>
      </c>
      <c r="D221" s="89" t="n">
        <v>1522</v>
      </c>
      <c r="E221" s="89" t="n">
        <v>1294</v>
      </c>
      <c r="F221" s="89" t="n">
        <v>1363</v>
      </c>
      <c r="G221" s="90" t="n">
        <v>1104.3</v>
      </c>
      <c r="H221" s="90" t="n">
        <v>7888</v>
      </c>
      <c r="I221" s="91" t="n">
        <v>50.7645259938838</v>
      </c>
    </row>
    <row r="222" customFormat="false" ht="11.45" hidden="false" customHeight="true" outlineLevel="0" collapsed="false">
      <c r="A222" s="77" t="n">
        <f aca="false">IF(D222&lt;&gt;"",COUNTA($D$11:D222),"")</f>
        <v>204</v>
      </c>
      <c r="B222" s="96" t="s">
        <v>320</v>
      </c>
      <c r="C222" s="78" t="s">
        <v>321</v>
      </c>
      <c r="D222" s="89" t="n">
        <v>645</v>
      </c>
      <c r="E222" s="89" t="n">
        <v>851</v>
      </c>
      <c r="F222" s="89" t="n">
        <v>657</v>
      </c>
      <c r="G222" s="90" t="n">
        <v>23</v>
      </c>
      <c r="H222" s="90" t="n">
        <v>4268</v>
      </c>
      <c r="I222" s="91" t="n">
        <v>48.6072423398329</v>
      </c>
    </row>
    <row r="223" customFormat="false" ht="23.1" hidden="false" customHeight="true" outlineLevel="0" collapsed="false">
      <c r="A223" s="77" t="n">
        <f aca="false">IF(D223&lt;&gt;"",COUNTA($D$11:D223),"")</f>
        <v>205</v>
      </c>
      <c r="B223" s="96" t="s">
        <v>322</v>
      </c>
      <c r="C223" s="78" t="s">
        <v>323</v>
      </c>
      <c r="D223" s="89" t="n">
        <v>4815</v>
      </c>
      <c r="E223" s="89" t="n">
        <v>5332</v>
      </c>
      <c r="F223" s="89" t="n">
        <v>4701</v>
      </c>
      <c r="G223" s="90" t="n">
        <v>4194.6</v>
      </c>
      <c r="H223" s="90" t="n">
        <v>26834</v>
      </c>
      <c r="I223" s="91" t="n">
        <v>-5.43416972089089</v>
      </c>
    </row>
    <row r="224" customFormat="false" ht="11.45" hidden="false" customHeight="true" outlineLevel="0" collapsed="false">
      <c r="A224" s="77" t="n">
        <f aca="false">IF(D224&lt;&gt;"",COUNTA($D$11:D224),"")</f>
        <v>206</v>
      </c>
      <c r="B224" s="96" t="s">
        <v>324</v>
      </c>
      <c r="C224" s="78" t="s">
        <v>325</v>
      </c>
      <c r="D224" s="89" t="n">
        <v>19170</v>
      </c>
      <c r="E224" s="89" t="n">
        <v>21813</v>
      </c>
      <c r="F224" s="89" t="n">
        <v>20453</v>
      </c>
      <c r="G224" s="90" t="n">
        <v>7702</v>
      </c>
      <c r="H224" s="90" t="n">
        <v>91936</v>
      </c>
      <c r="I224" s="91" t="n">
        <v>135.208637142784</v>
      </c>
    </row>
    <row r="225" customFormat="false" ht="11.45" hidden="false" customHeight="true" outlineLevel="0" collapsed="false">
      <c r="A225" s="77" t="n">
        <f aca="false">IF(D225&lt;&gt;"",COUNTA($D$11:D225),"")</f>
        <v>207</v>
      </c>
      <c r="B225" s="96" t="s">
        <v>326</v>
      </c>
      <c r="C225" s="78" t="s">
        <v>327</v>
      </c>
      <c r="D225" s="89" t="s">
        <v>19</v>
      </c>
      <c r="E225" s="89" t="s">
        <v>19</v>
      </c>
      <c r="F225" s="89" t="s">
        <v>19</v>
      </c>
      <c r="G225" s="89" t="s">
        <v>19</v>
      </c>
      <c r="H225" s="89" t="s">
        <v>19</v>
      </c>
      <c r="I225" s="91" t="s">
        <v>19</v>
      </c>
    </row>
    <row r="226" customFormat="false" ht="11.45" hidden="false" customHeight="true" outlineLevel="0" collapsed="false">
      <c r="A226" s="77" t="n">
        <f aca="false">IF(D226&lt;&gt;"",COUNTA($D$11:D226),"")</f>
        <v>208</v>
      </c>
      <c r="B226" s="96" t="s">
        <v>328</v>
      </c>
      <c r="C226" s="78" t="s">
        <v>329</v>
      </c>
      <c r="D226" s="89" t="n">
        <v>4461</v>
      </c>
      <c r="E226" s="89" t="n">
        <v>3586</v>
      </c>
      <c r="F226" s="89" t="n">
        <v>1903</v>
      </c>
      <c r="G226" s="90" t="n">
        <v>1776.9</v>
      </c>
      <c r="H226" s="90" t="n">
        <v>15264</v>
      </c>
      <c r="I226" s="91" t="n">
        <v>-23.7257645412752</v>
      </c>
    </row>
    <row r="227" customFormat="false" ht="11.45" hidden="false" customHeight="true" outlineLevel="0" collapsed="false">
      <c r="A227" s="77" t="n">
        <f aca="false">IF(D227&lt;&gt;"",COUNTA($D$11:D227),"")</f>
        <v>209</v>
      </c>
      <c r="B227" s="96" t="s">
        <v>330</v>
      </c>
      <c r="C227" s="78" t="s">
        <v>331</v>
      </c>
      <c r="D227" s="89" t="n">
        <v>58</v>
      </c>
      <c r="E227" s="89" t="n">
        <v>43</v>
      </c>
      <c r="F227" s="89" t="n">
        <v>39</v>
      </c>
      <c r="G227" s="90" t="n">
        <v>16.9</v>
      </c>
      <c r="H227" s="90" t="n">
        <v>320</v>
      </c>
      <c r="I227" s="91" t="n">
        <v>-33.4719334719335</v>
      </c>
    </row>
    <row r="228" customFormat="false" ht="11.45" hidden="false" customHeight="true" outlineLevel="0" collapsed="false">
      <c r="A228" s="77" t="n">
        <f aca="false">IF(D228&lt;&gt;"",COUNTA($D$11:D228),"")</f>
        <v>210</v>
      </c>
      <c r="B228" s="96" t="s">
        <v>332</v>
      </c>
      <c r="C228" s="78" t="s">
        <v>333</v>
      </c>
      <c r="D228" s="89" t="n">
        <v>2757</v>
      </c>
      <c r="E228" s="89" t="n">
        <v>535</v>
      </c>
      <c r="F228" s="89" t="n">
        <v>2013</v>
      </c>
      <c r="G228" s="90" t="n">
        <v>2155.5</v>
      </c>
      <c r="H228" s="90" t="n">
        <v>9606</v>
      </c>
      <c r="I228" s="91" t="n">
        <v>6.97104677060133</v>
      </c>
    </row>
    <row r="229" customFormat="false" ht="11.45" hidden="false" customHeight="true" outlineLevel="0" collapsed="false">
      <c r="A229" s="77" t="n">
        <f aca="false">IF(D229&lt;&gt;"",COUNTA($D$11:D229),"")</f>
        <v>211</v>
      </c>
      <c r="B229" s="96" t="s">
        <v>334</v>
      </c>
      <c r="C229" s="78" t="s">
        <v>335</v>
      </c>
      <c r="D229" s="89" t="s">
        <v>19</v>
      </c>
      <c r="E229" s="89" t="s">
        <v>19</v>
      </c>
      <c r="F229" s="89" t="s">
        <v>19</v>
      </c>
      <c r="G229" s="89" t="s">
        <v>19</v>
      </c>
      <c r="H229" s="89" t="s">
        <v>19</v>
      </c>
      <c r="I229" s="91" t="s">
        <v>19</v>
      </c>
    </row>
    <row r="230" customFormat="false" ht="11.45" hidden="false" customHeight="true" outlineLevel="0" collapsed="false">
      <c r="A230" s="77" t="n">
        <f aca="false">IF(D230&lt;&gt;"",COUNTA($D$11:D230),"")</f>
        <v>212</v>
      </c>
      <c r="B230" s="96" t="s">
        <v>336</v>
      </c>
      <c r="C230" s="78" t="s">
        <v>337</v>
      </c>
      <c r="D230" s="89" t="n">
        <v>2712</v>
      </c>
      <c r="E230" s="89" t="n">
        <v>1312</v>
      </c>
      <c r="F230" s="89" t="n">
        <v>2204</v>
      </c>
      <c r="G230" s="90" t="n">
        <v>1482.4</v>
      </c>
      <c r="H230" s="90" t="n">
        <v>15433</v>
      </c>
      <c r="I230" s="91" t="n">
        <v>50.2141327623126</v>
      </c>
    </row>
    <row r="231" customFormat="false" ht="11.45" hidden="false" customHeight="true" outlineLevel="0" collapsed="false">
      <c r="A231" s="77" t="str">
        <f aca="false">IF(D231&lt;&gt;"",COUNTA($D$11:D231),"")</f>
        <v/>
      </c>
      <c r="B231" s="96"/>
      <c r="C231" s="78"/>
      <c r="D231" s="89"/>
      <c r="E231" s="89"/>
      <c r="F231" s="89"/>
      <c r="G231" s="90"/>
      <c r="H231" s="90"/>
      <c r="I231" s="91"/>
    </row>
    <row r="232" customFormat="false" ht="11.45" hidden="false" customHeight="true" outlineLevel="0" collapsed="false">
      <c r="A232" s="77" t="n">
        <f aca="false">IF(D232&lt;&gt;"",COUNTA($D$11:D232),"")</f>
        <v>213</v>
      </c>
      <c r="B232" s="92" t="s">
        <v>338</v>
      </c>
      <c r="C232" s="93" t="s">
        <v>339</v>
      </c>
      <c r="D232" s="94" t="n">
        <v>241458</v>
      </c>
      <c r="E232" s="94" t="n">
        <v>259858</v>
      </c>
      <c r="F232" s="94" t="n">
        <v>246824</v>
      </c>
      <c r="G232" s="106" t="n">
        <v>865369</v>
      </c>
      <c r="H232" s="106" t="n">
        <v>1507592</v>
      </c>
      <c r="I232" s="95" t="n">
        <v>17.2597352697315</v>
      </c>
    </row>
    <row r="233" customFormat="false" ht="11.45" hidden="false" customHeight="true" outlineLevel="0" collapsed="false">
      <c r="A233" s="77" t="str">
        <f aca="false">IF(D233&lt;&gt;"",COUNTA($D$11:D233),"")</f>
        <v/>
      </c>
      <c r="B233" s="92"/>
      <c r="C233" s="93"/>
      <c r="D233" s="89"/>
      <c r="E233" s="89"/>
      <c r="F233" s="89"/>
      <c r="G233" s="90"/>
      <c r="H233" s="90"/>
      <c r="I233" s="91"/>
    </row>
    <row r="234" customFormat="false" ht="11.45" hidden="false" customHeight="true" outlineLevel="0" collapsed="false">
      <c r="A234" s="77" t="n">
        <f aca="false">IF(D234&lt;&gt;"",COUNTA($D$11:D234),"")</f>
        <v>214</v>
      </c>
      <c r="B234" s="92" t="s">
        <v>340</v>
      </c>
      <c r="C234" s="93" t="s">
        <v>341</v>
      </c>
      <c r="D234" s="94" t="n">
        <v>375954</v>
      </c>
      <c r="E234" s="94" t="n">
        <v>358278</v>
      </c>
      <c r="F234" s="94" t="n">
        <v>388992</v>
      </c>
      <c r="G234" s="106" t="n">
        <v>3214309.8</v>
      </c>
      <c r="H234" s="106" t="n">
        <v>2315483</v>
      </c>
      <c r="I234" s="95" t="n">
        <v>23.113434270608</v>
      </c>
    </row>
    <row r="235" customFormat="false" ht="11.45" hidden="false" customHeight="true" outlineLevel="0" collapsed="false">
      <c r="A235" s="77" t="str">
        <f aca="false">IF(D235&lt;&gt;"",COUNTA($D$11:D235),"")</f>
        <v/>
      </c>
      <c r="B235" s="92"/>
      <c r="C235" s="93"/>
      <c r="D235" s="89"/>
      <c r="E235" s="89"/>
      <c r="F235" s="89"/>
      <c r="G235" s="90"/>
      <c r="H235" s="90"/>
      <c r="I235" s="91"/>
    </row>
    <row r="236" customFormat="false" ht="11.45" hidden="false" customHeight="true" outlineLevel="0" collapsed="false">
      <c r="A236" s="77" t="n">
        <f aca="false">IF(D236&lt;&gt;"",COUNTA($D$11:D236),"")</f>
        <v>215</v>
      </c>
      <c r="B236" s="92" t="s">
        <v>342</v>
      </c>
      <c r="C236" s="93" t="s">
        <v>343</v>
      </c>
      <c r="D236" s="94" t="n">
        <v>36383</v>
      </c>
      <c r="E236" s="94" t="n">
        <v>46797</v>
      </c>
      <c r="F236" s="94" t="n">
        <v>45486</v>
      </c>
      <c r="G236" s="106" t="n">
        <v>258984.3</v>
      </c>
      <c r="H236" s="106" t="n">
        <v>226149</v>
      </c>
      <c r="I236" s="95" t="n">
        <v>34.8131147540984</v>
      </c>
    </row>
    <row r="237" customFormat="false" ht="11.45" hidden="false" customHeight="true" outlineLevel="0" collapsed="false">
      <c r="A237" s="77" t="n">
        <f aca="false">IF(D237&lt;&gt;"",COUNTA($D$11:D237),"")</f>
        <v>216</v>
      </c>
      <c r="B237" s="96" t="s">
        <v>344</v>
      </c>
      <c r="C237" s="78" t="s">
        <v>345</v>
      </c>
      <c r="D237" s="89" t="n">
        <v>1641</v>
      </c>
      <c r="E237" s="89" t="n">
        <v>1619</v>
      </c>
      <c r="F237" s="89" t="n">
        <v>1579</v>
      </c>
      <c r="G237" s="90" t="n">
        <v>2561.8</v>
      </c>
      <c r="H237" s="90" t="n">
        <v>10904</v>
      </c>
      <c r="I237" s="91" t="n">
        <v>51.5075725996943</v>
      </c>
    </row>
    <row r="238" customFormat="false" ht="11.45" hidden="false" customHeight="true" outlineLevel="0" collapsed="false">
      <c r="A238" s="77" t="n">
        <f aca="false">IF(D238&lt;&gt;"",COUNTA($D$11:D238),"")</f>
        <v>217</v>
      </c>
      <c r="B238" s="96" t="n">
        <v>902</v>
      </c>
      <c r="C238" s="78" t="s">
        <v>346</v>
      </c>
      <c r="D238" s="89" t="s">
        <v>19</v>
      </c>
      <c r="E238" s="89" t="s">
        <v>19</v>
      </c>
      <c r="F238" s="89" t="s">
        <v>19</v>
      </c>
      <c r="G238" s="89" t="s">
        <v>19</v>
      </c>
      <c r="H238" s="89" t="s">
        <v>19</v>
      </c>
      <c r="I238" s="91" t="s">
        <v>19</v>
      </c>
    </row>
    <row r="239" customFormat="false" ht="11.45" hidden="false" customHeight="true" outlineLevel="0" collapsed="false">
      <c r="A239" s="77" t="n">
        <f aca="false">IF(D239&lt;&gt;"",COUNTA($D$11:D239),"")</f>
        <v>218</v>
      </c>
      <c r="B239" s="96" t="s">
        <v>613</v>
      </c>
      <c r="C239" s="78" t="s">
        <v>347</v>
      </c>
      <c r="D239" s="89" t="n">
        <v>4</v>
      </c>
      <c r="E239" s="89" t="n">
        <v>10</v>
      </c>
      <c r="F239" s="89" t="n">
        <v>22</v>
      </c>
      <c r="G239" s="89" t="n">
        <v>0.9</v>
      </c>
      <c r="H239" s="89" t="n">
        <v>70</v>
      </c>
      <c r="I239" s="91" t="n">
        <v>-40.6779661016949</v>
      </c>
    </row>
    <row r="240" customFormat="false" ht="11.45" hidden="false" customHeight="true" outlineLevel="0" collapsed="false">
      <c r="A240" s="77" t="n">
        <f aca="false">IF(D240&lt;&gt;"",COUNTA($D$11:D240),"")</f>
        <v>219</v>
      </c>
      <c r="B240" s="96" t="s">
        <v>614</v>
      </c>
      <c r="C240" s="78" t="s">
        <v>615</v>
      </c>
      <c r="D240" s="89" t="s">
        <v>19</v>
      </c>
      <c r="E240" s="89" t="s">
        <v>19</v>
      </c>
      <c r="F240" s="89" t="s">
        <v>19</v>
      </c>
      <c r="G240" s="89" t="s">
        <v>19</v>
      </c>
      <c r="H240" s="89" t="s">
        <v>19</v>
      </c>
      <c r="I240" s="91" t="s">
        <v>19</v>
      </c>
    </row>
    <row r="241" customFormat="false" ht="11.45" hidden="false" customHeight="true" outlineLevel="0" collapsed="false">
      <c r="A241" s="77" t="n">
        <f aca="false">IF(D241&lt;&gt;"",COUNTA($D$11:D241),"")</f>
        <v>220</v>
      </c>
      <c r="B241" s="96" t="n">
        <v>905</v>
      </c>
      <c r="C241" s="78" t="s">
        <v>349</v>
      </c>
      <c r="D241" s="89" t="s">
        <v>19</v>
      </c>
      <c r="E241" s="89" t="s">
        <v>19</v>
      </c>
      <c r="F241" s="89" t="s">
        <v>19</v>
      </c>
      <c r="G241" s="89" t="s">
        <v>19</v>
      </c>
      <c r="H241" s="89" t="s">
        <v>19</v>
      </c>
      <c r="I241" s="91" t="s">
        <v>19</v>
      </c>
    </row>
    <row r="242" customFormat="false" ht="11.45" hidden="false" customHeight="true" outlineLevel="0" collapsed="false">
      <c r="A242" s="77" t="n">
        <f aca="false">IF(D242&lt;&gt;"",COUNTA($D$11:D242),"")</f>
        <v>221</v>
      </c>
      <c r="B242" s="96" t="n">
        <v>906</v>
      </c>
      <c r="C242" s="78" t="s">
        <v>350</v>
      </c>
      <c r="D242" s="89" t="n">
        <v>20087</v>
      </c>
      <c r="E242" s="89" t="n">
        <v>29748</v>
      </c>
      <c r="F242" s="89" t="n">
        <v>28902</v>
      </c>
      <c r="G242" s="89" t="n">
        <v>174754.3</v>
      </c>
      <c r="H242" s="89" t="n">
        <v>124914</v>
      </c>
      <c r="I242" s="91" t="n">
        <v>72.9344334920811</v>
      </c>
    </row>
    <row r="243" customFormat="false" ht="11.45" hidden="false" customHeight="true" outlineLevel="0" collapsed="false">
      <c r="A243" s="77" t="n">
        <f aca="false">IF(D243&lt;&gt;"",COUNTA($D$11:D243),"")</f>
        <v>222</v>
      </c>
      <c r="B243" s="96" t="n">
        <v>907</v>
      </c>
      <c r="C243" s="78" t="s">
        <v>351</v>
      </c>
      <c r="D243" s="89" t="n">
        <v>14651</v>
      </c>
      <c r="E243" s="89" t="n">
        <v>15420</v>
      </c>
      <c r="F243" s="89" t="n">
        <v>14983</v>
      </c>
      <c r="G243" s="89" t="n">
        <v>81667.3</v>
      </c>
      <c r="H243" s="89" t="n">
        <v>90261</v>
      </c>
      <c r="I243" s="91" t="n">
        <v>2.33441418561938</v>
      </c>
    </row>
    <row r="244" customFormat="false" ht="11.45" hidden="false" customHeight="true" outlineLevel="0" collapsed="false">
      <c r="A244" s="77" t="n">
        <f aca="false">IF(D244&lt;&gt;"",COUNTA($D$11:D244),"")</f>
        <v>223</v>
      </c>
      <c r="B244" s="96" t="n">
        <v>908</v>
      </c>
      <c r="C244" s="78" t="s">
        <v>352</v>
      </c>
      <c r="D244" s="89" t="s">
        <v>19</v>
      </c>
      <c r="E244" s="89" t="s">
        <v>19</v>
      </c>
      <c r="F244" s="89" t="s">
        <v>19</v>
      </c>
      <c r="G244" s="89" t="s">
        <v>19</v>
      </c>
      <c r="H244" s="89" t="s">
        <v>19</v>
      </c>
      <c r="I244" s="91" t="s">
        <v>19</v>
      </c>
    </row>
    <row r="245" customFormat="false" ht="11.45" hidden="false" customHeight="true" outlineLevel="0" collapsed="false">
      <c r="A245" s="77" t="str">
        <f aca="false">IF(D245&lt;&gt;"",COUNTA($D$11:D245),"")</f>
        <v/>
      </c>
      <c r="B245" s="96"/>
      <c r="C245" s="78"/>
      <c r="D245" s="89"/>
      <c r="E245" s="89"/>
      <c r="F245" s="89"/>
      <c r="G245" s="90"/>
      <c r="H245" s="90"/>
      <c r="I245" s="91"/>
    </row>
    <row r="246" customFormat="false" ht="11.45" hidden="false" customHeight="true" outlineLevel="0" collapsed="false">
      <c r="A246" s="77" t="n">
        <f aca="false">IF(D246&lt;&gt;"",COUNTA($D$11:D246),"")</f>
        <v>224</v>
      </c>
      <c r="B246" s="92"/>
      <c r="C246" s="93" t="s">
        <v>610</v>
      </c>
      <c r="D246" s="94" t="n">
        <v>518778</v>
      </c>
      <c r="E246" s="94" t="n">
        <v>528173</v>
      </c>
      <c r="F246" s="94" t="n">
        <v>533568</v>
      </c>
      <c r="G246" s="106" t="n">
        <v>4590187.1</v>
      </c>
      <c r="H246" s="106" t="n">
        <v>3208783</v>
      </c>
      <c r="I246" s="95" t="n">
        <v>22.2238939684581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9.56"/>
    <col collapsed="false" customWidth="true" hidden="false" outlineLevel="0" max="8" min="3" style="58" width="9.7"/>
    <col collapsed="false" customWidth="true" hidden="false" outlineLevel="0" max="22" min="9" style="58" width="10.71"/>
    <col collapsed="false" customWidth="false" hidden="false" outlineLevel="0" max="257" min="23" style="58" width="11.28"/>
  </cols>
  <sheetData>
    <row r="1" s="61" customFormat="true" ht="30.2" hidden="false" customHeight="true" outlineLevel="0" collapsed="false">
      <c r="A1" s="59" t="s">
        <v>48</v>
      </c>
      <c r="B1" s="59"/>
      <c r="C1" s="60" t="s">
        <v>49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616</v>
      </c>
      <c r="B2" s="62"/>
      <c r="C2" s="63" t="s">
        <v>617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9</v>
      </c>
      <c r="B3" s="66" t="s">
        <v>355</v>
      </c>
      <c r="C3" s="85" t="s">
        <v>92</v>
      </c>
      <c r="D3" s="85" t="s">
        <v>93</v>
      </c>
      <c r="E3" s="85" t="s">
        <v>94</v>
      </c>
      <c r="F3" s="85" t="s">
        <v>95</v>
      </c>
      <c r="G3" s="85"/>
      <c r="H3" s="67" t="s">
        <v>96</v>
      </c>
    </row>
    <row r="4" customFormat="false" ht="11.45" hidden="false" customHeight="true" outlineLevel="0" collapsed="false">
      <c r="A4" s="65"/>
      <c r="B4" s="66"/>
      <c r="C4" s="85"/>
      <c r="D4" s="85"/>
      <c r="E4" s="85"/>
      <c r="F4" s="85"/>
      <c r="G4" s="85"/>
      <c r="H4" s="67"/>
    </row>
    <row r="5" customFormat="false" ht="11.45" hidden="false" customHeight="true" outlineLevel="0" collapsed="false">
      <c r="A5" s="65"/>
      <c r="B5" s="66"/>
      <c r="C5" s="85"/>
      <c r="D5" s="85"/>
      <c r="E5" s="85"/>
      <c r="F5" s="85"/>
      <c r="G5" s="85"/>
      <c r="H5" s="67"/>
    </row>
    <row r="6" customFormat="false" ht="11.45" hidden="false" customHeight="true" outlineLevel="0" collapsed="false">
      <c r="A6" s="65"/>
      <c r="B6" s="66"/>
      <c r="C6" s="85"/>
      <c r="D6" s="85"/>
      <c r="E6" s="85"/>
      <c r="F6" s="85"/>
      <c r="G6" s="85"/>
      <c r="H6" s="67"/>
    </row>
    <row r="7" s="72" customFormat="true" ht="11.45" hidden="false" customHeight="true" outlineLevel="0" collapsed="false">
      <c r="A7" s="65"/>
      <c r="B7" s="66"/>
      <c r="C7" s="85"/>
      <c r="D7" s="85"/>
      <c r="E7" s="85"/>
      <c r="F7" s="85"/>
      <c r="G7" s="85"/>
      <c r="H7" s="67"/>
    </row>
    <row r="8" s="79" customFormat="true" ht="11.45" hidden="false" customHeight="true" outlineLevel="0" collapsed="false">
      <c r="A8" s="65"/>
      <c r="B8" s="66"/>
      <c r="C8" s="66" t="s">
        <v>65</v>
      </c>
      <c r="D8" s="66"/>
      <c r="E8" s="66"/>
      <c r="F8" s="66" t="s">
        <v>97</v>
      </c>
      <c r="G8" s="66" t="s">
        <v>65</v>
      </c>
      <c r="H8" s="99" t="s">
        <v>98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1" t="n">
        <v>8</v>
      </c>
    </row>
    <row r="10" s="79" customFormat="true" ht="11.4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91"/>
    </row>
    <row r="11" s="79" customFormat="true" ht="11.45" hidden="false" customHeight="true" outlineLevel="0" collapsed="false">
      <c r="A11" s="103" t="n">
        <f aca="false">IF(C11&lt;&gt;"",COUNTA($C$11:C11),"")</f>
        <v>1</v>
      </c>
      <c r="B11" s="104" t="s">
        <v>356</v>
      </c>
      <c r="C11" s="105" t="n">
        <v>441107</v>
      </c>
      <c r="D11" s="105" t="n">
        <v>402162</v>
      </c>
      <c r="E11" s="105" t="n">
        <v>419520</v>
      </c>
      <c r="F11" s="105" t="n">
        <v>4098304</v>
      </c>
      <c r="G11" s="105" t="n">
        <v>2683768</v>
      </c>
      <c r="H11" s="95" t="n">
        <v>17.7314814611722</v>
      </c>
    </row>
    <row r="12" s="79" customFormat="true" ht="11.45" hidden="false" customHeight="true" outlineLevel="0" collapsed="false">
      <c r="A12" s="103" t="str">
        <f aca="false">IF(C12&lt;&gt;"",COUNTA($C$11:C12),"")</f>
        <v/>
      </c>
      <c r="B12" s="104"/>
      <c r="C12" s="102"/>
      <c r="D12" s="102"/>
      <c r="E12" s="102"/>
      <c r="F12" s="102"/>
      <c r="G12" s="102"/>
      <c r="H12" s="91"/>
    </row>
    <row r="13" s="79" customFormat="true" ht="11.45" hidden="false" customHeight="true" outlineLevel="0" collapsed="false">
      <c r="A13" s="103" t="n">
        <f aca="false">IF(C13&lt;&gt;"",COUNTA($C$11:C13),"")</f>
        <v>2</v>
      </c>
      <c r="B13" s="104" t="s">
        <v>357</v>
      </c>
      <c r="C13" s="105" t="n">
        <v>338964</v>
      </c>
      <c r="D13" s="105" t="n">
        <v>329480</v>
      </c>
      <c r="E13" s="105" t="n">
        <v>327569</v>
      </c>
      <c r="F13" s="105" t="n">
        <v>2781763.3</v>
      </c>
      <c r="G13" s="105" t="n">
        <v>2104531</v>
      </c>
      <c r="H13" s="95" t="n">
        <v>12.9685684148937</v>
      </c>
    </row>
    <row r="14" s="79" customFormat="true" ht="11.45" hidden="false" customHeight="true" outlineLevel="0" collapsed="false">
      <c r="A14" s="103" t="n">
        <f aca="false">IF(C14&lt;&gt;"",COUNTA($C$11:C14),"")</f>
        <v>3</v>
      </c>
      <c r="B14" s="78" t="s">
        <v>358</v>
      </c>
      <c r="C14" s="102" t="n">
        <v>16915</v>
      </c>
      <c r="D14" s="102" t="n">
        <v>19961</v>
      </c>
      <c r="E14" s="102" t="n">
        <v>17554</v>
      </c>
      <c r="F14" s="102" t="n">
        <v>66995.4</v>
      </c>
      <c r="G14" s="102" t="n">
        <v>105266</v>
      </c>
      <c r="H14" s="91" t="n">
        <v>7.66036655211913</v>
      </c>
    </row>
    <row r="15" s="79" customFormat="true" ht="11.45" hidden="false" customHeight="true" outlineLevel="0" collapsed="false">
      <c r="A15" s="103" t="n">
        <f aca="false">IF(C15&lt;&gt;"",COUNTA($C$11:C15),"")</f>
        <v>4</v>
      </c>
      <c r="B15" s="78" t="s">
        <v>359</v>
      </c>
      <c r="C15" s="102" t="n">
        <v>211</v>
      </c>
      <c r="D15" s="102" t="n">
        <v>180</v>
      </c>
      <c r="E15" s="102" t="n">
        <v>302</v>
      </c>
      <c r="F15" s="102" t="n">
        <v>1174.2</v>
      </c>
      <c r="G15" s="102" t="n">
        <v>1159</v>
      </c>
      <c r="H15" s="91" t="n">
        <v>-0.685518423307627</v>
      </c>
    </row>
    <row r="16" s="79" customFormat="true" ht="11.45" hidden="false" customHeight="true" outlineLevel="0" collapsed="false">
      <c r="A16" s="103" t="n">
        <f aca="false">IF(C16&lt;&gt;"",COUNTA($C$11:C16),"")</f>
        <v>5</v>
      </c>
      <c r="B16" s="78" t="s">
        <v>360</v>
      </c>
      <c r="C16" s="102" t="n">
        <v>35453</v>
      </c>
      <c r="D16" s="102" t="n">
        <v>33270</v>
      </c>
      <c r="E16" s="102" t="n">
        <v>35671</v>
      </c>
      <c r="F16" s="102" t="n">
        <v>292263.5</v>
      </c>
      <c r="G16" s="102" t="n">
        <v>325122</v>
      </c>
      <c r="H16" s="91" t="n">
        <v>53.133345579404</v>
      </c>
    </row>
    <row r="17" s="79" customFormat="true" ht="11.45" hidden="false" customHeight="true" outlineLevel="0" collapsed="false">
      <c r="A17" s="103" t="n">
        <f aca="false">IF(C17&lt;&gt;"",COUNTA($C$11:C17),"")</f>
        <v>6</v>
      </c>
      <c r="B17" s="78" t="s">
        <v>361</v>
      </c>
      <c r="C17" s="102" t="n">
        <v>2983</v>
      </c>
      <c r="D17" s="102" t="n">
        <v>2793</v>
      </c>
      <c r="E17" s="102" t="n">
        <v>3727</v>
      </c>
      <c r="F17" s="102" t="n">
        <v>272581.7</v>
      </c>
      <c r="G17" s="102" t="n">
        <v>17335</v>
      </c>
      <c r="H17" s="91" t="n">
        <v>6.42151144944441</v>
      </c>
    </row>
    <row r="18" s="79" customFormat="true" ht="11.45" hidden="false" customHeight="true" outlineLevel="0" collapsed="false">
      <c r="A18" s="103" t="n">
        <f aca="false">IF(C18&lt;&gt;"",COUNTA($C$11:C18),"")</f>
        <v>7</v>
      </c>
      <c r="B18" s="78" t="s">
        <v>362</v>
      </c>
      <c r="C18" s="102" t="n">
        <v>43748</v>
      </c>
      <c r="D18" s="102" t="n">
        <v>38588</v>
      </c>
      <c r="E18" s="102" t="n">
        <v>39201</v>
      </c>
      <c r="F18" s="102" t="n">
        <v>405298.3</v>
      </c>
      <c r="G18" s="102" t="n">
        <v>245078</v>
      </c>
      <c r="H18" s="91" t="n">
        <v>-11.9086729760719</v>
      </c>
    </row>
    <row r="19" s="79" customFormat="true" ht="11.45" hidden="false" customHeight="true" outlineLevel="0" collapsed="false">
      <c r="A19" s="103" t="n">
        <f aca="false">IF(C19&lt;&gt;"",COUNTA($C$11:C19),"")</f>
        <v>8</v>
      </c>
      <c r="B19" s="78" t="s">
        <v>363</v>
      </c>
      <c r="C19" s="102" t="n">
        <v>21552</v>
      </c>
      <c r="D19" s="102" t="n">
        <v>20018</v>
      </c>
      <c r="E19" s="102" t="n">
        <v>22001</v>
      </c>
      <c r="F19" s="102" t="n">
        <v>121596.6</v>
      </c>
      <c r="G19" s="102" t="n">
        <v>135881</v>
      </c>
      <c r="H19" s="91" t="n">
        <v>17.8980156698741</v>
      </c>
    </row>
    <row r="20" s="79" customFormat="true" ht="11.45" hidden="false" customHeight="true" outlineLevel="0" collapsed="false">
      <c r="A20" s="103" t="n">
        <f aca="false">IF(C20&lt;&gt;"",COUNTA($C$11:C20),"")</f>
        <v>9</v>
      </c>
      <c r="B20" s="78" t="s">
        <v>364</v>
      </c>
      <c r="C20" s="102" t="n">
        <v>1323</v>
      </c>
      <c r="D20" s="102" t="n">
        <v>890</v>
      </c>
      <c r="E20" s="102" t="n">
        <v>3035</v>
      </c>
      <c r="F20" s="102" t="n">
        <v>2860.2</v>
      </c>
      <c r="G20" s="102" t="n">
        <v>7629</v>
      </c>
      <c r="H20" s="91" t="n">
        <v>28.4992420414351</v>
      </c>
    </row>
    <row r="21" s="79" customFormat="true" ht="11.45" hidden="false" customHeight="true" outlineLevel="0" collapsed="false">
      <c r="A21" s="103" t="n">
        <f aca="false">IF(C21&lt;&gt;"",COUNTA($C$11:C21),"")</f>
        <v>10</v>
      </c>
      <c r="B21" s="78" t="s">
        <v>365</v>
      </c>
      <c r="C21" s="102" t="n">
        <v>1886</v>
      </c>
      <c r="D21" s="102" t="n">
        <v>1678</v>
      </c>
      <c r="E21" s="102" t="n">
        <v>2389</v>
      </c>
      <c r="F21" s="102" t="n">
        <v>2174.1</v>
      </c>
      <c r="G21" s="102" t="n">
        <v>12218</v>
      </c>
      <c r="H21" s="91" t="n">
        <v>-48.0814175838185</v>
      </c>
    </row>
    <row r="22" s="79" customFormat="true" ht="11.45" hidden="false" customHeight="true" outlineLevel="0" collapsed="false">
      <c r="A22" s="103" t="n">
        <f aca="false">IF(C22&lt;&gt;"",COUNTA($C$11:C22),"")</f>
        <v>11</v>
      </c>
      <c r="B22" s="78" t="s">
        <v>366</v>
      </c>
      <c r="C22" s="102" t="n">
        <v>16918</v>
      </c>
      <c r="D22" s="102" t="n">
        <v>19519</v>
      </c>
      <c r="E22" s="102" t="n">
        <v>16509</v>
      </c>
      <c r="F22" s="102" t="n">
        <v>43887.1</v>
      </c>
      <c r="G22" s="102" t="n">
        <v>97666</v>
      </c>
      <c r="H22" s="91" t="n">
        <v>-0.119652700367141</v>
      </c>
    </row>
    <row r="23" s="79" customFormat="true" ht="11.45" hidden="false" customHeight="true" outlineLevel="0" collapsed="false">
      <c r="A23" s="103" t="n">
        <f aca="false">IF(C23&lt;&gt;"",COUNTA($C$11:C23),"")</f>
        <v>12</v>
      </c>
      <c r="B23" s="78" t="s">
        <v>367</v>
      </c>
      <c r="C23" s="102" t="n">
        <v>99</v>
      </c>
      <c r="D23" s="102" t="n">
        <v>189</v>
      </c>
      <c r="E23" s="102" t="n">
        <v>135</v>
      </c>
      <c r="F23" s="102" t="n">
        <v>231.3</v>
      </c>
      <c r="G23" s="102" t="n">
        <v>858</v>
      </c>
      <c r="H23" s="91" t="n">
        <v>-12.2699386503067</v>
      </c>
    </row>
    <row r="24" s="79" customFormat="true" ht="11.45" hidden="false" customHeight="true" outlineLevel="0" collapsed="false">
      <c r="A24" s="103" t="n">
        <f aca="false">IF(C24&lt;&gt;"",COUNTA($C$11:C24),"")</f>
        <v>13</v>
      </c>
      <c r="B24" s="78" t="s">
        <v>368</v>
      </c>
      <c r="C24" s="102" t="n">
        <v>933</v>
      </c>
      <c r="D24" s="102" t="n">
        <v>679</v>
      </c>
      <c r="E24" s="102" t="n">
        <v>708</v>
      </c>
      <c r="F24" s="102" t="n">
        <v>58935.8</v>
      </c>
      <c r="G24" s="102" t="n">
        <v>6998</v>
      </c>
      <c r="H24" s="91" t="n">
        <v>71.1002444987775</v>
      </c>
    </row>
    <row r="25" s="79" customFormat="true" ht="11.45" hidden="false" customHeight="true" outlineLevel="0" collapsed="false">
      <c r="A25" s="103" t="n">
        <f aca="false">IF(C25&lt;&gt;"",COUNTA($C$11:C25),"")</f>
        <v>14</v>
      </c>
      <c r="B25" s="78" t="s">
        <v>369</v>
      </c>
      <c r="C25" s="102" t="n">
        <v>5728</v>
      </c>
      <c r="D25" s="102" t="n">
        <v>6678</v>
      </c>
      <c r="E25" s="102" t="n">
        <v>5520</v>
      </c>
      <c r="F25" s="102" t="n">
        <v>48995.2</v>
      </c>
      <c r="G25" s="102" t="n">
        <v>34985</v>
      </c>
      <c r="H25" s="91" t="n">
        <v>28.5315404680554</v>
      </c>
    </row>
    <row r="26" s="79" customFormat="true" ht="11.45" hidden="false" customHeight="true" outlineLevel="0" collapsed="false">
      <c r="A26" s="103" t="n">
        <f aca="false">IF(C26&lt;&gt;"",COUNTA($C$11:C26),"")</f>
        <v>15</v>
      </c>
      <c r="B26" s="78" t="s">
        <v>370</v>
      </c>
      <c r="C26" s="102" t="n">
        <v>557</v>
      </c>
      <c r="D26" s="102" t="n">
        <v>740</v>
      </c>
      <c r="E26" s="102" t="n">
        <v>346</v>
      </c>
      <c r="F26" s="102" t="n">
        <v>5161.9</v>
      </c>
      <c r="G26" s="102" t="n">
        <v>4679</v>
      </c>
      <c r="H26" s="91" t="n">
        <v>118.849391955098</v>
      </c>
    </row>
    <row r="27" s="79" customFormat="true" ht="11.45" hidden="false" customHeight="true" outlineLevel="0" collapsed="false">
      <c r="A27" s="103" t="n">
        <f aca="false">IF(C27&lt;&gt;"",COUNTA($C$11:C27),"")</f>
        <v>16</v>
      </c>
      <c r="B27" s="78" t="s">
        <v>371</v>
      </c>
      <c r="C27" s="102" t="n">
        <v>7</v>
      </c>
      <c r="D27" s="102" t="n">
        <v>10</v>
      </c>
      <c r="E27" s="102" t="n">
        <v>10</v>
      </c>
      <c r="F27" s="102" t="n">
        <v>32.1</v>
      </c>
      <c r="G27" s="102" t="n">
        <v>62</v>
      </c>
      <c r="H27" s="91" t="n">
        <v>93.75</v>
      </c>
    </row>
    <row r="28" s="79" customFormat="true" ht="11.45" hidden="false" customHeight="true" outlineLevel="0" collapsed="false">
      <c r="A28" s="103" t="n">
        <f aca="false">IF(C28&lt;&gt;"",COUNTA($C$11:C28),"")</f>
        <v>17</v>
      </c>
      <c r="B28" s="78" t="s">
        <v>372</v>
      </c>
      <c r="C28" s="102" t="n">
        <v>50432</v>
      </c>
      <c r="D28" s="102" t="n">
        <v>42322</v>
      </c>
      <c r="E28" s="102" t="n">
        <v>43303</v>
      </c>
      <c r="F28" s="102" t="n">
        <v>187362.6</v>
      </c>
      <c r="G28" s="102" t="n">
        <v>260308</v>
      </c>
      <c r="H28" s="91" t="n">
        <v>7.0988340039662</v>
      </c>
    </row>
    <row r="29" s="79" customFormat="true" ht="11.45" hidden="false" customHeight="true" outlineLevel="0" collapsed="false">
      <c r="A29" s="103" t="n">
        <f aca="false">IF(C29&lt;&gt;"",COUNTA($C$11:C29),"")</f>
        <v>18</v>
      </c>
      <c r="B29" s="78" t="s">
        <v>373</v>
      </c>
      <c r="C29" s="102" t="n">
        <v>21178</v>
      </c>
      <c r="D29" s="102" t="n">
        <v>23040</v>
      </c>
      <c r="E29" s="102" t="n">
        <v>17980</v>
      </c>
      <c r="F29" s="102" t="n">
        <v>65027.3</v>
      </c>
      <c r="G29" s="102" t="n">
        <v>117800</v>
      </c>
      <c r="H29" s="91" t="n">
        <v>19.5247420274562</v>
      </c>
    </row>
    <row r="30" s="79" customFormat="true" ht="11.45" hidden="false" customHeight="true" outlineLevel="0" collapsed="false">
      <c r="A30" s="103" t="n">
        <f aca="false">IF(C30&lt;&gt;"",COUNTA($C$11:C30),"")</f>
        <v>19</v>
      </c>
      <c r="B30" s="78" t="s">
        <v>374</v>
      </c>
      <c r="C30" s="102" t="n">
        <v>43411</v>
      </c>
      <c r="D30" s="102" t="n">
        <v>44435</v>
      </c>
      <c r="E30" s="102" t="n">
        <v>38997</v>
      </c>
      <c r="F30" s="102" t="n">
        <v>542945.5</v>
      </c>
      <c r="G30" s="102" t="n">
        <v>273283</v>
      </c>
      <c r="H30" s="91" t="n">
        <v>6.3705646981893</v>
      </c>
    </row>
    <row r="31" s="79" customFormat="true" ht="11.45" hidden="false" customHeight="true" outlineLevel="0" collapsed="false">
      <c r="A31" s="103" t="n">
        <f aca="false">IF(C31&lt;&gt;"",COUNTA($C$11:C31),"")</f>
        <v>20</v>
      </c>
      <c r="B31" s="78" t="s">
        <v>375</v>
      </c>
      <c r="C31" s="102" t="n">
        <v>1086</v>
      </c>
      <c r="D31" s="102" t="n">
        <v>1433</v>
      </c>
      <c r="E31" s="102" t="n">
        <v>1545</v>
      </c>
      <c r="F31" s="102" t="n">
        <v>5501.2</v>
      </c>
      <c r="G31" s="102" t="n">
        <v>7213</v>
      </c>
      <c r="H31" s="91" t="n">
        <v>5.93332354237039</v>
      </c>
    </row>
    <row r="32" s="79" customFormat="true" ht="11.45" hidden="false" customHeight="true" outlineLevel="0" collapsed="false">
      <c r="A32" s="103" t="n">
        <f aca="false">IF(C32&lt;&gt;"",COUNTA($C$11:C32),"")</f>
        <v>21</v>
      </c>
      <c r="B32" s="78" t="s">
        <v>376</v>
      </c>
      <c r="C32" s="102" t="n">
        <v>1791</v>
      </c>
      <c r="D32" s="102" t="n">
        <v>2918</v>
      </c>
      <c r="E32" s="102" t="n">
        <v>2042</v>
      </c>
      <c r="F32" s="102" t="n">
        <v>4614.2</v>
      </c>
      <c r="G32" s="102" t="n">
        <v>12173</v>
      </c>
      <c r="H32" s="91" t="n">
        <v>-2.31121097825215</v>
      </c>
    </row>
    <row r="33" customFormat="false" ht="11.45" hidden="false" customHeight="true" outlineLevel="0" collapsed="false">
      <c r="A33" s="103" t="n">
        <f aca="false">IF(C33&lt;&gt;"",COUNTA($C$11:C33),"")</f>
        <v>22</v>
      </c>
      <c r="B33" s="78" t="s">
        <v>377</v>
      </c>
      <c r="C33" s="102" t="n">
        <v>20317</v>
      </c>
      <c r="D33" s="102" t="n">
        <v>15061</v>
      </c>
      <c r="E33" s="102" t="n">
        <v>24647</v>
      </c>
      <c r="F33" s="102" t="n">
        <v>307477.9</v>
      </c>
      <c r="G33" s="102" t="n">
        <v>133794</v>
      </c>
      <c r="H33" s="91" t="n">
        <v>48.6005597760896</v>
      </c>
    </row>
    <row r="34" customFormat="false" ht="11.45" hidden="false" customHeight="true" outlineLevel="0" collapsed="false">
      <c r="A34" s="103" t="n">
        <f aca="false">IF(C34&lt;&gt;"",COUNTA($C$11:C34),"")</f>
        <v>23</v>
      </c>
      <c r="B34" s="78" t="s">
        <v>378</v>
      </c>
      <c r="C34" s="102" t="n">
        <v>1663</v>
      </c>
      <c r="D34" s="102" t="n">
        <v>1362</v>
      </c>
      <c r="E34" s="102" t="n">
        <v>1335</v>
      </c>
      <c r="F34" s="102" t="n">
        <v>3301.9</v>
      </c>
      <c r="G34" s="102" t="n">
        <v>7778</v>
      </c>
      <c r="H34" s="91" t="n">
        <v>-12.3111612175874</v>
      </c>
    </row>
    <row r="35" customFormat="false" ht="11.45" hidden="false" customHeight="true" outlineLevel="0" collapsed="false">
      <c r="A35" s="103" t="n">
        <f aca="false">IF(C35&lt;&gt;"",COUNTA($C$11:C35),"")</f>
        <v>24</v>
      </c>
      <c r="B35" s="78" t="s">
        <v>379</v>
      </c>
      <c r="C35" s="102" t="n">
        <v>497</v>
      </c>
      <c r="D35" s="102" t="n">
        <v>342</v>
      </c>
      <c r="E35" s="102" t="n">
        <v>480</v>
      </c>
      <c r="F35" s="102" t="n">
        <v>1890.1</v>
      </c>
      <c r="G35" s="102" t="n">
        <v>2795</v>
      </c>
      <c r="H35" s="91" t="n">
        <v>69.4966646452396</v>
      </c>
    </row>
    <row r="36" customFormat="false" ht="11.45" hidden="false" customHeight="true" outlineLevel="0" collapsed="false">
      <c r="A36" s="103" t="n">
        <f aca="false">IF(C36&lt;&gt;"",COUNTA($C$11:C36),"")</f>
        <v>25</v>
      </c>
      <c r="B36" s="78" t="s">
        <v>380</v>
      </c>
      <c r="C36" s="102" t="n">
        <v>8058</v>
      </c>
      <c r="D36" s="102" t="n">
        <v>11095</v>
      </c>
      <c r="E36" s="102" t="n">
        <v>8812</v>
      </c>
      <c r="F36" s="102" t="n">
        <v>34045</v>
      </c>
      <c r="G36" s="102" t="n">
        <v>62204</v>
      </c>
      <c r="H36" s="91" t="n">
        <v>-14.5631601357012</v>
      </c>
    </row>
    <row r="37" customFormat="false" ht="11.45" hidden="false" customHeight="true" outlineLevel="0" collapsed="false">
      <c r="A37" s="103" t="n">
        <f aca="false">IF(C37&lt;&gt;"",COUNTA($C$11:C37),"")</f>
        <v>26</v>
      </c>
      <c r="B37" s="78" t="s">
        <v>381</v>
      </c>
      <c r="C37" s="102" t="n">
        <v>25300</v>
      </c>
      <c r="D37" s="102" t="n">
        <v>26819</v>
      </c>
      <c r="E37" s="102" t="n">
        <v>28769</v>
      </c>
      <c r="F37" s="102" t="n">
        <v>137167.9</v>
      </c>
      <c r="G37" s="102" t="n">
        <v>126817</v>
      </c>
      <c r="H37" s="91" t="n">
        <v>89.3638942810214</v>
      </c>
    </row>
    <row r="38" customFormat="false" ht="11.45" hidden="false" customHeight="true" outlineLevel="0" collapsed="false">
      <c r="A38" s="103" t="n">
        <f aca="false">IF(C38&lt;&gt;"",COUNTA($C$11:C38),"")</f>
        <v>27</v>
      </c>
      <c r="B38" s="78" t="s">
        <v>382</v>
      </c>
      <c r="C38" s="102" t="n">
        <v>4628</v>
      </c>
      <c r="D38" s="102" t="n">
        <v>3542</v>
      </c>
      <c r="E38" s="102" t="n">
        <v>3362</v>
      </c>
      <c r="F38" s="102" t="n">
        <v>29844.4</v>
      </c>
      <c r="G38" s="102" t="n">
        <v>23918</v>
      </c>
      <c r="H38" s="91" t="n">
        <v>12.0333505082205</v>
      </c>
    </row>
    <row r="39" customFormat="false" ht="11.45" hidden="false" customHeight="true" outlineLevel="0" collapsed="false">
      <c r="A39" s="103" t="n">
        <f aca="false">IF(C39&lt;&gt;"",COUNTA($C$11:C39),"")</f>
        <v>28</v>
      </c>
      <c r="B39" s="78" t="s">
        <v>383</v>
      </c>
      <c r="C39" s="102" t="n">
        <v>10976</v>
      </c>
      <c r="D39" s="102" t="n">
        <v>11846</v>
      </c>
      <c r="E39" s="102" t="n">
        <v>9134</v>
      </c>
      <c r="F39" s="102" t="n">
        <v>139428.4</v>
      </c>
      <c r="G39" s="102" t="n">
        <v>77499</v>
      </c>
      <c r="H39" s="91" t="n">
        <v>-22.3410225063631</v>
      </c>
    </row>
    <row r="40" customFormat="false" ht="11.45" hidden="false" customHeight="true" outlineLevel="0" collapsed="false">
      <c r="A40" s="103" t="n">
        <f aca="false">IF(C40&lt;&gt;"",COUNTA($C$11:C40),"")</f>
        <v>29</v>
      </c>
      <c r="B40" s="78" t="s">
        <v>384</v>
      </c>
      <c r="C40" s="102" t="n">
        <v>1314</v>
      </c>
      <c r="D40" s="102" t="n">
        <v>72</v>
      </c>
      <c r="E40" s="102" t="n">
        <v>55</v>
      </c>
      <c r="F40" s="102" t="n">
        <v>969.5</v>
      </c>
      <c r="G40" s="102" t="n">
        <v>4013</v>
      </c>
      <c r="H40" s="91" t="n">
        <v>324.207188160677</v>
      </c>
    </row>
    <row r="41" customFormat="false" ht="11.45" hidden="false" customHeight="true" outlineLevel="0" collapsed="false">
      <c r="A41" s="103" t="n">
        <f aca="false">IF(C41&lt;&gt;"",COUNTA($C$11:C41),"")</f>
        <v>30</v>
      </c>
      <c r="B41" s="78" t="s">
        <v>385</v>
      </c>
      <c r="C41" s="102" t="s">
        <v>19</v>
      </c>
      <c r="D41" s="102" t="s">
        <v>19</v>
      </c>
      <c r="E41" s="102" t="s">
        <v>19</v>
      </c>
      <c r="F41" s="102" t="s">
        <v>19</v>
      </c>
      <c r="G41" s="102" t="s">
        <v>19</v>
      </c>
      <c r="H41" s="91" t="s">
        <v>19</v>
      </c>
    </row>
    <row r="42" customFormat="false" ht="11.45" hidden="false" customHeight="true" outlineLevel="0" collapsed="false">
      <c r="A42" s="103" t="str">
        <f aca="false">IF(C42&lt;&gt;"",COUNTA($C$11:C42),"")</f>
        <v/>
      </c>
      <c r="B42" s="104"/>
      <c r="C42" s="102"/>
      <c r="D42" s="102"/>
      <c r="E42" s="102"/>
      <c r="F42" s="102"/>
      <c r="G42" s="102"/>
      <c r="H42" s="91"/>
    </row>
    <row r="43" customFormat="false" ht="11.45" hidden="false" customHeight="true" outlineLevel="0" collapsed="false">
      <c r="A43" s="103" t="n">
        <f aca="false">IF(C43&lt;&gt;"",COUNTA($C$11:C43),"")</f>
        <v>31</v>
      </c>
      <c r="B43" s="104" t="s">
        <v>386</v>
      </c>
      <c r="C43" s="105" t="n">
        <v>102143</v>
      </c>
      <c r="D43" s="105" t="n">
        <v>72682</v>
      </c>
      <c r="E43" s="105" t="n">
        <v>91951</v>
      </c>
      <c r="F43" s="105" t="n">
        <v>1316540.7</v>
      </c>
      <c r="G43" s="105" t="n">
        <v>579237</v>
      </c>
      <c r="H43" s="95" t="n">
        <v>39.0284471668043</v>
      </c>
    </row>
    <row r="44" customFormat="false" ht="11.45" hidden="false" customHeight="true" outlineLevel="0" collapsed="false">
      <c r="A44" s="103" t="n">
        <f aca="false">IF(C44&lt;&gt;"",COUNTA($C$11:C44),"")</f>
        <v>32</v>
      </c>
      <c r="B44" s="78" t="s">
        <v>387</v>
      </c>
      <c r="C44" s="102" t="s">
        <v>19</v>
      </c>
      <c r="D44" s="102" t="n">
        <v>0</v>
      </c>
      <c r="E44" s="102" t="n">
        <v>13</v>
      </c>
      <c r="F44" s="102" t="n">
        <v>0.1</v>
      </c>
      <c r="G44" s="102" t="n">
        <v>14</v>
      </c>
      <c r="H44" s="91" t="n">
        <v>133.333333333333</v>
      </c>
    </row>
    <row r="45" customFormat="false" ht="11.45" hidden="false" customHeight="true" outlineLevel="0" collapsed="false">
      <c r="A45" s="103" t="n">
        <f aca="false">IF(C45&lt;&gt;"",COUNTA($C$11:C45),"")</f>
        <v>33</v>
      </c>
      <c r="B45" s="78" t="s">
        <v>388</v>
      </c>
      <c r="C45" s="102" t="s">
        <v>19</v>
      </c>
      <c r="D45" s="102" t="n">
        <v>0</v>
      </c>
      <c r="E45" s="102" t="n">
        <v>1</v>
      </c>
      <c r="F45" s="102" t="n">
        <v>0</v>
      </c>
      <c r="G45" s="102" t="n">
        <v>1</v>
      </c>
      <c r="H45" s="91" t="s">
        <v>26</v>
      </c>
    </row>
    <row r="46" customFormat="false" ht="11.45" hidden="false" customHeight="true" outlineLevel="0" collapsed="false">
      <c r="A46" s="103" t="n">
        <f aca="false">IF(C46&lt;&gt;"",COUNTA($C$11:C46),"")</f>
        <v>34</v>
      </c>
      <c r="B46" s="78" t="s">
        <v>389</v>
      </c>
      <c r="C46" s="102" t="n">
        <v>251</v>
      </c>
      <c r="D46" s="102" t="n">
        <v>291</v>
      </c>
      <c r="E46" s="102" t="n">
        <v>193</v>
      </c>
      <c r="F46" s="102" t="n">
        <v>2356.5</v>
      </c>
      <c r="G46" s="102" t="n">
        <v>1509</v>
      </c>
      <c r="H46" s="91" t="n">
        <v>-71.3444739840486</v>
      </c>
    </row>
    <row r="47" customFormat="false" ht="11.45" hidden="false" customHeight="true" outlineLevel="0" collapsed="false">
      <c r="A47" s="103" t="n">
        <f aca="false">IF(C47&lt;&gt;"",COUNTA($C$11:C47),"")</f>
        <v>35</v>
      </c>
      <c r="B47" s="78" t="s">
        <v>390</v>
      </c>
      <c r="C47" s="102" t="n">
        <v>249</v>
      </c>
      <c r="D47" s="102" t="n">
        <v>189</v>
      </c>
      <c r="E47" s="102" t="n">
        <v>173</v>
      </c>
      <c r="F47" s="102" t="n">
        <v>142.1</v>
      </c>
      <c r="G47" s="102" t="n">
        <v>984</v>
      </c>
      <c r="H47" s="91" t="n">
        <v>14.6853146853147</v>
      </c>
    </row>
    <row r="48" customFormat="false" ht="11.45" hidden="false" customHeight="true" outlineLevel="0" collapsed="false">
      <c r="A48" s="103" t="n">
        <f aca="false">IF(C48&lt;&gt;"",COUNTA($C$11:C48),"")</f>
        <v>36</v>
      </c>
      <c r="B48" s="78" t="s">
        <v>391</v>
      </c>
      <c r="C48" s="102" t="s">
        <v>19</v>
      </c>
      <c r="D48" s="102" t="s">
        <v>19</v>
      </c>
      <c r="E48" s="102" t="n">
        <v>42</v>
      </c>
      <c r="F48" s="102" t="n">
        <v>6.6</v>
      </c>
      <c r="G48" s="102" t="n">
        <v>42</v>
      </c>
      <c r="H48" s="91" t="s">
        <v>26</v>
      </c>
    </row>
    <row r="49" customFormat="false" ht="11.45" hidden="false" customHeight="true" outlineLevel="0" collapsed="false">
      <c r="A49" s="103" t="n">
        <f aca="false">IF(C49&lt;&gt;"",COUNTA($C$11:C49),"")</f>
        <v>37</v>
      </c>
      <c r="B49" s="78" t="s">
        <v>392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91" t="s">
        <v>19</v>
      </c>
    </row>
    <row r="50" customFormat="false" ht="11.45" hidden="false" customHeight="true" outlineLevel="0" collapsed="false">
      <c r="A50" s="103" t="n">
        <f aca="false">IF(C50&lt;&gt;"",COUNTA($C$11:C50),"")</f>
        <v>38</v>
      </c>
      <c r="B50" s="78" t="s">
        <v>393</v>
      </c>
      <c r="C50" s="102" t="n">
        <v>728</v>
      </c>
      <c r="D50" s="102" t="n">
        <v>160</v>
      </c>
      <c r="E50" s="102" t="n">
        <v>143</v>
      </c>
      <c r="F50" s="102" t="n">
        <v>627.7</v>
      </c>
      <c r="G50" s="102" t="n">
        <v>1669</v>
      </c>
      <c r="H50" s="91" t="n">
        <v>57.3044297832234</v>
      </c>
    </row>
    <row r="51" customFormat="false" ht="11.45" hidden="false" customHeight="true" outlineLevel="0" collapsed="false">
      <c r="A51" s="103" t="n">
        <f aca="false">IF(C51&lt;&gt;"",COUNTA($C$11:C51),"")</f>
        <v>39</v>
      </c>
      <c r="B51" s="78" t="s">
        <v>394</v>
      </c>
      <c r="C51" s="102" t="s">
        <v>19</v>
      </c>
      <c r="D51" s="102" t="s">
        <v>19</v>
      </c>
      <c r="E51" s="102" t="s">
        <v>19</v>
      </c>
      <c r="F51" s="102" t="s">
        <v>19</v>
      </c>
      <c r="G51" s="102" t="s">
        <v>19</v>
      </c>
      <c r="H51" s="91" t="s">
        <v>19</v>
      </c>
    </row>
    <row r="52" customFormat="false" ht="11.45" hidden="false" customHeight="true" outlineLevel="0" collapsed="false">
      <c r="A52" s="103" t="n">
        <f aca="false">IF(C52&lt;&gt;"",COUNTA($C$11:C52),"")</f>
        <v>40</v>
      </c>
      <c r="B52" s="78" t="s">
        <v>395</v>
      </c>
      <c r="C52" s="102" t="n">
        <v>5</v>
      </c>
      <c r="D52" s="102" t="n">
        <v>4</v>
      </c>
      <c r="E52" s="102" t="n">
        <v>2</v>
      </c>
      <c r="F52" s="102" t="n">
        <v>14</v>
      </c>
      <c r="G52" s="102" t="n">
        <v>39</v>
      </c>
      <c r="H52" s="91" t="n">
        <v>11.4285714285714</v>
      </c>
    </row>
    <row r="53" customFormat="false" ht="11.45" hidden="false" customHeight="true" outlineLevel="0" collapsed="false">
      <c r="A53" s="103" t="n">
        <f aca="false">IF(C53&lt;&gt;"",COUNTA($C$11:C53),"")</f>
        <v>41</v>
      </c>
      <c r="B53" s="78" t="s">
        <v>396</v>
      </c>
      <c r="C53" s="102" t="n">
        <v>161</v>
      </c>
      <c r="D53" s="102" t="n">
        <v>56</v>
      </c>
      <c r="E53" s="102" t="n">
        <v>4</v>
      </c>
      <c r="F53" s="102" t="n">
        <v>4698.6</v>
      </c>
      <c r="G53" s="102" t="n">
        <v>3081</v>
      </c>
      <c r="H53" s="91" t="s">
        <v>104</v>
      </c>
    </row>
    <row r="54" customFormat="false" ht="11.45" hidden="false" customHeight="true" outlineLevel="0" collapsed="false">
      <c r="A54" s="103" t="n">
        <f aca="false">IF(C54&lt;&gt;"",COUNTA($C$11:C54),"")</f>
        <v>42</v>
      </c>
      <c r="B54" s="78" t="s">
        <v>397</v>
      </c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1</v>
      </c>
      <c r="H54" s="91" t="s">
        <v>26</v>
      </c>
    </row>
    <row r="55" customFormat="false" ht="11.45" hidden="false" customHeight="true" outlineLevel="0" collapsed="false">
      <c r="A55" s="103" t="n">
        <f aca="false">IF(C55&lt;&gt;"",COUNTA($C$11:C55),"")</f>
        <v>43</v>
      </c>
      <c r="B55" s="78" t="s">
        <v>398</v>
      </c>
      <c r="C55" s="102" t="s">
        <v>19</v>
      </c>
      <c r="D55" s="102" t="s">
        <v>19</v>
      </c>
      <c r="E55" s="102" t="s">
        <v>19</v>
      </c>
      <c r="F55" s="102" t="n">
        <v>0.3</v>
      </c>
      <c r="G55" s="102" t="n">
        <v>11</v>
      </c>
      <c r="H55" s="91" t="s">
        <v>104</v>
      </c>
    </row>
    <row r="56" customFormat="false" ht="11.45" hidden="false" customHeight="true" outlineLevel="0" collapsed="false">
      <c r="A56" s="103" t="n">
        <f aca="false">IF(C56&lt;&gt;"",COUNTA($C$11:C56),"")</f>
        <v>44</v>
      </c>
      <c r="B56" s="78" t="s">
        <v>399</v>
      </c>
      <c r="C56" s="102" t="n">
        <v>6929</v>
      </c>
      <c r="D56" s="102" t="n">
        <v>6140</v>
      </c>
      <c r="E56" s="102" t="n">
        <v>11267</v>
      </c>
      <c r="F56" s="102" t="n">
        <v>271205.7</v>
      </c>
      <c r="G56" s="102" t="n">
        <v>64258</v>
      </c>
      <c r="H56" s="91" t="n">
        <v>8.35174099991569</v>
      </c>
    </row>
    <row r="57" customFormat="false" ht="11.45" hidden="false" customHeight="true" outlineLevel="0" collapsed="false">
      <c r="A57" s="103" t="n">
        <f aca="false">IF(C57&lt;&gt;"",COUNTA($C$11:C57),"")</f>
        <v>45</v>
      </c>
      <c r="B57" s="78" t="s">
        <v>400</v>
      </c>
      <c r="C57" s="102" t="n">
        <v>77206</v>
      </c>
      <c r="D57" s="102" t="n">
        <v>53457</v>
      </c>
      <c r="E57" s="102" t="n">
        <v>68932</v>
      </c>
      <c r="F57" s="102" t="n">
        <v>1012437.4</v>
      </c>
      <c r="G57" s="102" t="n">
        <v>426103</v>
      </c>
      <c r="H57" s="91" t="n">
        <v>62.8460597722235</v>
      </c>
    </row>
    <row r="58" customFormat="false" ht="11.45" hidden="false" customHeight="true" outlineLevel="0" collapsed="false">
      <c r="A58" s="103" t="n">
        <f aca="false">IF(C58&lt;&gt;"",COUNTA($C$11:C58),"")</f>
        <v>46</v>
      </c>
      <c r="B58" s="78" t="s">
        <v>401</v>
      </c>
      <c r="C58" s="102" t="s">
        <v>19</v>
      </c>
      <c r="D58" s="102" t="n">
        <v>15</v>
      </c>
      <c r="E58" s="102" t="s">
        <v>19</v>
      </c>
      <c r="F58" s="102" t="n">
        <v>2.2</v>
      </c>
      <c r="G58" s="102" t="n">
        <v>78</v>
      </c>
      <c r="H58" s="91" t="n">
        <v>-18.75</v>
      </c>
    </row>
    <row r="59" customFormat="false" ht="11.45" hidden="false" customHeight="true" outlineLevel="0" collapsed="false">
      <c r="A59" s="103" t="n">
        <f aca="false">IF(C59&lt;&gt;"",COUNTA($C$11:C59),"")</f>
        <v>47</v>
      </c>
      <c r="B59" s="78" t="s">
        <v>402</v>
      </c>
      <c r="C59" s="102" t="n">
        <v>5089</v>
      </c>
      <c r="D59" s="102" t="n">
        <v>5552</v>
      </c>
      <c r="E59" s="102" t="n">
        <v>6266</v>
      </c>
      <c r="F59" s="102" t="n">
        <v>1888.5</v>
      </c>
      <c r="G59" s="102" t="n">
        <v>38208</v>
      </c>
      <c r="H59" s="91" t="n">
        <v>6.01259676479565</v>
      </c>
    </row>
    <row r="60" customFormat="false" ht="11.45" hidden="false" customHeight="true" outlineLevel="0" collapsed="false">
      <c r="A60" s="103" t="n">
        <f aca="false">IF(C60&lt;&gt;"",COUNTA($C$11:C60),"")</f>
        <v>48</v>
      </c>
      <c r="B60" s="78" t="s">
        <v>403</v>
      </c>
      <c r="C60" s="102" t="n">
        <v>490</v>
      </c>
      <c r="D60" s="102" t="n">
        <v>567</v>
      </c>
      <c r="E60" s="102" t="n">
        <v>732</v>
      </c>
      <c r="F60" s="102" t="n">
        <v>2246.1</v>
      </c>
      <c r="G60" s="102" t="n">
        <v>3167</v>
      </c>
      <c r="H60" s="91" t="n">
        <v>28.322528363047</v>
      </c>
    </row>
    <row r="61" customFormat="false" ht="11.45" hidden="false" customHeight="true" outlineLevel="0" collapsed="false">
      <c r="A61" s="103" t="n">
        <f aca="false">IF(C61&lt;&gt;"",COUNTA($C$11:C61),"")</f>
        <v>49</v>
      </c>
      <c r="B61" s="78" t="s">
        <v>404</v>
      </c>
      <c r="C61" s="102" t="n">
        <v>10274</v>
      </c>
      <c r="D61" s="102" t="n">
        <v>5264</v>
      </c>
      <c r="E61" s="102" t="n">
        <v>3005</v>
      </c>
      <c r="F61" s="102" t="n">
        <v>11387.5</v>
      </c>
      <c r="G61" s="102" t="n">
        <v>34657</v>
      </c>
      <c r="H61" s="91" t="n">
        <v>-18.6207058492028</v>
      </c>
    </row>
    <row r="62" customFormat="false" ht="11.45" hidden="false" customHeight="true" outlineLevel="0" collapsed="false">
      <c r="A62" s="103" t="n">
        <f aca="false">IF(C62&lt;&gt;"",COUNTA($C$11:C62),"")</f>
        <v>50</v>
      </c>
      <c r="B62" s="78" t="s">
        <v>405</v>
      </c>
      <c r="C62" s="102" t="n">
        <v>761</v>
      </c>
      <c r="D62" s="102" t="n">
        <v>987</v>
      </c>
      <c r="E62" s="102" t="n">
        <v>1177</v>
      </c>
      <c r="F62" s="102" t="n">
        <v>9527.4</v>
      </c>
      <c r="G62" s="102" t="n">
        <v>5413</v>
      </c>
      <c r="H62" s="91" t="n">
        <v>-23.2742735648476</v>
      </c>
    </row>
    <row r="63" customFormat="false" ht="11.45" hidden="false" customHeight="true" outlineLevel="0" collapsed="false">
      <c r="A63" s="103" t="n">
        <f aca="false">IF(C63&lt;&gt;"",COUNTA($C$11:C63),"")</f>
        <v>51</v>
      </c>
      <c r="B63" s="78" t="s">
        <v>406</v>
      </c>
      <c r="C63" s="102" t="s">
        <v>19</v>
      </c>
      <c r="D63" s="102" t="n">
        <v>0</v>
      </c>
      <c r="E63" s="102" t="n">
        <v>1</v>
      </c>
      <c r="F63" s="102" t="n">
        <v>0</v>
      </c>
      <c r="G63" s="102" t="n">
        <v>2</v>
      </c>
      <c r="H63" s="91" t="n">
        <v>0</v>
      </c>
    </row>
    <row r="64" customFormat="false" ht="11.45" hidden="false" customHeight="true" outlineLevel="0" collapsed="false">
      <c r="A64" s="103" t="n">
        <f aca="false">IF(C64&lt;&gt;"",COUNTA($C$11:C64),"")</f>
        <v>52</v>
      </c>
      <c r="B64" s="104" t="s">
        <v>407</v>
      </c>
      <c r="C64" s="105" t="n">
        <v>2732</v>
      </c>
      <c r="D64" s="105" t="n">
        <v>2184</v>
      </c>
      <c r="E64" s="105" t="n">
        <v>20855</v>
      </c>
      <c r="F64" s="105" t="n">
        <v>54149.6</v>
      </c>
      <c r="G64" s="105" t="n">
        <v>31290</v>
      </c>
      <c r="H64" s="95" t="n">
        <v>70.5084191597188</v>
      </c>
    </row>
    <row r="65" customFormat="false" ht="11.45" hidden="false" customHeight="true" outlineLevel="0" collapsed="false">
      <c r="A65" s="103" t="n">
        <f aca="false">IF(C65&lt;&gt;"",COUNTA($C$11:C65),"")</f>
        <v>53</v>
      </c>
      <c r="B65" s="78" t="s">
        <v>408</v>
      </c>
      <c r="C65" s="102" t="n">
        <v>139</v>
      </c>
      <c r="D65" s="102" t="n">
        <v>228</v>
      </c>
      <c r="E65" s="102" t="n">
        <v>192</v>
      </c>
      <c r="F65" s="102" t="n">
        <v>581.8</v>
      </c>
      <c r="G65" s="102" t="n">
        <v>825</v>
      </c>
      <c r="H65" s="91" t="n">
        <v>-80.4316888045541</v>
      </c>
    </row>
    <row r="66" customFormat="false" ht="11.45" hidden="false" customHeight="true" outlineLevel="0" collapsed="false">
      <c r="A66" s="103" t="n">
        <f aca="false">IF(C66&lt;&gt;"",COUNTA($C$11:C66),"")</f>
        <v>54</v>
      </c>
      <c r="B66" s="78" t="s">
        <v>409</v>
      </c>
      <c r="C66" s="102" t="s">
        <v>19</v>
      </c>
      <c r="D66" s="102" t="s">
        <v>19</v>
      </c>
      <c r="E66" s="102" t="n">
        <v>19756</v>
      </c>
      <c r="F66" s="102" t="n">
        <v>50000.1</v>
      </c>
      <c r="G66" s="102" t="n">
        <v>19756</v>
      </c>
      <c r="H66" s="91" t="n">
        <v>119.5</v>
      </c>
    </row>
    <row r="67" customFormat="false" ht="11.45" hidden="false" customHeight="true" outlineLevel="0" collapsed="false">
      <c r="A67" s="103" t="n">
        <f aca="false">IF(C67&lt;&gt;"",COUNTA($C$11:C67),"")</f>
        <v>55</v>
      </c>
      <c r="B67" s="78" t="s">
        <v>410</v>
      </c>
      <c r="C67" s="102" t="s">
        <v>19</v>
      </c>
      <c r="D67" s="102" t="n">
        <v>1</v>
      </c>
      <c r="E67" s="102" t="n">
        <v>3</v>
      </c>
      <c r="F67" s="102" t="n">
        <v>0.4</v>
      </c>
      <c r="G67" s="102" t="n">
        <v>4</v>
      </c>
      <c r="H67" s="91" t="s">
        <v>26</v>
      </c>
    </row>
    <row r="68" customFormat="false" ht="11.45" hidden="false" customHeight="true" outlineLevel="0" collapsed="false">
      <c r="A68" s="103" t="n">
        <f aca="false">IF(C68&lt;&gt;"",COUNTA($C$11:C68),"")</f>
        <v>56</v>
      </c>
      <c r="B68" s="78" t="s">
        <v>411</v>
      </c>
      <c r="C68" s="102" t="s">
        <v>19</v>
      </c>
      <c r="D68" s="102" t="s">
        <v>19</v>
      </c>
      <c r="E68" s="102" t="s">
        <v>19</v>
      </c>
      <c r="F68" s="102" t="s">
        <v>19</v>
      </c>
      <c r="G68" s="102" t="s">
        <v>19</v>
      </c>
      <c r="H68" s="91" t="s">
        <v>19</v>
      </c>
    </row>
    <row r="69" customFormat="false" ht="11.45" hidden="false" customHeight="true" outlineLevel="0" collapsed="false">
      <c r="A69" s="103" t="n">
        <f aca="false">IF(C69&lt;&gt;"",COUNTA($C$11:C69),"")</f>
        <v>57</v>
      </c>
      <c r="B69" s="78" t="s">
        <v>412</v>
      </c>
      <c r="C69" s="102" t="n">
        <v>16</v>
      </c>
      <c r="D69" s="102" t="n">
        <v>43</v>
      </c>
      <c r="E69" s="102" t="n">
        <v>35</v>
      </c>
      <c r="F69" s="102" t="n">
        <v>43.3</v>
      </c>
      <c r="G69" s="102" t="n">
        <v>167</v>
      </c>
      <c r="H69" s="91" t="n">
        <v>-21.5962441314554</v>
      </c>
    </row>
    <row r="70" customFormat="false" ht="11.45" hidden="false" customHeight="true" outlineLevel="0" collapsed="false">
      <c r="A70" s="103" t="n">
        <f aca="false">IF(C70&lt;&gt;"",COUNTA($C$11:C70),"")</f>
        <v>58</v>
      </c>
      <c r="B70" s="78" t="s">
        <v>413</v>
      </c>
      <c r="C70" s="102" t="s">
        <v>19</v>
      </c>
      <c r="D70" s="102" t="s">
        <v>19</v>
      </c>
      <c r="E70" s="102" t="s">
        <v>19</v>
      </c>
      <c r="F70" s="102" t="s">
        <v>19</v>
      </c>
      <c r="G70" s="102" t="s">
        <v>19</v>
      </c>
      <c r="H70" s="91" t="s">
        <v>19</v>
      </c>
    </row>
    <row r="71" customFormat="false" ht="11.45" hidden="false" customHeight="true" outlineLevel="0" collapsed="false">
      <c r="A71" s="103" t="n">
        <f aca="false">IF(C71&lt;&gt;"",COUNTA($C$11:C71),"")</f>
        <v>59</v>
      </c>
      <c r="B71" s="78" t="s">
        <v>414</v>
      </c>
      <c r="C71" s="102" t="s">
        <v>19</v>
      </c>
      <c r="D71" s="102" t="s">
        <v>19</v>
      </c>
      <c r="E71" s="102" t="s">
        <v>19</v>
      </c>
      <c r="F71" s="102" t="s">
        <v>19</v>
      </c>
      <c r="G71" s="102" t="s">
        <v>19</v>
      </c>
      <c r="H71" s="91" t="s">
        <v>19</v>
      </c>
    </row>
    <row r="72" customFormat="false" ht="11.45" hidden="false" customHeight="true" outlineLevel="0" collapsed="false">
      <c r="A72" s="103" t="n">
        <f aca="false">IF(C72&lt;&gt;"",COUNTA($C$11:C72),"")</f>
        <v>60</v>
      </c>
      <c r="B72" s="78" t="s">
        <v>415</v>
      </c>
      <c r="C72" s="102" t="s">
        <v>19</v>
      </c>
      <c r="D72" s="102" t="s">
        <v>19</v>
      </c>
      <c r="E72" s="102" t="s">
        <v>19</v>
      </c>
      <c r="F72" s="102" t="s">
        <v>19</v>
      </c>
      <c r="G72" s="102" t="s">
        <v>19</v>
      </c>
      <c r="H72" s="91" t="s">
        <v>19</v>
      </c>
    </row>
    <row r="73" customFormat="false" ht="11.45" hidden="false" customHeight="true" outlineLevel="0" collapsed="false">
      <c r="A73" s="103" t="n">
        <f aca="false">IF(C73&lt;&gt;"",COUNTA($C$11:C73),"")</f>
        <v>61</v>
      </c>
      <c r="B73" s="78" t="s">
        <v>416</v>
      </c>
      <c r="C73" s="102" t="s">
        <v>19</v>
      </c>
      <c r="D73" s="102" t="s">
        <v>19</v>
      </c>
      <c r="E73" s="102" t="s">
        <v>19</v>
      </c>
      <c r="F73" s="102" t="s">
        <v>19</v>
      </c>
      <c r="G73" s="102" t="s">
        <v>19</v>
      </c>
      <c r="H73" s="91" t="s">
        <v>19</v>
      </c>
    </row>
    <row r="74" customFormat="false" ht="11.45" hidden="false" customHeight="true" outlineLevel="0" collapsed="false">
      <c r="A74" s="103" t="n">
        <f aca="false">IF(C74&lt;&gt;"",COUNTA($C$11:C74),"")</f>
        <v>62</v>
      </c>
      <c r="B74" s="78" t="s">
        <v>417</v>
      </c>
      <c r="C74" s="102" t="s">
        <v>19</v>
      </c>
      <c r="D74" s="102" t="s">
        <v>19</v>
      </c>
      <c r="E74" s="102" t="s">
        <v>19</v>
      </c>
      <c r="F74" s="102" t="s">
        <v>19</v>
      </c>
      <c r="G74" s="102" t="s">
        <v>19</v>
      </c>
      <c r="H74" s="91" t="s">
        <v>19</v>
      </c>
    </row>
    <row r="75" customFormat="false" ht="11.45" hidden="false" customHeight="true" outlineLevel="0" collapsed="false">
      <c r="A75" s="103" t="n">
        <f aca="false">IF(C75&lt;&gt;"",COUNTA($C$11:C75),"")</f>
        <v>63</v>
      </c>
      <c r="B75" s="78" t="s">
        <v>418</v>
      </c>
      <c r="C75" s="102" t="n">
        <v>0</v>
      </c>
      <c r="D75" s="102" t="s">
        <v>19</v>
      </c>
      <c r="E75" s="102" t="n">
        <v>0</v>
      </c>
      <c r="F75" s="102" t="n">
        <v>0.6</v>
      </c>
      <c r="G75" s="102" t="n">
        <v>0</v>
      </c>
      <c r="H75" s="91" t="n">
        <v>-100</v>
      </c>
    </row>
    <row r="76" customFormat="false" ht="11.45" hidden="false" customHeight="true" outlineLevel="0" collapsed="false">
      <c r="A76" s="103" t="n">
        <f aca="false">IF(C76&lt;&gt;"",COUNTA($C$11:C76),"")</f>
        <v>64</v>
      </c>
      <c r="B76" s="78" t="s">
        <v>419</v>
      </c>
      <c r="C76" s="102" t="n">
        <v>0</v>
      </c>
      <c r="D76" s="102" t="n">
        <v>71</v>
      </c>
      <c r="E76" s="102" t="s">
        <v>19</v>
      </c>
      <c r="F76" s="102" t="n">
        <v>37.1</v>
      </c>
      <c r="G76" s="102" t="n">
        <v>71</v>
      </c>
      <c r="H76" s="91" t="s">
        <v>26</v>
      </c>
    </row>
    <row r="77" customFormat="false" ht="11.45" hidden="false" customHeight="true" outlineLevel="0" collapsed="false">
      <c r="A77" s="103" t="n">
        <f aca="false">IF(C77&lt;&gt;"",COUNTA($C$11:C77),"")</f>
        <v>65</v>
      </c>
      <c r="B77" s="78" t="s">
        <v>420</v>
      </c>
      <c r="C77" s="102" t="s">
        <v>19</v>
      </c>
      <c r="D77" s="102" t="s">
        <v>19</v>
      </c>
      <c r="E77" s="102" t="s">
        <v>19</v>
      </c>
      <c r="F77" s="102" t="s">
        <v>19</v>
      </c>
      <c r="G77" s="102" t="s">
        <v>19</v>
      </c>
      <c r="H77" s="91" t="s">
        <v>19</v>
      </c>
    </row>
    <row r="78" customFormat="false" ht="11.45" hidden="false" customHeight="true" outlineLevel="0" collapsed="false">
      <c r="A78" s="103" t="n">
        <f aca="false">IF(C78&lt;&gt;"",COUNTA($C$11:C78),"")</f>
        <v>66</v>
      </c>
      <c r="B78" s="78" t="s">
        <v>421</v>
      </c>
      <c r="C78" s="102" t="s">
        <v>19</v>
      </c>
      <c r="D78" s="102" t="s">
        <v>19</v>
      </c>
      <c r="E78" s="102" t="s">
        <v>19</v>
      </c>
      <c r="F78" s="102" t="s">
        <v>19</v>
      </c>
      <c r="G78" s="102" t="s">
        <v>19</v>
      </c>
      <c r="H78" s="91" t="s">
        <v>19</v>
      </c>
    </row>
    <row r="79" customFormat="false" ht="11.45" hidden="false" customHeight="true" outlineLevel="0" collapsed="false">
      <c r="A79" s="103" t="n">
        <f aca="false">IF(C79&lt;&gt;"",COUNTA($C$11:C79),"")</f>
        <v>67</v>
      </c>
      <c r="B79" s="78" t="s">
        <v>422</v>
      </c>
      <c r="C79" s="102" t="s">
        <v>19</v>
      </c>
      <c r="D79" s="102" t="s">
        <v>19</v>
      </c>
      <c r="E79" s="102" t="s">
        <v>19</v>
      </c>
      <c r="F79" s="102" t="s">
        <v>19</v>
      </c>
      <c r="G79" s="102" t="s">
        <v>19</v>
      </c>
      <c r="H79" s="91" t="s">
        <v>19</v>
      </c>
    </row>
    <row r="80" customFormat="false" ht="11.45" hidden="false" customHeight="true" outlineLevel="0" collapsed="false">
      <c r="A80" s="103" t="n">
        <f aca="false">IF(C80&lt;&gt;"",COUNTA($C$11:C80),"")</f>
        <v>68</v>
      </c>
      <c r="B80" s="78" t="s">
        <v>423</v>
      </c>
      <c r="C80" s="102" t="s">
        <v>19</v>
      </c>
      <c r="D80" s="102" t="s">
        <v>19</v>
      </c>
      <c r="E80" s="102" t="s">
        <v>19</v>
      </c>
      <c r="F80" s="102" t="s">
        <v>19</v>
      </c>
      <c r="G80" s="102" t="s">
        <v>19</v>
      </c>
      <c r="H80" s="91" t="s">
        <v>19</v>
      </c>
    </row>
    <row r="81" customFormat="false" ht="11.45" hidden="false" customHeight="true" outlineLevel="0" collapsed="false">
      <c r="A81" s="103" t="n">
        <f aca="false">IF(C81&lt;&gt;"",COUNTA($C$11:C81),"")</f>
        <v>69</v>
      </c>
      <c r="B81" s="78" t="s">
        <v>424</v>
      </c>
      <c r="C81" s="102" t="s">
        <v>19</v>
      </c>
      <c r="D81" s="102" t="n">
        <v>0</v>
      </c>
      <c r="E81" s="102" t="n">
        <v>0</v>
      </c>
      <c r="F81" s="102" t="n">
        <v>0</v>
      </c>
      <c r="G81" s="102" t="n">
        <v>0</v>
      </c>
      <c r="H81" s="91" t="s">
        <v>26</v>
      </c>
    </row>
    <row r="82" customFormat="false" ht="11.45" hidden="false" customHeight="true" outlineLevel="0" collapsed="false">
      <c r="A82" s="103" t="n">
        <f aca="false">IF(C82&lt;&gt;"",COUNTA($C$11:C82),"")</f>
        <v>70</v>
      </c>
      <c r="B82" s="78" t="s">
        <v>425</v>
      </c>
      <c r="C82" s="102" t="s">
        <v>19</v>
      </c>
      <c r="D82" s="102" t="s">
        <v>19</v>
      </c>
      <c r="E82" s="102" t="s">
        <v>19</v>
      </c>
      <c r="F82" s="102" t="s">
        <v>19</v>
      </c>
      <c r="G82" s="102" t="s">
        <v>19</v>
      </c>
      <c r="H82" s="91" t="s">
        <v>19</v>
      </c>
    </row>
    <row r="83" customFormat="false" ht="11.45" hidden="false" customHeight="true" outlineLevel="0" collapsed="false">
      <c r="A83" s="103" t="n">
        <f aca="false">IF(C83&lt;&gt;"",COUNTA($C$11:C83),"")</f>
        <v>71</v>
      </c>
      <c r="B83" s="78" t="s">
        <v>426</v>
      </c>
      <c r="C83" s="102" t="s">
        <v>19</v>
      </c>
      <c r="D83" s="102" t="s">
        <v>19</v>
      </c>
      <c r="E83" s="102" t="s">
        <v>19</v>
      </c>
      <c r="F83" s="102" t="s">
        <v>19</v>
      </c>
      <c r="G83" s="102" t="s">
        <v>19</v>
      </c>
      <c r="H83" s="91" t="s">
        <v>19</v>
      </c>
    </row>
    <row r="84" customFormat="false" ht="11.45" hidden="false" customHeight="true" outlineLevel="0" collapsed="false">
      <c r="A84" s="103" t="n">
        <f aca="false">IF(C84&lt;&gt;"",COUNTA($C$11:C84),"")</f>
        <v>72</v>
      </c>
      <c r="B84" s="78" t="s">
        <v>427</v>
      </c>
      <c r="C84" s="102" t="s">
        <v>19</v>
      </c>
      <c r="D84" s="102" t="s">
        <v>19</v>
      </c>
      <c r="E84" s="102" t="s">
        <v>19</v>
      </c>
      <c r="F84" s="102" t="s">
        <v>19</v>
      </c>
      <c r="G84" s="102" t="s">
        <v>19</v>
      </c>
      <c r="H84" s="91" t="s">
        <v>19</v>
      </c>
    </row>
    <row r="85" customFormat="false" ht="11.45" hidden="false" customHeight="true" outlineLevel="0" collapsed="false">
      <c r="A85" s="103" t="n">
        <f aca="false">IF(C85&lt;&gt;"",COUNTA($C$11:C85),"")</f>
        <v>73</v>
      </c>
      <c r="B85" s="78" t="s">
        <v>428</v>
      </c>
      <c r="C85" s="102" t="s">
        <v>19</v>
      </c>
      <c r="D85" s="102" t="s">
        <v>19</v>
      </c>
      <c r="E85" s="102" t="s">
        <v>19</v>
      </c>
      <c r="F85" s="102" t="s">
        <v>19</v>
      </c>
      <c r="G85" s="102" t="s">
        <v>19</v>
      </c>
      <c r="H85" s="91" t="s">
        <v>19</v>
      </c>
    </row>
    <row r="86" customFormat="false" ht="11.45" hidden="false" customHeight="true" outlineLevel="0" collapsed="false">
      <c r="A86" s="103" t="n">
        <f aca="false">IF(C86&lt;&gt;"",COUNTA($C$11:C86),"")</f>
        <v>74</v>
      </c>
      <c r="B86" s="78" t="s">
        <v>429</v>
      </c>
      <c r="C86" s="102" t="n">
        <v>183</v>
      </c>
      <c r="D86" s="102" t="n">
        <v>313</v>
      </c>
      <c r="E86" s="102" t="n">
        <v>181</v>
      </c>
      <c r="F86" s="102" t="n">
        <v>250.4</v>
      </c>
      <c r="G86" s="102" t="n">
        <v>1350</v>
      </c>
      <c r="H86" s="91" t="n">
        <v>3.76633358954651</v>
      </c>
    </row>
    <row r="87" customFormat="false" ht="11.45" hidden="false" customHeight="true" outlineLevel="0" collapsed="false">
      <c r="A87" s="103" t="n">
        <f aca="false">IF(C87&lt;&gt;"",COUNTA($C$11:C87),"")</f>
        <v>75</v>
      </c>
      <c r="B87" s="78" t="s">
        <v>430</v>
      </c>
      <c r="C87" s="102" t="s">
        <v>19</v>
      </c>
      <c r="D87" s="102" t="s">
        <v>19</v>
      </c>
      <c r="E87" s="102" t="s">
        <v>19</v>
      </c>
      <c r="F87" s="102" t="s">
        <v>19</v>
      </c>
      <c r="G87" s="102" t="s">
        <v>19</v>
      </c>
      <c r="H87" s="91" t="s">
        <v>19</v>
      </c>
    </row>
    <row r="88" customFormat="false" ht="11.45" hidden="false" customHeight="true" outlineLevel="0" collapsed="false">
      <c r="A88" s="103" t="n">
        <f aca="false">IF(C88&lt;&gt;"",COUNTA($C$11:C88),"")</f>
        <v>76</v>
      </c>
      <c r="B88" s="78" t="s">
        <v>431</v>
      </c>
      <c r="C88" s="102" t="s">
        <v>19</v>
      </c>
      <c r="D88" s="102" t="s">
        <v>19</v>
      </c>
      <c r="E88" s="102" t="s">
        <v>19</v>
      </c>
      <c r="F88" s="102" t="s">
        <v>19</v>
      </c>
      <c r="G88" s="102" t="s">
        <v>19</v>
      </c>
      <c r="H88" s="91" t="s">
        <v>19</v>
      </c>
    </row>
    <row r="89" customFormat="false" ht="11.45" hidden="false" customHeight="true" outlineLevel="0" collapsed="false">
      <c r="A89" s="103" t="n">
        <f aca="false">IF(C89&lt;&gt;"",COUNTA($C$11:C89),"")</f>
        <v>77</v>
      </c>
      <c r="B89" s="78" t="s">
        <v>432</v>
      </c>
      <c r="C89" s="102" t="s">
        <v>19</v>
      </c>
      <c r="D89" s="102" t="s">
        <v>19</v>
      </c>
      <c r="E89" s="102" t="s">
        <v>19</v>
      </c>
      <c r="F89" s="102" t="s">
        <v>19</v>
      </c>
      <c r="G89" s="102" t="s">
        <v>19</v>
      </c>
      <c r="H89" s="91" t="s">
        <v>19</v>
      </c>
    </row>
    <row r="90" customFormat="false" ht="11.45" hidden="false" customHeight="true" outlineLevel="0" collapsed="false">
      <c r="A90" s="103" t="n">
        <f aca="false">IF(C90&lt;&gt;"",COUNTA($C$11:C90),"")</f>
        <v>78</v>
      </c>
      <c r="B90" s="78" t="s">
        <v>433</v>
      </c>
      <c r="C90" s="102" t="s">
        <v>19</v>
      </c>
      <c r="D90" s="102" t="s">
        <v>19</v>
      </c>
      <c r="E90" s="102" t="s">
        <v>19</v>
      </c>
      <c r="F90" s="102" t="s">
        <v>19</v>
      </c>
      <c r="G90" s="102" t="s">
        <v>19</v>
      </c>
      <c r="H90" s="91" t="s">
        <v>19</v>
      </c>
    </row>
    <row r="91" customFormat="false" ht="11.45" hidden="false" customHeight="true" outlineLevel="0" collapsed="false">
      <c r="A91" s="103" t="n">
        <f aca="false">IF(C91&lt;&gt;"",COUNTA($C$11:C91),"")</f>
        <v>79</v>
      </c>
      <c r="B91" s="78" t="s">
        <v>434</v>
      </c>
      <c r="C91" s="102" t="s">
        <v>19</v>
      </c>
      <c r="D91" s="102" t="s">
        <v>19</v>
      </c>
      <c r="E91" s="102" t="n">
        <v>3</v>
      </c>
      <c r="F91" s="102" t="n">
        <v>0</v>
      </c>
      <c r="G91" s="102" t="n">
        <v>3</v>
      </c>
      <c r="H91" s="91" t="s">
        <v>26</v>
      </c>
    </row>
    <row r="92" customFormat="false" ht="11.45" hidden="false" customHeight="true" outlineLevel="0" collapsed="false">
      <c r="A92" s="103" t="n">
        <f aca="false">IF(C92&lt;&gt;"",COUNTA($C$11:C92),"")</f>
        <v>80</v>
      </c>
      <c r="B92" s="78" t="s">
        <v>435</v>
      </c>
      <c r="C92" s="102" t="s">
        <v>19</v>
      </c>
      <c r="D92" s="102" t="s">
        <v>19</v>
      </c>
      <c r="E92" s="102" t="s">
        <v>19</v>
      </c>
      <c r="F92" s="102" t="s">
        <v>19</v>
      </c>
      <c r="G92" s="102" t="s">
        <v>19</v>
      </c>
      <c r="H92" s="91" t="s">
        <v>19</v>
      </c>
    </row>
    <row r="93" customFormat="false" ht="11.45" hidden="false" customHeight="true" outlineLevel="0" collapsed="false">
      <c r="A93" s="103" t="n">
        <f aca="false">IF(C93&lt;&gt;"",COUNTA($C$11:C93),"")</f>
        <v>81</v>
      </c>
      <c r="B93" s="78" t="s">
        <v>436</v>
      </c>
      <c r="C93" s="102" t="s">
        <v>19</v>
      </c>
      <c r="D93" s="102" t="n">
        <v>26</v>
      </c>
      <c r="E93" s="102" t="n">
        <v>0</v>
      </c>
      <c r="F93" s="102" t="n">
        <v>2</v>
      </c>
      <c r="G93" s="102" t="n">
        <v>37</v>
      </c>
      <c r="H93" s="91" t="n">
        <v>-7.5</v>
      </c>
    </row>
    <row r="94" customFormat="false" ht="11.45" hidden="false" customHeight="true" outlineLevel="0" collapsed="false">
      <c r="A94" s="103" t="n">
        <f aca="false">IF(C94&lt;&gt;"",COUNTA($C$11:C94),"")</f>
        <v>82</v>
      </c>
      <c r="B94" s="78" t="s">
        <v>437</v>
      </c>
      <c r="C94" s="102" t="s">
        <v>19</v>
      </c>
      <c r="D94" s="102" t="s">
        <v>19</v>
      </c>
      <c r="E94" s="102" t="s">
        <v>19</v>
      </c>
      <c r="F94" s="102" t="s">
        <v>19</v>
      </c>
      <c r="G94" s="102" t="s">
        <v>19</v>
      </c>
      <c r="H94" s="91" t="s">
        <v>19</v>
      </c>
    </row>
    <row r="95" customFormat="false" ht="11.45" hidden="false" customHeight="true" outlineLevel="0" collapsed="false">
      <c r="A95" s="103" t="n">
        <f aca="false">IF(C95&lt;&gt;"",COUNTA($C$11:C95),"")</f>
        <v>83</v>
      </c>
      <c r="B95" s="78" t="s">
        <v>438</v>
      </c>
      <c r="C95" s="102" t="s">
        <v>19</v>
      </c>
      <c r="D95" s="102" t="s">
        <v>19</v>
      </c>
      <c r="E95" s="102" t="s">
        <v>19</v>
      </c>
      <c r="F95" s="102" t="s">
        <v>19</v>
      </c>
      <c r="G95" s="102" t="s">
        <v>19</v>
      </c>
      <c r="H95" s="91" t="s">
        <v>19</v>
      </c>
    </row>
    <row r="96" customFormat="false" ht="11.45" hidden="false" customHeight="true" outlineLevel="0" collapsed="false">
      <c r="A96" s="103" t="n">
        <f aca="false">IF(C96&lt;&gt;"",COUNTA($C$11:C96),"")</f>
        <v>84</v>
      </c>
      <c r="B96" s="78" t="s">
        <v>439</v>
      </c>
      <c r="C96" s="102" t="n">
        <v>64</v>
      </c>
      <c r="D96" s="102" t="n">
        <v>58</v>
      </c>
      <c r="E96" s="102" t="n">
        <v>21</v>
      </c>
      <c r="F96" s="102" t="n">
        <v>1982.2</v>
      </c>
      <c r="G96" s="102" t="n">
        <v>961</v>
      </c>
      <c r="H96" s="91" t="n">
        <v>139.054726368159</v>
      </c>
    </row>
    <row r="97" customFormat="false" ht="11.45" hidden="false" customHeight="true" outlineLevel="0" collapsed="false">
      <c r="A97" s="103" t="n">
        <f aca="false">IF(C97&lt;&gt;"",COUNTA($C$11:C97),"")</f>
        <v>85</v>
      </c>
      <c r="B97" s="78" t="s">
        <v>440</v>
      </c>
      <c r="C97" s="102" t="s">
        <v>19</v>
      </c>
      <c r="D97" s="102" t="s">
        <v>19</v>
      </c>
      <c r="E97" s="102" t="s">
        <v>19</v>
      </c>
      <c r="F97" s="102" t="n">
        <v>9.7</v>
      </c>
      <c r="G97" s="102" t="n">
        <v>59</v>
      </c>
      <c r="H97" s="91" t="s">
        <v>26</v>
      </c>
    </row>
    <row r="98" customFormat="false" ht="11.45" hidden="false" customHeight="true" outlineLevel="0" collapsed="false">
      <c r="A98" s="103" t="n">
        <f aca="false">IF(C98&lt;&gt;"",COUNTA($C$11:C98),"")</f>
        <v>86</v>
      </c>
      <c r="B98" s="78" t="s">
        <v>441</v>
      </c>
      <c r="C98" s="102" t="n">
        <v>27</v>
      </c>
      <c r="D98" s="102" t="n">
        <v>3</v>
      </c>
      <c r="E98" s="102" t="n">
        <v>2</v>
      </c>
      <c r="F98" s="102" t="n">
        <v>3.1</v>
      </c>
      <c r="G98" s="102" t="n">
        <v>40</v>
      </c>
      <c r="H98" s="91" t="s">
        <v>104</v>
      </c>
    </row>
    <row r="99" customFormat="false" ht="11.45" hidden="false" customHeight="true" outlineLevel="0" collapsed="false">
      <c r="A99" s="103" t="n">
        <f aca="false">IF(C99&lt;&gt;"",COUNTA($C$11:C99),"")</f>
        <v>87</v>
      </c>
      <c r="B99" s="78" t="s">
        <v>442</v>
      </c>
      <c r="C99" s="102" t="s">
        <v>19</v>
      </c>
      <c r="D99" s="102" t="s">
        <v>19</v>
      </c>
      <c r="E99" s="102" t="s">
        <v>19</v>
      </c>
      <c r="F99" s="102" t="s">
        <v>19</v>
      </c>
      <c r="G99" s="102" t="s">
        <v>19</v>
      </c>
      <c r="H99" s="91" t="s">
        <v>19</v>
      </c>
    </row>
    <row r="100" customFormat="false" ht="11.45" hidden="false" customHeight="true" outlineLevel="0" collapsed="false">
      <c r="A100" s="103" t="n">
        <f aca="false">IF(C100&lt;&gt;"",COUNTA($C$11:C100),"")</f>
        <v>88</v>
      </c>
      <c r="B100" s="78" t="s">
        <v>443</v>
      </c>
      <c r="C100" s="102" t="s">
        <v>19</v>
      </c>
      <c r="D100" s="102" t="s">
        <v>19</v>
      </c>
      <c r="E100" s="102" t="s">
        <v>19</v>
      </c>
      <c r="F100" s="102" t="s">
        <v>19</v>
      </c>
      <c r="G100" s="102" t="s">
        <v>19</v>
      </c>
      <c r="H100" s="91" t="s">
        <v>19</v>
      </c>
    </row>
    <row r="101" customFormat="false" ht="11.45" hidden="false" customHeight="true" outlineLevel="0" collapsed="false">
      <c r="A101" s="103" t="n">
        <f aca="false">IF(C101&lt;&gt;"",COUNTA($C$11:C101),"")</f>
        <v>89</v>
      </c>
      <c r="B101" s="78" t="s">
        <v>444</v>
      </c>
      <c r="C101" s="102" t="s">
        <v>19</v>
      </c>
      <c r="D101" s="102" t="s">
        <v>19</v>
      </c>
      <c r="E101" s="102" t="s">
        <v>19</v>
      </c>
      <c r="F101" s="102" t="s">
        <v>19</v>
      </c>
      <c r="G101" s="102" t="s">
        <v>19</v>
      </c>
      <c r="H101" s="91" t="s">
        <v>19</v>
      </c>
    </row>
    <row r="102" customFormat="false" ht="11.45" hidden="false" customHeight="true" outlineLevel="0" collapsed="false">
      <c r="A102" s="103" t="n">
        <f aca="false">IF(C102&lt;&gt;"",COUNTA($C$11:C102),"")</f>
        <v>90</v>
      </c>
      <c r="B102" s="78" t="s">
        <v>445</v>
      </c>
      <c r="C102" s="102" t="n">
        <v>6</v>
      </c>
      <c r="D102" s="102" t="n">
        <v>1</v>
      </c>
      <c r="E102" s="102" t="n">
        <v>0</v>
      </c>
      <c r="F102" s="102" t="n">
        <v>2.6</v>
      </c>
      <c r="G102" s="102" t="n">
        <v>12</v>
      </c>
      <c r="H102" s="91" t="n">
        <v>-52</v>
      </c>
    </row>
    <row r="103" customFormat="false" ht="11.45" hidden="false" customHeight="true" outlineLevel="0" collapsed="false">
      <c r="A103" s="103" t="n">
        <f aca="false">IF(C103&lt;&gt;"",COUNTA($C$11:C103),"")</f>
        <v>91</v>
      </c>
      <c r="B103" s="78" t="s">
        <v>446</v>
      </c>
      <c r="C103" s="102" t="n">
        <v>5</v>
      </c>
      <c r="D103" s="102" t="n">
        <v>5</v>
      </c>
      <c r="E103" s="102" t="s">
        <v>19</v>
      </c>
      <c r="F103" s="102" t="n">
        <v>5.5</v>
      </c>
      <c r="G103" s="102" t="n">
        <v>15</v>
      </c>
      <c r="H103" s="91" t="n">
        <v>87.5</v>
      </c>
    </row>
    <row r="104" customFormat="false" ht="11.45" hidden="false" customHeight="true" outlineLevel="0" collapsed="false">
      <c r="A104" s="103" t="n">
        <f aca="false">IF(C104&lt;&gt;"",COUNTA($C$11:C104),"")</f>
        <v>92</v>
      </c>
      <c r="B104" s="78" t="s">
        <v>447</v>
      </c>
      <c r="C104" s="102" t="n">
        <v>9</v>
      </c>
      <c r="D104" s="102" t="s">
        <v>19</v>
      </c>
      <c r="E104" s="102" t="n">
        <v>12</v>
      </c>
      <c r="F104" s="102" t="n">
        <v>87.9</v>
      </c>
      <c r="G104" s="102" t="n">
        <v>48</v>
      </c>
      <c r="H104" s="91" t="s">
        <v>104</v>
      </c>
    </row>
    <row r="105" customFormat="false" ht="11.45" hidden="false" customHeight="true" outlineLevel="0" collapsed="false">
      <c r="A105" s="103" t="n">
        <f aca="false">IF(C105&lt;&gt;"",COUNTA($C$11:C105),"")</f>
        <v>93</v>
      </c>
      <c r="B105" s="78" t="s">
        <v>448</v>
      </c>
      <c r="C105" s="102" t="s">
        <v>19</v>
      </c>
      <c r="D105" s="102" t="s">
        <v>19</v>
      </c>
      <c r="E105" s="102" t="s">
        <v>19</v>
      </c>
      <c r="F105" s="102" t="s">
        <v>19</v>
      </c>
      <c r="G105" s="102" t="s">
        <v>19</v>
      </c>
      <c r="H105" s="91" t="s">
        <v>19</v>
      </c>
    </row>
    <row r="106" customFormat="false" ht="11.45" hidden="false" customHeight="true" outlineLevel="0" collapsed="false">
      <c r="A106" s="103" t="n">
        <f aca="false">IF(C106&lt;&gt;"",COUNTA($C$11:C106),"")</f>
        <v>94</v>
      </c>
      <c r="B106" s="78" t="s">
        <v>449</v>
      </c>
      <c r="C106" s="102" t="s">
        <v>19</v>
      </c>
      <c r="D106" s="102" t="s">
        <v>19</v>
      </c>
      <c r="E106" s="102" t="s">
        <v>19</v>
      </c>
      <c r="F106" s="102" t="s">
        <v>19</v>
      </c>
      <c r="G106" s="102" t="s">
        <v>19</v>
      </c>
      <c r="H106" s="91" t="s">
        <v>19</v>
      </c>
    </row>
    <row r="107" customFormat="false" ht="11.45" hidden="false" customHeight="true" outlineLevel="0" collapsed="false">
      <c r="A107" s="103" t="n">
        <f aca="false">IF(C107&lt;&gt;"",COUNTA($C$11:C107),"")</f>
        <v>95</v>
      </c>
      <c r="B107" s="78" t="s">
        <v>450</v>
      </c>
      <c r="C107" s="102" t="s">
        <v>19</v>
      </c>
      <c r="D107" s="102" t="s">
        <v>19</v>
      </c>
      <c r="E107" s="102" t="s">
        <v>19</v>
      </c>
      <c r="F107" s="102" t="s">
        <v>19</v>
      </c>
      <c r="G107" s="102" t="s">
        <v>19</v>
      </c>
      <c r="H107" s="91" t="s">
        <v>19</v>
      </c>
    </row>
    <row r="108" customFormat="false" ht="11.45" hidden="false" customHeight="true" outlineLevel="0" collapsed="false">
      <c r="A108" s="103" t="n">
        <f aca="false">IF(C108&lt;&gt;"",COUNTA($C$11:C108),"")</f>
        <v>96</v>
      </c>
      <c r="B108" s="78" t="s">
        <v>451</v>
      </c>
      <c r="C108" s="102" t="n">
        <v>3</v>
      </c>
      <c r="D108" s="102" t="s">
        <v>19</v>
      </c>
      <c r="E108" s="102" t="s">
        <v>19</v>
      </c>
      <c r="F108" s="102" t="n">
        <v>5.3</v>
      </c>
      <c r="G108" s="102" t="n">
        <v>17</v>
      </c>
      <c r="H108" s="91" t="n">
        <v>240</v>
      </c>
    </row>
    <row r="109" customFormat="false" ht="11.45" hidden="false" customHeight="true" outlineLevel="0" collapsed="false">
      <c r="A109" s="103" t="n">
        <f aca="false">IF(C109&lt;&gt;"",COUNTA($C$11:C109),"")</f>
        <v>97</v>
      </c>
      <c r="B109" s="78" t="s">
        <v>452</v>
      </c>
      <c r="C109" s="102" t="s">
        <v>19</v>
      </c>
      <c r="D109" s="102" t="s">
        <v>19</v>
      </c>
      <c r="E109" s="102" t="s">
        <v>19</v>
      </c>
      <c r="F109" s="102" t="s">
        <v>19</v>
      </c>
      <c r="G109" s="102" t="s">
        <v>19</v>
      </c>
      <c r="H109" s="91" t="s">
        <v>19</v>
      </c>
    </row>
    <row r="110" customFormat="false" ht="11.45" hidden="false" customHeight="true" outlineLevel="0" collapsed="false">
      <c r="A110" s="103" t="n">
        <f aca="false">IF(C110&lt;&gt;"",COUNTA($C$11:C110),"")</f>
        <v>98</v>
      </c>
      <c r="B110" s="78" t="s">
        <v>453</v>
      </c>
      <c r="C110" s="102" t="s">
        <v>19</v>
      </c>
      <c r="D110" s="102" t="s">
        <v>19</v>
      </c>
      <c r="E110" s="102" t="s">
        <v>19</v>
      </c>
      <c r="F110" s="102" t="n">
        <v>4</v>
      </c>
      <c r="G110" s="102" t="n">
        <v>11</v>
      </c>
      <c r="H110" s="91" t="s">
        <v>26</v>
      </c>
    </row>
    <row r="111" customFormat="false" ht="11.45" hidden="false" customHeight="true" outlineLevel="0" collapsed="false">
      <c r="A111" s="103" t="n">
        <f aca="false">IF(C111&lt;&gt;"",COUNTA($C$11:C111),"")</f>
        <v>99</v>
      </c>
      <c r="B111" s="78" t="s">
        <v>454</v>
      </c>
      <c r="C111" s="102" t="n">
        <v>1</v>
      </c>
      <c r="D111" s="102" t="n">
        <v>2</v>
      </c>
      <c r="E111" s="102" t="n">
        <v>13</v>
      </c>
      <c r="F111" s="102" t="n">
        <v>1.5</v>
      </c>
      <c r="G111" s="102" t="n">
        <v>16</v>
      </c>
      <c r="H111" s="91" t="s">
        <v>26</v>
      </c>
    </row>
    <row r="112" customFormat="false" ht="11.45" hidden="false" customHeight="true" outlineLevel="0" collapsed="false">
      <c r="A112" s="103" t="n">
        <f aca="false">IF(C112&lt;&gt;"",COUNTA($C$11:C112),"")</f>
        <v>100</v>
      </c>
      <c r="B112" s="78" t="s">
        <v>455</v>
      </c>
      <c r="C112" s="102" t="s">
        <v>19</v>
      </c>
      <c r="D112" s="102" t="s">
        <v>19</v>
      </c>
      <c r="E112" s="102" t="s">
        <v>19</v>
      </c>
      <c r="F112" s="102" t="n">
        <v>0.2</v>
      </c>
      <c r="G112" s="102" t="n">
        <v>7</v>
      </c>
      <c r="H112" s="91" t="s">
        <v>26</v>
      </c>
    </row>
    <row r="113" customFormat="false" ht="11.45" hidden="false" customHeight="true" outlineLevel="0" collapsed="false">
      <c r="A113" s="103" t="n">
        <f aca="false">IF(C113&lt;&gt;"",COUNTA($C$11:C113),"")</f>
        <v>101</v>
      </c>
      <c r="B113" s="78" t="s">
        <v>456</v>
      </c>
      <c r="C113" s="102" t="s">
        <v>19</v>
      </c>
      <c r="D113" s="102" t="s">
        <v>19</v>
      </c>
      <c r="E113" s="102" t="s">
        <v>19</v>
      </c>
      <c r="F113" s="102" t="s">
        <v>19</v>
      </c>
      <c r="G113" s="102" t="s">
        <v>19</v>
      </c>
      <c r="H113" s="91" t="s">
        <v>19</v>
      </c>
    </row>
    <row r="114" customFormat="false" ht="11.45" hidden="false" customHeight="true" outlineLevel="0" collapsed="false">
      <c r="A114" s="103" t="n">
        <f aca="false">IF(C114&lt;&gt;"",COUNTA($C$11:C114),"")</f>
        <v>102</v>
      </c>
      <c r="B114" s="78" t="s">
        <v>457</v>
      </c>
      <c r="C114" s="102" t="n">
        <v>2099</v>
      </c>
      <c r="D114" s="102" t="n">
        <v>1353</v>
      </c>
      <c r="E114" s="102" t="n">
        <v>252</v>
      </c>
      <c r="F114" s="102" t="n">
        <v>900.8</v>
      </c>
      <c r="G114" s="102" t="n">
        <v>7165</v>
      </c>
      <c r="H114" s="91" t="n">
        <v>175.682954982686</v>
      </c>
    </row>
    <row r="115" customFormat="false" ht="11.45" hidden="false" customHeight="true" outlineLevel="0" collapsed="false">
      <c r="A115" s="103" t="n">
        <f aca="false">IF(C115&lt;&gt;"",COUNTA($C$11:C115),"")</f>
        <v>103</v>
      </c>
      <c r="B115" s="78" t="s">
        <v>458</v>
      </c>
      <c r="C115" s="102" t="s">
        <v>19</v>
      </c>
      <c r="D115" s="102" t="s">
        <v>19</v>
      </c>
      <c r="E115" s="102" t="s">
        <v>19</v>
      </c>
      <c r="F115" s="102" t="s">
        <v>19</v>
      </c>
      <c r="G115" s="102" t="s">
        <v>19</v>
      </c>
      <c r="H115" s="91" t="s">
        <v>19</v>
      </c>
    </row>
    <row r="116" customFormat="false" ht="11.45" hidden="false" customHeight="true" outlineLevel="0" collapsed="false">
      <c r="A116" s="103" t="n">
        <f aca="false">IF(C116&lt;&gt;"",COUNTA($C$11:C116),"")</f>
        <v>104</v>
      </c>
      <c r="B116" s="78" t="s">
        <v>459</v>
      </c>
      <c r="C116" s="102" t="s">
        <v>19</v>
      </c>
      <c r="D116" s="102" t="s">
        <v>19</v>
      </c>
      <c r="E116" s="102" t="s">
        <v>19</v>
      </c>
      <c r="F116" s="102" t="s">
        <v>19</v>
      </c>
      <c r="G116" s="102" t="s">
        <v>19</v>
      </c>
      <c r="H116" s="91" t="s">
        <v>19</v>
      </c>
    </row>
    <row r="117" customFormat="false" ht="11.45" hidden="false" customHeight="true" outlineLevel="0" collapsed="false">
      <c r="A117" s="103" t="n">
        <f aca="false">IF(C117&lt;&gt;"",COUNTA($C$11:C117),"")</f>
        <v>105</v>
      </c>
      <c r="B117" s="78" t="s">
        <v>460</v>
      </c>
      <c r="C117" s="102" t="s">
        <v>19</v>
      </c>
      <c r="D117" s="102" t="s">
        <v>19</v>
      </c>
      <c r="E117" s="102" t="s">
        <v>19</v>
      </c>
      <c r="F117" s="102" t="s">
        <v>19</v>
      </c>
      <c r="G117" s="102" t="s">
        <v>19</v>
      </c>
      <c r="H117" s="91" t="s">
        <v>19</v>
      </c>
    </row>
    <row r="118" customFormat="false" ht="11.45" hidden="false" customHeight="true" outlineLevel="0" collapsed="false">
      <c r="A118" s="103" t="n">
        <f aca="false">IF(C118&lt;&gt;"",COUNTA($C$11:C118),"")</f>
        <v>106</v>
      </c>
      <c r="B118" s="78" t="s">
        <v>461</v>
      </c>
      <c r="C118" s="102" t="s">
        <v>19</v>
      </c>
      <c r="D118" s="102" t="s">
        <v>19</v>
      </c>
      <c r="E118" s="102" t="n">
        <v>5</v>
      </c>
      <c r="F118" s="102" t="n">
        <v>0.9</v>
      </c>
      <c r="G118" s="102" t="n">
        <v>5</v>
      </c>
      <c r="H118" s="91" t="s">
        <v>26</v>
      </c>
    </row>
    <row r="119" customFormat="false" ht="11.45" hidden="false" customHeight="true" outlineLevel="0" collapsed="false">
      <c r="A119" s="103" t="n">
        <f aca="false">IF(C119&lt;&gt;"",COUNTA($C$11:C119),"")</f>
        <v>107</v>
      </c>
      <c r="B119" s="78" t="s">
        <v>462</v>
      </c>
      <c r="C119" s="102" t="s">
        <v>19</v>
      </c>
      <c r="D119" s="102" t="n">
        <v>0</v>
      </c>
      <c r="E119" s="102" t="s">
        <v>19</v>
      </c>
      <c r="F119" s="102" t="n">
        <v>0</v>
      </c>
      <c r="G119" s="102" t="n">
        <v>0</v>
      </c>
      <c r="H119" s="91" t="s">
        <v>26</v>
      </c>
    </row>
    <row r="120" customFormat="false" ht="11.45" hidden="false" customHeight="true" outlineLevel="0" collapsed="false">
      <c r="A120" s="103" t="n">
        <f aca="false">IF(C120&lt;&gt;"",COUNTA($C$11:C120),"")</f>
        <v>108</v>
      </c>
      <c r="B120" s="78" t="s">
        <v>463</v>
      </c>
      <c r="C120" s="102" t="s">
        <v>19</v>
      </c>
      <c r="D120" s="102" t="s">
        <v>19</v>
      </c>
      <c r="E120" s="102" t="s">
        <v>19</v>
      </c>
      <c r="F120" s="102" t="s">
        <v>19</v>
      </c>
      <c r="G120" s="102" t="s">
        <v>19</v>
      </c>
      <c r="H120" s="91" t="s">
        <v>19</v>
      </c>
    </row>
    <row r="121" customFormat="false" ht="11.45" hidden="false" customHeight="true" outlineLevel="0" collapsed="false">
      <c r="A121" s="103" t="n">
        <f aca="false">IF(C121&lt;&gt;"",COUNTA($C$11:C121),"")</f>
        <v>109</v>
      </c>
      <c r="B121" s="78" t="s">
        <v>464</v>
      </c>
      <c r="C121" s="102" t="n">
        <v>176</v>
      </c>
      <c r="D121" s="102" t="n">
        <v>80</v>
      </c>
      <c r="E121" s="102" t="n">
        <v>380</v>
      </c>
      <c r="F121" s="102" t="n">
        <v>230</v>
      </c>
      <c r="G121" s="102" t="n">
        <v>717</v>
      </c>
      <c r="H121" s="91" t="n">
        <v>76.1670761670762</v>
      </c>
    </row>
    <row r="122" customFormat="false" ht="11.45" hidden="false" customHeight="true" outlineLevel="0" collapsed="false">
      <c r="A122" s="103" t="n">
        <f aca="false">IF(C122&lt;&gt;"",COUNTA($C$11:C122),"")</f>
        <v>110</v>
      </c>
      <c r="B122" s="78" t="s">
        <v>465</v>
      </c>
      <c r="C122" s="102" t="n">
        <v>4</v>
      </c>
      <c r="D122" s="102" t="n">
        <v>0</v>
      </c>
      <c r="E122" s="102" t="n">
        <v>0</v>
      </c>
      <c r="F122" s="102" t="n">
        <v>0.2</v>
      </c>
      <c r="G122" s="102" t="n">
        <v>4</v>
      </c>
      <c r="H122" s="91" t="s">
        <v>26</v>
      </c>
    </row>
    <row r="123" customFormat="false" ht="11.45" hidden="false" customHeight="true" outlineLevel="0" collapsed="false">
      <c r="A123" s="103" t="n">
        <f aca="false">IF(C123&lt;&gt;"",COUNTA($C$11:C123),"")</f>
        <v>111</v>
      </c>
      <c r="B123" s="78" t="s">
        <v>466</v>
      </c>
      <c r="C123" s="102" t="s">
        <v>19</v>
      </c>
      <c r="D123" s="102" t="s">
        <v>19</v>
      </c>
      <c r="E123" s="102" t="s">
        <v>19</v>
      </c>
      <c r="F123" s="102" t="s">
        <v>19</v>
      </c>
      <c r="G123" s="102" t="s">
        <v>19</v>
      </c>
      <c r="H123" s="91" t="s">
        <v>19</v>
      </c>
    </row>
    <row r="124" customFormat="false" ht="11.45" hidden="false" customHeight="true" outlineLevel="0" collapsed="false">
      <c r="A124" s="103" t="n">
        <f aca="false">IF(C124&lt;&gt;"",COUNTA($C$11:C124),"")</f>
        <v>112</v>
      </c>
      <c r="B124" s="78" t="s">
        <v>467</v>
      </c>
      <c r="C124" s="102" t="s">
        <v>19</v>
      </c>
      <c r="D124" s="102" t="s">
        <v>19</v>
      </c>
      <c r="E124" s="102" t="s">
        <v>19</v>
      </c>
      <c r="F124" s="102" t="s">
        <v>19</v>
      </c>
      <c r="G124" s="102" t="s">
        <v>19</v>
      </c>
      <c r="H124" s="91" t="s">
        <v>19</v>
      </c>
    </row>
    <row r="125" customFormat="false" ht="11.45" hidden="false" customHeight="true" outlineLevel="0" collapsed="false">
      <c r="A125" s="103" t="str">
        <f aca="false">IF(C125&lt;&gt;"",COUNTA($C$11:C125),"")</f>
        <v/>
      </c>
      <c r="B125" s="104"/>
      <c r="C125" s="105"/>
      <c r="D125" s="105"/>
      <c r="E125" s="105"/>
      <c r="F125" s="105"/>
      <c r="G125" s="105"/>
      <c r="H125" s="95"/>
    </row>
    <row r="126" customFormat="false" ht="11.45" hidden="false" customHeight="true" outlineLevel="0" collapsed="false">
      <c r="A126" s="103" t="n">
        <f aca="false">IF(C126&lt;&gt;"",COUNTA($C$11:C126),"")</f>
        <v>113</v>
      </c>
      <c r="B126" s="104" t="s">
        <v>468</v>
      </c>
      <c r="C126" s="105" t="n">
        <v>8086</v>
      </c>
      <c r="D126" s="105" t="n">
        <v>19475</v>
      </c>
      <c r="E126" s="105" t="n">
        <v>11402</v>
      </c>
      <c r="F126" s="105" t="n">
        <v>45270.4</v>
      </c>
      <c r="G126" s="105" t="n">
        <v>70293</v>
      </c>
      <c r="H126" s="95" t="n">
        <v>21.6541769785916</v>
      </c>
    </row>
    <row r="127" customFormat="false" ht="11.45" hidden="false" customHeight="true" outlineLevel="0" collapsed="false">
      <c r="A127" s="103" t="n">
        <f aca="false">IF(C127&lt;&gt;"",COUNTA($C$11:C127),"")</f>
        <v>114</v>
      </c>
      <c r="B127" s="78" t="s">
        <v>469</v>
      </c>
      <c r="C127" s="102" t="s">
        <v>19</v>
      </c>
      <c r="D127" s="102" t="s">
        <v>19</v>
      </c>
      <c r="E127" s="102" t="s">
        <v>19</v>
      </c>
      <c r="F127" s="102" t="s">
        <v>19</v>
      </c>
      <c r="G127" s="102" t="s">
        <v>19</v>
      </c>
      <c r="H127" s="91" t="s">
        <v>19</v>
      </c>
    </row>
    <row r="128" customFormat="false" ht="11.45" hidden="false" customHeight="true" outlineLevel="0" collapsed="false">
      <c r="A128" s="103" t="n">
        <f aca="false">IF(C128&lt;&gt;"",COUNTA($C$11:C128),"")</f>
        <v>115</v>
      </c>
      <c r="B128" s="78" t="s">
        <v>470</v>
      </c>
      <c r="C128" s="102" t="n">
        <v>0</v>
      </c>
      <c r="D128" s="102" t="s">
        <v>19</v>
      </c>
      <c r="E128" s="102" t="n">
        <v>0</v>
      </c>
      <c r="F128" s="102" t="n">
        <v>0</v>
      </c>
      <c r="G128" s="102" t="n">
        <v>0</v>
      </c>
      <c r="H128" s="91" t="s">
        <v>26</v>
      </c>
    </row>
    <row r="129" customFormat="false" ht="11.45" hidden="false" customHeight="true" outlineLevel="0" collapsed="false">
      <c r="A129" s="103" t="n">
        <f aca="false">IF(C129&lt;&gt;"",COUNTA($C$11:C129),"")</f>
        <v>116</v>
      </c>
      <c r="B129" s="78" t="s">
        <v>471</v>
      </c>
      <c r="C129" s="102" t="n">
        <v>2</v>
      </c>
      <c r="D129" s="102" t="s">
        <v>19</v>
      </c>
      <c r="E129" s="102" t="s">
        <v>19</v>
      </c>
      <c r="F129" s="102" t="n">
        <v>84</v>
      </c>
      <c r="G129" s="102" t="n">
        <v>162</v>
      </c>
      <c r="H129" s="91" t="s">
        <v>26</v>
      </c>
    </row>
    <row r="130" customFormat="false" ht="11.45" hidden="false" customHeight="true" outlineLevel="0" collapsed="false">
      <c r="A130" s="103" t="n">
        <f aca="false">IF(C130&lt;&gt;"",COUNTA($C$11:C130),"")</f>
        <v>117</v>
      </c>
      <c r="B130" s="78" t="s">
        <v>472</v>
      </c>
      <c r="C130" s="102" t="n">
        <v>6</v>
      </c>
      <c r="D130" s="102" t="n">
        <v>53</v>
      </c>
      <c r="E130" s="102" t="n">
        <v>878</v>
      </c>
      <c r="F130" s="102" t="n">
        <v>554.8</v>
      </c>
      <c r="G130" s="102" t="n">
        <v>1054</v>
      </c>
      <c r="H130" s="91" t="n">
        <v>-77.3138183383556</v>
      </c>
    </row>
    <row r="131" customFormat="false" ht="11.45" hidden="false" customHeight="true" outlineLevel="0" collapsed="false">
      <c r="A131" s="103" t="n">
        <f aca="false">IF(C131&lt;&gt;"",COUNTA($C$11:C131),"")</f>
        <v>118</v>
      </c>
      <c r="B131" s="78" t="s">
        <v>473</v>
      </c>
      <c r="C131" s="102" t="s">
        <v>19</v>
      </c>
      <c r="D131" s="102" t="s">
        <v>19</v>
      </c>
      <c r="E131" s="102" t="s">
        <v>19</v>
      </c>
      <c r="F131" s="102" t="n">
        <v>0</v>
      </c>
      <c r="G131" s="102" t="n">
        <v>0</v>
      </c>
      <c r="H131" s="91" t="s">
        <v>26</v>
      </c>
    </row>
    <row r="132" customFormat="false" ht="11.45" hidden="false" customHeight="true" outlineLevel="0" collapsed="false">
      <c r="A132" s="103" t="n">
        <f aca="false">IF(C132&lt;&gt;"",COUNTA($C$11:C132),"")</f>
        <v>119</v>
      </c>
      <c r="B132" s="78" t="s">
        <v>474</v>
      </c>
      <c r="C132" s="102" t="s">
        <v>19</v>
      </c>
      <c r="D132" s="102" t="s">
        <v>19</v>
      </c>
      <c r="E132" s="102" t="s">
        <v>19</v>
      </c>
      <c r="F132" s="102" t="n">
        <v>0</v>
      </c>
      <c r="G132" s="102" t="n">
        <v>0</v>
      </c>
      <c r="H132" s="91" t="s">
        <v>26</v>
      </c>
    </row>
    <row r="133" customFormat="false" ht="11.45" hidden="false" customHeight="true" outlineLevel="0" collapsed="false">
      <c r="A133" s="103" t="n">
        <f aca="false">IF(C133&lt;&gt;"",COUNTA($C$11:C133),"")</f>
        <v>120</v>
      </c>
      <c r="B133" s="78" t="s">
        <v>475</v>
      </c>
      <c r="C133" s="102" t="n">
        <v>0</v>
      </c>
      <c r="D133" s="102" t="n">
        <v>0</v>
      </c>
      <c r="E133" s="102" t="s">
        <v>19</v>
      </c>
      <c r="F133" s="102" t="n">
        <v>0</v>
      </c>
      <c r="G133" s="102" t="n">
        <v>0</v>
      </c>
      <c r="H133" s="91" t="s">
        <v>26</v>
      </c>
    </row>
    <row r="134" customFormat="false" ht="11.45" hidden="false" customHeight="true" outlineLevel="0" collapsed="false">
      <c r="A134" s="103" t="n">
        <f aca="false">IF(C134&lt;&gt;"",COUNTA($C$11:C134),"")</f>
        <v>121</v>
      </c>
      <c r="B134" s="78" t="s">
        <v>476</v>
      </c>
      <c r="C134" s="102" t="s">
        <v>19</v>
      </c>
      <c r="D134" s="102" t="s">
        <v>19</v>
      </c>
      <c r="E134" s="102" t="s">
        <v>19</v>
      </c>
      <c r="F134" s="102" t="s">
        <v>19</v>
      </c>
      <c r="G134" s="102" t="s">
        <v>19</v>
      </c>
      <c r="H134" s="91" t="s">
        <v>19</v>
      </c>
    </row>
    <row r="135" customFormat="false" ht="11.45" hidden="false" customHeight="true" outlineLevel="0" collapsed="false">
      <c r="A135" s="103" t="n">
        <f aca="false">IF(C135&lt;&gt;"",COUNTA($C$11:C135),"")</f>
        <v>122</v>
      </c>
      <c r="B135" s="78" t="s">
        <v>477</v>
      </c>
      <c r="C135" s="102" t="n">
        <v>1</v>
      </c>
      <c r="D135" s="102" t="n">
        <v>1</v>
      </c>
      <c r="E135" s="102" t="n">
        <v>1</v>
      </c>
      <c r="F135" s="102" t="n">
        <v>0.7</v>
      </c>
      <c r="G135" s="102" t="n">
        <v>3</v>
      </c>
      <c r="H135" s="91" t="n">
        <v>50</v>
      </c>
    </row>
    <row r="136" customFormat="false" ht="11.45" hidden="false" customHeight="true" outlineLevel="0" collapsed="false">
      <c r="A136" s="103" t="n">
        <f aca="false">IF(C136&lt;&gt;"",COUNTA($C$11:C136),"")</f>
        <v>123</v>
      </c>
      <c r="B136" s="78" t="s">
        <v>478</v>
      </c>
      <c r="C136" s="102" t="n">
        <v>0</v>
      </c>
      <c r="D136" s="102" t="s">
        <v>19</v>
      </c>
      <c r="E136" s="102" t="s">
        <v>19</v>
      </c>
      <c r="F136" s="102" t="n">
        <v>4.7</v>
      </c>
      <c r="G136" s="102" t="n">
        <v>36</v>
      </c>
      <c r="H136" s="91" t="n">
        <v>-80.1104972375691</v>
      </c>
    </row>
    <row r="137" customFormat="false" ht="11.45" hidden="false" customHeight="true" outlineLevel="0" collapsed="false">
      <c r="A137" s="103" t="n">
        <f aca="false">IF(C137&lt;&gt;"",COUNTA($C$11:C137),"")</f>
        <v>124</v>
      </c>
      <c r="B137" s="78" t="s">
        <v>479</v>
      </c>
      <c r="C137" s="102" t="s">
        <v>19</v>
      </c>
      <c r="D137" s="102" t="s">
        <v>19</v>
      </c>
      <c r="E137" s="102" t="s">
        <v>19</v>
      </c>
      <c r="F137" s="102" t="n">
        <v>0</v>
      </c>
      <c r="G137" s="102" t="n">
        <v>0</v>
      </c>
      <c r="H137" s="91" t="s">
        <v>26</v>
      </c>
    </row>
    <row r="138" customFormat="false" ht="11.45" hidden="false" customHeight="true" outlineLevel="0" collapsed="false">
      <c r="A138" s="103" t="n">
        <f aca="false">IF(C138&lt;&gt;"",COUNTA($C$11:C138),"")</f>
        <v>125</v>
      </c>
      <c r="B138" s="78" t="s">
        <v>480</v>
      </c>
      <c r="C138" s="102" t="n">
        <v>1912</v>
      </c>
      <c r="D138" s="102" t="n">
        <v>2171</v>
      </c>
      <c r="E138" s="102" t="n">
        <v>1316</v>
      </c>
      <c r="F138" s="102" t="n">
        <v>12587.7</v>
      </c>
      <c r="G138" s="102" t="n">
        <v>12897</v>
      </c>
      <c r="H138" s="91" t="n">
        <v>23.4517086244855</v>
      </c>
    </row>
    <row r="139" customFormat="false" ht="11.45" hidden="false" customHeight="true" outlineLevel="0" collapsed="false">
      <c r="A139" s="103" t="n">
        <f aca="false">IF(C139&lt;&gt;"",COUNTA($C$11:C139),"")</f>
        <v>126</v>
      </c>
      <c r="B139" s="78" t="s">
        <v>481</v>
      </c>
      <c r="C139" s="102" t="s">
        <v>19</v>
      </c>
      <c r="D139" s="102" t="s">
        <v>19</v>
      </c>
      <c r="E139" s="102" t="s">
        <v>19</v>
      </c>
      <c r="F139" s="102" t="n">
        <v>0</v>
      </c>
      <c r="G139" s="102" t="n">
        <v>0</v>
      </c>
      <c r="H139" s="91" t="s">
        <v>26</v>
      </c>
    </row>
    <row r="140" customFormat="false" ht="11.45" hidden="false" customHeight="true" outlineLevel="0" collapsed="false">
      <c r="A140" s="103" t="n">
        <f aca="false">IF(C140&lt;&gt;"",COUNTA($C$11:C140),"")</f>
        <v>127</v>
      </c>
      <c r="B140" s="78" t="s">
        <v>482</v>
      </c>
      <c r="C140" s="102" t="n">
        <v>226</v>
      </c>
      <c r="D140" s="102" t="n">
        <v>70</v>
      </c>
      <c r="E140" s="102" t="n">
        <v>23</v>
      </c>
      <c r="F140" s="102" t="n">
        <v>214.1</v>
      </c>
      <c r="G140" s="102" t="n">
        <v>825</v>
      </c>
      <c r="H140" s="91" t="n">
        <v>37.2712146422629</v>
      </c>
    </row>
    <row r="141" customFormat="false" ht="11.45" hidden="false" customHeight="true" outlineLevel="0" collapsed="false">
      <c r="A141" s="103" t="n">
        <f aca="false">IF(C141&lt;&gt;"",COUNTA($C$11:C141),"")</f>
        <v>128</v>
      </c>
      <c r="B141" s="78" t="s">
        <v>483</v>
      </c>
      <c r="C141" s="102" t="n">
        <v>53</v>
      </c>
      <c r="D141" s="102" t="n">
        <v>82</v>
      </c>
      <c r="E141" s="102" t="n">
        <v>163</v>
      </c>
      <c r="F141" s="102" t="n">
        <v>348.6</v>
      </c>
      <c r="G141" s="102" t="n">
        <v>451</v>
      </c>
      <c r="H141" s="91" t="n">
        <v>43.6305732484076</v>
      </c>
    </row>
    <row r="142" customFormat="false" ht="11.45" hidden="false" customHeight="true" outlineLevel="0" collapsed="false">
      <c r="A142" s="103" t="n">
        <f aca="false">IF(C142&lt;&gt;"",COUNTA($C$11:C142),"")</f>
        <v>129</v>
      </c>
      <c r="B142" s="78" t="s">
        <v>484</v>
      </c>
      <c r="C142" s="102" t="s">
        <v>19</v>
      </c>
      <c r="D142" s="102" t="s">
        <v>19</v>
      </c>
      <c r="E142" s="102" t="s">
        <v>19</v>
      </c>
      <c r="F142" s="102" t="s">
        <v>19</v>
      </c>
      <c r="G142" s="102" t="s">
        <v>19</v>
      </c>
      <c r="H142" s="91" t="s">
        <v>19</v>
      </c>
    </row>
    <row r="143" customFormat="false" ht="11.45" hidden="false" customHeight="true" outlineLevel="0" collapsed="false">
      <c r="A143" s="103" t="n">
        <f aca="false">IF(C143&lt;&gt;"",COUNTA($C$11:C143),"")</f>
        <v>130</v>
      </c>
      <c r="B143" s="78" t="s">
        <v>485</v>
      </c>
      <c r="C143" s="102" t="s">
        <v>19</v>
      </c>
      <c r="D143" s="102" t="s">
        <v>19</v>
      </c>
      <c r="E143" s="102" t="s">
        <v>19</v>
      </c>
      <c r="F143" s="102" t="s">
        <v>19</v>
      </c>
      <c r="G143" s="102" t="s">
        <v>19</v>
      </c>
      <c r="H143" s="91" t="s">
        <v>19</v>
      </c>
    </row>
    <row r="144" customFormat="false" ht="11.45" hidden="false" customHeight="true" outlineLevel="0" collapsed="false">
      <c r="A144" s="103" t="n">
        <f aca="false">IF(C144&lt;&gt;"",COUNTA($C$11:C144),"")</f>
        <v>131</v>
      </c>
      <c r="B144" s="78" t="s">
        <v>486</v>
      </c>
      <c r="C144" s="102" t="n">
        <v>18</v>
      </c>
      <c r="D144" s="102" t="n">
        <v>125</v>
      </c>
      <c r="E144" s="102" t="n">
        <v>73</v>
      </c>
      <c r="F144" s="102" t="n">
        <v>21.2</v>
      </c>
      <c r="G144" s="102" t="n">
        <v>232</v>
      </c>
      <c r="H144" s="91" t="n">
        <v>49.6774193548387</v>
      </c>
    </row>
    <row r="145" customFormat="false" ht="11.45" hidden="false" customHeight="true" outlineLevel="0" collapsed="false">
      <c r="A145" s="103" t="n">
        <f aca="false">IF(C145&lt;&gt;"",COUNTA($C$11:C145),"")</f>
        <v>132</v>
      </c>
      <c r="B145" s="78" t="s">
        <v>487</v>
      </c>
      <c r="C145" s="102" t="n">
        <v>0</v>
      </c>
      <c r="D145" s="102" t="s">
        <v>19</v>
      </c>
      <c r="E145" s="102" t="n">
        <v>1</v>
      </c>
      <c r="F145" s="102" t="n">
        <v>0.1</v>
      </c>
      <c r="G145" s="102" t="n">
        <v>1</v>
      </c>
      <c r="H145" s="91" t="n">
        <v>-50</v>
      </c>
    </row>
    <row r="146" customFormat="false" ht="11.45" hidden="false" customHeight="true" outlineLevel="0" collapsed="false">
      <c r="A146" s="103" t="n">
        <f aca="false">IF(C146&lt;&gt;"",COUNTA($C$11:C146),"")</f>
        <v>133</v>
      </c>
      <c r="B146" s="78" t="s">
        <v>488</v>
      </c>
      <c r="C146" s="102" t="n">
        <v>1</v>
      </c>
      <c r="D146" s="102" t="n">
        <v>3</v>
      </c>
      <c r="E146" s="102" t="n">
        <v>0</v>
      </c>
      <c r="F146" s="102" t="n">
        <v>0.5</v>
      </c>
      <c r="G146" s="102" t="n">
        <v>7</v>
      </c>
      <c r="H146" s="91" t="n">
        <v>75</v>
      </c>
    </row>
    <row r="147" customFormat="false" ht="11.45" hidden="false" customHeight="true" outlineLevel="0" collapsed="false">
      <c r="A147" s="103" t="n">
        <f aca="false">IF(C147&lt;&gt;"",COUNTA($C$11:C147),"")</f>
        <v>134</v>
      </c>
      <c r="B147" s="78" t="s">
        <v>489</v>
      </c>
      <c r="C147" s="102" t="s">
        <v>19</v>
      </c>
      <c r="D147" s="102" t="s">
        <v>19</v>
      </c>
      <c r="E147" s="102" t="s">
        <v>19</v>
      </c>
      <c r="F147" s="102" t="s">
        <v>19</v>
      </c>
      <c r="G147" s="102" t="s">
        <v>19</v>
      </c>
      <c r="H147" s="91" t="s">
        <v>19</v>
      </c>
    </row>
    <row r="148" customFormat="false" ht="11.45" hidden="false" customHeight="true" outlineLevel="0" collapsed="false">
      <c r="A148" s="103" t="n">
        <f aca="false">IF(C148&lt;&gt;"",COUNTA($C$11:C148),"")</f>
        <v>135</v>
      </c>
      <c r="B148" s="78" t="s">
        <v>490</v>
      </c>
      <c r="C148" s="102" t="n">
        <v>0</v>
      </c>
      <c r="D148" s="102" t="s">
        <v>19</v>
      </c>
      <c r="E148" s="102" t="s">
        <v>19</v>
      </c>
      <c r="F148" s="102" t="s">
        <v>19</v>
      </c>
      <c r="G148" s="102" t="s">
        <v>19</v>
      </c>
      <c r="H148" s="91" t="s">
        <v>19</v>
      </c>
    </row>
    <row r="149" customFormat="false" ht="11.45" hidden="false" customHeight="true" outlineLevel="0" collapsed="false">
      <c r="A149" s="103" t="n">
        <f aca="false">IF(C149&lt;&gt;"",COUNTA($C$11:C149),"")</f>
        <v>136</v>
      </c>
      <c r="B149" s="78" t="s">
        <v>491</v>
      </c>
      <c r="C149" s="102" t="n">
        <v>260</v>
      </c>
      <c r="D149" s="102" t="s">
        <v>19</v>
      </c>
      <c r="E149" s="102" t="n">
        <v>308</v>
      </c>
      <c r="F149" s="102" t="n">
        <v>158.1</v>
      </c>
      <c r="G149" s="102" t="n">
        <v>958</v>
      </c>
      <c r="H149" s="91" t="n">
        <v>49.2211838006231</v>
      </c>
    </row>
    <row r="150" customFormat="false" ht="11.45" hidden="false" customHeight="true" outlineLevel="0" collapsed="false">
      <c r="A150" s="103" t="n">
        <f aca="false">IF(C150&lt;&gt;"",COUNTA($C$11:C150),"")</f>
        <v>137</v>
      </c>
      <c r="B150" s="78" t="s">
        <v>492</v>
      </c>
      <c r="C150" s="102" t="n">
        <v>14</v>
      </c>
      <c r="D150" s="102" t="n">
        <v>74</v>
      </c>
      <c r="E150" s="102" t="n">
        <v>8</v>
      </c>
      <c r="F150" s="102" t="n">
        <v>21.2</v>
      </c>
      <c r="G150" s="102" t="n">
        <v>158</v>
      </c>
      <c r="H150" s="91" t="n">
        <v>143.076923076923</v>
      </c>
    </row>
    <row r="151" customFormat="false" ht="11.45" hidden="false" customHeight="true" outlineLevel="0" collapsed="false">
      <c r="A151" s="103" t="n">
        <f aca="false">IF(C151&lt;&gt;"",COUNTA($C$11:C151),"")</f>
        <v>138</v>
      </c>
      <c r="B151" s="78" t="s">
        <v>493</v>
      </c>
      <c r="C151" s="102" t="n">
        <v>0</v>
      </c>
      <c r="D151" s="102" t="s">
        <v>19</v>
      </c>
      <c r="E151" s="102" t="n">
        <v>0</v>
      </c>
      <c r="F151" s="102" t="n">
        <v>0</v>
      </c>
      <c r="G151" s="102" t="n">
        <v>0</v>
      </c>
      <c r="H151" s="91" t="s">
        <v>26</v>
      </c>
    </row>
    <row r="152" customFormat="false" ht="11.45" hidden="false" customHeight="true" outlineLevel="0" collapsed="false">
      <c r="A152" s="103" t="n">
        <f aca="false">IF(C152&lt;&gt;"",COUNTA($C$11:C152),"")</f>
        <v>139</v>
      </c>
      <c r="B152" s="78" t="s">
        <v>494</v>
      </c>
      <c r="C152" s="102" t="s">
        <v>19</v>
      </c>
      <c r="D152" s="102" t="s">
        <v>19</v>
      </c>
      <c r="E152" s="102" t="n">
        <v>0</v>
      </c>
      <c r="F152" s="102" t="n">
        <v>0</v>
      </c>
      <c r="G152" s="102" t="n">
        <v>0</v>
      </c>
      <c r="H152" s="91" t="s">
        <v>26</v>
      </c>
    </row>
    <row r="153" customFormat="false" ht="11.45" hidden="false" customHeight="true" outlineLevel="0" collapsed="false">
      <c r="A153" s="103" t="n">
        <f aca="false">IF(C153&lt;&gt;"",COUNTA($C$11:C153),"")</f>
        <v>140</v>
      </c>
      <c r="B153" s="78" t="s">
        <v>495</v>
      </c>
      <c r="C153" s="102" t="n">
        <v>5</v>
      </c>
      <c r="D153" s="102" t="n">
        <v>5</v>
      </c>
      <c r="E153" s="102" t="n">
        <v>0</v>
      </c>
      <c r="F153" s="102" t="n">
        <v>13.5</v>
      </c>
      <c r="G153" s="102" t="n">
        <v>23</v>
      </c>
      <c r="H153" s="91" t="n">
        <v>43.75</v>
      </c>
    </row>
    <row r="154" customFormat="false" ht="11.45" hidden="false" customHeight="true" outlineLevel="0" collapsed="false">
      <c r="A154" s="103" t="n">
        <f aca="false">IF(C154&lt;&gt;"",COUNTA($C$11:C154),"")</f>
        <v>141</v>
      </c>
      <c r="B154" s="78" t="s">
        <v>496</v>
      </c>
      <c r="C154" s="102" t="n">
        <v>0</v>
      </c>
      <c r="D154" s="102" t="n">
        <v>0</v>
      </c>
      <c r="E154" s="102" t="n">
        <v>1</v>
      </c>
      <c r="F154" s="102" t="n">
        <v>0.1</v>
      </c>
      <c r="G154" s="102" t="n">
        <v>1</v>
      </c>
      <c r="H154" s="91" t="n">
        <v>-87.5</v>
      </c>
    </row>
    <row r="155" customFormat="false" ht="11.45" hidden="false" customHeight="true" outlineLevel="0" collapsed="false">
      <c r="A155" s="103" t="n">
        <f aca="false">IF(C155&lt;&gt;"",COUNTA($C$11:C155),"")</f>
        <v>142</v>
      </c>
      <c r="B155" s="78" t="s">
        <v>497</v>
      </c>
      <c r="C155" s="102" t="s">
        <v>19</v>
      </c>
      <c r="D155" s="102" t="s">
        <v>19</v>
      </c>
      <c r="E155" s="102" t="s">
        <v>19</v>
      </c>
      <c r="F155" s="102" t="s">
        <v>19</v>
      </c>
      <c r="G155" s="102" t="s">
        <v>19</v>
      </c>
      <c r="H155" s="91" t="s">
        <v>19</v>
      </c>
    </row>
    <row r="156" customFormat="false" ht="11.45" hidden="false" customHeight="true" outlineLevel="0" collapsed="false">
      <c r="A156" s="103" t="n">
        <f aca="false">IF(C156&lt;&gt;"",COUNTA($C$11:C156),"")</f>
        <v>143</v>
      </c>
      <c r="B156" s="78" t="s">
        <v>498</v>
      </c>
      <c r="C156" s="102" t="n">
        <v>264</v>
      </c>
      <c r="D156" s="102" t="n">
        <v>8106</v>
      </c>
      <c r="E156" s="102" t="n">
        <v>530</v>
      </c>
      <c r="F156" s="102" t="n">
        <v>11773.1</v>
      </c>
      <c r="G156" s="102" t="n">
        <v>9726</v>
      </c>
      <c r="H156" s="91" t="n">
        <v>10.8376068376068</v>
      </c>
    </row>
    <row r="157" customFormat="false" ht="11.45" hidden="false" customHeight="true" outlineLevel="0" collapsed="false">
      <c r="A157" s="103" t="n">
        <f aca="false">IF(C157&lt;&gt;"",COUNTA($C$11:C157),"")</f>
        <v>144</v>
      </c>
      <c r="B157" s="78" t="s">
        <v>499</v>
      </c>
      <c r="C157" s="102" t="n">
        <v>110</v>
      </c>
      <c r="D157" s="102" t="n">
        <v>80</v>
      </c>
      <c r="E157" s="102" t="n">
        <v>107</v>
      </c>
      <c r="F157" s="102" t="n">
        <v>60.5</v>
      </c>
      <c r="G157" s="102" t="n">
        <v>522</v>
      </c>
      <c r="H157" s="91" t="n">
        <v>770</v>
      </c>
    </row>
    <row r="158" customFormat="false" ht="11.45" hidden="false" customHeight="true" outlineLevel="0" collapsed="false">
      <c r="A158" s="103" t="n">
        <f aca="false">IF(C158&lt;&gt;"",COUNTA($C$11:C158),"")</f>
        <v>145</v>
      </c>
      <c r="B158" s="78" t="s">
        <v>500</v>
      </c>
      <c r="C158" s="102" t="n">
        <v>3</v>
      </c>
      <c r="D158" s="102" t="n">
        <v>2</v>
      </c>
      <c r="E158" s="102" t="n">
        <v>2</v>
      </c>
      <c r="F158" s="102" t="n">
        <v>5.7</v>
      </c>
      <c r="G158" s="102" t="n">
        <v>45</v>
      </c>
      <c r="H158" s="91" t="n">
        <v>136.842105263158</v>
      </c>
    </row>
    <row r="159" customFormat="false" ht="11.45" hidden="false" customHeight="true" outlineLevel="0" collapsed="false">
      <c r="A159" s="103" t="n">
        <f aca="false">IF(C159&lt;&gt;"",COUNTA($C$11:C159),"")</f>
        <v>146</v>
      </c>
      <c r="B159" s="78" t="s">
        <v>501</v>
      </c>
      <c r="C159" s="102" t="n">
        <v>375</v>
      </c>
      <c r="D159" s="102" t="n">
        <v>668</v>
      </c>
      <c r="E159" s="102" t="n">
        <v>540</v>
      </c>
      <c r="F159" s="102" t="n">
        <v>698.6</v>
      </c>
      <c r="G159" s="102" t="n">
        <v>3309</v>
      </c>
      <c r="H159" s="91" t="n">
        <v>-8.41406033766953</v>
      </c>
    </row>
    <row r="160" customFormat="false" ht="11.45" hidden="false" customHeight="true" outlineLevel="0" collapsed="false">
      <c r="A160" s="103" t="n">
        <f aca="false">IF(C160&lt;&gt;"",COUNTA($C$11:C160),"")</f>
        <v>147</v>
      </c>
      <c r="B160" s="78" t="s">
        <v>502</v>
      </c>
      <c r="C160" s="102" t="s">
        <v>19</v>
      </c>
      <c r="D160" s="102" t="s">
        <v>19</v>
      </c>
      <c r="E160" s="102" t="s">
        <v>19</v>
      </c>
      <c r="F160" s="102" t="s">
        <v>19</v>
      </c>
      <c r="G160" s="102" t="s">
        <v>19</v>
      </c>
      <c r="H160" s="91" t="s">
        <v>19</v>
      </c>
    </row>
    <row r="161" customFormat="false" ht="11.45" hidden="false" customHeight="true" outlineLevel="0" collapsed="false">
      <c r="A161" s="103" t="n">
        <f aca="false">IF(C161&lt;&gt;"",COUNTA($C$11:C161),"")</f>
        <v>148</v>
      </c>
      <c r="B161" s="78" t="s">
        <v>503</v>
      </c>
      <c r="C161" s="102" t="s">
        <v>19</v>
      </c>
      <c r="D161" s="102" t="n">
        <v>0</v>
      </c>
      <c r="E161" s="102" t="n">
        <v>0</v>
      </c>
      <c r="F161" s="102" t="n">
        <v>0</v>
      </c>
      <c r="G161" s="102" t="n">
        <v>0</v>
      </c>
      <c r="H161" s="91" t="n">
        <v>-100</v>
      </c>
    </row>
    <row r="162" customFormat="false" ht="11.45" hidden="false" customHeight="true" outlineLevel="0" collapsed="false">
      <c r="A162" s="103" t="n">
        <f aca="false">IF(C162&lt;&gt;"",COUNTA($C$11:C162),"")</f>
        <v>149</v>
      </c>
      <c r="B162" s="78" t="s">
        <v>504</v>
      </c>
      <c r="C162" s="102" t="n">
        <v>0</v>
      </c>
      <c r="D162" s="102" t="n">
        <v>5</v>
      </c>
      <c r="E162" s="102" t="n">
        <v>1</v>
      </c>
      <c r="F162" s="102" t="n">
        <v>0.2</v>
      </c>
      <c r="G162" s="102" t="n">
        <v>6</v>
      </c>
      <c r="H162" s="91" t="n">
        <v>-88</v>
      </c>
    </row>
    <row r="163" customFormat="false" ht="11.45" hidden="false" customHeight="true" outlineLevel="0" collapsed="false">
      <c r="A163" s="103" t="n">
        <f aca="false">IF(C163&lt;&gt;"",COUNTA($C$11:C163),"")</f>
        <v>150</v>
      </c>
      <c r="B163" s="78" t="s">
        <v>505</v>
      </c>
      <c r="C163" s="102" t="n">
        <v>5</v>
      </c>
      <c r="D163" s="102" t="s">
        <v>19</v>
      </c>
      <c r="E163" s="102" t="s">
        <v>19</v>
      </c>
      <c r="F163" s="102" t="n">
        <v>38.8</v>
      </c>
      <c r="G163" s="102" t="n">
        <v>5</v>
      </c>
      <c r="H163" s="91" t="s">
        <v>26</v>
      </c>
    </row>
    <row r="164" customFormat="false" ht="11.45" hidden="false" customHeight="true" outlineLevel="0" collapsed="false">
      <c r="A164" s="103" t="n">
        <f aca="false">IF(C164&lt;&gt;"",COUNTA($C$11:C164),"")</f>
        <v>151</v>
      </c>
      <c r="B164" s="78" t="s">
        <v>506</v>
      </c>
      <c r="C164" s="102" t="n">
        <v>35</v>
      </c>
      <c r="D164" s="102" t="n">
        <v>96</v>
      </c>
      <c r="E164" s="102" t="n">
        <v>59</v>
      </c>
      <c r="F164" s="102" t="n">
        <v>90.9</v>
      </c>
      <c r="G164" s="102" t="n">
        <v>294</v>
      </c>
      <c r="H164" s="91" t="n">
        <v>848.387096774194</v>
      </c>
    </row>
    <row r="165" customFormat="false" ht="11.45" hidden="false" customHeight="true" outlineLevel="0" collapsed="false">
      <c r="A165" s="103" t="n">
        <f aca="false">IF(C165&lt;&gt;"",COUNTA($C$11:C165),"")</f>
        <v>152</v>
      </c>
      <c r="B165" s="78" t="s">
        <v>507</v>
      </c>
      <c r="C165" s="102" t="s">
        <v>19</v>
      </c>
      <c r="D165" s="102" t="s">
        <v>19</v>
      </c>
      <c r="E165" s="102" t="s">
        <v>19</v>
      </c>
      <c r="F165" s="102" t="s">
        <v>19</v>
      </c>
      <c r="G165" s="102" t="s">
        <v>19</v>
      </c>
      <c r="H165" s="91" t="s">
        <v>19</v>
      </c>
    </row>
    <row r="166" customFormat="false" ht="11.45" hidden="false" customHeight="true" outlineLevel="0" collapsed="false">
      <c r="A166" s="103" t="n">
        <f aca="false">IF(C166&lt;&gt;"",COUNTA($C$11:C166),"")</f>
        <v>153</v>
      </c>
      <c r="B166" s="78" t="s">
        <v>508</v>
      </c>
      <c r="C166" s="102" t="s">
        <v>19</v>
      </c>
      <c r="D166" s="102" t="s">
        <v>19</v>
      </c>
      <c r="E166" s="102" t="s">
        <v>19</v>
      </c>
      <c r="F166" s="102" t="s">
        <v>19</v>
      </c>
      <c r="G166" s="102" t="s">
        <v>19</v>
      </c>
      <c r="H166" s="91" t="s">
        <v>19</v>
      </c>
    </row>
    <row r="167" customFormat="false" ht="11.45" hidden="false" customHeight="true" outlineLevel="0" collapsed="false">
      <c r="A167" s="103" t="n">
        <f aca="false">IF(C167&lt;&gt;"",COUNTA($C$11:C167),"")</f>
        <v>154</v>
      </c>
      <c r="B167" s="78" t="s">
        <v>509</v>
      </c>
      <c r="C167" s="102" t="n">
        <v>0</v>
      </c>
      <c r="D167" s="102" t="s">
        <v>19</v>
      </c>
      <c r="E167" s="102" t="s">
        <v>19</v>
      </c>
      <c r="F167" s="102" t="n">
        <v>0</v>
      </c>
      <c r="G167" s="102" t="n">
        <v>0</v>
      </c>
      <c r="H167" s="91" t="s">
        <v>26</v>
      </c>
    </row>
    <row r="168" customFormat="false" ht="11.45" hidden="false" customHeight="true" outlineLevel="0" collapsed="false">
      <c r="A168" s="103" t="n">
        <f aca="false">IF(C168&lt;&gt;"",COUNTA($C$11:C168),"")</f>
        <v>155</v>
      </c>
      <c r="B168" s="78" t="s">
        <v>510</v>
      </c>
      <c r="C168" s="102" t="s">
        <v>19</v>
      </c>
      <c r="D168" s="102" t="s">
        <v>19</v>
      </c>
      <c r="E168" s="102" t="s">
        <v>19</v>
      </c>
      <c r="F168" s="102" t="s">
        <v>19</v>
      </c>
      <c r="G168" s="102" t="s">
        <v>19</v>
      </c>
      <c r="H168" s="91" t="s">
        <v>19</v>
      </c>
    </row>
    <row r="169" customFormat="false" ht="11.45" hidden="false" customHeight="true" outlineLevel="0" collapsed="false">
      <c r="A169" s="103" t="n">
        <f aca="false">IF(C169&lt;&gt;"",COUNTA($C$11:C169),"")</f>
        <v>156</v>
      </c>
      <c r="B169" s="78" t="s">
        <v>511</v>
      </c>
      <c r="C169" s="102" t="s">
        <v>19</v>
      </c>
      <c r="D169" s="102" t="s">
        <v>19</v>
      </c>
      <c r="E169" s="102" t="s">
        <v>19</v>
      </c>
      <c r="F169" s="102" t="s">
        <v>19</v>
      </c>
      <c r="G169" s="102" t="s">
        <v>19</v>
      </c>
      <c r="H169" s="91" t="s">
        <v>19</v>
      </c>
    </row>
    <row r="170" customFormat="false" ht="11.45" hidden="false" customHeight="true" outlineLevel="0" collapsed="false">
      <c r="A170" s="103" t="n">
        <f aca="false">IF(C170&lt;&gt;"",COUNTA($C$11:C170),"")</f>
        <v>157</v>
      </c>
      <c r="B170" s="78" t="s">
        <v>512</v>
      </c>
      <c r="C170" s="102" t="s">
        <v>19</v>
      </c>
      <c r="D170" s="102" t="s">
        <v>19</v>
      </c>
      <c r="E170" s="102" t="s">
        <v>19</v>
      </c>
      <c r="F170" s="102" t="s">
        <v>19</v>
      </c>
      <c r="G170" s="102" t="s">
        <v>19</v>
      </c>
      <c r="H170" s="91" t="s">
        <v>19</v>
      </c>
    </row>
    <row r="171" customFormat="false" ht="11.45" hidden="false" customHeight="true" outlineLevel="0" collapsed="false">
      <c r="A171" s="103" t="n">
        <f aca="false">IF(C171&lt;&gt;"",COUNTA($C$11:C171),"")</f>
        <v>158</v>
      </c>
      <c r="B171" s="78" t="s">
        <v>513</v>
      </c>
      <c r="C171" s="102" t="s">
        <v>19</v>
      </c>
      <c r="D171" s="102" t="s">
        <v>19</v>
      </c>
      <c r="E171" s="102" t="s">
        <v>19</v>
      </c>
      <c r="F171" s="102" t="s">
        <v>19</v>
      </c>
      <c r="G171" s="102" t="s">
        <v>19</v>
      </c>
      <c r="H171" s="91" t="s">
        <v>19</v>
      </c>
    </row>
    <row r="172" customFormat="false" ht="11.45" hidden="false" customHeight="true" outlineLevel="0" collapsed="false">
      <c r="A172" s="103" t="n">
        <f aca="false">IF(C172&lt;&gt;"",COUNTA($C$11:C172),"")</f>
        <v>159</v>
      </c>
      <c r="B172" s="78" t="s">
        <v>514</v>
      </c>
      <c r="C172" s="102" t="n">
        <v>0</v>
      </c>
      <c r="D172" s="102" t="s">
        <v>19</v>
      </c>
      <c r="E172" s="102" t="n">
        <v>0</v>
      </c>
      <c r="F172" s="102" t="n">
        <v>12661.6</v>
      </c>
      <c r="G172" s="102" t="n">
        <v>3290</v>
      </c>
      <c r="H172" s="91" t="s">
        <v>104</v>
      </c>
    </row>
    <row r="173" customFormat="false" ht="11.45" hidden="false" customHeight="true" outlineLevel="0" collapsed="false">
      <c r="A173" s="103" t="n">
        <f aca="false">IF(C173&lt;&gt;"",COUNTA($C$11:C173),"")</f>
        <v>160</v>
      </c>
      <c r="B173" s="78" t="s">
        <v>515</v>
      </c>
      <c r="C173" s="102" t="s">
        <v>19</v>
      </c>
      <c r="D173" s="102" t="s">
        <v>19</v>
      </c>
      <c r="E173" s="102" t="s">
        <v>19</v>
      </c>
      <c r="F173" s="102" t="s">
        <v>19</v>
      </c>
      <c r="G173" s="102" t="s">
        <v>19</v>
      </c>
      <c r="H173" s="91" t="s">
        <v>19</v>
      </c>
    </row>
    <row r="174" customFormat="false" ht="11.45" hidden="false" customHeight="true" outlineLevel="0" collapsed="false">
      <c r="A174" s="103" t="n">
        <f aca="false">IF(C174&lt;&gt;"",COUNTA($C$11:C174),"")</f>
        <v>161</v>
      </c>
      <c r="B174" s="78" t="s">
        <v>516</v>
      </c>
      <c r="C174" s="102" t="n">
        <v>22</v>
      </c>
      <c r="D174" s="102" t="n">
        <v>8</v>
      </c>
      <c r="E174" s="102" t="n">
        <v>64</v>
      </c>
      <c r="F174" s="102" t="n">
        <v>155.9</v>
      </c>
      <c r="G174" s="102" t="n">
        <v>511</v>
      </c>
      <c r="H174" s="91" t="n">
        <v>308.8</v>
      </c>
    </row>
    <row r="175" customFormat="false" ht="11.45" hidden="false" customHeight="true" outlineLevel="0" collapsed="false">
      <c r="A175" s="103" t="n">
        <f aca="false">IF(C175&lt;&gt;"",COUNTA($C$11:C175),"")</f>
        <v>162</v>
      </c>
      <c r="B175" s="78" t="s">
        <v>517</v>
      </c>
      <c r="C175" s="102" t="s">
        <v>19</v>
      </c>
      <c r="D175" s="102" t="s">
        <v>19</v>
      </c>
      <c r="E175" s="102" t="s">
        <v>19</v>
      </c>
      <c r="F175" s="102" t="n">
        <v>0</v>
      </c>
      <c r="G175" s="102" t="n">
        <v>0</v>
      </c>
      <c r="H175" s="91" t="s">
        <v>26</v>
      </c>
    </row>
    <row r="176" customFormat="false" ht="11.45" hidden="false" customHeight="true" outlineLevel="0" collapsed="false">
      <c r="A176" s="103" t="n">
        <f aca="false">IF(C176&lt;&gt;"",COUNTA($C$11:C176),"")</f>
        <v>163</v>
      </c>
      <c r="B176" s="78" t="s">
        <v>518</v>
      </c>
      <c r="C176" s="102" t="n">
        <v>4774</v>
      </c>
      <c r="D176" s="102" t="n">
        <v>7926</v>
      </c>
      <c r="E176" s="102" t="n">
        <v>7327</v>
      </c>
      <c r="F176" s="102" t="n">
        <v>5775.8</v>
      </c>
      <c r="G176" s="102" t="n">
        <v>35777</v>
      </c>
      <c r="H176" s="91" t="n">
        <v>27.7430642339415</v>
      </c>
    </row>
    <row r="177" customFormat="false" ht="11.45" hidden="false" customHeight="true" outlineLevel="0" collapsed="false">
      <c r="A177" s="103" t="str">
        <f aca="false">IF(C177&lt;&gt;"",COUNTA($C$11:C177),"")</f>
        <v/>
      </c>
      <c r="B177" s="80"/>
      <c r="C177" s="105"/>
      <c r="D177" s="105"/>
      <c r="E177" s="105"/>
      <c r="F177" s="105"/>
      <c r="G177" s="105"/>
      <c r="H177" s="95"/>
    </row>
    <row r="178" customFormat="false" ht="11.45" hidden="false" customHeight="true" outlineLevel="0" collapsed="false">
      <c r="A178" s="103" t="n">
        <f aca="false">IF(C178&lt;&gt;"",COUNTA($C$11:C178),"")</f>
        <v>164</v>
      </c>
      <c r="B178" s="104" t="s">
        <v>519</v>
      </c>
      <c r="C178" s="105" t="n">
        <v>36236</v>
      </c>
      <c r="D178" s="105" t="n">
        <v>63746</v>
      </c>
      <c r="E178" s="105" t="n">
        <v>59166</v>
      </c>
      <c r="F178" s="105" t="n">
        <v>134759</v>
      </c>
      <c r="G178" s="105" t="n">
        <v>294107</v>
      </c>
      <c r="H178" s="95" t="n">
        <v>31.3165273610516</v>
      </c>
    </row>
    <row r="179" customFormat="false" ht="11.45" hidden="false" customHeight="true" outlineLevel="0" collapsed="false">
      <c r="A179" s="103" t="n">
        <f aca="false">IF(C179&lt;&gt;"",COUNTA($C$11:C179),"")</f>
        <v>165</v>
      </c>
      <c r="B179" s="78" t="s">
        <v>520</v>
      </c>
      <c r="C179" s="102" t="n">
        <v>0</v>
      </c>
      <c r="D179" s="102" t="s">
        <v>19</v>
      </c>
      <c r="E179" s="102" t="s">
        <v>19</v>
      </c>
      <c r="F179" s="102" t="s">
        <v>19</v>
      </c>
      <c r="G179" s="102" t="s">
        <v>19</v>
      </c>
      <c r="H179" s="91" t="s">
        <v>19</v>
      </c>
    </row>
    <row r="180" customFormat="false" ht="11.45" hidden="false" customHeight="true" outlineLevel="0" collapsed="false">
      <c r="A180" s="103" t="n">
        <f aca="false">IF(C180&lt;&gt;"",COUNTA($C$11:C180),"")</f>
        <v>166</v>
      </c>
      <c r="B180" s="78" t="s">
        <v>521</v>
      </c>
      <c r="C180" s="102" t="s">
        <v>19</v>
      </c>
      <c r="D180" s="102" t="s">
        <v>19</v>
      </c>
      <c r="E180" s="102" t="s">
        <v>19</v>
      </c>
      <c r="F180" s="102" t="s">
        <v>19</v>
      </c>
      <c r="G180" s="102" t="s">
        <v>19</v>
      </c>
      <c r="H180" s="91" t="s">
        <v>19</v>
      </c>
    </row>
    <row r="181" customFormat="false" ht="11.45" hidden="false" customHeight="true" outlineLevel="0" collapsed="false">
      <c r="A181" s="103" t="n">
        <f aca="false">IF(C181&lt;&gt;"",COUNTA($C$11:C181),"")</f>
        <v>167</v>
      </c>
      <c r="B181" s="78" t="s">
        <v>522</v>
      </c>
      <c r="C181" s="102" t="n">
        <v>1</v>
      </c>
      <c r="D181" s="102" t="s">
        <v>19</v>
      </c>
      <c r="E181" s="102" t="s">
        <v>19</v>
      </c>
      <c r="F181" s="102" t="n">
        <v>0</v>
      </c>
      <c r="G181" s="102" t="n">
        <v>1</v>
      </c>
      <c r="H181" s="91" t="s">
        <v>26</v>
      </c>
    </row>
    <row r="182" customFormat="false" ht="11.45" hidden="false" customHeight="true" outlineLevel="0" collapsed="false">
      <c r="A182" s="103" t="n">
        <f aca="false">IF(C182&lt;&gt;"",COUNTA($C$11:C182),"")</f>
        <v>168</v>
      </c>
      <c r="B182" s="78" t="s">
        <v>523</v>
      </c>
      <c r="C182" s="102" t="n">
        <v>0</v>
      </c>
      <c r="D182" s="102" t="n">
        <v>0</v>
      </c>
      <c r="E182" s="102" t="n">
        <v>0</v>
      </c>
      <c r="F182" s="102" t="n">
        <v>0</v>
      </c>
      <c r="G182" s="102" t="n">
        <v>0</v>
      </c>
      <c r="H182" s="91" t="s">
        <v>26</v>
      </c>
    </row>
    <row r="183" customFormat="false" ht="11.45" hidden="false" customHeight="true" outlineLevel="0" collapsed="false">
      <c r="A183" s="103" t="n">
        <f aca="false">IF(C183&lt;&gt;"",COUNTA($C$11:C183),"")</f>
        <v>169</v>
      </c>
      <c r="B183" s="78" t="s">
        <v>524</v>
      </c>
      <c r="C183" s="102" t="n">
        <v>704</v>
      </c>
      <c r="D183" s="102" t="n">
        <v>380</v>
      </c>
      <c r="E183" s="102" t="n">
        <v>436</v>
      </c>
      <c r="F183" s="102" t="n">
        <v>1093.3</v>
      </c>
      <c r="G183" s="102" t="n">
        <v>5704</v>
      </c>
      <c r="H183" s="91" t="n">
        <v>119.384615384615</v>
      </c>
    </row>
    <row r="184" customFormat="false" ht="11.45" hidden="false" customHeight="true" outlineLevel="0" collapsed="false">
      <c r="A184" s="103" t="n">
        <f aca="false">IF(C184&lt;&gt;"",COUNTA($C$11:C184),"")</f>
        <v>170</v>
      </c>
      <c r="B184" s="78" t="s">
        <v>525</v>
      </c>
      <c r="C184" s="102" t="s">
        <v>19</v>
      </c>
      <c r="D184" s="102" t="s">
        <v>19</v>
      </c>
      <c r="E184" s="102" t="s">
        <v>19</v>
      </c>
      <c r="F184" s="102" t="s">
        <v>19</v>
      </c>
      <c r="G184" s="102" t="s">
        <v>19</v>
      </c>
      <c r="H184" s="91" t="s">
        <v>19</v>
      </c>
    </row>
    <row r="185" customFormat="false" ht="11.45" hidden="false" customHeight="true" outlineLevel="0" collapsed="false">
      <c r="A185" s="103" t="n">
        <f aca="false">IF(C185&lt;&gt;"",COUNTA($C$11:C185),"")</f>
        <v>171</v>
      </c>
      <c r="B185" s="78" t="s">
        <v>526</v>
      </c>
      <c r="C185" s="102" t="s">
        <v>19</v>
      </c>
      <c r="D185" s="102" t="s">
        <v>19</v>
      </c>
      <c r="E185" s="102" t="s">
        <v>19</v>
      </c>
      <c r="F185" s="102" t="s">
        <v>19</v>
      </c>
      <c r="G185" s="102" t="s">
        <v>19</v>
      </c>
      <c r="H185" s="91" t="s">
        <v>19</v>
      </c>
    </row>
    <row r="186" customFormat="false" ht="11.45" hidden="false" customHeight="true" outlineLevel="0" collapsed="false">
      <c r="A186" s="103" t="n">
        <f aca="false">IF(C186&lt;&gt;"",COUNTA($C$11:C186),"")</f>
        <v>172</v>
      </c>
      <c r="B186" s="78" t="s">
        <v>527</v>
      </c>
      <c r="C186" s="102" t="s">
        <v>19</v>
      </c>
      <c r="D186" s="102" t="s">
        <v>19</v>
      </c>
      <c r="E186" s="102" t="s">
        <v>19</v>
      </c>
      <c r="F186" s="102" t="n">
        <v>0</v>
      </c>
      <c r="G186" s="102" t="n">
        <v>0</v>
      </c>
      <c r="H186" s="91" t="s">
        <v>26</v>
      </c>
    </row>
    <row r="187" customFormat="false" ht="11.45" hidden="false" customHeight="true" outlineLevel="0" collapsed="false">
      <c r="A187" s="103" t="n">
        <f aca="false">IF(C187&lt;&gt;"",COUNTA($C$11:C187),"")</f>
        <v>173</v>
      </c>
      <c r="B187" s="78" t="s">
        <v>528</v>
      </c>
      <c r="C187" s="102" t="n">
        <v>9</v>
      </c>
      <c r="D187" s="102" t="s">
        <v>19</v>
      </c>
      <c r="E187" s="102" t="n">
        <v>0</v>
      </c>
      <c r="F187" s="102" t="n">
        <v>44.7</v>
      </c>
      <c r="G187" s="102" t="n">
        <v>15</v>
      </c>
      <c r="H187" s="91" t="n">
        <v>36.3636363636364</v>
      </c>
    </row>
    <row r="188" customFormat="false" ht="11.45" hidden="false" customHeight="true" outlineLevel="0" collapsed="false">
      <c r="A188" s="103" t="n">
        <f aca="false">IF(C188&lt;&gt;"",COUNTA($C$11:C188),"")</f>
        <v>174</v>
      </c>
      <c r="B188" s="78" t="s">
        <v>529</v>
      </c>
      <c r="C188" s="102" t="n">
        <v>113</v>
      </c>
      <c r="D188" s="102" t="n">
        <v>211</v>
      </c>
      <c r="E188" s="102" t="n">
        <v>108</v>
      </c>
      <c r="F188" s="102" t="n">
        <v>93.4</v>
      </c>
      <c r="G188" s="102" t="n">
        <v>838</v>
      </c>
      <c r="H188" s="91" t="n">
        <v>18.361581920904</v>
      </c>
    </row>
    <row r="189" customFormat="false" ht="11.45" hidden="false" customHeight="true" outlineLevel="0" collapsed="false">
      <c r="A189" s="103" t="n">
        <f aca="false">IF(C189&lt;&gt;"",COUNTA($C$11:C189),"")</f>
        <v>175</v>
      </c>
      <c r="B189" s="78" t="s">
        <v>530</v>
      </c>
      <c r="C189" s="102" t="n">
        <v>1070</v>
      </c>
      <c r="D189" s="102" t="n">
        <v>1596</v>
      </c>
      <c r="E189" s="102" t="n">
        <v>1447</v>
      </c>
      <c r="F189" s="102" t="n">
        <v>2631.9</v>
      </c>
      <c r="G189" s="102" t="n">
        <v>7112</v>
      </c>
      <c r="H189" s="91" t="n">
        <v>6.10174548709533</v>
      </c>
    </row>
    <row r="190" customFormat="false" ht="11.45" hidden="false" customHeight="true" outlineLevel="0" collapsed="false">
      <c r="A190" s="103" t="n">
        <f aca="false">IF(C190&lt;&gt;"",COUNTA($C$11:C190),"")</f>
        <v>176</v>
      </c>
      <c r="B190" s="78" t="s">
        <v>531</v>
      </c>
      <c r="C190" s="102" t="n">
        <v>121</v>
      </c>
      <c r="D190" s="102" t="n">
        <v>131</v>
      </c>
      <c r="E190" s="102" t="n">
        <v>297</v>
      </c>
      <c r="F190" s="102" t="n">
        <v>151.2</v>
      </c>
      <c r="G190" s="102" t="n">
        <v>903</v>
      </c>
      <c r="H190" s="91" t="n">
        <v>-50.655737704918</v>
      </c>
    </row>
    <row r="191" customFormat="false" ht="11.45" hidden="false" customHeight="true" outlineLevel="0" collapsed="false">
      <c r="A191" s="103" t="n">
        <f aca="false">IF(C191&lt;&gt;"",COUNTA($C$11:C191),"")</f>
        <v>177</v>
      </c>
      <c r="B191" s="78" t="s">
        <v>532</v>
      </c>
      <c r="C191" s="102" t="s">
        <v>19</v>
      </c>
      <c r="D191" s="102" t="s">
        <v>19</v>
      </c>
      <c r="E191" s="102" t="s">
        <v>19</v>
      </c>
      <c r="F191" s="102" t="n">
        <v>0</v>
      </c>
      <c r="G191" s="102" t="n">
        <v>2</v>
      </c>
      <c r="H191" s="91" t="s">
        <v>26</v>
      </c>
    </row>
    <row r="192" customFormat="false" ht="11.45" hidden="false" customHeight="true" outlineLevel="0" collapsed="false">
      <c r="A192" s="103" t="n">
        <f aca="false">IF(C192&lt;&gt;"",COUNTA($C$11:C192),"")</f>
        <v>178</v>
      </c>
      <c r="B192" s="78" t="s">
        <v>533</v>
      </c>
      <c r="C192" s="102" t="n">
        <v>0</v>
      </c>
      <c r="D192" s="102" t="n">
        <v>0</v>
      </c>
      <c r="E192" s="102" t="n">
        <v>110</v>
      </c>
      <c r="F192" s="102" t="n">
        <v>75.8</v>
      </c>
      <c r="G192" s="102" t="n">
        <v>354</v>
      </c>
      <c r="H192" s="91" t="s">
        <v>104</v>
      </c>
    </row>
    <row r="193" customFormat="false" ht="11.45" hidden="false" customHeight="true" outlineLevel="0" collapsed="false">
      <c r="A193" s="103" t="n">
        <f aca="false">IF(C193&lt;&gt;"",COUNTA($C$11:C193),"")</f>
        <v>179</v>
      </c>
      <c r="B193" s="78" t="s">
        <v>534</v>
      </c>
      <c r="C193" s="102" t="n">
        <v>574</v>
      </c>
      <c r="D193" s="102" t="n">
        <v>727</v>
      </c>
      <c r="E193" s="102" t="n">
        <v>1079</v>
      </c>
      <c r="F193" s="102" t="n">
        <v>1624.9</v>
      </c>
      <c r="G193" s="102" t="n">
        <v>3586</v>
      </c>
      <c r="H193" s="91" t="n">
        <v>8.96384077787907</v>
      </c>
    </row>
    <row r="194" customFormat="false" ht="11.45" hidden="false" customHeight="true" outlineLevel="0" collapsed="false">
      <c r="A194" s="103" t="n">
        <f aca="false">IF(C194&lt;&gt;"",COUNTA($C$11:C194),"")</f>
        <v>180</v>
      </c>
      <c r="B194" s="78" t="s">
        <v>535</v>
      </c>
      <c r="C194" s="102" t="n">
        <v>813</v>
      </c>
      <c r="D194" s="102" t="n">
        <v>1945</v>
      </c>
      <c r="E194" s="102" t="n">
        <v>1288</v>
      </c>
      <c r="F194" s="102" t="n">
        <v>5881.8</v>
      </c>
      <c r="G194" s="102" t="n">
        <v>10588</v>
      </c>
      <c r="H194" s="91" t="n">
        <v>-23.0690983070551</v>
      </c>
    </row>
    <row r="195" customFormat="false" ht="11.45" hidden="false" customHeight="true" outlineLevel="0" collapsed="false">
      <c r="A195" s="103" t="n">
        <f aca="false">IF(C195&lt;&gt;"",COUNTA($C$11:C195),"")</f>
        <v>181</v>
      </c>
      <c r="B195" s="78" t="s">
        <v>536</v>
      </c>
      <c r="C195" s="102" t="s">
        <v>19</v>
      </c>
      <c r="D195" s="102" t="s">
        <v>19</v>
      </c>
      <c r="E195" s="102" t="s">
        <v>19</v>
      </c>
      <c r="F195" s="102" t="s">
        <v>19</v>
      </c>
      <c r="G195" s="102" t="s">
        <v>19</v>
      </c>
      <c r="H195" s="91" t="s">
        <v>19</v>
      </c>
    </row>
    <row r="196" customFormat="false" ht="11.45" hidden="false" customHeight="true" outlineLevel="0" collapsed="false">
      <c r="A196" s="103" t="n">
        <f aca="false">IF(C196&lt;&gt;"",COUNTA($C$11:C196),"")</f>
        <v>182</v>
      </c>
      <c r="B196" s="78" t="s">
        <v>537</v>
      </c>
      <c r="C196" s="102" t="n">
        <v>0</v>
      </c>
      <c r="D196" s="102" t="n">
        <v>1</v>
      </c>
      <c r="E196" s="102" t="n">
        <v>0</v>
      </c>
      <c r="F196" s="102" t="n">
        <v>0</v>
      </c>
      <c r="G196" s="102" t="n">
        <v>1</v>
      </c>
      <c r="H196" s="91" t="n">
        <v>0.1</v>
      </c>
    </row>
    <row r="197" customFormat="false" ht="11.45" hidden="false" customHeight="true" outlineLevel="0" collapsed="false">
      <c r="A197" s="103" t="n">
        <f aca="false">IF(C197&lt;&gt;"",COUNTA($C$11:C197),"")</f>
        <v>183</v>
      </c>
      <c r="B197" s="78" t="s">
        <v>538</v>
      </c>
      <c r="C197" s="102" t="n">
        <v>25</v>
      </c>
      <c r="D197" s="102" t="n">
        <v>3</v>
      </c>
      <c r="E197" s="102" t="n">
        <v>30</v>
      </c>
      <c r="F197" s="102" t="n">
        <v>24.3</v>
      </c>
      <c r="G197" s="102" t="n">
        <v>126</v>
      </c>
      <c r="H197" s="91" t="n">
        <v>-76.6666666666667</v>
      </c>
    </row>
    <row r="198" customFormat="false" ht="11.45" hidden="false" customHeight="true" outlineLevel="0" collapsed="false">
      <c r="A198" s="103" t="n">
        <f aca="false">IF(C198&lt;&gt;"",COUNTA($C$11:C198),"")</f>
        <v>184</v>
      </c>
      <c r="B198" s="78" t="s">
        <v>539</v>
      </c>
      <c r="C198" s="102" t="s">
        <v>19</v>
      </c>
      <c r="D198" s="102" t="s">
        <v>19</v>
      </c>
      <c r="E198" s="102" t="n">
        <v>67</v>
      </c>
      <c r="F198" s="102" t="n">
        <v>9.6</v>
      </c>
      <c r="G198" s="102" t="n">
        <v>67</v>
      </c>
      <c r="H198" s="91" t="s">
        <v>26</v>
      </c>
    </row>
    <row r="199" customFormat="false" ht="11.45" hidden="false" customHeight="true" outlineLevel="0" collapsed="false">
      <c r="A199" s="103" t="n">
        <f aca="false">IF(C199&lt;&gt;"",COUNTA($C$11:C199),"")</f>
        <v>185</v>
      </c>
      <c r="B199" s="78" t="s">
        <v>540</v>
      </c>
      <c r="C199" s="102" t="n">
        <v>0</v>
      </c>
      <c r="D199" s="102" t="n">
        <v>0</v>
      </c>
      <c r="E199" s="102" t="n">
        <v>0</v>
      </c>
      <c r="F199" s="102" t="n">
        <v>1000</v>
      </c>
      <c r="G199" s="102" t="n">
        <v>1040</v>
      </c>
      <c r="H199" s="91" t="n">
        <v>-64.769647696477</v>
      </c>
    </row>
    <row r="200" customFormat="false" ht="11.45" hidden="false" customHeight="true" outlineLevel="0" collapsed="false">
      <c r="A200" s="103" t="n">
        <f aca="false">IF(C200&lt;&gt;"",COUNTA($C$11:C200),"")</f>
        <v>186</v>
      </c>
      <c r="B200" s="78" t="s">
        <v>541</v>
      </c>
      <c r="C200" s="102" t="s">
        <v>19</v>
      </c>
      <c r="D200" s="102" t="s">
        <v>19</v>
      </c>
      <c r="E200" s="102" t="s">
        <v>19</v>
      </c>
      <c r="F200" s="102" t="s">
        <v>19</v>
      </c>
      <c r="G200" s="102" t="s">
        <v>19</v>
      </c>
      <c r="H200" s="91" t="s">
        <v>19</v>
      </c>
    </row>
    <row r="201" customFormat="false" ht="11.45" hidden="false" customHeight="true" outlineLevel="0" collapsed="false">
      <c r="A201" s="103" t="n">
        <f aca="false">IF(C201&lt;&gt;"",COUNTA($C$11:C201),"")</f>
        <v>187</v>
      </c>
      <c r="B201" s="78" t="s">
        <v>542</v>
      </c>
      <c r="C201" s="102" t="s">
        <v>19</v>
      </c>
      <c r="D201" s="102" t="s">
        <v>19</v>
      </c>
      <c r="E201" s="102" t="n">
        <v>0</v>
      </c>
      <c r="F201" s="102" t="n">
        <v>0</v>
      </c>
      <c r="G201" s="102" t="n">
        <v>0</v>
      </c>
      <c r="H201" s="91" t="s">
        <v>26</v>
      </c>
    </row>
    <row r="202" customFormat="false" ht="11.45" hidden="false" customHeight="true" outlineLevel="0" collapsed="false">
      <c r="A202" s="103" t="n">
        <f aca="false">IF(C202&lt;&gt;"",COUNTA($C$11:C202),"")</f>
        <v>188</v>
      </c>
      <c r="B202" s="78" t="s">
        <v>543</v>
      </c>
      <c r="C202" s="102" t="n">
        <v>2293</v>
      </c>
      <c r="D202" s="102" t="n">
        <v>14669</v>
      </c>
      <c r="E202" s="102" t="n">
        <v>15244</v>
      </c>
      <c r="F202" s="102" t="n">
        <v>43080.7</v>
      </c>
      <c r="G202" s="102" t="n">
        <v>36157</v>
      </c>
      <c r="H202" s="91" t="n">
        <v>125.586473671076</v>
      </c>
    </row>
    <row r="203" customFormat="false" ht="11.45" hidden="false" customHeight="true" outlineLevel="0" collapsed="false">
      <c r="A203" s="103" t="n">
        <f aca="false">IF(C203&lt;&gt;"",COUNTA($C$11:C203),"")</f>
        <v>189</v>
      </c>
      <c r="B203" s="78" t="s">
        <v>544</v>
      </c>
      <c r="C203" s="102" t="n">
        <v>0</v>
      </c>
      <c r="D203" s="102" t="n">
        <v>0</v>
      </c>
      <c r="E203" s="102" t="n">
        <v>0</v>
      </c>
      <c r="F203" s="102" t="n">
        <v>0.6</v>
      </c>
      <c r="G203" s="102" t="n">
        <v>40</v>
      </c>
      <c r="H203" s="91" t="s">
        <v>104</v>
      </c>
    </row>
    <row r="204" customFormat="false" ht="11.45" hidden="false" customHeight="true" outlineLevel="0" collapsed="false">
      <c r="A204" s="103" t="n">
        <f aca="false">IF(C204&lt;&gt;"",COUNTA($C$11:C204),"")</f>
        <v>190</v>
      </c>
      <c r="B204" s="78" t="s">
        <v>545</v>
      </c>
      <c r="C204" s="102" t="n">
        <v>1</v>
      </c>
      <c r="D204" s="102" t="n">
        <v>0</v>
      </c>
      <c r="E204" s="102" t="n">
        <v>1</v>
      </c>
      <c r="F204" s="102" t="n">
        <v>0</v>
      </c>
      <c r="G204" s="102" t="n">
        <v>2</v>
      </c>
      <c r="H204" s="91" t="s">
        <v>26</v>
      </c>
    </row>
    <row r="205" customFormat="false" ht="11.45" hidden="false" customHeight="true" outlineLevel="0" collapsed="false">
      <c r="A205" s="103" t="n">
        <f aca="false">IF(C205&lt;&gt;"",COUNTA($C$11:C205),"")</f>
        <v>191</v>
      </c>
      <c r="B205" s="78" t="s">
        <v>546</v>
      </c>
      <c r="C205" s="102" t="n">
        <v>1</v>
      </c>
      <c r="D205" s="102" t="n">
        <v>0</v>
      </c>
      <c r="E205" s="102" t="s">
        <v>19</v>
      </c>
      <c r="F205" s="102" t="n">
        <v>0.2</v>
      </c>
      <c r="G205" s="102" t="n">
        <v>2</v>
      </c>
      <c r="H205" s="91" t="n">
        <v>-88.8888888888889</v>
      </c>
    </row>
    <row r="206" customFormat="false" ht="11.45" hidden="false" customHeight="true" outlineLevel="0" collapsed="false">
      <c r="A206" s="103" t="n">
        <f aca="false">IF(C206&lt;&gt;"",COUNTA($C$11:C206),"")</f>
        <v>192</v>
      </c>
      <c r="B206" s="78" t="s">
        <v>547</v>
      </c>
      <c r="C206" s="102" t="s">
        <v>19</v>
      </c>
      <c r="D206" s="102" t="n">
        <v>0</v>
      </c>
      <c r="E206" s="102" t="s">
        <v>19</v>
      </c>
      <c r="F206" s="102" t="n">
        <v>0</v>
      </c>
      <c r="G206" s="102" t="n">
        <v>0</v>
      </c>
      <c r="H206" s="91" t="s">
        <v>26</v>
      </c>
    </row>
    <row r="207" customFormat="false" ht="11.45" hidden="false" customHeight="true" outlineLevel="0" collapsed="false">
      <c r="A207" s="103" t="n">
        <f aca="false">IF(C207&lt;&gt;"",COUNTA($C$11:C207),"")</f>
        <v>193</v>
      </c>
      <c r="B207" s="78" t="s">
        <v>548</v>
      </c>
      <c r="C207" s="102" t="n">
        <v>961</v>
      </c>
      <c r="D207" s="102" t="n">
        <v>1434</v>
      </c>
      <c r="E207" s="102" t="n">
        <v>1166</v>
      </c>
      <c r="F207" s="102" t="n">
        <v>1310.7</v>
      </c>
      <c r="G207" s="102" t="n">
        <v>8148</v>
      </c>
      <c r="H207" s="91" t="n">
        <v>94.2312276519666</v>
      </c>
    </row>
    <row r="208" customFormat="false" ht="11.45" hidden="false" customHeight="true" outlineLevel="0" collapsed="false">
      <c r="A208" s="103" t="n">
        <f aca="false">IF(C208&lt;&gt;"",COUNTA($C$11:C208),"")</f>
        <v>194</v>
      </c>
      <c r="B208" s="78" t="s">
        <v>549</v>
      </c>
      <c r="C208" s="102" t="s">
        <v>19</v>
      </c>
      <c r="D208" s="102" t="s">
        <v>19</v>
      </c>
      <c r="E208" s="102" t="s">
        <v>19</v>
      </c>
      <c r="F208" s="102" t="s">
        <v>19</v>
      </c>
      <c r="G208" s="102" t="s">
        <v>19</v>
      </c>
      <c r="H208" s="91" t="s">
        <v>19</v>
      </c>
    </row>
    <row r="209" customFormat="false" ht="11.45" hidden="false" customHeight="true" outlineLevel="0" collapsed="false">
      <c r="A209" s="103" t="n">
        <f aca="false">IF(C209&lt;&gt;"",COUNTA($C$11:C209),"")</f>
        <v>195</v>
      </c>
      <c r="B209" s="78" t="s">
        <v>550</v>
      </c>
      <c r="C209" s="102" t="n">
        <v>24</v>
      </c>
      <c r="D209" s="102" t="n">
        <v>6</v>
      </c>
      <c r="E209" s="102" t="n">
        <v>0</v>
      </c>
      <c r="F209" s="102" t="n">
        <v>0.1</v>
      </c>
      <c r="G209" s="102" t="n">
        <v>37</v>
      </c>
      <c r="H209" s="91" t="n">
        <v>825</v>
      </c>
    </row>
    <row r="210" customFormat="false" ht="11.45" hidden="false" customHeight="true" outlineLevel="0" collapsed="false">
      <c r="A210" s="103" t="n">
        <f aca="false">IF(C210&lt;&gt;"",COUNTA($C$11:C210),"")</f>
        <v>196</v>
      </c>
      <c r="B210" s="78" t="s">
        <v>551</v>
      </c>
      <c r="C210" s="102" t="n">
        <v>0</v>
      </c>
      <c r="D210" s="102" t="n">
        <v>0</v>
      </c>
      <c r="E210" s="102" t="n">
        <v>0</v>
      </c>
      <c r="F210" s="102" t="n">
        <v>0</v>
      </c>
      <c r="G210" s="102" t="n">
        <v>0</v>
      </c>
      <c r="H210" s="91" t="s">
        <v>26</v>
      </c>
    </row>
    <row r="211" customFormat="false" ht="11.45" hidden="false" customHeight="true" outlineLevel="0" collapsed="false">
      <c r="A211" s="103" t="n">
        <f aca="false">IF(C211&lt;&gt;"",COUNTA($C$11:C211),"")</f>
        <v>197</v>
      </c>
      <c r="B211" s="78" t="s">
        <v>552</v>
      </c>
      <c r="C211" s="102" t="s">
        <v>19</v>
      </c>
      <c r="D211" s="102" t="n">
        <v>10</v>
      </c>
      <c r="E211" s="102" t="n">
        <v>46</v>
      </c>
      <c r="F211" s="102" t="n">
        <v>7.6</v>
      </c>
      <c r="G211" s="102" t="n">
        <v>69</v>
      </c>
      <c r="H211" s="91" t="n">
        <v>228.571428571429</v>
      </c>
    </row>
    <row r="212" customFormat="false" ht="11.45" hidden="false" customHeight="true" outlineLevel="0" collapsed="false">
      <c r="A212" s="103" t="n">
        <f aca="false">IF(C212&lt;&gt;"",COUNTA($C$11:C212),"")</f>
        <v>198</v>
      </c>
      <c r="B212" s="78" t="s">
        <v>553</v>
      </c>
      <c r="C212" s="102" t="n">
        <v>8</v>
      </c>
      <c r="D212" s="102" t="n">
        <v>0</v>
      </c>
      <c r="E212" s="102" t="n">
        <v>2</v>
      </c>
      <c r="F212" s="102" t="n">
        <v>7</v>
      </c>
      <c r="G212" s="102" t="n">
        <v>10</v>
      </c>
      <c r="H212" s="91" t="n">
        <v>150</v>
      </c>
    </row>
    <row r="213" customFormat="false" ht="11.45" hidden="false" customHeight="true" outlineLevel="0" collapsed="false">
      <c r="A213" s="103" t="n">
        <f aca="false">IF(C213&lt;&gt;"",COUNTA($C$11:C213),"")</f>
        <v>199</v>
      </c>
      <c r="B213" s="78" t="s">
        <v>554</v>
      </c>
      <c r="C213" s="102" t="n">
        <v>63</v>
      </c>
      <c r="D213" s="102" t="n">
        <v>27</v>
      </c>
      <c r="E213" s="102" t="n">
        <v>26</v>
      </c>
      <c r="F213" s="102" t="n">
        <v>33.1</v>
      </c>
      <c r="G213" s="102" t="n">
        <v>234</v>
      </c>
      <c r="H213" s="91" t="n">
        <v>-37.2654155495979</v>
      </c>
    </row>
    <row r="214" customFormat="false" ht="11.45" hidden="false" customHeight="true" outlineLevel="0" collapsed="false">
      <c r="A214" s="103" t="n">
        <f aca="false">IF(C214&lt;&gt;"",COUNTA($C$11:C214),"")</f>
        <v>200</v>
      </c>
      <c r="B214" s="78" t="s">
        <v>555</v>
      </c>
      <c r="C214" s="102" t="n">
        <v>163</v>
      </c>
      <c r="D214" s="102" t="n">
        <v>82</v>
      </c>
      <c r="E214" s="102" t="n">
        <v>144</v>
      </c>
      <c r="F214" s="102" t="n">
        <v>23.8</v>
      </c>
      <c r="G214" s="102" t="n">
        <v>647</v>
      </c>
      <c r="H214" s="91" t="n">
        <v>1.56985871271586</v>
      </c>
    </row>
    <row r="215" customFormat="false" ht="11.45" hidden="false" customHeight="true" outlineLevel="0" collapsed="false">
      <c r="A215" s="103" t="n">
        <f aca="false">IF(C215&lt;&gt;"",COUNTA($C$11:C215),"")</f>
        <v>201</v>
      </c>
      <c r="B215" s="78" t="s">
        <v>556</v>
      </c>
      <c r="C215" s="102" t="n">
        <v>2</v>
      </c>
      <c r="D215" s="102" t="n">
        <v>65</v>
      </c>
      <c r="E215" s="102" t="n">
        <v>93</v>
      </c>
      <c r="F215" s="102" t="n">
        <v>319.1</v>
      </c>
      <c r="G215" s="102" t="n">
        <v>740</v>
      </c>
      <c r="H215" s="91" t="n">
        <v>-37.9194630872483</v>
      </c>
    </row>
    <row r="216" customFormat="false" ht="11.45" hidden="false" customHeight="true" outlineLevel="0" collapsed="false">
      <c r="A216" s="103" t="n">
        <f aca="false">IF(C216&lt;&gt;"",COUNTA($C$11:C216),"")</f>
        <v>202</v>
      </c>
      <c r="B216" s="78" t="s">
        <v>557</v>
      </c>
      <c r="C216" s="102" t="n">
        <v>258</v>
      </c>
      <c r="D216" s="102" t="n">
        <v>348</v>
      </c>
      <c r="E216" s="102" t="n">
        <v>1908</v>
      </c>
      <c r="F216" s="102" t="n">
        <v>390.1</v>
      </c>
      <c r="G216" s="102" t="n">
        <v>3385</v>
      </c>
      <c r="H216" s="91" t="n">
        <v>-33.3792560519583</v>
      </c>
    </row>
    <row r="217" customFormat="false" ht="11.45" hidden="false" customHeight="true" outlineLevel="0" collapsed="false">
      <c r="A217" s="103" t="n">
        <f aca="false">IF(C217&lt;&gt;"",COUNTA($C$11:C217),"")</f>
        <v>203</v>
      </c>
      <c r="B217" s="78" t="s">
        <v>558</v>
      </c>
      <c r="C217" s="102" t="n">
        <v>6</v>
      </c>
      <c r="D217" s="102" t="n">
        <v>36</v>
      </c>
      <c r="E217" s="102" t="n">
        <v>3</v>
      </c>
      <c r="F217" s="102" t="n">
        <v>2.1</v>
      </c>
      <c r="G217" s="102" t="n">
        <v>81</v>
      </c>
      <c r="H217" s="91" t="n">
        <v>-53.448275862069</v>
      </c>
    </row>
    <row r="218" customFormat="false" ht="11.45" hidden="false" customHeight="true" outlineLevel="0" collapsed="false">
      <c r="A218" s="103" t="n">
        <f aca="false">IF(C218&lt;&gt;"",COUNTA($C$11:C218),"")</f>
        <v>204</v>
      </c>
      <c r="B218" s="78" t="s">
        <v>559</v>
      </c>
      <c r="C218" s="102" t="s">
        <v>19</v>
      </c>
      <c r="D218" s="102" t="n">
        <v>0</v>
      </c>
      <c r="E218" s="102" t="s">
        <v>19</v>
      </c>
      <c r="F218" s="102" t="n">
        <v>0.1</v>
      </c>
      <c r="G218" s="102" t="n">
        <v>0</v>
      </c>
      <c r="H218" s="91" t="s">
        <v>26</v>
      </c>
    </row>
    <row r="219" customFormat="false" ht="11.45" hidden="false" customHeight="true" outlineLevel="0" collapsed="false">
      <c r="A219" s="103" t="n">
        <f aca="false">IF(C219&lt;&gt;"",COUNTA($C$11:C219),"")</f>
        <v>205</v>
      </c>
      <c r="B219" s="78" t="s">
        <v>560</v>
      </c>
      <c r="C219" s="102" t="s">
        <v>19</v>
      </c>
      <c r="D219" s="102" t="s">
        <v>19</v>
      </c>
      <c r="E219" s="102" t="s">
        <v>19</v>
      </c>
      <c r="F219" s="102" t="s">
        <v>19</v>
      </c>
      <c r="G219" s="102" t="s">
        <v>19</v>
      </c>
      <c r="H219" s="102" t="s">
        <v>19</v>
      </c>
    </row>
    <row r="220" customFormat="false" ht="11.45" hidden="false" customHeight="true" outlineLevel="0" collapsed="false">
      <c r="A220" s="103" t="n">
        <f aca="false">IF(C220&lt;&gt;"",COUNTA($C$11:C220),"")</f>
        <v>206</v>
      </c>
      <c r="B220" s="78" t="s">
        <v>561</v>
      </c>
      <c r="C220" s="102" t="n">
        <v>1707</v>
      </c>
      <c r="D220" s="102" t="n">
        <v>2317</v>
      </c>
      <c r="E220" s="102" t="n">
        <v>785</v>
      </c>
      <c r="F220" s="102" t="n">
        <v>960.8</v>
      </c>
      <c r="G220" s="102" t="n">
        <v>11629</v>
      </c>
      <c r="H220" s="91" t="n">
        <v>30.3553413294474</v>
      </c>
    </row>
    <row r="221" customFormat="false" ht="11.45" hidden="false" customHeight="true" outlineLevel="0" collapsed="false">
      <c r="A221" s="103" t="n">
        <f aca="false">IF(C221&lt;&gt;"",COUNTA($C$11:C221),"")</f>
        <v>207</v>
      </c>
      <c r="B221" s="78" t="s">
        <v>562</v>
      </c>
      <c r="C221" s="102" t="n">
        <v>599</v>
      </c>
      <c r="D221" s="102" t="n">
        <v>888</v>
      </c>
      <c r="E221" s="102" t="n">
        <v>1164</v>
      </c>
      <c r="F221" s="102" t="n">
        <v>1134.3</v>
      </c>
      <c r="G221" s="102" t="n">
        <v>5042</v>
      </c>
      <c r="H221" s="91" t="n">
        <v>9.063378758382</v>
      </c>
    </row>
    <row r="222" customFormat="false" ht="11.45" hidden="false" customHeight="true" outlineLevel="0" collapsed="false">
      <c r="A222" s="103" t="n">
        <f aca="false">IF(C222&lt;&gt;"",COUNTA($C$11:C222),"")</f>
        <v>208</v>
      </c>
      <c r="B222" s="78" t="s">
        <v>563</v>
      </c>
      <c r="C222" s="102" t="s">
        <v>19</v>
      </c>
      <c r="D222" s="102" t="s">
        <v>19</v>
      </c>
      <c r="E222" s="102" t="s">
        <v>19</v>
      </c>
      <c r="F222" s="102" t="s">
        <v>19</v>
      </c>
      <c r="G222" s="102" t="s">
        <v>19</v>
      </c>
      <c r="H222" s="91" t="s">
        <v>19</v>
      </c>
    </row>
    <row r="223" customFormat="false" ht="11.45" hidden="false" customHeight="true" outlineLevel="0" collapsed="false">
      <c r="A223" s="103" t="n">
        <f aca="false">IF(C223&lt;&gt;"",COUNTA($C$11:C223),"")</f>
        <v>209</v>
      </c>
      <c r="B223" s="78" t="s">
        <v>564</v>
      </c>
      <c r="C223" s="102" t="s">
        <v>19</v>
      </c>
      <c r="D223" s="102" t="s">
        <v>19</v>
      </c>
      <c r="E223" s="102" t="s">
        <v>19</v>
      </c>
      <c r="F223" s="102" t="n">
        <v>0</v>
      </c>
      <c r="G223" s="102" t="n">
        <v>0</v>
      </c>
      <c r="H223" s="91" t="s">
        <v>26</v>
      </c>
    </row>
    <row r="224" customFormat="false" ht="11.45" hidden="false" customHeight="true" outlineLevel="0" collapsed="false">
      <c r="A224" s="103" t="n">
        <f aca="false">IF(C224&lt;&gt;"",COUNTA($C$11:C224),"")</f>
        <v>210</v>
      </c>
      <c r="B224" s="78" t="s">
        <v>565</v>
      </c>
      <c r="C224" s="102" t="s">
        <v>19</v>
      </c>
      <c r="D224" s="102" t="n">
        <v>0</v>
      </c>
      <c r="E224" s="102" t="s">
        <v>19</v>
      </c>
      <c r="F224" s="102" t="n">
        <v>0</v>
      </c>
      <c r="G224" s="102" t="n">
        <v>3</v>
      </c>
      <c r="H224" s="91" t="s">
        <v>26</v>
      </c>
    </row>
    <row r="225" customFormat="false" ht="11.45" hidden="false" customHeight="true" outlineLevel="0" collapsed="false">
      <c r="A225" s="103" t="n">
        <f aca="false">IF(C225&lt;&gt;"",COUNTA($C$11:C225),"")</f>
        <v>211</v>
      </c>
      <c r="B225" s="78" t="s">
        <v>566</v>
      </c>
      <c r="C225" s="102" t="n">
        <v>122</v>
      </c>
      <c r="D225" s="102" t="n">
        <v>113</v>
      </c>
      <c r="E225" s="102" t="n">
        <v>149</v>
      </c>
      <c r="F225" s="102" t="n">
        <v>1399.1</v>
      </c>
      <c r="G225" s="102" t="n">
        <v>811</v>
      </c>
      <c r="H225" s="91" t="n">
        <v>58.0896686159844</v>
      </c>
    </row>
    <row r="226" customFormat="false" ht="11.45" hidden="false" customHeight="true" outlineLevel="0" collapsed="false">
      <c r="A226" s="103" t="n">
        <f aca="false">IF(C226&lt;&gt;"",COUNTA($C$11:C226),"")</f>
        <v>212</v>
      </c>
      <c r="B226" s="78" t="s">
        <v>567</v>
      </c>
      <c r="C226" s="102" t="n">
        <v>3632</v>
      </c>
      <c r="D226" s="102" t="n">
        <v>3386</v>
      </c>
      <c r="E226" s="102" t="n">
        <v>3116</v>
      </c>
      <c r="F226" s="102" t="n">
        <v>7033.1</v>
      </c>
      <c r="G226" s="102" t="n">
        <v>21503</v>
      </c>
      <c r="H226" s="91" t="n">
        <v>5.18000391312854</v>
      </c>
    </row>
    <row r="227" customFormat="false" ht="11.45" hidden="false" customHeight="true" outlineLevel="0" collapsed="false">
      <c r="A227" s="103" t="n">
        <f aca="false">IF(C227&lt;&gt;"",COUNTA($C$11:C227),"")</f>
        <v>213</v>
      </c>
      <c r="B227" s="78" t="s">
        <v>568</v>
      </c>
      <c r="C227" s="102" t="n">
        <v>22966</v>
      </c>
      <c r="D227" s="102" t="n">
        <v>35371</v>
      </c>
      <c r="E227" s="102" t="n">
        <v>30457</v>
      </c>
      <c r="F227" s="102" t="n">
        <v>66425.6</v>
      </c>
      <c r="G227" s="102" t="n">
        <v>175230</v>
      </c>
      <c r="H227" s="91" t="n">
        <v>35.6899488926746</v>
      </c>
    </row>
    <row r="228" customFormat="false" ht="11.45" hidden="false" customHeight="true" outlineLevel="0" collapsed="false">
      <c r="A228" s="103" t="str">
        <f aca="false">IF(C228&lt;&gt;"",COUNTA($C$11:C228),"")</f>
        <v/>
      </c>
      <c r="B228" s="104"/>
      <c r="C228" s="105"/>
      <c r="D228" s="105"/>
      <c r="E228" s="105"/>
      <c r="F228" s="105"/>
      <c r="G228" s="105"/>
      <c r="H228" s="95"/>
    </row>
    <row r="229" customFormat="false" ht="11.45" hidden="false" customHeight="true" outlineLevel="0" collapsed="false">
      <c r="A229" s="103" t="n">
        <f aca="false">IF(C229&lt;&gt;"",COUNTA($C$11:C229),"")</f>
        <v>214</v>
      </c>
      <c r="B229" s="104" t="s">
        <v>569</v>
      </c>
      <c r="C229" s="105" t="n">
        <v>30607</v>
      </c>
      <c r="D229" s="105" t="n">
        <v>40599</v>
      </c>
      <c r="E229" s="105" t="n">
        <v>22625</v>
      </c>
      <c r="F229" s="105" t="n">
        <v>257704.4</v>
      </c>
      <c r="G229" s="105" t="n">
        <v>129303</v>
      </c>
      <c r="H229" s="95" t="n">
        <v>183.273452219253</v>
      </c>
    </row>
    <row r="230" customFormat="false" ht="11.45" hidden="false" customHeight="true" outlineLevel="0" collapsed="false">
      <c r="A230" s="103" t="n">
        <f aca="false">IF(C230&lt;&gt;"",COUNTA($C$11:C230),"")</f>
        <v>215</v>
      </c>
      <c r="B230" s="78" t="s">
        <v>570</v>
      </c>
      <c r="C230" s="102" t="s">
        <v>19</v>
      </c>
      <c r="D230" s="102" t="s">
        <v>19</v>
      </c>
      <c r="E230" s="102" t="s">
        <v>19</v>
      </c>
      <c r="F230" s="102" t="s">
        <v>19</v>
      </c>
      <c r="G230" s="102" t="s">
        <v>19</v>
      </c>
      <c r="H230" s="91" t="s">
        <v>19</v>
      </c>
    </row>
    <row r="231" customFormat="false" ht="11.45" hidden="false" customHeight="true" outlineLevel="0" collapsed="false">
      <c r="A231" s="103" t="n">
        <f aca="false">IF(C231&lt;&gt;"",COUNTA($C$11:C231),"")</f>
        <v>216</v>
      </c>
      <c r="B231" s="78" t="s">
        <v>571</v>
      </c>
      <c r="C231" s="102" t="s">
        <v>19</v>
      </c>
      <c r="D231" s="102" t="s">
        <v>19</v>
      </c>
      <c r="E231" s="102" t="s">
        <v>19</v>
      </c>
      <c r="F231" s="102" t="s">
        <v>19</v>
      </c>
      <c r="G231" s="102" t="s">
        <v>19</v>
      </c>
      <c r="H231" s="91" t="s">
        <v>19</v>
      </c>
    </row>
    <row r="232" customFormat="false" ht="11.45" hidden="false" customHeight="true" outlineLevel="0" collapsed="false">
      <c r="A232" s="103" t="n">
        <f aca="false">IF(C232&lt;&gt;"",COUNTA($C$11:C232),"")</f>
        <v>217</v>
      </c>
      <c r="B232" s="78" t="s">
        <v>572</v>
      </c>
      <c r="C232" s="102" t="s">
        <v>19</v>
      </c>
      <c r="D232" s="102" t="s">
        <v>19</v>
      </c>
      <c r="E232" s="102" t="s">
        <v>19</v>
      </c>
      <c r="F232" s="102" t="s">
        <v>19</v>
      </c>
      <c r="G232" s="102" t="s">
        <v>19</v>
      </c>
      <c r="H232" s="91" t="s">
        <v>19</v>
      </c>
    </row>
    <row r="233" customFormat="false" ht="11.45" hidden="false" customHeight="true" outlineLevel="0" collapsed="false">
      <c r="A233" s="103" t="n">
        <f aca="false">IF(C233&lt;&gt;"",COUNTA($C$11:C233),"")</f>
        <v>218</v>
      </c>
      <c r="B233" s="78" t="s">
        <v>573</v>
      </c>
      <c r="C233" s="102" t="n">
        <v>27299</v>
      </c>
      <c r="D233" s="102" t="n">
        <v>39325</v>
      </c>
      <c r="E233" s="102" t="n">
        <v>19231</v>
      </c>
      <c r="F233" s="102" t="n">
        <v>255359.1</v>
      </c>
      <c r="G233" s="102" t="n">
        <v>113371</v>
      </c>
      <c r="H233" s="91" t="n">
        <v>194.906745051115</v>
      </c>
    </row>
    <row r="234" customFormat="false" ht="11.45" hidden="false" customHeight="true" outlineLevel="0" collapsed="false">
      <c r="A234" s="103" t="n">
        <f aca="false">IF(C234&lt;&gt;"",COUNTA($C$11:C234),"")</f>
        <v>219</v>
      </c>
      <c r="B234" s="78" t="s">
        <v>574</v>
      </c>
      <c r="C234" s="102" t="s">
        <v>19</v>
      </c>
      <c r="D234" s="102" t="s">
        <v>19</v>
      </c>
      <c r="E234" s="102" t="s">
        <v>19</v>
      </c>
      <c r="F234" s="102" t="s">
        <v>19</v>
      </c>
      <c r="G234" s="102" t="s">
        <v>19</v>
      </c>
      <c r="H234" s="91" t="s">
        <v>19</v>
      </c>
    </row>
    <row r="235" customFormat="false" ht="11.45" hidden="false" customHeight="true" outlineLevel="0" collapsed="false">
      <c r="A235" s="103" t="n">
        <f aca="false">IF(C235&lt;&gt;"",COUNTA($C$11:C235),"")</f>
        <v>220</v>
      </c>
      <c r="B235" s="78" t="s">
        <v>575</v>
      </c>
      <c r="C235" s="102" t="s">
        <v>19</v>
      </c>
      <c r="D235" s="102" t="s">
        <v>19</v>
      </c>
      <c r="E235" s="102" t="s">
        <v>19</v>
      </c>
      <c r="F235" s="102" t="s">
        <v>19</v>
      </c>
      <c r="G235" s="102" t="s">
        <v>19</v>
      </c>
      <c r="H235" s="91" t="s">
        <v>19</v>
      </c>
    </row>
    <row r="236" customFormat="false" ht="11.45" hidden="false" customHeight="true" outlineLevel="0" collapsed="false">
      <c r="A236" s="103" t="n">
        <f aca="false">IF(C236&lt;&gt;"",COUNTA($C$11:C236),"")</f>
        <v>221</v>
      </c>
      <c r="B236" s="78" t="s">
        <v>576</v>
      </c>
      <c r="C236" s="102" t="s">
        <v>19</v>
      </c>
      <c r="D236" s="102" t="s">
        <v>19</v>
      </c>
      <c r="E236" s="102" t="s">
        <v>19</v>
      </c>
      <c r="F236" s="102" t="s">
        <v>19</v>
      </c>
      <c r="G236" s="102" t="s">
        <v>19</v>
      </c>
      <c r="H236" s="91" t="s">
        <v>19</v>
      </c>
    </row>
    <row r="237" customFormat="false" ht="11.45" hidden="false" customHeight="true" outlineLevel="0" collapsed="false">
      <c r="A237" s="103" t="n">
        <f aca="false">IF(C237&lt;&gt;"",COUNTA($C$11:C237),"")</f>
        <v>222</v>
      </c>
      <c r="B237" s="78" t="s">
        <v>577</v>
      </c>
      <c r="C237" s="102" t="s">
        <v>19</v>
      </c>
      <c r="D237" s="102" t="s">
        <v>19</v>
      </c>
      <c r="E237" s="102" t="s">
        <v>19</v>
      </c>
      <c r="F237" s="102" t="s">
        <v>19</v>
      </c>
      <c r="G237" s="102" t="s">
        <v>19</v>
      </c>
      <c r="H237" s="91" t="s">
        <v>19</v>
      </c>
    </row>
    <row r="238" customFormat="false" ht="11.45" hidden="false" customHeight="true" outlineLevel="0" collapsed="false">
      <c r="A238" s="103" t="n">
        <f aca="false">IF(C238&lt;&gt;"",COUNTA($C$11:C238),"")</f>
        <v>223</v>
      </c>
      <c r="B238" s="78" t="s">
        <v>578</v>
      </c>
      <c r="C238" s="102" t="s">
        <v>19</v>
      </c>
      <c r="D238" s="102" t="s">
        <v>19</v>
      </c>
      <c r="E238" s="102" t="s">
        <v>19</v>
      </c>
      <c r="F238" s="102" t="s">
        <v>19</v>
      </c>
      <c r="G238" s="102" t="s">
        <v>19</v>
      </c>
      <c r="H238" s="91" t="s">
        <v>19</v>
      </c>
    </row>
    <row r="239" customFormat="false" ht="11.45" hidden="false" customHeight="true" outlineLevel="0" collapsed="false">
      <c r="A239" s="103" t="n">
        <f aca="false">IF(C239&lt;&gt;"",COUNTA($C$11:C239),"")</f>
        <v>224</v>
      </c>
      <c r="B239" s="78" t="s">
        <v>579</v>
      </c>
      <c r="C239" s="102" t="s">
        <v>19</v>
      </c>
      <c r="D239" s="102" t="s">
        <v>19</v>
      </c>
      <c r="E239" s="102" t="s">
        <v>19</v>
      </c>
      <c r="F239" s="102" t="s">
        <v>19</v>
      </c>
      <c r="G239" s="102" t="s">
        <v>19</v>
      </c>
      <c r="H239" s="91" t="s">
        <v>19</v>
      </c>
    </row>
    <row r="240" customFormat="false" ht="11.45" hidden="false" customHeight="true" outlineLevel="0" collapsed="false">
      <c r="A240" s="103" t="n">
        <f aca="false">IF(C240&lt;&gt;"",COUNTA($C$11:C240),"")</f>
        <v>225</v>
      </c>
      <c r="B240" s="78" t="s">
        <v>580</v>
      </c>
      <c r="C240" s="102" t="s">
        <v>19</v>
      </c>
      <c r="D240" s="102" t="s">
        <v>19</v>
      </c>
      <c r="E240" s="102" t="s">
        <v>19</v>
      </c>
      <c r="F240" s="102" t="s">
        <v>19</v>
      </c>
      <c r="G240" s="102" t="s">
        <v>19</v>
      </c>
      <c r="H240" s="91" t="s">
        <v>19</v>
      </c>
    </row>
    <row r="241" customFormat="false" ht="11.45" hidden="false" customHeight="true" outlineLevel="0" collapsed="false">
      <c r="A241" s="103" t="n">
        <f aca="false">IF(C241&lt;&gt;"",COUNTA($C$11:C241),"")</f>
        <v>226</v>
      </c>
      <c r="B241" s="78" t="s">
        <v>581</v>
      </c>
      <c r="C241" s="102" t="s">
        <v>19</v>
      </c>
      <c r="D241" s="102" t="s">
        <v>19</v>
      </c>
      <c r="E241" s="102" t="s">
        <v>19</v>
      </c>
      <c r="F241" s="102" t="s">
        <v>19</v>
      </c>
      <c r="G241" s="102" t="s">
        <v>19</v>
      </c>
      <c r="H241" s="91" t="s">
        <v>19</v>
      </c>
    </row>
    <row r="242" customFormat="false" ht="11.45" hidden="false" customHeight="true" outlineLevel="0" collapsed="false">
      <c r="A242" s="103" t="n">
        <f aca="false">IF(C242&lt;&gt;"",COUNTA($C$11:C242),"")</f>
        <v>227</v>
      </c>
      <c r="B242" s="78" t="s">
        <v>582</v>
      </c>
      <c r="C242" s="102" t="s">
        <v>19</v>
      </c>
      <c r="D242" s="102" t="s">
        <v>19</v>
      </c>
      <c r="E242" s="102" t="s">
        <v>19</v>
      </c>
      <c r="F242" s="102" t="s">
        <v>19</v>
      </c>
      <c r="G242" s="102" t="s">
        <v>19</v>
      </c>
      <c r="H242" s="91" t="s">
        <v>19</v>
      </c>
    </row>
    <row r="243" customFormat="false" ht="11.45" hidden="false" customHeight="true" outlineLevel="0" collapsed="false">
      <c r="A243" s="103" t="n">
        <f aca="false">IF(C243&lt;&gt;"",COUNTA($C$11:C243),"")</f>
        <v>228</v>
      </c>
      <c r="B243" s="78" t="s">
        <v>583</v>
      </c>
      <c r="C243" s="102" t="s">
        <v>19</v>
      </c>
      <c r="D243" s="102" t="s">
        <v>19</v>
      </c>
      <c r="E243" s="102" t="s">
        <v>19</v>
      </c>
      <c r="F243" s="102" t="s">
        <v>19</v>
      </c>
      <c r="G243" s="102" t="s">
        <v>19</v>
      </c>
      <c r="H243" s="91" t="s">
        <v>19</v>
      </c>
    </row>
    <row r="244" customFormat="false" ht="11.45" hidden="false" customHeight="true" outlineLevel="0" collapsed="false">
      <c r="A244" s="103" t="n">
        <f aca="false">IF(C244&lt;&gt;"",COUNTA($C$11:C244),"")</f>
        <v>229</v>
      </c>
      <c r="B244" s="78" t="s">
        <v>584</v>
      </c>
      <c r="C244" s="102" t="s">
        <v>19</v>
      </c>
      <c r="D244" s="102" t="s">
        <v>19</v>
      </c>
      <c r="E244" s="102" t="s">
        <v>19</v>
      </c>
      <c r="F244" s="102" t="s">
        <v>19</v>
      </c>
      <c r="G244" s="102" t="s">
        <v>19</v>
      </c>
      <c r="H244" s="91" t="s">
        <v>19</v>
      </c>
    </row>
    <row r="245" customFormat="false" ht="11.45" hidden="false" customHeight="true" outlineLevel="0" collapsed="false">
      <c r="A245" s="103" t="n">
        <f aca="false">IF(C245&lt;&gt;"",COUNTA($C$11:C245),"")</f>
        <v>230</v>
      </c>
      <c r="B245" s="78" t="s">
        <v>585</v>
      </c>
      <c r="C245" s="102" t="s">
        <v>19</v>
      </c>
      <c r="D245" s="102" t="s">
        <v>19</v>
      </c>
      <c r="E245" s="102" t="s">
        <v>19</v>
      </c>
      <c r="F245" s="102" t="s">
        <v>19</v>
      </c>
      <c r="G245" s="102" t="s">
        <v>19</v>
      </c>
      <c r="H245" s="91" t="s">
        <v>19</v>
      </c>
    </row>
    <row r="246" customFormat="false" ht="11.45" hidden="false" customHeight="true" outlineLevel="0" collapsed="false">
      <c r="A246" s="103" t="n">
        <f aca="false">IF(C246&lt;&gt;"",COUNTA($C$11:C246),"")</f>
        <v>231</v>
      </c>
      <c r="B246" s="78" t="s">
        <v>586</v>
      </c>
      <c r="C246" s="102" t="s">
        <v>19</v>
      </c>
      <c r="D246" s="102" t="s">
        <v>19</v>
      </c>
      <c r="E246" s="102" t="n">
        <v>15</v>
      </c>
      <c r="F246" s="102" t="n">
        <v>0.1</v>
      </c>
      <c r="G246" s="102" t="n">
        <v>15</v>
      </c>
      <c r="H246" s="91" t="s">
        <v>26</v>
      </c>
    </row>
    <row r="247" customFormat="false" ht="11.45" hidden="false" customHeight="true" outlineLevel="0" collapsed="false">
      <c r="A247" s="103" t="n">
        <f aca="false">IF(C247&lt;&gt;"",COUNTA($C$11:C247),"")</f>
        <v>232</v>
      </c>
      <c r="B247" s="78" t="s">
        <v>587</v>
      </c>
      <c r="C247" s="102" t="n">
        <v>3308</v>
      </c>
      <c r="D247" s="102" t="n">
        <v>1274</v>
      </c>
      <c r="E247" s="102" t="n">
        <v>3379</v>
      </c>
      <c r="F247" s="102" t="n">
        <v>2345.2</v>
      </c>
      <c r="G247" s="102" t="n">
        <v>15917</v>
      </c>
      <c r="H247" s="91" t="n">
        <v>120.977370540053</v>
      </c>
    </row>
    <row r="248" customFormat="false" ht="11.45" hidden="false" customHeight="true" outlineLevel="0" collapsed="false">
      <c r="A248" s="103" t="n">
        <f aca="false">IF(C248&lt;&gt;"",COUNTA($C$11:C248),"")</f>
        <v>233</v>
      </c>
      <c r="B248" s="78" t="s">
        <v>588</v>
      </c>
      <c r="C248" s="102" t="s">
        <v>19</v>
      </c>
      <c r="D248" s="102" t="s">
        <v>19</v>
      </c>
      <c r="E248" s="102" t="s">
        <v>19</v>
      </c>
      <c r="F248" s="102" t="s">
        <v>19</v>
      </c>
      <c r="G248" s="102" t="s">
        <v>19</v>
      </c>
      <c r="H248" s="91" t="s">
        <v>19</v>
      </c>
    </row>
    <row r="249" customFormat="false" ht="11.45" hidden="false" customHeight="true" outlineLevel="0" collapsed="false">
      <c r="A249" s="103" t="n">
        <f aca="false">IF(C249&lt;&gt;"",COUNTA($C$11:C249),"")</f>
        <v>234</v>
      </c>
      <c r="B249" s="78" t="s">
        <v>589</v>
      </c>
      <c r="C249" s="102" t="s">
        <v>19</v>
      </c>
      <c r="D249" s="102" t="s">
        <v>19</v>
      </c>
      <c r="E249" s="102" t="s">
        <v>19</v>
      </c>
      <c r="F249" s="102" t="s">
        <v>19</v>
      </c>
      <c r="G249" s="102" t="s">
        <v>19</v>
      </c>
      <c r="H249" s="91" t="s">
        <v>19</v>
      </c>
    </row>
    <row r="250" customFormat="false" ht="11.45" hidden="false" customHeight="true" outlineLevel="0" collapsed="false">
      <c r="A250" s="103" t="n">
        <f aca="false">IF(C250&lt;&gt;"",COUNTA($C$11:C250),"")</f>
        <v>235</v>
      </c>
      <c r="B250" s="78" t="s">
        <v>590</v>
      </c>
      <c r="C250" s="102" t="s">
        <v>19</v>
      </c>
      <c r="D250" s="102" t="s">
        <v>19</v>
      </c>
      <c r="E250" s="102" t="s">
        <v>19</v>
      </c>
      <c r="F250" s="102" t="s">
        <v>19</v>
      </c>
      <c r="G250" s="102" t="s">
        <v>19</v>
      </c>
      <c r="H250" s="91" t="s">
        <v>19</v>
      </c>
    </row>
    <row r="251" customFormat="false" ht="11.45" hidden="false" customHeight="true" outlineLevel="0" collapsed="false">
      <c r="A251" s="103" t="n">
        <f aca="false">IF(C251&lt;&gt;"",COUNTA($C$11:C251),"")</f>
        <v>236</v>
      </c>
      <c r="B251" s="78" t="s">
        <v>591</v>
      </c>
      <c r="C251" s="102" t="s">
        <v>19</v>
      </c>
      <c r="D251" s="102" t="s">
        <v>19</v>
      </c>
      <c r="E251" s="102" t="s">
        <v>19</v>
      </c>
      <c r="F251" s="102" t="s">
        <v>19</v>
      </c>
      <c r="G251" s="102" t="s">
        <v>19</v>
      </c>
      <c r="H251" s="91" t="s">
        <v>19</v>
      </c>
    </row>
    <row r="252" customFormat="false" ht="11.45" hidden="false" customHeight="true" outlineLevel="0" collapsed="false">
      <c r="A252" s="103" t="n">
        <f aca="false">IF(C252&lt;&gt;"",COUNTA($C$11:C252),"")</f>
        <v>237</v>
      </c>
      <c r="B252" s="78" t="s">
        <v>592</v>
      </c>
      <c r="C252" s="102" t="s">
        <v>19</v>
      </c>
      <c r="D252" s="102" t="s">
        <v>19</v>
      </c>
      <c r="E252" s="102" t="s">
        <v>19</v>
      </c>
      <c r="F252" s="102" t="s">
        <v>19</v>
      </c>
      <c r="G252" s="102" t="s">
        <v>19</v>
      </c>
      <c r="H252" s="91" t="s">
        <v>19</v>
      </c>
    </row>
    <row r="253" customFormat="false" ht="11.45" hidden="false" customHeight="true" outlineLevel="0" collapsed="false">
      <c r="A253" s="103" t="n">
        <f aca="false">IF(C253&lt;&gt;"",COUNTA($C$11:C253),"")</f>
        <v>238</v>
      </c>
      <c r="B253" s="78" t="s">
        <v>593</v>
      </c>
      <c r="C253" s="102" t="s">
        <v>19</v>
      </c>
      <c r="D253" s="102" t="s">
        <v>19</v>
      </c>
      <c r="E253" s="102" t="s">
        <v>19</v>
      </c>
      <c r="F253" s="102" t="s">
        <v>19</v>
      </c>
      <c r="G253" s="102" t="s">
        <v>19</v>
      </c>
      <c r="H253" s="91" t="s">
        <v>19</v>
      </c>
    </row>
    <row r="254" customFormat="false" ht="11.45" hidden="false" customHeight="true" outlineLevel="0" collapsed="false">
      <c r="A254" s="103" t="n">
        <f aca="false">IF(C254&lt;&gt;"",COUNTA($C$11:C254),"")</f>
        <v>239</v>
      </c>
      <c r="B254" s="78" t="s">
        <v>594</v>
      </c>
      <c r="C254" s="102" t="s">
        <v>19</v>
      </c>
      <c r="D254" s="102" t="s">
        <v>19</v>
      </c>
      <c r="E254" s="102" t="s">
        <v>19</v>
      </c>
      <c r="F254" s="102" t="s">
        <v>19</v>
      </c>
      <c r="G254" s="102" t="s">
        <v>19</v>
      </c>
      <c r="H254" s="91" t="s">
        <v>19</v>
      </c>
    </row>
    <row r="255" customFormat="false" ht="11.45" hidden="false" customHeight="true" outlineLevel="0" collapsed="false">
      <c r="A255" s="103" t="n">
        <f aca="false">IF(C255&lt;&gt;"",COUNTA($C$11:C255),"")</f>
        <v>240</v>
      </c>
      <c r="B255" s="78" t="s">
        <v>595</v>
      </c>
      <c r="C255" s="102" t="s">
        <v>19</v>
      </c>
      <c r="D255" s="102" t="s">
        <v>19</v>
      </c>
      <c r="E255" s="102" t="s">
        <v>19</v>
      </c>
      <c r="F255" s="102" t="s">
        <v>19</v>
      </c>
      <c r="G255" s="102" t="s">
        <v>19</v>
      </c>
      <c r="H255" s="91" t="s">
        <v>19</v>
      </c>
    </row>
    <row r="256" customFormat="false" ht="11.45" hidden="false" customHeight="true" outlineLevel="0" collapsed="false">
      <c r="A256" s="103" t="n">
        <f aca="false">IF(C256&lt;&gt;"",COUNTA($C$11:C256),"")</f>
        <v>241</v>
      </c>
      <c r="B256" s="78" t="s">
        <v>596</v>
      </c>
      <c r="C256" s="102" t="s">
        <v>19</v>
      </c>
      <c r="D256" s="102" t="s">
        <v>19</v>
      </c>
      <c r="E256" s="102" t="s">
        <v>19</v>
      </c>
      <c r="F256" s="102" t="s">
        <v>19</v>
      </c>
      <c r="G256" s="102" t="s">
        <v>19</v>
      </c>
      <c r="H256" s="91" t="s">
        <v>19</v>
      </c>
    </row>
    <row r="257" customFormat="false" ht="11.45" hidden="false" customHeight="true" outlineLevel="0" collapsed="false">
      <c r="A257" s="103" t="n">
        <f aca="false">IF(C257&lt;&gt;"",COUNTA($C$11:C257),"")</f>
        <v>242</v>
      </c>
      <c r="B257" s="78" t="s">
        <v>597</v>
      </c>
      <c r="C257" s="102" t="s">
        <v>19</v>
      </c>
      <c r="D257" s="102" t="s">
        <v>19</v>
      </c>
      <c r="E257" s="102" t="s">
        <v>19</v>
      </c>
      <c r="F257" s="102" t="s">
        <v>19</v>
      </c>
      <c r="G257" s="102" t="s">
        <v>19</v>
      </c>
      <c r="H257" s="91" t="s">
        <v>19</v>
      </c>
    </row>
    <row r="258" customFormat="false" ht="11.45" hidden="false" customHeight="true" outlineLevel="0" collapsed="false">
      <c r="A258" s="103" t="n">
        <f aca="false">IF(C258&lt;&gt;"",COUNTA($C$11:C258),"")</f>
        <v>243</v>
      </c>
      <c r="B258" s="78" t="s">
        <v>598</v>
      </c>
      <c r="C258" s="102" t="s">
        <v>19</v>
      </c>
      <c r="D258" s="102" t="s">
        <v>19</v>
      </c>
      <c r="E258" s="102" t="s">
        <v>19</v>
      </c>
      <c r="F258" s="102" t="s">
        <v>19</v>
      </c>
      <c r="G258" s="102" t="s">
        <v>19</v>
      </c>
      <c r="H258" s="91" t="s">
        <v>19</v>
      </c>
    </row>
    <row r="259" customFormat="false" ht="11.45" hidden="false" customHeight="true" outlineLevel="0" collapsed="false">
      <c r="A259" s="103" t="n">
        <f aca="false">IF(C259&lt;&gt;"",COUNTA($C$11:C259),"")</f>
        <v>244</v>
      </c>
      <c r="B259" s="78" t="s">
        <v>599</v>
      </c>
      <c r="C259" s="102" t="s">
        <v>19</v>
      </c>
      <c r="D259" s="102" t="s">
        <v>19</v>
      </c>
      <c r="E259" s="102" t="s">
        <v>19</v>
      </c>
      <c r="F259" s="102" t="s">
        <v>19</v>
      </c>
      <c r="G259" s="102" t="s">
        <v>19</v>
      </c>
      <c r="H259" s="91" t="s">
        <v>19</v>
      </c>
    </row>
    <row r="260" customFormat="false" ht="11.45" hidden="false" customHeight="true" outlineLevel="0" collapsed="false">
      <c r="A260" s="103" t="n">
        <f aca="false">IF(C260&lt;&gt;"",COUNTA($C$11:C260),"")</f>
        <v>245</v>
      </c>
      <c r="B260" s="78" t="s">
        <v>600</v>
      </c>
      <c r="C260" s="102" t="s">
        <v>19</v>
      </c>
      <c r="D260" s="102" t="s">
        <v>19</v>
      </c>
      <c r="E260" s="102" t="s">
        <v>19</v>
      </c>
      <c r="F260" s="102" t="s">
        <v>19</v>
      </c>
      <c r="G260" s="102" t="s">
        <v>19</v>
      </c>
      <c r="H260" s="91" t="s">
        <v>19</v>
      </c>
    </row>
    <row r="261" customFormat="false" ht="11.45" hidden="false" customHeight="true" outlineLevel="0" collapsed="false">
      <c r="A261" s="103" t="n">
        <f aca="false">IF(C261&lt;&gt;"",COUNTA($C$11:C261),"")</f>
        <v>246</v>
      </c>
      <c r="B261" s="78" t="s">
        <v>601</v>
      </c>
      <c r="C261" s="102" t="s">
        <v>19</v>
      </c>
      <c r="D261" s="102" t="s">
        <v>19</v>
      </c>
      <c r="E261" s="102" t="s">
        <v>19</v>
      </c>
      <c r="F261" s="102" t="s">
        <v>19</v>
      </c>
      <c r="G261" s="102" t="s">
        <v>19</v>
      </c>
      <c r="H261" s="91" t="s">
        <v>19</v>
      </c>
    </row>
    <row r="262" customFormat="false" ht="11.45" hidden="false" customHeight="true" outlineLevel="0" collapsed="false">
      <c r="A262" s="103" t="n">
        <f aca="false">IF(C262&lt;&gt;"",COUNTA($C$11:C262),"")</f>
        <v>247</v>
      </c>
      <c r="B262" s="78" t="s">
        <v>602</v>
      </c>
      <c r="C262" s="102" t="s">
        <v>19</v>
      </c>
      <c r="D262" s="102" t="s">
        <v>19</v>
      </c>
      <c r="E262" s="102" t="s">
        <v>19</v>
      </c>
      <c r="F262" s="102" t="s">
        <v>19</v>
      </c>
      <c r="G262" s="102" t="s">
        <v>19</v>
      </c>
      <c r="H262" s="91" t="s">
        <v>19</v>
      </c>
    </row>
    <row r="263" customFormat="false" ht="11.45" hidden="false" customHeight="true" outlineLevel="0" collapsed="false">
      <c r="A263" s="103" t="str">
        <f aca="false">IF(C263&lt;&gt;"",COUNTA($C$11:C263),"")</f>
        <v/>
      </c>
      <c r="B263" s="104"/>
      <c r="C263" s="105"/>
      <c r="D263" s="105"/>
      <c r="E263" s="105"/>
      <c r="F263" s="105"/>
      <c r="G263" s="105"/>
      <c r="H263" s="95"/>
    </row>
    <row r="264" customFormat="false" ht="11.45" hidden="false" customHeight="true" outlineLevel="0" collapsed="false">
      <c r="A264" s="103" t="n">
        <f aca="false">IF(C264&lt;&gt;"",COUNTA($C$11:C264),"")</f>
        <v>248</v>
      </c>
      <c r="B264" s="104" t="s">
        <v>603</v>
      </c>
      <c r="C264" s="105" t="s">
        <v>19</v>
      </c>
      <c r="D264" s="105" t="s">
        <v>19</v>
      </c>
      <c r="E264" s="105" t="s">
        <v>19</v>
      </c>
      <c r="F264" s="105" t="s">
        <v>19</v>
      </c>
      <c r="G264" s="105" t="s">
        <v>19</v>
      </c>
      <c r="H264" s="105" t="s">
        <v>19</v>
      </c>
    </row>
    <row r="265" customFormat="false" ht="11.45" hidden="false" customHeight="true" outlineLevel="0" collapsed="false">
      <c r="A265" s="103" t="n">
        <f aca="false">IF(C265&lt;&gt;"",COUNTA($C$11:C265),"")</f>
        <v>249</v>
      </c>
      <c r="B265" s="78" t="s">
        <v>604</v>
      </c>
      <c r="C265" s="102" t="s">
        <v>19</v>
      </c>
      <c r="D265" s="102" t="s">
        <v>19</v>
      </c>
      <c r="E265" s="102" t="s">
        <v>19</v>
      </c>
      <c r="F265" s="102" t="s">
        <v>19</v>
      </c>
      <c r="G265" s="102" t="s">
        <v>19</v>
      </c>
      <c r="H265" s="91" t="s">
        <v>19</v>
      </c>
    </row>
    <row r="266" customFormat="false" ht="11.45" hidden="false" customHeight="true" outlineLevel="0" collapsed="false">
      <c r="A266" s="103" t="n">
        <f aca="false">IF(C266&lt;&gt;"",COUNTA($C$11:C266),"")</f>
        <v>250</v>
      </c>
      <c r="B266" s="78" t="s">
        <v>605</v>
      </c>
      <c r="C266" s="102" t="s">
        <v>19</v>
      </c>
      <c r="D266" s="102" t="s">
        <v>19</v>
      </c>
      <c r="E266" s="102" t="s">
        <v>19</v>
      </c>
      <c r="F266" s="102" t="s">
        <v>19</v>
      </c>
      <c r="G266" s="102" t="s">
        <v>19</v>
      </c>
      <c r="H266" s="91" t="s">
        <v>19</v>
      </c>
    </row>
    <row r="267" customFormat="false" ht="11.45" hidden="false" customHeight="true" outlineLevel="0" collapsed="false">
      <c r="A267" s="103" t="n">
        <f aca="false">IF(C267&lt;&gt;"",COUNTA($C$11:C267),"")</f>
        <v>251</v>
      </c>
      <c r="B267" s="78" t="s">
        <v>606</v>
      </c>
      <c r="C267" s="102" t="s">
        <v>19</v>
      </c>
      <c r="D267" s="102" t="s">
        <v>19</v>
      </c>
      <c r="E267" s="102" t="s">
        <v>19</v>
      </c>
      <c r="F267" s="102" t="s">
        <v>19</v>
      </c>
      <c r="G267" s="102" t="s">
        <v>19</v>
      </c>
      <c r="H267" s="91" t="s">
        <v>19</v>
      </c>
    </row>
    <row r="268" customFormat="false" ht="11.45" hidden="false" customHeight="true" outlineLevel="0" collapsed="false">
      <c r="A268" s="103" t="n">
        <f aca="false">IF(C268&lt;&gt;"",COUNTA($C$11:C268),"")</f>
        <v>252</v>
      </c>
      <c r="B268" s="78" t="s">
        <v>607</v>
      </c>
      <c r="C268" s="102" t="s">
        <v>19</v>
      </c>
      <c r="D268" s="102" t="s">
        <v>19</v>
      </c>
      <c r="E268" s="102" t="s">
        <v>19</v>
      </c>
      <c r="F268" s="102" t="s">
        <v>19</v>
      </c>
      <c r="G268" s="102" t="s">
        <v>19</v>
      </c>
      <c r="H268" s="91" t="s">
        <v>19</v>
      </c>
    </row>
    <row r="269" customFormat="false" ht="11.45" hidden="false" customHeight="true" outlineLevel="0" collapsed="false">
      <c r="A269" s="103" t="str">
        <f aca="false">IF(C269&lt;&gt;"",COUNTA($C$11:C269),"")</f>
        <v/>
      </c>
      <c r="B269" s="104"/>
      <c r="C269" s="105"/>
      <c r="D269" s="105"/>
      <c r="E269" s="105"/>
      <c r="F269" s="105"/>
      <c r="G269" s="105"/>
      <c r="H269" s="95"/>
    </row>
    <row r="270" customFormat="false" ht="11.45" hidden="false" customHeight="true" outlineLevel="0" collapsed="false">
      <c r="A270" s="103" t="n">
        <f aca="false">IF(C270&lt;&gt;"",COUNTA($C$11:C270),"")</f>
        <v>253</v>
      </c>
      <c r="B270" s="104" t="s">
        <v>610</v>
      </c>
      <c r="C270" s="105" t="n">
        <v>518768</v>
      </c>
      <c r="D270" s="105" t="n">
        <v>528166</v>
      </c>
      <c r="E270" s="105" t="n">
        <v>533568</v>
      </c>
      <c r="F270" s="105" t="n">
        <v>4590187.4</v>
      </c>
      <c r="G270" s="105" t="n">
        <v>3208761</v>
      </c>
      <c r="H270" s="95" t="n">
        <v>22.2236146450718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2&amp;R&amp;7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2.Vj.2017</dc:title>
</cp:coreProperties>
</file>