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Rechtsgrundlagen" sheetId="3" state="visible" r:id="rId4"/>
    <sheet name="1.1" sheetId="4" state="visible" r:id="rId5"/>
    <sheet name="1.2" sheetId="5" state="visible" r:id="rId6"/>
    <sheet name="1.3" sheetId="6" state="visible" r:id="rId7"/>
    <sheet name="2.1" sheetId="7" state="visible" r:id="rId8"/>
    <sheet name="2.2" sheetId="8" state="visible" r:id="rId9"/>
    <sheet name="2.3" sheetId="9" state="visible" r:id="rId10"/>
    <sheet name="Fußnotenerläut." sheetId="10" state="visible" r:id="rId11"/>
  </sheets>
  <definedNames>
    <definedName function="false" hidden="false" localSheetId="3" name="_xlnm.Print_Titles" vbProcedure="false">'1.1'!$A:$B,'1.1'!$1:$7</definedName>
    <definedName function="false" hidden="false" localSheetId="4" name="_xlnm.Print_Titles" vbProcedure="false">'1.2'!$A:$C,'1.2'!$1:$10</definedName>
    <definedName function="false" hidden="false" localSheetId="5" name="_xlnm.Print_Titles" vbProcedure="false">'1.3'!$A:$B,'1.3'!$1:$10</definedName>
    <definedName function="false" hidden="false" localSheetId="6" name="_xlnm.Print_Titles" vbProcedure="false">'2.1'!$A:$B,'2.1'!$1:$7</definedName>
    <definedName function="false" hidden="false" localSheetId="7" name="_xlnm.Print_Titles" vbProcedure="false">'2.2'!$A:$C,'2.2'!$1:$10</definedName>
    <definedName function="false" hidden="false" localSheetId="8" name="_xlnm.Print_Titles" vbProcedure="false">'2.3'!$A:$B,'2.3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30</xdr:colOff>
                <xdr:row>23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5</xdr:rowOff>
              </xdr:from>
              <xdr:to>
                <xdr:col>3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B22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</xdr:rowOff>
              </xdr:from>
              <xdr:to>
                <xdr:col>3</xdr:col>
                <xdr:colOff>30</xdr:colOff>
                <xdr:row>21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30</xdr:colOff>
                <xdr:row>23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7"/>
            <color rgb="FF000000"/>
            <rFont val="Arial"/>
            <family val="2"/>
          </rPr>
          <t xml:space="preserve">vorläufige Anga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3</xdr:col>
                <xdr:colOff>30</xdr:colOff>
                <xdr:row>35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7</xdr:rowOff>
              </xdr:from>
              <xdr:to>
                <xdr:col>5</xdr:col>
                <xdr:colOff>39</xdr:colOff>
                <xdr:row>4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</xdr:row>
                <xdr:rowOff>7</xdr:rowOff>
              </xdr:from>
              <xdr:to>
                <xdr:col>7</xdr:col>
                <xdr:colOff>10</xdr:colOff>
                <xdr:row>4</xdr:row>
                <xdr:rowOff>8</xdr:rowOff>
              </xdr:to>
            </anchor>
          </commentPr>
        </mc:Choice>
        <mc:Fallback/>
      </mc:AlternateContent>
    </comment>
    <comment ref="H5" authorId="0">
      <text>
        <r>
          <rPr>
            <sz val="7"/>
            <color rgb="FF000000"/>
            <rFont val="Arial"/>
            <family val="2"/>
          </rPr>
          <t xml:space="preserve">Veränderung gegenüber dem Vorjahreszeitra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</xdr:row>
                <xdr:rowOff>7</xdr:rowOff>
              </xdr:from>
              <xdr:to>
                <xdr:col>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1" uniqueCount="623">
  <si>
    <t xml:space="preserve">Statistische Berichte</t>
  </si>
  <si>
    <t xml:space="preserve">Außenhandel</t>
  </si>
  <si>
    <t xml:space="preserve">G III - j</t>
  </si>
  <si>
    <t xml:space="preserve">Aus- und Einfuhr</t>
  </si>
  <si>
    <t xml:space="preserve">in Mecklenburg-Vorpommern</t>
  </si>
  <si>
    <t xml:space="preserve">1. Vierteljahr 2017</t>
  </si>
  <si>
    <t xml:space="preserve">(vorläufige Ergebnisse)</t>
  </si>
  <si>
    <t xml:space="preserve">Bestell-Nr.:</t>
  </si>
  <si>
    <t xml:space="preserve">G313 2017 41</t>
  </si>
  <si>
    <t xml:space="preserve">Herausgabe:</t>
  </si>
  <si>
    <t xml:space="preserve">4. September 2017</t>
  </si>
  <si>
    <t xml:space="preserve">Printausgabe:</t>
  </si>
  <si>
    <t xml:space="preserve">EUR 4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Dr. Detlef Thofern, Telefon: 0385 588-56433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. n. g. </t>
  </si>
  <si>
    <t xml:space="preserve">anderweitig nicht genannt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Kapitel 1</t>
  </si>
  <si>
    <t xml:space="preserve">Ausfuhr (Spezialhandel)</t>
  </si>
  <si>
    <t xml:space="preserve">   Tabelle 1.1</t>
  </si>
  <si>
    <t xml:space="preserve">Entwicklung der Ausfuhr Mecklenburg-Vorpommerns seit 2003
   nach Warengruppen der Ernährungswirtschaft und Gewerblichen Wirtschaft (EGW)</t>
  </si>
  <si>
    <t xml:space="preserve">   Tabelle 1.2</t>
  </si>
  <si>
    <t xml:space="preserve">Ausfuhr Mecklenburg-Vorpommerns im I. Quartal 2017
   nach Warengruppen und -untergruppen der Ernährungswirtschaft und 
   Gewerblichen Wirtschaft (EGW)</t>
  </si>
  <si>
    <t xml:space="preserve">   Tabelle 1.3</t>
  </si>
  <si>
    <t xml:space="preserve">Ausfuhr Mecklenburg-Vorpommerns im I. Quartal 2017
   nach Bestimmungsländern und Ländergruppen</t>
  </si>
  <si>
    <t xml:space="preserve">Kapitel 2</t>
  </si>
  <si>
    <t xml:space="preserve">Einfuhr (Generalhandel)</t>
  </si>
  <si>
    <t xml:space="preserve">   Tabelle 2.1</t>
  </si>
  <si>
    <t xml:space="preserve">Entwicklung der Einfuhr Mecklenburg-Vorpommerns seit 2003
   nach Warengruppen der Ernährungswirtschaft und Gewerblichen Wirtschaft (EGW)</t>
  </si>
  <si>
    <t xml:space="preserve">   Tabelle 2.2</t>
  </si>
  <si>
    <t xml:space="preserve">Einfuhr Mecklenburg-Vorpommerns im I. Quartal 2017
   nach Warengruppen und -untergruppen der Ernährungswirtschaft und
   Gewerblichen Wirtschaft (EGW)</t>
  </si>
  <si>
    <t xml:space="preserve">   Tabelle 2.3</t>
  </si>
  <si>
    <t xml:space="preserve">Einfuhr Mecklenburg-Vorpommerns im I. Quartal 2017
   nach Ursprungsländern und Ländergruppen</t>
  </si>
  <si>
    <t xml:space="preserve">Fußnotenerläuterungen</t>
  </si>
  <si>
    <t xml:space="preserve">Tabelle 1.1</t>
  </si>
  <si>
    <t xml:space="preserve">Entwicklung der Ausfuhr Mecklenburg-Vorpommerns seit 2003
nach Warengruppen der Ernährungswirtschaft und Gewerblichen Wirtschaft (EGW)</t>
  </si>
  <si>
    <t xml:space="preserve">Lfd.
Nr.</t>
  </si>
  <si>
    <t xml:space="preserve">Zeitraum</t>
  </si>
  <si>
    <t xml:space="preserve">Ausfuhr insgesamt</t>
  </si>
  <si>
    <t xml:space="preserve">Darunter</t>
  </si>
  <si>
    <t xml:space="preserve">Ernährungswirtschaft</t>
  </si>
  <si>
    <t xml:space="preserve">Gewerbliche Wirtschaft</t>
  </si>
  <si>
    <t xml:space="preserve">1 000 EUR</t>
  </si>
  <si>
    <r>
      <rPr>
        <sz val="8"/>
        <rFont val="Arial"/>
        <family val="2"/>
      </rPr>
      <t xml:space="preserve">% </t>
    </r>
    <r>
      <rPr>
        <sz val="6"/>
        <rFont val="Arial"/>
        <family val="2"/>
      </rPr>
      <t xml:space="preserve">1)</t>
    </r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</si>
  <si>
    <t xml:space="preserve"> </t>
  </si>
  <si>
    <r>
      <rPr>
        <sz val="8"/>
        <rFont val="Arial"/>
        <family val="2"/>
      </rPr>
      <t xml:space="preserve">2016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              Februar</t>
  </si>
  <si>
    <t xml:space="preserve">              März</t>
  </si>
  <si>
    <t xml:space="preserve">              April</t>
  </si>
  <si>
    <t xml:space="preserve">              Mai</t>
  </si>
  <si>
    <t xml:space="preserve">              Juni</t>
  </si>
  <si>
    <t xml:space="preserve">              Juli</t>
  </si>
  <si>
    <t xml:space="preserve">              August</t>
  </si>
  <si>
    <t xml:space="preserve">              September</t>
  </si>
  <si>
    <t xml:space="preserve">              Oktober</t>
  </si>
  <si>
    <t xml:space="preserve">              November</t>
  </si>
  <si>
    <t xml:space="preserve">              Dezember</t>
  </si>
  <si>
    <r>
      <rPr>
        <sz val="8"/>
        <rFont val="Arial"/>
        <family val="2"/>
      </rPr>
      <t xml:space="preserve">2017 </t>
    </r>
    <r>
      <rPr>
        <sz val="6"/>
        <rFont val="Arial"/>
        <family val="2"/>
      </rPr>
      <t xml:space="preserve">2)</t>
    </r>
    <r>
      <rPr>
        <sz val="8"/>
        <rFont val="Arial"/>
        <family val="2"/>
      </rPr>
      <t xml:space="preserve">  Januar</t>
    </r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Januar bis März
   (Jahresteil)</t>
  </si>
  <si>
    <t xml:space="preserve">Tabelle 1.2</t>
  </si>
  <si>
    <t xml:space="preserve">Ausfuhr Mecklenburg-Vorpommerns im I. Quartal 2017
nach Warengruppen und -untergruppen
der Ernährungswirtschaft und Gewerblichen Wirtschaft (EGW)</t>
  </si>
  <si>
    <t xml:space="preserve">Nr. 
der
Klas-
sifika-
tion</t>
  </si>
  <si>
    <t xml:space="preserve">Warenbenennung</t>
  </si>
  <si>
    <t xml:space="preserve">Januar</t>
  </si>
  <si>
    <t xml:space="preserve">Februar</t>
  </si>
  <si>
    <t xml:space="preserve">März</t>
  </si>
  <si>
    <t xml:space="preserve">Januar - März
2017</t>
  </si>
  <si>
    <t xml:space="preserve">Verän-
derung
zum
Vorjahres-
zeitraum</t>
  </si>
  <si>
    <t xml:space="preserve">t</t>
  </si>
  <si>
    <t xml:space="preserve">%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Milch und Milcherzeugnisse, außer Butter und Käse</t>
  </si>
  <si>
    <t xml:space="preserve">Butter und andere Fettstoffe aus der Milch</t>
  </si>
  <si>
    <t xml:space="preserve">Käse</t>
  </si>
  <si>
    <t xml:space="preserve">Fleisch und Fleischwaren</t>
  </si>
  <si>
    <t xml:space="preserve">Fische und Krebstiere, einschließlich Zubereitungen</t>
  </si>
  <si>
    <t xml:space="preserve">Tierische Öle und Fette</t>
  </si>
  <si>
    <t xml:space="preserve">Eier, Eiweiß und Eigelb</t>
  </si>
  <si>
    <t xml:space="preserve">Fischmehl, Fleischmehl und ähnliche 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nd sonstiges Getreide, außer Reis</t>
  </si>
  <si>
    <t xml:space="preserve">Reis und Reiserzeugnisse</t>
  </si>
  <si>
    <t xml:space="preserve">Getreideerzeugnisse, außer Reiserzeugnisse</t>
  </si>
  <si>
    <t xml:space="preserve">Backwaren und andere Zubereitungen aus Getreide</t>
  </si>
  <si>
    <t xml:space="preserve">Malz</t>
  </si>
  <si>
    <t xml:space="preserve">Saat- und Pflanzgut, außer Ölsaaten</t>
  </si>
  <si>
    <t xml:space="preserve">Hülsenfrüchte</t>
  </si>
  <si>
    <t xml:space="preserve">&gt;1000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Frischobst, außer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Kleie und sonstige Futtermittel</t>
  </si>
  <si>
    <t xml:space="preserve">Nahrungsmittel pflanzlichen Ursprungs, a.n.g.</t>
  </si>
  <si>
    <t xml:space="preserve">Lebende Pflanzen und Erzeugnisse 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1 - 4</t>
  </si>
  <si>
    <t xml:space="preserve">Ernährungswirtschaft zusammen</t>
  </si>
  <si>
    <t xml:space="preserve">Rohstoffe</t>
  </si>
  <si>
    <t xml:space="preserve">Chemiefasern, einschließlich Abfälle</t>
  </si>
  <si>
    <t xml:space="preserve">Wolle und andere Tierhaare, Reißwolle</t>
  </si>
  <si>
    <t xml:space="preserve">Baumwolle, Reißbaumwolle, Abfälle</t>
  </si>
  <si>
    <t xml:space="preserve">Flachs, Hanf, Jute, Hartfasern und dergleichen</t>
  </si>
  <si>
    <t xml:space="preserve">Abfälle von Gespinstwaren, Lumpen 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 und manganhaltige Abbrände und Schlacken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Rohseide und Seidengarne, synthet. Fäden</t>
  </si>
  <si>
    <t xml:space="preserve">Garne aus Chemiefasern</t>
  </si>
  <si>
    <t xml:space="preserve">Garne aus Wolle oder anderen Tierhaaren</t>
  </si>
  <si>
    <t xml:space="preserve">Garne aus Baumwolle</t>
  </si>
  <si>
    <t xml:space="preserve">Garne aus Flachs, Hanf, Jute, Hartfasern und
 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Eisen oder Stahl in Rohformen, Halbzeug</t>
  </si>
  <si>
    <t xml:space="preserve">Aluminium und Aluminiumlegierungen, einschließlich
  Abfälle</t>
  </si>
  <si>
    <t xml:space="preserve">Kupfer und Kupferlegierungen, einschließlich
  Abfälle</t>
  </si>
  <si>
    <t xml:space="preserve">Nickel und Nickellegierungen, einschließlich
  Abfälle</t>
  </si>
  <si>
    <t xml:space="preserve">Blei und Bleilegierungen, einschließlich Abfälle</t>
  </si>
  <si>
    <t xml:space="preserve">Zinn und Zinnlegierungen, einschließlich Abfälle</t>
  </si>
  <si>
    <t xml:space="preserve">Zink und Zinklegierungen, einschließlich Abfälle</t>
  </si>
  <si>
    <t xml:space="preserve">Radioaktive Elemente und Isotope</t>
  </si>
  <si>
    <t xml:space="preserve">Unedle Metalle, a.n.g.</t>
  </si>
  <si>
    <t xml:space="preserve">Fettsäuren, Paraffin, Vaselin und Wachse</t>
  </si>
  <si>
    <t xml:space="preserve">Koks aus Stein- oder Braunkohle</t>
  </si>
  <si>
    <t xml:space="preserve">Rückstände der Erdöl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 (einschließlich elektrischen Stroms)</t>
  </si>
  <si>
    <t xml:space="preserve">Vorerzeugnisse</t>
  </si>
  <si>
    <t xml:space="preserve">Gewebe aus Seide, künstlich oder synthetisch</t>
  </si>
  <si>
    <t xml:space="preserve">Gewebe aus Chemiefasern</t>
  </si>
  <si>
    <t xml:space="preserve">Gewebe aus Wolle oder anderen Tierhaaren</t>
  </si>
  <si>
    <t xml:space="preserve">Gewebe aus Baumwolle</t>
  </si>
  <si>
    <t xml:space="preserve">Gewebe aus Flachs, Hanf, Jute und Hartfasern</t>
  </si>
  <si>
    <t xml:space="preserve">Leder</t>
  </si>
  <si>
    <t xml:space="preserve">Pelzfelle, gegerbt oder zugerichtet</t>
  </si>
  <si>
    <t xml:space="preserve">Papier und Pappe</t>
  </si>
  <si>
    <t xml:space="preserve">Sperrholz, Span- und Faserplatten, Furnierblätter und
 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Bekleidung aus Seide oder Chemiefasern, gewebt</t>
  </si>
  <si>
    <t xml:space="preserve">Bekleidung aus Wolle oder anderen Tierhaaren</t>
  </si>
  <si>
    <t xml:space="preserve">Bekleidung aus Baumwolle, gewebt</t>
  </si>
  <si>
    <t xml:space="preserve">Bekleidung aus Seide oder Chemiefasern, nicht
  gewebt</t>
  </si>
  <si>
    <t xml:space="preserve">Bekleidung aus Wolle und anderen Tierhaaren,
  nicht gewebt</t>
  </si>
  <si>
    <t xml:space="preserve">Bekleidung aus Baumwolle, nicht gewebt</t>
  </si>
  <si>
    <t xml:space="preserve">Bekleidung aus Flachs, Hanf und dergleichen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nd Lederbekleidung, außer Schuhe</t>
  </si>
  <si>
    <t xml:space="preserve">Papierwaren</t>
  </si>
  <si>
    <t xml:space="preserve">Druckerzeugnisse</t>
  </si>
  <si>
    <t xml:space="preserve">Holzwaren, ohne Möbel</t>
  </si>
  <si>
    <t xml:space="preserve">Kautschukwaren</t>
  </si>
  <si>
    <t xml:space="preserve">Steinwaren</t>
  </si>
  <si>
    <t xml:space="preserve">Keramische Erzeugnisse, ohne Baukeramik</t>
  </si>
  <si>
    <t xml:space="preserve">Glaswaren</t>
  </si>
  <si>
    <t xml:space="preserve">Werkzeuge, Schneidwaren u. Essbesteck aus
 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Kraftmaschinen, außer Motoren für Ackerschlepper,
  Flugzeuge und Kfz</t>
  </si>
  <si>
    <t xml:space="preserve">Pumpen und Kompressoren</t>
  </si>
  <si>
    <t xml:space="preserve">Armaturen</t>
  </si>
  <si>
    <t xml:space="preserve">Lager, Getriebe, Zahnräder und Antriebselemente</t>
  </si>
  <si>
    <t xml:space="preserve">Hebezeuge und Fördermittel</t>
  </si>
  <si>
    <t xml:space="preserve">846</t>
  </si>
  <si>
    <t xml:space="preserve">Landwirtschaftliche Maschinen, einschließlich
  Ackerschlepper</t>
  </si>
  <si>
    <t xml:space="preserve">Maschinen für das Textil-, Bekleidungs- und Leder-
  gewerbe</t>
  </si>
  <si>
    <t xml:space="preserve">Maschinen für Ernährungsgewerbe und Tabakver-
  arbeitung</t>
  </si>
  <si>
    <t xml:space="preserve">Bergwerks-, Bau- und Baustoffmaschinen</t>
  </si>
  <si>
    <t xml:space="preserve">Guss- und Walzwerkstechnik</t>
  </si>
  <si>
    <t xml:space="preserve">Maschinen für die Be- und Verarbeitung von
  Kautschuk und Kunststoff </t>
  </si>
  <si>
    <t xml:space="preserve">Werkzeugmaschinen</t>
  </si>
  <si>
    <t xml:space="preserve">Büromaschinen und automatische DV-Maschinen</t>
  </si>
  <si>
    <t xml:space="preserve">Maschinen für das Papier- und Druckgewerbe</t>
  </si>
  <si>
    <t xml:space="preserve">Maschinen, a.n.g.</t>
  </si>
  <si>
    <t xml:space="preserve">Sportgeräte</t>
  </si>
  <si>
    <t xml:space="preserve">Geräte zur Elektrizitätserzeugung und -verteilung</t>
  </si>
  <si>
    <t xml:space="preserve">862</t>
  </si>
  <si>
    <t xml:space="preserve">Elektrische Lampen und Leuchten</t>
  </si>
  <si>
    <t xml:space="preserve">863</t>
  </si>
  <si>
    <t xml:space="preserve">Nachrichtentechnische Geräte und Einrichtungen</t>
  </si>
  <si>
    <t xml:space="preserve">864</t>
  </si>
  <si>
    <t xml:space="preserve">Rundfunk- und Fernsehgeräte, Phono- und Video-
  geräte</t>
  </si>
  <si>
    <t xml:space="preserve">865</t>
  </si>
  <si>
    <t xml:space="preserve">Elektronische Bauelemente</t>
  </si>
  <si>
    <t xml:space="preserve">869</t>
  </si>
  <si>
    <t xml:space="preserve">Elektrotechnische Erzeugnisse, a.n.g.</t>
  </si>
  <si>
    <t xml:space="preserve">871</t>
  </si>
  <si>
    <t xml:space="preserve">Medizinische Geräte und orthopädische Vorrichtungen</t>
  </si>
  <si>
    <t xml:space="preserve">872</t>
  </si>
  <si>
    <t xml:space="preserve">Mess-, steuerungs- und regelungstechnische Erzeug-
  nisse</t>
  </si>
  <si>
    <t xml:space="preserve">873</t>
  </si>
  <si>
    <t xml:space="preserve">Optische und fotografische Geräte</t>
  </si>
  <si>
    <t xml:space="preserve">874</t>
  </si>
  <si>
    <t xml:space="preserve">Uhren</t>
  </si>
  <si>
    <t xml:space="preserve">875</t>
  </si>
  <si>
    <t xml:space="preserve">Möbel</t>
  </si>
  <si>
    <t xml:space="preserve">876</t>
  </si>
  <si>
    <t xml:space="preserve">Musikinstrumente</t>
  </si>
  <si>
    <t xml:space="preserve">877</t>
  </si>
  <si>
    <t xml:space="preserve">Spielwaren</t>
  </si>
  <si>
    <t xml:space="preserve">878</t>
  </si>
  <si>
    <t xml:space="preserve">Schmuckwaren, Gold- und Silberschmiedewaren</t>
  </si>
  <si>
    <t xml:space="preserve">881</t>
  </si>
  <si>
    <t xml:space="preserve">Schienenfahrzeuge</t>
  </si>
  <si>
    <t xml:space="preserve">882</t>
  </si>
  <si>
    <t xml:space="preserve">Wasserfahrzeuge</t>
  </si>
  <si>
    <t xml:space="preserve">883</t>
  </si>
  <si>
    <t xml:space="preserve">Luftfahrzeuge</t>
  </si>
  <si>
    <t xml:space="preserve">884</t>
  </si>
  <si>
    <t xml:space="preserve">Fahrgestelle, Karosserien, Motoren, Teile und
  Zubehör für Kfz</t>
  </si>
  <si>
    <t xml:space="preserve">885</t>
  </si>
  <si>
    <t xml:space="preserve">Personenkraftwagen und Wohnmobile</t>
  </si>
  <si>
    <t xml:space="preserve">886</t>
  </si>
  <si>
    <t xml:space="preserve">Busse</t>
  </si>
  <si>
    <t xml:space="preserve">887</t>
  </si>
  <si>
    <t xml:space="preserve">Lastkraftwagen und Spezialfahrzeuge</t>
  </si>
  <si>
    <t xml:space="preserve">888</t>
  </si>
  <si>
    <t xml:space="preserve">Fahrräder</t>
  </si>
  <si>
    <t xml:space="preserve">889</t>
  </si>
  <si>
    <t xml:space="preserve">Fahrzeuge, a.n.g.</t>
  </si>
  <si>
    <t xml:space="preserve">891</t>
  </si>
  <si>
    <t xml:space="preserve">Vollständige Fabrikationsanlagen</t>
  </si>
  <si>
    <t xml:space="preserve">896</t>
  </si>
  <si>
    <t xml:space="preserve">Enderzeugnisse, a.n.g.</t>
  </si>
  <si>
    <t xml:space="preserve">7 + 8</t>
  </si>
  <si>
    <t xml:space="preserve">Fertigwaren zusammen</t>
  </si>
  <si>
    <t xml:space="preserve">5 - 8 </t>
  </si>
  <si>
    <t xml:space="preserve">Gewerbliche Wirtschaft zusammen</t>
  </si>
  <si>
    <t xml:space="preserve">9</t>
  </si>
  <si>
    <t xml:space="preserve">Außerdem</t>
  </si>
  <si>
    <t xml:space="preserve">901</t>
  </si>
  <si>
    <t xml:space="preserve">Rückwaren</t>
  </si>
  <si>
    <t xml:space="preserve">Ersatzlieferungen u.nicht aufgliederb. Intrahandel</t>
  </si>
  <si>
    <t xml:space="preserve">903</t>
  </si>
  <si>
    <t xml:space="preserve">Ersatzlieferungen</t>
  </si>
  <si>
    <t xml:space="preserve">Andere nichtaufgliederbare Warenverkehre</t>
  </si>
  <si>
    <t xml:space="preserve">Sonstige besondere Warenverkehre</t>
  </si>
  <si>
    <t xml:space="preserve">Zuschätzungen von Antwortausfällen</t>
  </si>
  <si>
    <t xml:space="preserve">Zuschätzungen für Befreiungen</t>
  </si>
  <si>
    <t xml:space="preserve">Sperrungen</t>
  </si>
  <si>
    <t xml:space="preserve">Tabelle 1.3</t>
  </si>
  <si>
    <t xml:space="preserve">Ausfuhr Mecklenburg-Vorpommerns im I. Quartal 2017
nach Bestimmungsländern und Ländergruppen</t>
  </si>
  <si>
    <t xml:space="preserve">Bestimmungsland</t>
  </si>
  <si>
    <t xml:space="preserve">Europa</t>
  </si>
  <si>
    <t xml:space="preserve">EU-Länder zusammen</t>
  </si>
  <si>
    <t xml:space="preserve">   Belgien </t>
  </si>
  <si>
    <t xml:space="preserve">   Bulgarien </t>
  </si>
  <si>
    <t xml:space="preserve">   Dänemark </t>
  </si>
  <si>
    <t xml:space="preserve">   Estland </t>
  </si>
  <si>
    <t xml:space="preserve">   Finnland </t>
  </si>
  <si>
    <t xml:space="preserve">   Frankreich </t>
  </si>
  <si>
    <t xml:space="preserve">   Griechenland </t>
  </si>
  <si>
    <t xml:space="preserve">   Irland </t>
  </si>
  <si>
    <t xml:space="preserve">   Italien </t>
  </si>
  <si>
    <t xml:space="preserve">   Kroatien </t>
  </si>
  <si>
    <t xml:space="preserve">   Lettland </t>
  </si>
  <si>
    <t xml:space="preserve">   Litauen </t>
  </si>
  <si>
    <t xml:space="preserve">   Luxemburg </t>
  </si>
  <si>
    <t xml:space="preserve">   Malta </t>
  </si>
  <si>
    <t xml:space="preserve">   Niederlande </t>
  </si>
  <si>
    <t xml:space="preserve">   Österreich </t>
  </si>
  <si>
    <t xml:space="preserve">   Polen </t>
  </si>
  <si>
    <t xml:space="preserve">   Portugal </t>
  </si>
  <si>
    <t xml:space="preserve">   Rumänien </t>
  </si>
  <si>
    <t xml:space="preserve">   Schweden </t>
  </si>
  <si>
    <t xml:space="preserve">   Slowakei </t>
  </si>
  <si>
    <t xml:space="preserve">   Slowenien </t>
  </si>
  <si>
    <t xml:space="preserve">   Spanien </t>
  </si>
  <si>
    <t xml:space="preserve">   Tschechische Republik </t>
  </si>
  <si>
    <t xml:space="preserve">   Ungarn </t>
  </si>
  <si>
    <t xml:space="preserve">   Vereinigtes Königreich </t>
  </si>
  <si>
    <t xml:space="preserve">   Zypern</t>
  </si>
  <si>
    <t xml:space="preserve">   nicht ermittelte EU-Länder</t>
  </si>
  <si>
    <t xml:space="preserve">Übrige europäische Länder </t>
  </si>
  <si>
    <t xml:space="preserve">   Albanien </t>
  </si>
  <si>
    <t xml:space="preserve">   Andorra </t>
  </si>
  <si>
    <t xml:space="preserve">   Belarus </t>
  </si>
  <si>
    <t xml:space="preserve">   Bosnien und Herzegowina </t>
  </si>
  <si>
    <t xml:space="preserve">   Färöer </t>
  </si>
  <si>
    <t xml:space="preserve">   Gibraltar </t>
  </si>
  <si>
    <t xml:space="preserve">   Island </t>
  </si>
  <si>
    <t xml:space="preserve">   Kosovo </t>
  </si>
  <si>
    <t xml:space="preserve">   Liechtenstein </t>
  </si>
  <si>
    <t xml:space="preserve">   Mazedonien </t>
  </si>
  <si>
    <t xml:space="preserve">   Moldau, Republik </t>
  </si>
  <si>
    <t xml:space="preserve">   Montenegro </t>
  </si>
  <si>
    <t xml:space="preserve">   Norwegen </t>
  </si>
  <si>
    <t xml:space="preserve">   Russische Föderation </t>
  </si>
  <si>
    <t xml:space="preserve">   San Marino </t>
  </si>
  <si>
    <t xml:space="preserve">   Schweiz</t>
  </si>
  <si>
    <t xml:space="preserve">   Serbien </t>
  </si>
  <si>
    <t xml:space="preserve">   Türkei </t>
  </si>
  <si>
    <t xml:space="preserve">   Ukraine </t>
  </si>
  <si>
    <t xml:space="preserve">   Vatikanstadt</t>
  </si>
  <si>
    <t xml:space="preserve">Afrika zusammen </t>
  </si>
  <si>
    <t xml:space="preserve">   Ägypten </t>
  </si>
  <si>
    <t xml:space="preserve">   Algerien </t>
  </si>
  <si>
    <t xml:space="preserve">   Angola </t>
  </si>
  <si>
    <t xml:space="preserve">   Äquatorialguinea </t>
  </si>
  <si>
    <t xml:space="preserve">   Äthiopien </t>
  </si>
  <si>
    <t xml:space="preserve">   Benin</t>
  </si>
  <si>
    <t xml:space="preserve">   Botsuana </t>
  </si>
  <si>
    <t xml:space="preserve">   Britische Territor. im Ind. Ozean </t>
  </si>
  <si>
    <t xml:space="preserve">   Burkina Faso </t>
  </si>
  <si>
    <t xml:space="preserve">   Burundi </t>
  </si>
  <si>
    <t xml:space="preserve">   Ceuta </t>
  </si>
  <si>
    <t xml:space="preserve">   Côte d‘Ivoire </t>
  </si>
  <si>
    <t xml:space="preserve">   Dschibuti </t>
  </si>
  <si>
    <t xml:space="preserve">   Eritrea </t>
  </si>
  <si>
    <t xml:space="preserve">   Gabun </t>
  </si>
  <si>
    <t xml:space="preserve">   Gambia</t>
  </si>
  <si>
    <t xml:space="preserve">   Ghana </t>
  </si>
  <si>
    <t xml:space="preserve">   Guinea </t>
  </si>
  <si>
    <t xml:space="preserve">   Guinea-Bissau </t>
  </si>
  <si>
    <t xml:space="preserve">   Kamerun </t>
  </si>
  <si>
    <t xml:space="preserve">   Kap Verde </t>
  </si>
  <si>
    <t xml:space="preserve">   Kenia </t>
  </si>
  <si>
    <t xml:space="preserve">   Komoren </t>
  </si>
  <si>
    <t xml:space="preserve">   Kongo, Demokratische Republik </t>
  </si>
  <si>
    <t xml:space="preserve">   Kongo, Republik </t>
  </si>
  <si>
    <t xml:space="preserve">   Lesotho </t>
  </si>
  <si>
    <t xml:space="preserve">   Liberia </t>
  </si>
  <si>
    <t xml:space="preserve">   Libysch- Arab. Dschamahirija</t>
  </si>
  <si>
    <t xml:space="preserve">   Madagaskar </t>
  </si>
  <si>
    <t xml:space="preserve">   Malawi </t>
  </si>
  <si>
    <t xml:space="preserve">   Mali </t>
  </si>
  <si>
    <t xml:space="preserve">   Marokko </t>
  </si>
  <si>
    <t xml:space="preserve">   Mauretanien </t>
  </si>
  <si>
    <t xml:space="preserve">   Mauritius </t>
  </si>
  <si>
    <t xml:space="preserve">   Mayotte </t>
  </si>
  <si>
    <t xml:space="preserve">   Melilla </t>
  </si>
  <si>
    <t xml:space="preserve">   Mosambik </t>
  </si>
  <si>
    <t xml:space="preserve">   Namibia </t>
  </si>
  <si>
    <t xml:space="preserve">   Niger </t>
  </si>
  <si>
    <t xml:space="preserve">   Nigeria </t>
  </si>
  <si>
    <t xml:space="preserve">   Ruanda </t>
  </si>
  <si>
    <t xml:space="preserve">   Sambia</t>
  </si>
  <si>
    <t xml:space="preserve">   Sâo Tomé und Principe </t>
  </si>
  <si>
    <t xml:space="preserve">   Senegal </t>
  </si>
  <si>
    <t xml:space="preserve">   Seychellen </t>
  </si>
  <si>
    <t xml:space="preserve">   Sierra Leone </t>
  </si>
  <si>
    <t xml:space="preserve">   Simbabwe </t>
  </si>
  <si>
    <t xml:space="preserve">   Somalia </t>
  </si>
  <si>
    <t xml:space="preserve">   St. Helena </t>
  </si>
  <si>
    <t xml:space="preserve">   Südafrika </t>
  </si>
  <si>
    <t xml:space="preserve">   Sudan </t>
  </si>
  <si>
    <t xml:space="preserve">   Südsudan </t>
  </si>
  <si>
    <t xml:space="preserve">   Swasiland </t>
  </si>
  <si>
    <t xml:space="preserve">   Tansania, Verein. Republik</t>
  </si>
  <si>
    <t xml:space="preserve">   Togo </t>
  </si>
  <si>
    <t xml:space="preserve">   Tschad </t>
  </si>
  <si>
    <t xml:space="preserve">   Tunesien </t>
  </si>
  <si>
    <t xml:space="preserve">   Uganda </t>
  </si>
  <si>
    <t xml:space="preserve">   Westsahara</t>
  </si>
  <si>
    <t xml:space="preserve">   Zentralafrikanische Republik </t>
  </si>
  <si>
    <t xml:space="preserve">Amerika zusammen</t>
  </si>
  <si>
    <t xml:space="preserve">   Amerikanische Jungferninseln </t>
  </si>
  <si>
    <t xml:space="preserve">   Anguilla </t>
  </si>
  <si>
    <t xml:space="preserve">   Antigua und Barbuda </t>
  </si>
  <si>
    <t xml:space="preserve">   Argentinien </t>
  </si>
  <si>
    <t xml:space="preserve">   Aruba </t>
  </si>
  <si>
    <t xml:space="preserve">   Bahamas </t>
  </si>
  <si>
    <t xml:space="preserve">   Barbados </t>
  </si>
  <si>
    <t xml:space="preserve">   Belize </t>
  </si>
  <si>
    <t xml:space="preserve">   Bermuda </t>
  </si>
  <si>
    <t xml:space="preserve">   Bolivien </t>
  </si>
  <si>
    <t xml:space="preserve">   Bonaire,Sint E.</t>
  </si>
  <si>
    <t xml:space="preserve">   Brasilien </t>
  </si>
  <si>
    <t xml:space="preserve">   Britische Jungferninseln </t>
  </si>
  <si>
    <t xml:space="preserve">   Chile </t>
  </si>
  <si>
    <t xml:space="preserve">   Costa Rica </t>
  </si>
  <si>
    <t xml:space="preserve">   Curacao</t>
  </si>
  <si>
    <t xml:space="preserve">   Dominica </t>
  </si>
  <si>
    <t xml:space="preserve">   Dominikanische Republik </t>
  </si>
  <si>
    <t xml:space="preserve">   Ecuador</t>
  </si>
  <si>
    <t xml:space="preserve">   El Salvador </t>
  </si>
  <si>
    <t xml:space="preserve">   Falklandinseln (Malvinen)</t>
  </si>
  <si>
    <t xml:space="preserve">   Grenada </t>
  </si>
  <si>
    <t xml:space="preserve">   Grönland </t>
  </si>
  <si>
    <t xml:space="preserve">   Guatemala </t>
  </si>
  <si>
    <t xml:space="preserve">   Guyana </t>
  </si>
  <si>
    <t xml:space="preserve">   Haiti </t>
  </si>
  <si>
    <t xml:space="preserve">   Honduras </t>
  </si>
  <si>
    <t xml:space="preserve">   Jamaika </t>
  </si>
  <si>
    <t xml:space="preserve">   Kaimaninseln </t>
  </si>
  <si>
    <t xml:space="preserve">   Kanada </t>
  </si>
  <si>
    <t xml:space="preserve">   Kolumbien </t>
  </si>
  <si>
    <t xml:space="preserve">   Kuba </t>
  </si>
  <si>
    <t xml:space="preserve">   Mexiko </t>
  </si>
  <si>
    <t xml:space="preserve">   Montserrat </t>
  </si>
  <si>
    <t xml:space="preserve">   Nicaragua</t>
  </si>
  <si>
    <t xml:space="preserve">   Panama </t>
  </si>
  <si>
    <t xml:space="preserve">   Paraguay </t>
  </si>
  <si>
    <t xml:space="preserve">   Peru </t>
  </si>
  <si>
    <t xml:space="preserve">   St.Barthelemy</t>
  </si>
  <si>
    <t xml:space="preserve">   St. Kitts und Nevis </t>
  </si>
  <si>
    <t xml:space="preserve">   St. Lucia</t>
  </si>
  <si>
    <t xml:space="preserve">   St. Martin</t>
  </si>
  <si>
    <t xml:space="preserve">   St. Pierre und Miquelon </t>
  </si>
  <si>
    <t xml:space="preserve">   St. Vincent </t>
  </si>
  <si>
    <t xml:space="preserve">   Suriname </t>
  </si>
  <si>
    <t xml:space="preserve">   Trinidad und Tobago </t>
  </si>
  <si>
    <t xml:space="preserve">   Turks- und Caicosinseln </t>
  </si>
  <si>
    <t xml:space="preserve">   Uruguay </t>
  </si>
  <si>
    <t xml:space="preserve">   Venezuela </t>
  </si>
  <si>
    <t xml:space="preserve">   Vereinigte Staaten</t>
  </si>
  <si>
    <t xml:space="preserve">Asien zusammen</t>
  </si>
  <si>
    <t xml:space="preserve">   Afghanistan </t>
  </si>
  <si>
    <t xml:space="preserve">   Armenien </t>
  </si>
  <si>
    <t xml:space="preserve">   Aserbaidschan </t>
  </si>
  <si>
    <t xml:space="preserve">   Bahrain </t>
  </si>
  <si>
    <t xml:space="preserve">   Bangladesch </t>
  </si>
  <si>
    <t xml:space="preserve">   besetzte palästinensische Gebiete</t>
  </si>
  <si>
    <t xml:space="preserve">   Bhutan </t>
  </si>
  <si>
    <t xml:space="preserve">   Brunei Darussalam </t>
  </si>
  <si>
    <t xml:space="preserve">   Georgien </t>
  </si>
  <si>
    <t xml:space="preserve">   Hongkong </t>
  </si>
  <si>
    <t xml:space="preserve">   Indien </t>
  </si>
  <si>
    <t xml:space="preserve">   Indonesien </t>
  </si>
  <si>
    <t xml:space="preserve">   Irak </t>
  </si>
  <si>
    <t xml:space="preserve">   Iran, Islamische Republik</t>
  </si>
  <si>
    <t xml:space="preserve">   Israel </t>
  </si>
  <si>
    <t xml:space="preserve">   Japan </t>
  </si>
  <si>
    <t xml:space="preserve">   Jemen </t>
  </si>
  <si>
    <t xml:space="preserve">   Jordanien </t>
  </si>
  <si>
    <t xml:space="preserve">   Kambodscha </t>
  </si>
  <si>
    <t xml:space="preserve">   Kasachstan </t>
  </si>
  <si>
    <t xml:space="preserve">   Katar </t>
  </si>
  <si>
    <t xml:space="preserve">   Kirgisische Republik</t>
  </si>
  <si>
    <t xml:space="preserve">   Korea (Nord), Demokrat. Volksrepublik</t>
  </si>
  <si>
    <t xml:space="preserve">   Korea (Süd), Republik Korea </t>
  </si>
  <si>
    <t xml:space="preserve">   Kuwait </t>
  </si>
  <si>
    <t xml:space="preserve">   Laos, Demokrat. Volksrepublik</t>
  </si>
  <si>
    <t xml:space="preserve">   Libanon </t>
  </si>
  <si>
    <t xml:space="preserve">   Macau </t>
  </si>
  <si>
    <t xml:space="preserve">   Malaysia </t>
  </si>
  <si>
    <t xml:space="preserve">   Malediven </t>
  </si>
  <si>
    <t xml:space="preserve">   Mongolei </t>
  </si>
  <si>
    <t xml:space="preserve">   Myanmar </t>
  </si>
  <si>
    <t xml:space="preserve">   Nepal </t>
  </si>
  <si>
    <t xml:space="preserve">   Oman </t>
  </si>
  <si>
    <t xml:space="preserve">   Pakistan </t>
  </si>
  <si>
    <t xml:space="preserve">   Philippinen </t>
  </si>
  <si>
    <t xml:space="preserve">   Saudi-Arabien </t>
  </si>
  <si>
    <t xml:space="preserve">   Singapur </t>
  </si>
  <si>
    <t xml:space="preserve">   Sri Lanka </t>
  </si>
  <si>
    <t xml:space="preserve">   Syrien, Arabische Republik</t>
  </si>
  <si>
    <t xml:space="preserve">   Tadschikistan </t>
  </si>
  <si>
    <t xml:space="preserve">   Taiwan </t>
  </si>
  <si>
    <t xml:space="preserve">   Thailand </t>
  </si>
  <si>
    <t xml:space="preserve">   Timor-Leste </t>
  </si>
  <si>
    <t xml:space="preserve">   Turkmenistan </t>
  </si>
  <si>
    <t xml:space="preserve">   Usbekistan </t>
  </si>
  <si>
    <t xml:space="preserve">   Vereinigte Arabische Emirate </t>
  </si>
  <si>
    <t xml:space="preserve">   Vietnam </t>
  </si>
  <si>
    <t xml:space="preserve">   Volksrepublik China </t>
  </si>
  <si>
    <t xml:space="preserve">Australien und Ozeanien zusammen</t>
  </si>
  <si>
    <t xml:space="preserve">   Amerikanische Überseeinseln </t>
  </si>
  <si>
    <t xml:space="preserve">   Amerikanisch-Samoa </t>
  </si>
  <si>
    <t xml:space="preserve">   Antarktis </t>
  </si>
  <si>
    <t xml:space="preserve">   Australien </t>
  </si>
  <si>
    <t xml:space="preserve">   Bouvetinsel </t>
  </si>
  <si>
    <t xml:space="preserve">   Cookinseln </t>
  </si>
  <si>
    <t xml:space="preserve">   Fidschi </t>
  </si>
  <si>
    <t xml:space="preserve">   Französische Südgebiete </t>
  </si>
  <si>
    <t xml:space="preserve">   Französisch-Polynesien </t>
  </si>
  <si>
    <t xml:space="preserve">   Guam </t>
  </si>
  <si>
    <t xml:space="preserve">   Heard u. McDonaldinseln </t>
  </si>
  <si>
    <t xml:space="preserve">   Kiribati </t>
  </si>
  <si>
    <t xml:space="preserve">   Kokosinseln </t>
  </si>
  <si>
    <t xml:space="preserve">   Marshallinseln </t>
  </si>
  <si>
    <t xml:space="preserve">   Mikronesien </t>
  </si>
  <si>
    <t xml:space="preserve">   Nauru </t>
  </si>
  <si>
    <t xml:space="preserve">   Neukaledonien </t>
  </si>
  <si>
    <t xml:space="preserve">   Neuseeland </t>
  </si>
  <si>
    <t xml:space="preserve">   Niue </t>
  </si>
  <si>
    <t xml:space="preserve">   Nördliche Marianen </t>
  </si>
  <si>
    <t xml:space="preserve">   Norfolkinsel </t>
  </si>
  <si>
    <t xml:space="preserve">   Palau </t>
  </si>
  <si>
    <t xml:space="preserve">   Papua-Neuguinea </t>
  </si>
  <si>
    <t xml:space="preserve">   Pitcairninseln </t>
  </si>
  <si>
    <t xml:space="preserve">   Salomonen </t>
  </si>
  <si>
    <t xml:space="preserve">   Samoa </t>
  </si>
  <si>
    <t xml:space="preserve">   Südgeorgien </t>
  </si>
  <si>
    <t xml:space="preserve">   Tokelau </t>
  </si>
  <si>
    <t xml:space="preserve">   Tonga </t>
  </si>
  <si>
    <t xml:space="preserve">   Tuvalu </t>
  </si>
  <si>
    <t xml:space="preserve">   Vanuatu </t>
  </si>
  <si>
    <t xml:space="preserve">   Wallis und Futuna </t>
  </si>
  <si>
    <t xml:space="preserve">   Weihnachtsinsel </t>
  </si>
  <si>
    <t xml:space="preserve">Verschiedenes zusammen</t>
  </si>
  <si>
    <t xml:space="preserve">   Schiffsbedarf usw. </t>
  </si>
  <si>
    <t xml:space="preserve">   Hohe See </t>
  </si>
  <si>
    <t xml:space="preserve">   nicht ermittelte Länder und Gebiete</t>
  </si>
  <si>
    <t xml:space="preserve">   vertrauliche Länder</t>
  </si>
  <si>
    <t xml:space="preserve">Tabelle 2.1</t>
  </si>
  <si>
    <t xml:space="preserve">Entwicklung der Einfuhr Mecklenburg-Vorpommerns seit 2003
nach Warengruppen der Ernährungswirtschaft und Gewerblichen Wirtschaft (EGW)</t>
  </si>
  <si>
    <t xml:space="preserve">Einfuhr insgesamt</t>
  </si>
  <si>
    <t xml:space="preserve">Tabelle 2.2</t>
  </si>
  <si>
    <t xml:space="preserve">Einfuhr Mecklenburg-Vorpommerns im I. Quartal 2017
nach Warengruppen und -untergruppen
der Ernährungswirtschaft und Gewerblichen Wirtschaft (EGW)</t>
  </si>
  <si>
    <t xml:space="preserve">Andere nicht aufgliederbare Warenverkehre </t>
  </si>
  <si>
    <t xml:space="preserve">Tabelle 2.3</t>
  </si>
  <si>
    <t xml:space="preserve">Einfuhr Mecklenburg-Vorpommerns im I. Quartal 2017
nach Ursprungsländern und Ländergruppen</t>
  </si>
  <si>
    <t xml:space="preserve">Ursprungsland</t>
  </si>
  <si>
    <t xml:space="preserve">   Hohe See</t>
  </si>
  <si>
    <t xml:space="preserve">1)  </t>
  </si>
  <si>
    <t xml:space="preserve">Veränderung gegenüber dem Vorjahreszeitraum</t>
  </si>
  <si>
    <t xml:space="preserve">2)  </t>
  </si>
  <si>
    <t xml:space="preserve">vorläufige Angab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&quot;    &quot;;&quot;- &quot;#,##0&quot;    &quot;;0&quot;    &quot;;@&quot;    &quot;"/>
    <numFmt numFmtId="167" formatCode="#,##0.0&quot;        &quot;;&quot;- &quot;#,##0.0&quot;        &quot;;0.0&quot;        &quot;;@&quot;        &quot;"/>
    <numFmt numFmtId="168" formatCode="0&quot;  &quot;"/>
    <numFmt numFmtId="169" formatCode="#,##0.0&quot;  &quot;;&quot;- &quot;#,##0.0&quot;  &quot;;0.0&quot;  &quot;;@&quot;  &quot;"/>
    <numFmt numFmtId="170" formatCode="#\ ###\ ###\ ###"/>
    <numFmt numFmtId="171" formatCode="#,##0\ ;&quot;- &quot;#,##0\ ;0\ ;@\ "/>
    <numFmt numFmtId="172" formatCode="#,##0&quot;&quot;;&quot;- &quot;#,##0&quot;&quot;;0&quot;&quot;;@&quot;&quot;"/>
    <numFmt numFmtId="173" formatCode="#,##0&quot;  &quot;;&quot;- &quot;#,##0&quot;  &quot;;0&quot;  &quot;;@&quot;  &quot;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3744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37440"/>
          <a:ext cx="1792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9720</xdr:rowOff>
    </xdr:from>
    <xdr:to>
      <xdr:col>0</xdr:col>
      <xdr:colOff>6479640</xdr:colOff>
      <xdr:row>64</xdr:row>
      <xdr:rowOff>105120</xdr:rowOff>
    </xdr:to>
    <xdr:sp>
      <xdr:nvSpPr>
        <xdr:cNvPr id="1" name="Textfeld 1"/>
        <xdr:cNvSpPr/>
      </xdr:nvSpPr>
      <xdr:spPr>
        <a:xfrm>
          <a:off x="12960" y="393120"/>
          <a:ext cx="6466680" cy="9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Rechtsgrundla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Rechtsgrundlagen der Außenhandelsstatistik sind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gesetz (AHStatGes) vom 1. Mai 1957 in der im Bundesgesetzblatt Teil III, Gliederungsnumm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7402-1, veröffentlichten bereinigten Fassung, das zuletzt durch Artikel 120 der Verordnung vom 25. November 20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2304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Außenhandelsstatistik-Durchführungsverordnung (AHStatDV) in der Fassung der Bekanntmachung vom 29. Juli 1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BGBl. I S. 1993), das zuletzt durch Artikel 291 der Verordnung vom 25. November 2003 (BGBl. I S. 2304) geänd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Bundesstatistikgesetz (BStatG) vom 22. Januar 1987 (BGBl. I S. 462, 565), das zuletzt durch Artikel 1 des Gesetz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vom 21. Juli 2016 (BGBl. I S. 1768) geändert worden ist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 471/2009 des Europäischen Parlaments und des Rates vom 6. Mai 2009 üb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Außenhandels mit Drittländern und zur Aufhebung der Verordnung (EG) Nr. 1172/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s Rates (ABl. EG Nr. L 152 S.23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92/2010 der Kommission vom 2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e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s Datenaustausches zwischen den Zollbehörden und den nationalen statistischen Stelle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 Erstellung von Statistiken und der Qualitätsbewertung (ABl. EU L 31, S. 4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U) Nr. 113/2010 der Kommission vom 9. Februar 2010 zur Durchführung der Verordnung (EG) 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471/2009 des Europäischen Parlaments und des Rates über Gemeinschaftsstatistiken des Außenhandels m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rittländern hinsichtlich der Abdeckung des Handels, der Definitionen der Daten, der Erstellung von Statistiken 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Handels nach Unternehmensmerkmalen und Rechnungswährung sowie besonderer Waren oder Warenbewegung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Bl. EU L 37, S.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638/2004 des Europäischen Parlaments und des Rates vom 31. März 2004 über d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emeinschaftsstatistiken des Warenverkehrs zwischen Mitgliedstaaten und zur Aufhebung der Verordnung (EW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3330/1991 des Rates (ABl. EU Nr. L 102 S. 1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Verordnung (EG) Nr. 1982/2004 der Kommission vom 18. November 2004 zur Durchführung der Verordnung (EG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 638/2004 des Europäischen Parlaments und des Rates über die Gemeinschaftsstatistiken des Warenverkeh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wischen Mitgliedstaaten und zur Aufhebung der Verordnungen (EG) Nr. 1901/2000 und (EWG) Nr. 3590/92 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Kommission (ABl. EU Nr. L 343 S. 3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genst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stellt den grenzüberschreitenden Warenverkehr Mecklenburg-Vorpommerns über die Grenzen der Bundesrepublik Deutschland mit dem Ausland da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land im Sinne der Außenhandelsstatistik ist das Gebiet außerhalb der Bundesrepublik Deutschland nach dem Gebietsstand ab dem 3. Oktober 1990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b 1993 gliedert sich die Außenhandelsstatistik wegen der unterschiedlichen Erhebungsformen in die Intrahandelsstatistik (Handel mit den EU-Ländern) und die Extrahandelsstatistik (Handel mit den übrigen Staaten)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Anmeldu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Außenhandelsstatistik teilt sich erhebungstechnisch in Extrahandel (Handel mit Drittländern) und Intrahandel (Handel mit EU-Mitgliedstaaten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fassung der Daten über die grenzüberschreitenden Warenverkehre erfolgt im Grundsatz entweder klassisch über die Zollverwaltung (Extrahandel) oder auf dem Weg einer direkten Firmenanmeldung (Intrahandel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Darstellungs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den Übersichten des Berichtes werden die Ausfuhr im Spezialhandel und die Einfuhr im Generalhandel dargestel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Spezialhandel enthält im Wesentlichen die Waren, die aus der Erzeugung, der Bearbeitung oder Verarbeitung des Erhebungsgebietes stammen und ausgeführt worden sind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enthält alle in das Erhebungsgebiet eingehenden Waren mit Ausnahme der Waren der Durchfuhr und des Zwischenauslandshandelsverkeh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6479640</xdr:colOff>
      <xdr:row>130</xdr:row>
      <xdr:rowOff>75960</xdr:rowOff>
    </xdr:to>
    <xdr:sp>
      <xdr:nvSpPr>
        <xdr:cNvPr id="2" name="Textfeld 2"/>
        <xdr:cNvSpPr/>
      </xdr:nvSpPr>
      <xdr:spPr>
        <a:xfrm>
          <a:off x="0" y="10228680"/>
          <a:ext cx="6479640" cy="9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Generalhandel unterscheidet sich vom Spezialhandel durch die verschiedene Nachweisung der auf Lager eingeführten ausländischen Waren, und zwar werden nachgewies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Generalhandel alle Einfuhren auf Lager im Zeitpunkt der Einlagerung, alle Wiederausfuhren ausländischer War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aus Lager im Zeitpunkt ihrer Ausfuh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im Spezialhandel dagegen nur diejenigen Einfuhren auf Lager, die nicht zur Wiederausfuhr gelangen, im Zeitpunk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hrer Einfuhr aus Lag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infuhr Mecklenburg-Vorpommerns im Generalhandel enthält also nicht nur die Waren, die zum Gebrauch, zum Verbrauch, zur Bearbeitung oder Verarbeitung in Mecklenburg-Vorpommern bestimmt sind, sondern auch Waren, die über Mecklenburg-Vorpommern als erstes bekanntes Zielland in andere Länder des Bundesgebietes oder wieder ins Ausland weitergeleite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einzelnen Länder der Bundesrepublik Deutschland können somit - im Gegensatz zu deren Ausfuhr, bei der der Spezialhandel erfasst wird - die Einfuhren nur im Generalhandel ermittel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Antwortausfälle und Befreiungen sind Zuschätzungen bei den EU-Ländern enthalten und damit auch im Insgesamt enthalt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Wegen der unterschiedlichen Abgrenzung von Generalhandel und Spezialhandel ist eine Saldierung der Einfuhr- und Ausfuhrergebnisse Mecklenburg-Vorpommerns nicht vertretbar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Befreiungen und Vereinfach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usgenommen von der Anmeldung zur Außenhandelsstatistik sind u. a. Warenbewegungen von geringer wirtschaftlicher Bedeutung (z. B. Übersiedlungsgut), vorübergehende Warenein- und -ausfuhren (z. B. Messe- und Ausstellungsgut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 t="s">
        <v>6</v>
      </c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.2" hidden="false" customHeight="true" outlineLevel="0" collapsed="false">
      <c r="A13" s="12"/>
      <c r="B13" s="13" t="s">
        <v>7</v>
      </c>
      <c r="C13" s="13"/>
      <c r="D13" s="14" t="s">
        <v>8</v>
      </c>
    </row>
    <row r="14" customFormat="false" ht="12.2" hidden="false" customHeight="true" outlineLevel="0" collapsed="false">
      <c r="A14" s="12"/>
      <c r="B14" s="13"/>
      <c r="C14" s="13"/>
      <c r="D14" s="15"/>
    </row>
    <row r="15" customFormat="false" ht="12.2" hidden="false" customHeight="true" outlineLevel="0" collapsed="false">
      <c r="A15" s="12"/>
      <c r="B15" s="13" t="s">
        <v>9</v>
      </c>
      <c r="C15" s="13"/>
      <c r="D15" s="14" t="s">
        <v>10</v>
      </c>
    </row>
    <row r="16" customFormat="false" ht="12.2" hidden="false" customHeight="true" outlineLevel="0" collapsed="false">
      <c r="A16" s="12"/>
      <c r="B16" s="13" t="s">
        <v>11</v>
      </c>
      <c r="C16" s="13"/>
      <c r="D16" s="14" t="s">
        <v>12</v>
      </c>
    </row>
    <row r="17" customFormat="false" ht="12.2" hidden="false" customHeight="true" outlineLevel="0" collapsed="false">
      <c r="A17" s="16"/>
      <c r="B17" s="17"/>
      <c r="C17" s="17"/>
      <c r="D17" s="18"/>
    </row>
    <row r="18" customFormat="false" ht="12.2" hidden="false" customHeight="true" outlineLevel="0" collapsed="false">
      <c r="A18" s="19"/>
      <c r="B18" s="19"/>
      <c r="C18" s="19"/>
      <c r="D18" s="19"/>
    </row>
    <row r="19" customFormat="false" ht="12.2" hidden="false" customHeight="true" outlineLevel="0" collapsed="false">
      <c r="A19" s="20" t="s">
        <v>13</v>
      </c>
      <c r="B19" s="20"/>
      <c r="C19" s="20"/>
      <c r="D19" s="20"/>
    </row>
    <row r="20" customFormat="false" ht="12.2" hidden="false" customHeight="true" outlineLevel="0" collapsed="false">
      <c r="A20" s="20" t="s">
        <v>14</v>
      </c>
      <c r="B20" s="20"/>
      <c r="C20" s="20"/>
      <c r="D20" s="20"/>
    </row>
    <row r="21" customFormat="false" ht="12.2" hidden="false" customHeight="true" outlineLevel="0" collapsed="false">
      <c r="A21" s="21"/>
      <c r="B21" s="21"/>
      <c r="C21" s="21"/>
      <c r="D21" s="21"/>
    </row>
    <row r="22" customFormat="false" ht="12.2" hidden="false" customHeight="true" outlineLevel="0" collapsed="false">
      <c r="A22" s="22" t="s">
        <v>15</v>
      </c>
      <c r="B22" s="22"/>
      <c r="C22" s="22"/>
      <c r="D22" s="22"/>
    </row>
    <row r="23" customFormat="false" ht="12.2" hidden="false" customHeight="true" outlineLevel="0" collapsed="false">
      <c r="A23" s="20"/>
      <c r="B23" s="20"/>
      <c r="C23" s="20"/>
      <c r="D23" s="20"/>
    </row>
    <row r="24" customFormat="false" ht="12.2" hidden="false" customHeight="true" outlineLevel="0" collapsed="false">
      <c r="A24" s="23" t="s">
        <v>16</v>
      </c>
      <c r="B24" s="23"/>
      <c r="C24" s="23"/>
      <c r="D24" s="23"/>
    </row>
    <row r="25" customFormat="false" ht="12.2" hidden="false" customHeight="true" outlineLevel="0" collapsed="false">
      <c r="A25" s="23" t="s">
        <v>17</v>
      </c>
      <c r="B25" s="23"/>
      <c r="C25" s="23"/>
      <c r="D25" s="23"/>
    </row>
    <row r="26" customFormat="false" ht="12.2" hidden="false" customHeight="true" outlineLevel="0" collapsed="false">
      <c r="A26" s="24"/>
      <c r="B26" s="24"/>
      <c r="C26" s="24"/>
      <c r="D26" s="24"/>
    </row>
    <row r="27" customFormat="false" ht="12.2" hidden="false" customHeight="true" outlineLevel="0" collapsed="false">
      <c r="A27" s="25"/>
      <c r="B27" s="25"/>
      <c r="C27" s="25"/>
      <c r="D27" s="25"/>
    </row>
    <row r="28" customFormat="false" ht="12.2" hidden="false" customHeight="true" outlineLevel="0" collapsed="false">
      <c r="A28" s="26" t="s">
        <v>18</v>
      </c>
      <c r="B28" s="26"/>
      <c r="C28" s="26"/>
      <c r="D28" s="26"/>
    </row>
    <row r="29" customFormat="false" ht="12.2" hidden="false" customHeight="true" outlineLevel="0" collapsed="false">
      <c r="A29" s="20"/>
      <c r="B29" s="20"/>
      <c r="C29" s="20"/>
      <c r="D29" s="20"/>
    </row>
    <row r="30" customFormat="false" ht="12.2" hidden="false" customHeight="true" outlineLevel="0" collapsed="false">
      <c r="A30" s="27" t="s">
        <v>19</v>
      </c>
      <c r="B30" s="28" t="s">
        <v>20</v>
      </c>
      <c r="C30" s="28"/>
      <c r="D30" s="28"/>
    </row>
    <row r="31" customFormat="false" ht="12.2" hidden="false" customHeight="true" outlineLevel="0" collapsed="false">
      <c r="A31" s="29" t="n">
        <v>0</v>
      </c>
      <c r="B31" s="28" t="s">
        <v>21</v>
      </c>
      <c r="C31" s="28"/>
      <c r="D31" s="28"/>
    </row>
    <row r="32" customFormat="false" ht="12.2" hidden="false" customHeight="true" outlineLevel="0" collapsed="false">
      <c r="A32" s="27" t="s">
        <v>22</v>
      </c>
      <c r="B32" s="28" t="s">
        <v>23</v>
      </c>
      <c r="C32" s="28"/>
      <c r="D32" s="28"/>
    </row>
    <row r="33" customFormat="false" ht="12.2" hidden="false" customHeight="true" outlineLevel="0" collapsed="false">
      <c r="A33" s="27" t="s">
        <v>24</v>
      </c>
      <c r="B33" s="28" t="s">
        <v>25</v>
      </c>
      <c r="C33" s="28"/>
      <c r="D33" s="28"/>
    </row>
    <row r="34" customFormat="false" ht="12.2" hidden="false" customHeight="true" outlineLevel="0" collapsed="false">
      <c r="A34" s="27" t="s">
        <v>26</v>
      </c>
      <c r="B34" s="28" t="s">
        <v>27</v>
      </c>
      <c r="C34" s="28"/>
      <c r="D34" s="28"/>
    </row>
    <row r="35" customFormat="false" ht="12.2" hidden="false" customHeight="true" outlineLevel="0" collapsed="false">
      <c r="A35" s="27" t="s">
        <v>28</v>
      </c>
      <c r="B35" s="28" t="s">
        <v>29</v>
      </c>
      <c r="C35" s="28"/>
      <c r="D35" s="28"/>
    </row>
    <row r="36" customFormat="false" ht="12.2" hidden="false" customHeight="true" outlineLevel="0" collapsed="false">
      <c r="A36" s="27" t="s">
        <v>30</v>
      </c>
      <c r="B36" s="28" t="s">
        <v>31</v>
      </c>
      <c r="C36" s="28"/>
      <c r="D36" s="28"/>
    </row>
    <row r="37" customFormat="false" ht="12.2" hidden="false" customHeight="true" outlineLevel="0" collapsed="false">
      <c r="A37" s="27" t="s">
        <v>32</v>
      </c>
      <c r="B37" s="28" t="s">
        <v>33</v>
      </c>
      <c r="C37" s="28"/>
      <c r="D37" s="28"/>
    </row>
    <row r="38" customFormat="false" ht="12.2" hidden="false" customHeight="true" outlineLevel="0" collapsed="false">
      <c r="A38" s="27"/>
      <c r="B38" s="28"/>
      <c r="C38" s="28"/>
      <c r="D38" s="28"/>
    </row>
    <row r="39" customFormat="false" ht="12.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.2" hidden="false" customHeight="true" outlineLevel="0" collapsed="false">
      <c r="A40" s="27"/>
      <c r="B40" s="27"/>
      <c r="C40" s="27"/>
      <c r="D40" s="27"/>
    </row>
    <row r="41" customFormat="false" ht="12.2" hidden="false" customHeight="true" outlineLevel="0" collapsed="false">
      <c r="A41" s="27"/>
      <c r="B41" s="27"/>
      <c r="C41" s="27"/>
      <c r="D41" s="27"/>
    </row>
    <row r="42" customFormat="false" ht="12.2" hidden="false" customHeight="true" outlineLevel="0" collapsed="false">
      <c r="A42" s="27"/>
      <c r="B42" s="27"/>
      <c r="C42" s="27"/>
      <c r="D42" s="27"/>
    </row>
    <row r="43" customFormat="false" ht="12.2" hidden="false" customHeight="true" outlineLevel="0" collapsed="false">
      <c r="A43" s="27"/>
      <c r="B43" s="30"/>
      <c r="C43" s="30"/>
      <c r="D43" s="30"/>
    </row>
    <row r="44" customFormat="false" ht="12.75" hidden="false" customHeight="false" outlineLevel="0" collapsed="false">
      <c r="A44" s="28" t="s">
        <v>36</v>
      </c>
      <c r="B44" s="28"/>
      <c r="C44" s="28"/>
      <c r="D44" s="28"/>
    </row>
    <row r="45" customFormat="false" ht="12.75" hidden="false" customHeight="false" outlineLevel="0" collapsed="false">
      <c r="A45" s="31"/>
      <c r="B45" s="31"/>
      <c r="C45" s="31"/>
      <c r="D45" s="31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3" width="5.71"/>
    <col collapsed="false" customWidth="true" hidden="false" outlineLevel="0" max="2" min="2" style="124" width="80.7"/>
    <col collapsed="false" customWidth="false" hidden="false" outlineLevel="0" max="257" min="3" style="124" width="11.42"/>
  </cols>
  <sheetData>
    <row r="1" s="126" customFormat="true" ht="30.2" hidden="false" customHeight="true" outlineLevel="0" collapsed="false">
      <c r="A1" s="125" t="s">
        <v>56</v>
      </c>
      <c r="B1" s="125"/>
    </row>
    <row r="2" customFormat="false" ht="11.45" hidden="false" customHeight="true" outlineLevel="0" collapsed="false">
      <c r="A2" s="127" t="s">
        <v>619</v>
      </c>
      <c r="B2" s="128" t="s">
        <v>620</v>
      </c>
    </row>
    <row r="3" customFormat="false" ht="8.1" hidden="false" customHeight="true" outlineLevel="0" collapsed="false">
      <c r="A3" s="127"/>
      <c r="B3" s="128"/>
    </row>
    <row r="4" customFormat="false" ht="11.45" hidden="false" customHeight="true" outlineLevel="0" collapsed="false">
      <c r="A4" s="127" t="s">
        <v>621</v>
      </c>
      <c r="B4" s="128" t="s">
        <v>622</v>
      </c>
    </row>
    <row r="5" customFormat="false" ht="8.1" hidden="false" customHeight="true" outlineLevel="0" collapsed="false">
      <c r="A5" s="127"/>
      <c r="B5" s="128"/>
    </row>
    <row r="6" customFormat="false" ht="11.45" hidden="false" customHeight="true" outlineLevel="0" collapsed="false">
      <c r="A6" s="127"/>
      <c r="B6" s="128"/>
    </row>
    <row r="7" customFormat="false" ht="8.1" hidden="false" customHeight="true" outlineLevel="0" collapsed="false">
      <c r="A7" s="127"/>
      <c r="B7" s="128"/>
    </row>
    <row r="8" customFormat="false" ht="11.45" hidden="false" customHeight="true" outlineLevel="0" collapsed="false">
      <c r="A8" s="127"/>
      <c r="B8" s="128"/>
    </row>
    <row r="9" customFormat="false" ht="8.1" hidden="false" customHeight="true" outlineLevel="0" collapsed="false">
      <c r="A9" s="127"/>
      <c r="B9" s="128"/>
    </row>
    <row r="10" customFormat="false" ht="11.45" hidden="false" customHeight="true" outlineLevel="0" collapsed="false">
      <c r="A10" s="127"/>
      <c r="B10" s="128"/>
    </row>
    <row r="11" customFormat="false" ht="8.1" hidden="false" customHeight="true" outlineLevel="0" collapsed="false">
      <c r="A11" s="127"/>
      <c r="B11" s="128"/>
    </row>
    <row r="12" customFormat="false" ht="11.45" hidden="false" customHeight="true" outlineLevel="0" collapsed="false">
      <c r="A12" s="127"/>
      <c r="B12" s="128"/>
    </row>
    <row r="13" customFormat="false" ht="8.1" hidden="false" customHeight="true" outlineLevel="0" collapsed="false">
      <c r="A13" s="127"/>
      <c r="B13" s="128"/>
    </row>
    <row r="14" customFormat="false" ht="11.45" hidden="false" customHeight="true" outlineLevel="0" collapsed="false">
      <c r="A14" s="127"/>
      <c r="B14" s="128"/>
    </row>
    <row r="15" customFormat="false" ht="8.1" hidden="false" customHeight="true" outlineLevel="0" collapsed="false">
      <c r="A15" s="127"/>
      <c r="B15" s="128"/>
    </row>
    <row r="16" customFormat="false" ht="11.45" hidden="false" customHeight="true" outlineLevel="0" collapsed="false">
      <c r="A16" s="127"/>
      <c r="B16" s="128"/>
    </row>
    <row r="17" customFormat="false" ht="8.1" hidden="false" customHeight="true" outlineLevel="0" collapsed="false">
      <c r="A17" s="127"/>
      <c r="B17" s="128"/>
    </row>
    <row r="18" customFormat="false" ht="11.45" hidden="false" customHeight="true" outlineLevel="0" collapsed="false">
      <c r="A18" s="127"/>
      <c r="B18" s="128"/>
    </row>
    <row r="19" customFormat="false" ht="8.1" hidden="false" customHeight="true" outlineLevel="0" collapsed="false">
      <c r="A19" s="127"/>
      <c r="B19" s="128"/>
    </row>
    <row r="20" customFormat="false" ht="11.45" hidden="false" customHeight="true" outlineLevel="0" collapsed="false">
      <c r="A20" s="127"/>
      <c r="B20" s="129"/>
    </row>
    <row r="21" customFormat="false" ht="8.1" hidden="false" customHeight="true" outlineLevel="0" collapsed="false">
      <c r="A21" s="130"/>
      <c r="B21" s="129"/>
    </row>
    <row r="22" customFormat="false" ht="11.45" hidden="false" customHeight="true" outlineLevel="0" collapsed="false">
      <c r="A22" s="130"/>
      <c r="B22" s="129"/>
    </row>
    <row r="23" customFormat="false" ht="8.1" hidden="false" customHeight="true" outlineLevel="0" collapsed="false">
      <c r="A23" s="130"/>
      <c r="B23" s="129"/>
    </row>
    <row r="24" customFormat="false" ht="11.45" hidden="false" customHeight="true" outlineLevel="0" collapsed="false">
      <c r="A24" s="130"/>
      <c r="B24" s="129"/>
    </row>
    <row r="25" customFormat="false" ht="8.1" hidden="false" customHeight="true" outlineLevel="0" collapsed="false">
      <c r="A25" s="130"/>
      <c r="B25" s="129"/>
    </row>
    <row r="26" customFormat="false" ht="11.45" hidden="false" customHeight="true" outlineLevel="0" collapsed="false">
      <c r="A26" s="130"/>
      <c r="B26" s="129"/>
    </row>
    <row r="27" customFormat="false" ht="8.1" hidden="false" customHeight="true" outlineLevel="0" collapsed="false">
      <c r="A27" s="130"/>
      <c r="B27" s="129"/>
    </row>
    <row r="28" customFormat="false" ht="11.45" hidden="false" customHeight="true" outlineLevel="0" collapsed="false">
      <c r="A28" s="130"/>
      <c r="B28" s="129"/>
    </row>
    <row r="29" customFormat="false" ht="8.1" hidden="false" customHeight="true" outlineLevel="0" collapsed="false">
      <c r="A29" s="130"/>
      <c r="B29" s="129"/>
    </row>
    <row r="30" customFormat="false" ht="11.45" hidden="false" customHeight="true" outlineLevel="0" collapsed="false">
      <c r="A30" s="130"/>
      <c r="B30" s="129"/>
    </row>
    <row r="31" customFormat="false" ht="8.1" hidden="false" customHeight="true" outlineLevel="0" collapsed="false">
      <c r="A31" s="130"/>
      <c r="B31" s="129"/>
    </row>
    <row r="32" customFormat="false" ht="11.45" hidden="false" customHeight="true" outlineLevel="0" collapsed="false">
      <c r="A32" s="130"/>
      <c r="B32" s="129"/>
    </row>
    <row r="33" customFormat="false" ht="8.1" hidden="false" customHeight="true" outlineLevel="0" collapsed="false">
      <c r="A33" s="130"/>
      <c r="B33" s="129"/>
    </row>
    <row r="34" customFormat="false" ht="11.45" hidden="false" customHeight="true" outlineLevel="0" collapsed="false">
      <c r="A34" s="130"/>
      <c r="B34" s="129"/>
    </row>
    <row r="35" customFormat="false" ht="8.1" hidden="false" customHeight="true" outlineLevel="0" collapsed="false">
      <c r="A35" s="130"/>
      <c r="B35" s="129"/>
    </row>
    <row r="36" customFormat="false" ht="11.45" hidden="false" customHeight="true" outlineLevel="0" collapsed="false">
      <c r="A36" s="130"/>
      <c r="B36" s="129"/>
    </row>
    <row r="37" customFormat="false" ht="8.1" hidden="false" customHeight="true" outlineLevel="0" collapsed="false">
      <c r="A37" s="130"/>
      <c r="B37" s="129"/>
    </row>
    <row r="38" customFormat="false" ht="11.45" hidden="false" customHeight="true" outlineLevel="0" collapsed="false">
      <c r="A38" s="130"/>
      <c r="B38" s="129"/>
    </row>
    <row r="39" customFormat="false" ht="8.1" hidden="false" customHeight="true" outlineLevel="0" collapsed="false">
      <c r="A39" s="130"/>
      <c r="B39" s="129"/>
    </row>
    <row r="40" customFormat="false" ht="11.45" hidden="false" customHeight="true" outlineLevel="0" collapsed="false">
      <c r="A40" s="130"/>
      <c r="B40" s="129"/>
    </row>
    <row r="41" customFormat="false" ht="8.1" hidden="false" customHeight="true" outlineLevel="0" collapsed="false">
      <c r="A41" s="130"/>
      <c r="B41" s="129"/>
    </row>
    <row r="42" customFormat="false" ht="11.45" hidden="false" customHeight="true" outlineLevel="0" collapsed="false">
      <c r="A42" s="130"/>
      <c r="B42" s="129"/>
    </row>
    <row r="43" customFormat="false" ht="8.1" hidden="false" customHeight="true" outlineLevel="0" collapsed="false">
      <c r="A43" s="130"/>
      <c r="B43" s="129"/>
    </row>
    <row r="44" customFormat="false" ht="11.45" hidden="false" customHeight="true" outlineLevel="0" collapsed="false">
      <c r="A44" s="130"/>
      <c r="B44" s="129"/>
    </row>
    <row r="45" customFormat="false" ht="11.45" hidden="false" customHeight="true" outlineLevel="0" collapsed="false">
      <c r="A45" s="130"/>
      <c r="B45" s="129"/>
    </row>
    <row r="46" customFormat="false" ht="11.45" hidden="false" customHeight="true" outlineLevel="0" collapsed="false">
      <c r="A46" s="130"/>
      <c r="B46" s="129"/>
    </row>
    <row r="47" customFormat="false" ht="11.45" hidden="false" customHeight="true" outlineLevel="0" collapsed="false">
      <c r="A47" s="130"/>
      <c r="B47" s="129"/>
    </row>
    <row r="48" customFormat="false" ht="11.45" hidden="false" customHeight="true" outlineLevel="0" collapsed="false">
      <c r="A48" s="131"/>
    </row>
    <row r="49" customFormat="false" ht="11.45" hidden="false" customHeight="true" outlineLevel="0" collapsed="false">
      <c r="A49" s="130"/>
    </row>
    <row r="50" customFormat="false" ht="11.45" hidden="false" customHeight="true" outlineLevel="0" collapsed="false">
      <c r="A50" s="130"/>
    </row>
    <row r="51" customFormat="false" ht="11.45" hidden="false" customHeight="true" outlineLevel="0" collapsed="false">
      <c r="A51" s="130"/>
    </row>
    <row r="52" customFormat="false" ht="11.45" hidden="false" customHeight="true" outlineLevel="0" collapsed="false">
      <c r="A52" s="130"/>
    </row>
    <row r="53" customFormat="false" ht="11.45" hidden="false" customHeight="true" outlineLevel="0" collapsed="false">
      <c r="A53" s="130"/>
    </row>
    <row r="54" customFormat="false" ht="11.45" hidden="false" customHeight="true" outlineLevel="0" collapsed="false">
      <c r="A54" s="130"/>
    </row>
    <row r="55" customFormat="false" ht="11.45" hidden="false" customHeight="true" outlineLevel="0" collapsed="false">
      <c r="A55" s="130"/>
    </row>
    <row r="56" customFormat="false" ht="11.45" hidden="false" customHeight="true" outlineLevel="0" collapsed="false">
      <c r="A56" s="131"/>
    </row>
    <row r="57" customFormat="false" ht="11.45" hidden="false" customHeight="true" outlineLevel="0" collapsed="false">
      <c r="A57" s="130"/>
    </row>
    <row r="58" customFormat="false" ht="11.45" hidden="false" customHeight="true" outlineLevel="0" collapsed="false">
      <c r="A58" s="132"/>
    </row>
    <row r="59" customFormat="false" ht="11.45" hidden="false" customHeight="true" outlineLevel="0" collapsed="false">
      <c r="A59" s="130"/>
    </row>
    <row r="60" customFormat="false" ht="11.45" hidden="false" customHeight="true" outlineLevel="0" collapsed="false">
      <c r="A60" s="131"/>
    </row>
    <row r="61" customFormat="false" ht="11.45" hidden="false" customHeight="true" outlineLevel="0" collapsed="false">
      <c r="A61" s="130"/>
    </row>
    <row r="62" customFormat="false" ht="11.45" hidden="false" customHeight="true" outlineLevel="0" collapsed="false">
      <c r="A62" s="132"/>
    </row>
    <row r="63" customFormat="false" ht="11.45" hidden="false" customHeight="true" outlineLevel="0" collapsed="false">
      <c r="A63" s="130"/>
    </row>
    <row r="64" customFormat="false" ht="11.45" hidden="false" customHeight="true" outlineLevel="0" collapsed="false">
      <c r="A64" s="130"/>
    </row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  <row r="76" customFormat="false" ht="12.2" hidden="false" customHeight="true" outlineLevel="0" collapsed="false"/>
    <row r="77" customFormat="false" ht="12.2" hidden="false" customHeight="true" outlineLevel="0" collapsed="false"/>
    <row r="78" customFormat="false" ht="12.2" hidden="false" customHeight="true" outlineLevel="0" collapsed="false"/>
    <row r="79" customFormat="false" ht="12.2" hidden="false" customHeight="true" outlineLevel="0" collapsed="false"/>
    <row r="80" customFormat="false" ht="12.2" hidden="false" customHeight="true" outlineLevel="0" collapsed="false"/>
    <row r="81" customFormat="false" ht="12.2" hidden="false" customHeight="true" outlineLevel="0" collapsed="false"/>
    <row r="82" customFormat="false" ht="12.2" hidden="false" customHeight="true" outlineLevel="0" collapsed="false"/>
    <row r="83" customFormat="false" ht="12.2" hidden="false" customHeight="true" outlineLevel="0" collapsed="false"/>
    <row r="84" customFormat="false" ht="12.2" hidden="false" customHeight="true" outlineLevel="0" collapsed="false"/>
    <row r="85" customFormat="false" ht="12.2" hidden="false" customHeight="true" outlineLevel="0" collapsed="false"/>
    <row r="86" customFormat="false" ht="12.2" hidden="false" customHeight="true" outlineLevel="0" collapsed="false"/>
    <row r="87" customFormat="false" ht="12.2" hidden="false" customHeight="true" outlineLevel="0" collapsed="false"/>
    <row r="88" customFormat="false" ht="12.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71.28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30.2" hidden="false" customHeight="true" outlineLevel="0" collapsed="false">
      <c r="A1" s="33" t="s">
        <v>37</v>
      </c>
      <c r="B1" s="33"/>
      <c r="C1" s="33"/>
    </row>
    <row r="2" s="34" customFormat="true" ht="23.1" hidden="false" customHeight="true" outlineLevel="0" collapsed="false">
      <c r="C2" s="34" t="s">
        <v>38</v>
      </c>
    </row>
    <row r="3" s="36" customFormat="true" ht="30.2" hidden="false" customHeight="true" outlineLevel="0" collapsed="false">
      <c r="A3" s="35" t="s">
        <v>39</v>
      </c>
      <c r="B3" s="35"/>
      <c r="C3" s="34" t="n">
        <v>3</v>
      </c>
    </row>
    <row r="4" s="39" customFormat="true" ht="11.45" hidden="false" customHeight="true" outlineLevel="0" collapsed="false">
      <c r="A4" s="37" t="s">
        <v>40</v>
      </c>
      <c r="B4" s="37" t="s">
        <v>41</v>
      </c>
      <c r="C4" s="38"/>
    </row>
    <row r="5" s="39" customFormat="true" ht="8.1" hidden="false" customHeight="true" outlineLevel="0" collapsed="false">
      <c r="A5" s="37"/>
      <c r="B5" s="37"/>
      <c r="C5" s="38"/>
    </row>
    <row r="6" s="36" customFormat="true" ht="24" hidden="false" customHeight="true" outlineLevel="0" collapsed="false">
      <c r="A6" s="40" t="s">
        <v>42</v>
      </c>
      <c r="B6" s="41" t="s">
        <v>43</v>
      </c>
      <c r="C6" s="42" t="n">
        <v>5</v>
      </c>
    </row>
    <row r="7" s="44" customFormat="true" ht="8.1" hidden="false" customHeight="true" outlineLevel="0" collapsed="false">
      <c r="A7" s="43"/>
      <c r="B7" s="41"/>
      <c r="C7" s="42"/>
    </row>
    <row r="8" s="44" customFormat="true" ht="36" hidden="false" customHeight="true" outlineLevel="0" collapsed="false">
      <c r="A8" s="40" t="s">
        <v>44</v>
      </c>
      <c r="B8" s="41" t="s">
        <v>45</v>
      </c>
      <c r="C8" s="42" t="n">
        <v>6</v>
      </c>
    </row>
    <row r="9" s="36" customFormat="true" ht="8.1" hidden="false" customHeight="true" outlineLevel="0" collapsed="false">
      <c r="A9" s="40"/>
      <c r="B9" s="45"/>
      <c r="C9" s="42"/>
    </row>
    <row r="10" s="36" customFormat="true" ht="24" hidden="false" customHeight="true" outlineLevel="0" collapsed="false">
      <c r="A10" s="40" t="s">
        <v>46</v>
      </c>
      <c r="B10" s="41" t="s">
        <v>47</v>
      </c>
      <c r="C10" s="42" t="n">
        <v>11</v>
      </c>
    </row>
    <row r="11" s="44" customFormat="true" ht="12.2" hidden="false" customHeight="true" outlineLevel="0" collapsed="false">
      <c r="A11" s="46"/>
      <c r="B11" s="47"/>
      <c r="C11" s="42"/>
    </row>
    <row r="12" s="36" customFormat="true" ht="12.2" hidden="false" customHeight="true" outlineLevel="0" collapsed="false">
      <c r="A12" s="37" t="s">
        <v>48</v>
      </c>
      <c r="B12" s="37" t="s">
        <v>49</v>
      </c>
      <c r="C12" s="42"/>
    </row>
    <row r="13" s="36" customFormat="true" ht="8.1" hidden="false" customHeight="true" outlineLevel="0" collapsed="false">
      <c r="A13" s="37"/>
      <c r="B13" s="37"/>
      <c r="C13" s="42"/>
    </row>
    <row r="14" s="36" customFormat="true" ht="24" hidden="false" customHeight="true" outlineLevel="0" collapsed="false">
      <c r="A14" s="40" t="s">
        <v>50</v>
      </c>
      <c r="B14" s="41" t="s">
        <v>51</v>
      </c>
      <c r="C14" s="42" t="n">
        <v>16</v>
      </c>
    </row>
    <row r="15" s="36" customFormat="true" ht="8.1" hidden="false" customHeight="true" outlineLevel="0" collapsed="false">
      <c r="A15" s="43"/>
      <c r="B15" s="41"/>
      <c r="C15" s="42"/>
    </row>
    <row r="16" s="36" customFormat="true" ht="36" hidden="false" customHeight="true" outlineLevel="0" collapsed="false">
      <c r="A16" s="40" t="s">
        <v>52</v>
      </c>
      <c r="B16" s="41" t="s">
        <v>53</v>
      </c>
      <c r="C16" s="42" t="n">
        <v>17</v>
      </c>
    </row>
    <row r="17" s="36" customFormat="true" ht="8.1" hidden="false" customHeight="true" outlineLevel="0" collapsed="false">
      <c r="A17" s="40"/>
      <c r="B17" s="45"/>
      <c r="C17" s="42"/>
    </row>
    <row r="18" s="36" customFormat="true" ht="24" hidden="false" customHeight="true" outlineLevel="0" collapsed="false">
      <c r="A18" s="40" t="s">
        <v>54</v>
      </c>
      <c r="B18" s="41" t="s">
        <v>55</v>
      </c>
      <c r="C18" s="42" t="n">
        <v>22</v>
      </c>
    </row>
    <row r="19" customFormat="false" ht="30.2" hidden="false" customHeight="true" outlineLevel="0" collapsed="false">
      <c r="A19" s="35" t="s">
        <v>56</v>
      </c>
      <c r="B19" s="35"/>
      <c r="C19" s="36" t="n">
        <v>27</v>
      </c>
    </row>
    <row r="20" customFormat="false" ht="12" hidden="false" customHeight="false" outlineLevel="0" collapsed="false">
      <c r="A20" s="48"/>
      <c r="B20" s="48"/>
    </row>
    <row r="21" customFormat="false" ht="12" hidden="false" customHeight="false" outlineLevel="0" collapsed="false">
      <c r="A21" s="48"/>
      <c r="B21" s="48"/>
    </row>
    <row r="22" customFormat="false" ht="12" hidden="false" customHeight="false" outlineLevel="0" collapsed="false">
      <c r="A22" s="48"/>
      <c r="B22" s="48"/>
    </row>
    <row r="23" customFormat="false" ht="12" hidden="false" customHeight="false" outlineLevel="0" collapsed="false">
      <c r="A23" s="48"/>
      <c r="B23" s="48"/>
    </row>
    <row r="24" customFormat="false" ht="12" hidden="false" customHeight="false" outlineLevel="0" collapsed="false">
      <c r="A24" s="48"/>
      <c r="B24" s="48"/>
    </row>
    <row r="25" customFormat="false" ht="12" hidden="false" customHeight="false" outlineLevel="0" collapsed="false">
      <c r="A25" s="48"/>
      <c r="B25" s="48"/>
    </row>
    <row r="26" customFormat="false" ht="12" hidden="false" customHeight="false" outlineLevel="0" collapsed="false">
      <c r="A26" s="48"/>
      <c r="B26" s="48"/>
    </row>
    <row r="27" customFormat="false" ht="12" hidden="false" customHeight="false" outlineLevel="0" collapsed="false">
      <c r="A27" s="48"/>
      <c r="B27" s="48"/>
    </row>
    <row r="28" customFormat="false" ht="12" hidden="false" customHeight="false" outlineLevel="0" collapsed="false">
      <c r="A28" s="48"/>
      <c r="B28" s="48"/>
    </row>
    <row r="29" customFormat="false" ht="12" hidden="false" customHeight="false" outlineLevel="0" collapsed="false">
      <c r="A29" s="48"/>
      <c r="B29" s="48"/>
    </row>
    <row r="30" customFormat="false" ht="12" hidden="false" customHeight="false" outlineLevel="0" collapsed="false">
      <c r="A30" s="48"/>
      <c r="B30" s="48"/>
    </row>
  </sheetData>
  <mergeCells count="3">
    <mergeCell ref="A1:C1"/>
    <mergeCell ref="A3:B3"/>
    <mergeCell ref="A19:B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s="50" customFormat="true" ht="30.2" hidden="false" customHeight="true" outlineLevel="0" collapsed="false">
      <c r="A1" s="49" t="s">
        <v>39</v>
      </c>
    </row>
    <row r="2" customFormat="false" ht="11.45" hidden="false" customHeight="true" outlineLevel="0" collapsed="false">
      <c r="A2" s="51"/>
    </row>
    <row r="3" customFormat="false" ht="11.45" hidden="false" customHeight="true" outlineLevel="0" collapsed="false">
      <c r="A3" s="52"/>
    </row>
    <row r="4" customFormat="false" ht="11.45" hidden="false" customHeight="true" outlineLevel="0" collapsed="false">
      <c r="A4" s="51"/>
    </row>
    <row r="5" customFormat="false" ht="11.45" hidden="false" customHeight="true" outlineLevel="0" collapsed="false">
      <c r="A5" s="51"/>
    </row>
    <row r="6" s="54" customFormat="true" ht="11.45" hidden="false" customHeight="true" outlineLevel="0" collapsed="false">
      <c r="A6" s="53"/>
    </row>
    <row r="7" customFormat="false" ht="11.45" hidden="false" customHeight="true" outlineLevel="0" collapsed="false">
      <c r="A7" s="51"/>
    </row>
    <row r="8" customFormat="false" ht="11.45" hidden="false" customHeight="true" outlineLevel="0" collapsed="false">
      <c r="A8" s="52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1"/>
    </row>
    <row r="11" s="54" customFormat="true" ht="11.45" hidden="false" customHeight="true" outlineLevel="0" collapsed="false">
      <c r="A11" s="53"/>
    </row>
    <row r="12" customFormat="false" ht="11.45" hidden="false" customHeight="true" outlineLevel="0" collapsed="false">
      <c r="A12" s="51"/>
    </row>
    <row r="13" customFormat="false" ht="11.45" hidden="false" customHeight="true" outlineLevel="0" collapsed="false">
      <c r="A13" s="52"/>
    </row>
    <row r="14" customFormat="false" ht="11.45" hidden="false" customHeight="true" outlineLevel="0" collapsed="false">
      <c r="A14" s="52"/>
    </row>
    <row r="15" customFormat="false" ht="11.45" hidden="false" customHeight="true" outlineLevel="0" collapsed="false">
      <c r="A15" s="52"/>
    </row>
    <row r="16" customFormat="false" ht="11.45" hidden="false" customHeight="true" outlineLevel="0" collapsed="false">
      <c r="A16" s="51"/>
    </row>
    <row r="17" customFormat="false" ht="11.45" hidden="false" customHeight="true" outlineLevel="0" collapsed="false">
      <c r="A17" s="51"/>
    </row>
    <row r="18" s="54" customFormat="true" ht="11.45" hidden="false" customHeight="true" outlineLevel="0" collapsed="false">
      <c r="A18" s="53"/>
    </row>
    <row r="19" customFormat="false" ht="11.45" hidden="false" customHeight="true" outlineLevel="0" collapsed="false">
      <c r="A19" s="51"/>
    </row>
    <row r="20" customFormat="false" ht="11.45" hidden="false" customHeight="true" outlineLevel="0" collapsed="false">
      <c r="A20" s="51"/>
    </row>
    <row r="21" customFormat="false" ht="11.45" hidden="false" customHeight="true" outlineLevel="0" collapsed="false">
      <c r="A21" s="51"/>
    </row>
    <row r="22" customFormat="false" ht="11.45" hidden="false" customHeight="true" outlineLevel="0" collapsed="false">
      <c r="A22" s="55"/>
    </row>
    <row r="23" customFormat="false" ht="11.45" hidden="false" customHeight="true" outlineLevel="0" collapsed="false">
      <c r="A23" s="52"/>
    </row>
    <row r="24" customFormat="false" ht="11.45" hidden="false" customHeight="true" outlineLevel="0" collapsed="false">
      <c r="A24" s="52"/>
    </row>
    <row r="25" customFormat="false" ht="11.45" hidden="false" customHeight="true" outlineLevel="0" collapsed="false">
      <c r="A25" s="51"/>
    </row>
    <row r="26" customFormat="false" ht="11.45" hidden="false" customHeight="true" outlineLevel="0" collapsed="false">
      <c r="A26" s="51"/>
    </row>
    <row r="27" customFormat="false" ht="11.45" hidden="false" customHeight="true" outlineLevel="0" collapsed="false">
      <c r="A27" s="52"/>
    </row>
    <row r="28" customFormat="false" ht="11.45" hidden="false" customHeight="true" outlineLevel="0" collapsed="false">
      <c r="A28" s="52"/>
    </row>
    <row r="29" customFormat="false" ht="11.45" hidden="false" customHeight="true" outlineLevel="0" collapsed="false">
      <c r="A29" s="52"/>
    </row>
    <row r="30" customFormat="false" ht="11.45" hidden="false" customHeight="true" outlineLevel="0" collapsed="false">
      <c r="A30" s="52"/>
    </row>
    <row r="64" s="56" customFormat="true" ht="11.45" hidden="false" customHeight="true" outlineLevel="0" collapsed="false"/>
    <row r="67" customFormat="false" ht="30.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58" t="s">
        <v>40</v>
      </c>
      <c r="B1" s="58"/>
      <c r="C1" s="59" t="s">
        <v>41</v>
      </c>
      <c r="D1" s="59"/>
      <c r="E1" s="59"/>
      <c r="F1" s="59"/>
      <c r="G1" s="59"/>
      <c r="H1" s="59"/>
    </row>
    <row r="2" s="63" customFormat="true" ht="39.95" hidden="false" customHeight="true" outlineLevel="0" collapsed="false">
      <c r="A2" s="61" t="s">
        <v>57</v>
      </c>
      <c r="B2" s="61"/>
      <c r="C2" s="62" t="s">
        <v>58</v>
      </c>
      <c r="D2" s="62"/>
      <c r="E2" s="62"/>
      <c r="F2" s="62"/>
      <c r="G2" s="62"/>
      <c r="H2" s="62"/>
    </row>
    <row r="3" customFormat="false" ht="11.45" hidden="false" customHeight="true" outlineLevel="0" collapsed="false">
      <c r="A3" s="64" t="s">
        <v>59</v>
      </c>
      <c r="B3" s="65" t="s">
        <v>60</v>
      </c>
      <c r="C3" s="65" t="s">
        <v>61</v>
      </c>
      <c r="D3" s="65"/>
      <c r="E3" s="66" t="s">
        <v>62</v>
      </c>
      <c r="F3" s="66"/>
      <c r="G3" s="66"/>
      <c r="H3" s="66"/>
    </row>
    <row r="4" customFormat="false" ht="11.45" hidden="false" customHeight="true" outlineLevel="0" collapsed="false">
      <c r="A4" s="64"/>
      <c r="B4" s="65"/>
      <c r="C4" s="65"/>
      <c r="D4" s="65"/>
      <c r="E4" s="65" t="s">
        <v>63</v>
      </c>
      <c r="F4" s="65"/>
      <c r="G4" s="66" t="s">
        <v>64</v>
      </c>
      <c r="H4" s="66"/>
    </row>
    <row r="5" customFormat="false" ht="11.45" hidden="false" customHeight="true" outlineLevel="0" collapsed="false">
      <c r="A5" s="64"/>
      <c r="B5" s="65"/>
      <c r="C5" s="65" t="s">
        <v>65</v>
      </c>
      <c r="D5" s="65" t="s">
        <v>66</v>
      </c>
      <c r="E5" s="65" t="s">
        <v>65</v>
      </c>
      <c r="F5" s="65" t="s">
        <v>66</v>
      </c>
      <c r="G5" s="65" t="s">
        <v>65</v>
      </c>
      <c r="H5" s="66" t="s">
        <v>66</v>
      </c>
    </row>
    <row r="6" s="71" customFormat="true" ht="11.45" hidden="false" customHeight="true" outlineLevel="0" collapsed="false">
      <c r="A6" s="67" t="n">
        <v>1</v>
      </c>
      <c r="B6" s="68" t="n">
        <v>2</v>
      </c>
      <c r="C6" s="69" t="n">
        <v>3</v>
      </c>
      <c r="D6" s="69" t="n">
        <v>4</v>
      </c>
      <c r="E6" s="69" t="n">
        <v>5</v>
      </c>
      <c r="F6" s="69" t="n">
        <v>6</v>
      </c>
      <c r="G6" s="69" t="n">
        <v>7</v>
      </c>
      <c r="H6" s="70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925622</v>
      </c>
      <c r="D8" s="75" t="n">
        <v>29.1</v>
      </c>
      <c r="E8" s="74" t="n">
        <v>844504</v>
      </c>
      <c r="F8" s="75" t="n">
        <v>2.7</v>
      </c>
      <c r="G8" s="74" t="n">
        <v>2078747</v>
      </c>
      <c r="H8" s="75" t="n">
        <v>43.9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998332</v>
      </c>
      <c r="D9" s="75" t="n">
        <v>2.5</v>
      </c>
      <c r="E9" s="74" t="n">
        <v>768547</v>
      </c>
      <c r="F9" s="75" t="n">
        <v>-9</v>
      </c>
      <c r="G9" s="74" t="n">
        <v>2185437</v>
      </c>
      <c r="H9" s="75" t="n">
        <v>5.1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889405</v>
      </c>
      <c r="D10" s="75" t="n">
        <v>-3.6</v>
      </c>
      <c r="E10" s="74" t="n">
        <v>842999</v>
      </c>
      <c r="F10" s="75" t="n">
        <v>9.7</v>
      </c>
      <c r="G10" s="74" t="n">
        <v>2001597</v>
      </c>
      <c r="H10" s="75" t="n">
        <v>-8.4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898242</v>
      </c>
      <c r="D11" s="75" t="n">
        <v>34.9</v>
      </c>
      <c r="E11" s="74" t="n">
        <v>1082526</v>
      </c>
      <c r="F11" s="75" t="n">
        <v>28.4</v>
      </c>
      <c r="G11" s="74" t="n">
        <v>2757690</v>
      </c>
      <c r="H11" s="75" t="n">
        <v>37.8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4902217</v>
      </c>
      <c r="D12" s="75" t="n">
        <v>25.8</v>
      </c>
      <c r="E12" s="74" t="n">
        <v>1221502</v>
      </c>
      <c r="F12" s="75" t="n">
        <v>12.8</v>
      </c>
      <c r="G12" s="74" t="n">
        <v>3592256</v>
      </c>
      <c r="H12" s="75" t="n">
        <v>30.3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5964658</v>
      </c>
      <c r="D13" s="75" t="n">
        <v>21.7</v>
      </c>
      <c r="E13" s="74" t="n">
        <v>1554095</v>
      </c>
      <c r="F13" s="75" t="n">
        <v>27.2</v>
      </c>
      <c r="G13" s="74" t="n">
        <v>4340184</v>
      </c>
      <c r="H13" s="75" t="n">
        <v>20.8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4942686</v>
      </c>
      <c r="D14" s="75" t="n">
        <v>-17.1</v>
      </c>
      <c r="E14" s="74" t="n">
        <v>1666096</v>
      </c>
      <c r="F14" s="75" t="n">
        <v>7.2</v>
      </c>
      <c r="G14" s="74" t="n">
        <v>3221204</v>
      </c>
      <c r="H14" s="75" t="n">
        <v>-25.8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6033877</v>
      </c>
      <c r="D15" s="75" t="n">
        <v>22.1</v>
      </c>
      <c r="E15" s="74" t="n">
        <v>1883654</v>
      </c>
      <c r="F15" s="75" t="n">
        <v>13.1</v>
      </c>
      <c r="G15" s="74" t="n">
        <v>4098465</v>
      </c>
      <c r="H15" s="75" t="n">
        <v>27.2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7205443</v>
      </c>
      <c r="D16" s="75" t="n">
        <v>19.4</v>
      </c>
      <c r="E16" s="74" t="n">
        <v>2003458</v>
      </c>
      <c r="F16" s="75" t="n">
        <v>6.4</v>
      </c>
      <c r="G16" s="74" t="n">
        <v>5155288</v>
      </c>
      <c r="H16" s="75" t="n">
        <v>25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6156271</v>
      </c>
      <c r="D17" s="75" t="n">
        <v>-14.6</v>
      </c>
      <c r="E17" s="74" t="n">
        <v>2028613</v>
      </c>
      <c r="F17" s="75" t="n">
        <v>1.3</v>
      </c>
      <c r="G17" s="74" t="n">
        <v>4076048</v>
      </c>
      <c r="H17" s="75" t="n">
        <v>-20.9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7298499</v>
      </c>
      <c r="D18" s="75" t="n">
        <v>18.6</v>
      </c>
      <c r="E18" s="74" t="n">
        <v>2787756</v>
      </c>
      <c r="F18" s="75" t="n">
        <v>37.4</v>
      </c>
      <c r="G18" s="74" t="n">
        <v>4369505</v>
      </c>
      <c r="H18" s="75" t="n">
        <v>7.2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7170440</v>
      </c>
      <c r="D19" s="75" t="n">
        <v>-1.8</v>
      </c>
      <c r="E19" s="74" t="n">
        <v>2576906</v>
      </c>
      <c r="F19" s="75" t="n">
        <v>-7.6</v>
      </c>
      <c r="G19" s="74" t="n">
        <v>4425806</v>
      </c>
      <c r="H19" s="75" t="n">
        <v>1.3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7953993</v>
      </c>
      <c r="D20" s="75" t="n">
        <v>10.9</v>
      </c>
      <c r="E20" s="74" t="n">
        <v>2770899</v>
      </c>
      <c r="F20" s="75" t="n">
        <v>7.5</v>
      </c>
      <c r="G20" s="74" t="n">
        <v>4934675</v>
      </c>
      <c r="H20" s="75" t="n">
        <v>11.5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n">
        <v>7197127</v>
      </c>
      <c r="D21" s="75" t="n">
        <v>-9.5</v>
      </c>
      <c r="E21" s="74" t="n">
        <v>2587150</v>
      </c>
      <c r="F21" s="75" t="n">
        <v>-6.6</v>
      </c>
      <c r="G21" s="74" t="n">
        <v>4482934</v>
      </c>
      <c r="H21" s="75" t="n">
        <v>-9.2</v>
      </c>
    </row>
    <row r="22" s="78" customFormat="true" ht="11.45" hidden="false" customHeight="true" outlineLevel="0" collapsed="false">
      <c r="A22" s="76" t="n">
        <f aca="false">IF(D22&lt;&gt;"",COUNTA($D$8:D22),"")</f>
        <v>15</v>
      </c>
      <c r="B22" s="77" t="s">
        <v>68</v>
      </c>
      <c r="C22" s="74" t="s">
        <v>69</v>
      </c>
      <c r="D22" s="75" t="s">
        <v>69</v>
      </c>
      <c r="E22" s="74"/>
      <c r="F22" s="75"/>
      <c r="G22" s="74"/>
      <c r="H22" s="75"/>
    </row>
    <row r="23" s="78" customFormat="true" ht="11.45" hidden="false" customHeight="true" outlineLevel="0" collapsed="false">
      <c r="A23" s="76" t="str">
        <f aca="false">IF(D23&lt;&gt;"",COUNTA($D$8:D23),"")</f>
        <v/>
      </c>
      <c r="B23" s="79"/>
      <c r="C23" s="74"/>
      <c r="D23" s="75"/>
      <c r="E23" s="74"/>
      <c r="F23" s="75"/>
      <c r="G23" s="74"/>
      <c r="H23" s="75"/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497181</v>
      </c>
      <c r="D24" s="75" t="n">
        <v>-18.476475005821</v>
      </c>
      <c r="E24" s="74" t="n">
        <v>196500</v>
      </c>
      <c r="F24" s="75" t="n">
        <v>-19.0245028145682</v>
      </c>
      <c r="G24" s="74" t="n">
        <v>441240</v>
      </c>
      <c r="H24" s="75" t="n">
        <v>27.0867175889123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738690</v>
      </c>
      <c r="D25" s="75" t="n">
        <v>23.3098295306584</v>
      </c>
      <c r="E25" s="74" t="n">
        <v>214906</v>
      </c>
      <c r="F25" s="75" t="n">
        <v>-25.0571906821035</v>
      </c>
      <c r="G25" s="74" t="n">
        <v>498834</v>
      </c>
      <c r="H25" s="75" t="n">
        <v>65.5374956030026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658258</v>
      </c>
      <c r="D26" s="75" t="n">
        <v>-28.9208847501112</v>
      </c>
      <c r="E26" s="74" t="n">
        <v>269293</v>
      </c>
      <c r="F26" s="75" t="n">
        <v>-22.2554867169772</v>
      </c>
      <c r="G26" s="74" t="n">
        <v>369733</v>
      </c>
      <c r="H26" s="75" t="n">
        <v>-34.765816598386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630394</v>
      </c>
      <c r="D27" s="75" t="n">
        <v>-15.6722207953427</v>
      </c>
      <c r="E27" s="74" t="n">
        <v>267410</v>
      </c>
      <c r="F27" s="75" t="n">
        <v>-11.4284200136463</v>
      </c>
      <c r="G27" s="74" t="n">
        <v>344610</v>
      </c>
      <c r="H27" s="75" t="n">
        <v>-19.6634635558726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616424</v>
      </c>
      <c r="D28" s="75" t="n">
        <v>-1.0099355561872</v>
      </c>
      <c r="E28" s="74" t="n">
        <v>229700</v>
      </c>
      <c r="F28" s="75" t="n">
        <v>-15.8278152975708</v>
      </c>
      <c r="G28" s="74" t="n">
        <v>366128</v>
      </c>
      <c r="H28" s="75" t="n">
        <v>11.3345131882233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658657</v>
      </c>
      <c r="D29" s="75" t="n">
        <v>-10.9977095987406</v>
      </c>
      <c r="E29" s="74" t="n">
        <v>257234</v>
      </c>
      <c r="F29" s="75" t="n">
        <v>14.6273099563743</v>
      </c>
      <c r="G29" s="74" t="n">
        <v>376765</v>
      </c>
      <c r="H29" s="75" t="n">
        <v>-23.2982769010277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543702</v>
      </c>
      <c r="D30" s="75" t="n">
        <v>-21.3966109732067</v>
      </c>
      <c r="E30" s="74" t="n">
        <v>198903</v>
      </c>
      <c r="F30" s="75" t="n">
        <v>-15.923203408673</v>
      </c>
      <c r="G30" s="74" t="n">
        <v>320470</v>
      </c>
      <c r="H30" s="75" t="n">
        <v>-25.9838373293485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651500</v>
      </c>
      <c r="D31" s="75" t="n">
        <v>21.8998793163129</v>
      </c>
      <c r="E31" s="74" t="n">
        <v>173986</v>
      </c>
      <c r="F31" s="75" t="n">
        <v>21.3858636880551</v>
      </c>
      <c r="G31" s="74" t="n">
        <v>454469</v>
      </c>
      <c r="H31" s="75" t="n">
        <v>22.4468956449579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588877</v>
      </c>
      <c r="D32" s="75" t="n">
        <v>2.7656540942954</v>
      </c>
      <c r="E32" s="74" t="n">
        <v>196306</v>
      </c>
      <c r="F32" s="75" t="n">
        <v>18.3122189944673</v>
      </c>
      <c r="G32" s="74" t="n">
        <v>358420</v>
      </c>
      <c r="H32" s="75" t="n">
        <v>-5.49241924851681</v>
      </c>
    </row>
    <row r="33" s="78" customFormat="tru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509671</v>
      </c>
      <c r="D33" s="75" t="n">
        <v>-13.8080670228184</v>
      </c>
      <c r="E33" s="74" t="n">
        <v>164702</v>
      </c>
      <c r="F33" s="75" t="n">
        <v>-11.5974000182492</v>
      </c>
      <c r="G33" s="74" t="n">
        <v>316672</v>
      </c>
      <c r="H33" s="75" t="n">
        <v>-16.6264286259652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0</v>
      </c>
      <c r="C34" s="74" t="n">
        <v>550379</v>
      </c>
      <c r="D34" s="75" t="n">
        <v>-16.7119643348961</v>
      </c>
      <c r="E34" s="74" t="n">
        <v>202961</v>
      </c>
      <c r="F34" s="75" t="n">
        <v>19.205107422678</v>
      </c>
      <c r="G34" s="74" t="n">
        <v>314944</v>
      </c>
      <c r="H34" s="75" t="n">
        <v>-32.1390556386312</v>
      </c>
    </row>
    <row r="35" customFormat="false" ht="11.45" hidden="false" customHeight="true" outlineLevel="0" collapsed="false">
      <c r="A35" s="76" t="n">
        <f aca="false">IF(D35&lt;&gt;"",COUNTA($D$8:D35),"")</f>
        <v>27</v>
      </c>
      <c r="B35" s="79" t="s">
        <v>81</v>
      </c>
      <c r="C35" s="74" t="n">
        <v>556596</v>
      </c>
      <c r="D35" s="75" t="n">
        <v>-15.3261397052671</v>
      </c>
      <c r="E35" s="74" t="n">
        <v>213813</v>
      </c>
      <c r="F35" s="75" t="n">
        <v>10.5102388902097</v>
      </c>
      <c r="G35" s="74" t="n">
        <v>309166</v>
      </c>
      <c r="H35" s="75" t="n">
        <v>-30.2139858245677</v>
      </c>
    </row>
    <row r="36" customFormat="false" ht="11.45" hidden="false" customHeight="true" outlineLevel="0" collapsed="false">
      <c r="A36" s="76" t="str">
        <f aca="false">IF(D36&lt;&gt;"",COUNTA($D$8:D36),"")</f>
        <v/>
      </c>
      <c r="B36" s="79"/>
      <c r="C36" s="74"/>
      <c r="D36" s="75"/>
      <c r="E36" s="74"/>
      <c r="F36" s="75"/>
      <c r="G36" s="74"/>
      <c r="H36" s="75"/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82</v>
      </c>
      <c r="C37" s="74" t="n">
        <v>549951</v>
      </c>
      <c r="D37" s="75" t="n">
        <v>10.6138408346256</v>
      </c>
      <c r="E37" s="74" t="n">
        <v>229707</v>
      </c>
      <c r="F37" s="75" t="n">
        <v>16.8992366412214</v>
      </c>
      <c r="G37" s="74" t="n">
        <v>445551</v>
      </c>
      <c r="H37" s="75" t="n">
        <v>0.977019309219472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558208</v>
      </c>
      <c r="D38" s="75" t="n">
        <v>-24.4327119630698</v>
      </c>
      <c r="E38" s="74" t="n">
        <v>185054</v>
      </c>
      <c r="F38" s="75" t="n">
        <v>-13.890724316678</v>
      </c>
      <c r="G38" s="74" t="n">
        <v>340322</v>
      </c>
      <c r="H38" s="75" t="n">
        <v>-31.7765028045402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684894</v>
      </c>
      <c r="D39" s="75" t="n">
        <v>4.04643771894911</v>
      </c>
      <c r="E39" s="74" t="n">
        <v>242830</v>
      </c>
      <c r="F39" s="75" t="n">
        <v>-9.82684288117403</v>
      </c>
      <c r="G39" s="74" t="n">
        <v>405471</v>
      </c>
      <c r="H39" s="75" t="n">
        <v>9.66589403704836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/>
      <c r="D40" s="75" t="s">
        <v>69</v>
      </c>
      <c r="E40" s="74"/>
      <c r="F40" s="75"/>
      <c r="G40" s="74"/>
      <c r="H40" s="75"/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/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0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9</v>
      </c>
      <c r="B48" s="79" t="s">
        <v>81</v>
      </c>
      <c r="C48" s="74"/>
      <c r="D48" s="75" t="s">
        <v>69</v>
      </c>
      <c r="E48" s="74"/>
      <c r="F48" s="75"/>
      <c r="G48" s="74"/>
      <c r="H48" s="75"/>
    </row>
    <row r="49" customFormat="false" ht="11.45" hidden="false" customHeight="true" outlineLevel="0" collapsed="false">
      <c r="A49" s="76" t="str">
        <f aca="false">IF(D49&lt;&gt;"",COUNTA($D$8:D49),"")</f>
        <v/>
      </c>
      <c r="B49" s="79"/>
      <c r="C49" s="74"/>
      <c r="D49" s="75"/>
      <c r="E49" s="74"/>
      <c r="F49" s="75"/>
      <c r="G49" s="74"/>
      <c r="H49" s="75"/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793053</v>
      </c>
      <c r="D50" s="75" t="n">
        <v>-5.3</v>
      </c>
      <c r="E50" s="74" t="n">
        <v>657591</v>
      </c>
      <c r="F50" s="75" t="n">
        <v>-3.4</v>
      </c>
      <c r="G50" s="74" t="n">
        <v>1191344</v>
      </c>
      <c r="H50" s="75" t="n">
        <v>-9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5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n">
        <f aca="false">IF(D53&lt;&gt;"",COUNTA($D$8:D53),"")</f>
        <v>43</v>
      </c>
      <c r="B53" s="79" t="s">
        <v>86</v>
      </c>
      <c r="C53" s="74"/>
      <c r="D53" s="75" t="s">
        <v>69</v>
      </c>
      <c r="E53" s="74"/>
      <c r="F53" s="75"/>
      <c r="G53" s="74"/>
      <c r="H53" s="75"/>
    </row>
    <row r="54" customFormat="false" ht="11.45" hidden="false" customHeight="true" outlineLevel="0" collapsed="false">
      <c r="A54" s="76" t="str">
        <f aca="false">IF(D54&lt;&gt;"",COUNTA($D$8:D54),"")</f>
        <v/>
      </c>
      <c r="B54" s="79"/>
      <c r="C54" s="74"/>
      <c r="D54" s="75"/>
      <c r="E54" s="74"/>
      <c r="F54" s="75"/>
      <c r="G54" s="74"/>
      <c r="H54" s="75"/>
    </row>
    <row r="55" customFormat="false" ht="23.1" hidden="false" customHeight="true" outlineLevel="0" collapsed="false">
      <c r="A55" s="76" t="n">
        <f aca="false">IF(D55&lt;&gt;"",COUNTA($D$8:D55),"")</f>
        <v>44</v>
      </c>
      <c r="B55" s="79" t="s">
        <v>87</v>
      </c>
      <c r="C55" s="74" t="n">
        <v>1793053</v>
      </c>
      <c r="D55" s="75" t="n">
        <v>-5.3</v>
      </c>
      <c r="E55" s="74" t="n">
        <v>657591</v>
      </c>
      <c r="F55" s="75" t="n">
        <v>-3.4</v>
      </c>
      <c r="G55" s="74" t="n">
        <v>1191344</v>
      </c>
      <c r="H55" s="75" t="n">
        <v>-9</v>
      </c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1"/>
      <c r="D63" s="81"/>
      <c r="E63" s="81"/>
      <c r="F63" s="81"/>
      <c r="G63" s="81"/>
      <c r="H63" s="81"/>
    </row>
    <row r="64" customFormat="false" ht="11.45" hidden="false" customHeight="true" outlineLevel="0" collapsed="false">
      <c r="A64" s="80"/>
      <c r="C64" s="82"/>
      <c r="D64" s="82"/>
      <c r="E64" s="82"/>
      <c r="F64" s="82"/>
      <c r="G64" s="82"/>
      <c r="H64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4.28"/>
    <col collapsed="false" customWidth="true" hidden="false" outlineLevel="0" max="3" min="3" style="57" width="36.28"/>
    <col collapsed="false" customWidth="true" hidden="false" outlineLevel="0" max="5" min="4" style="57" width="7.7"/>
    <col collapsed="false" customWidth="true" hidden="false" outlineLevel="0" max="6" min="6" style="57" width="8.28"/>
    <col collapsed="false" customWidth="true" hidden="false" outlineLevel="0" max="8" min="7" style="57" width="7.85"/>
    <col collapsed="false" customWidth="true" hidden="false" outlineLevel="0" max="9" min="9" style="57" width="7.99"/>
    <col collapsed="false" customWidth="false" hidden="false" outlineLevel="0" max="257" min="10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4"/>
      <c r="D1" s="85" t="s">
        <v>41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88</v>
      </c>
      <c r="B2" s="86"/>
      <c r="C2" s="86"/>
      <c r="D2" s="87" t="s">
        <v>89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722</v>
      </c>
      <c r="E11" s="103" t="n">
        <v>773</v>
      </c>
      <c r="F11" s="103" t="n">
        <v>913</v>
      </c>
      <c r="G11" s="104" t="n">
        <v>1264.4</v>
      </c>
      <c r="H11" s="104" t="n">
        <v>2408</v>
      </c>
      <c r="I11" s="105" t="n">
        <v>-53.2427184466019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n">
        <v>44</v>
      </c>
      <c r="E12" s="98" t="n">
        <v>10</v>
      </c>
      <c r="F12" s="98" t="s">
        <v>19</v>
      </c>
      <c r="G12" s="99" t="n">
        <v>1.5</v>
      </c>
      <c r="H12" s="99" t="n">
        <v>54</v>
      </c>
      <c r="I12" s="100" t="n">
        <v>45.9459459459459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n">
        <v>450</v>
      </c>
      <c r="E13" s="98" t="n">
        <v>531</v>
      </c>
      <c r="F13" s="98" t="n">
        <v>690</v>
      </c>
      <c r="G13" s="99" t="n">
        <v>541.3</v>
      </c>
      <c r="H13" s="99" t="n">
        <v>1671</v>
      </c>
      <c r="I13" s="100" t="n">
        <v>-16.6999002991027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153</v>
      </c>
      <c r="E14" s="98" t="n">
        <v>217</v>
      </c>
      <c r="F14" s="98" t="n">
        <v>142</v>
      </c>
      <c r="G14" s="99" t="n">
        <v>263.1</v>
      </c>
      <c r="H14" s="99" t="n">
        <v>512</v>
      </c>
      <c r="I14" s="100" t="n">
        <v>-79.1954490044697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4</v>
      </c>
      <c r="D16" s="98" t="n">
        <v>73</v>
      </c>
      <c r="E16" s="98" t="n">
        <v>15</v>
      </c>
      <c r="F16" s="98" t="n">
        <v>80</v>
      </c>
      <c r="G16" s="99" t="n">
        <v>458.5</v>
      </c>
      <c r="H16" s="99" t="n">
        <v>168</v>
      </c>
      <c r="I16" s="100" t="n">
        <v>-73.0769230769231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5</v>
      </c>
      <c r="D17" s="98" t="n">
        <v>2</v>
      </c>
      <c r="E17" s="98" t="s">
        <v>19</v>
      </c>
      <c r="F17" s="98" t="n">
        <v>1</v>
      </c>
      <c r="G17" s="99" t="n">
        <v>0</v>
      </c>
      <c r="H17" s="99" t="n">
        <v>3</v>
      </c>
      <c r="I17" s="100" t="n">
        <v>-85.7142857142857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6</v>
      </c>
      <c r="D19" s="103" t="n">
        <v>52193</v>
      </c>
      <c r="E19" s="103" t="n">
        <v>45947</v>
      </c>
      <c r="F19" s="103" t="n">
        <v>55748</v>
      </c>
      <c r="G19" s="104" t="n">
        <v>75567.6</v>
      </c>
      <c r="H19" s="104" t="n">
        <v>153888</v>
      </c>
      <c r="I19" s="105" t="n">
        <v>23.7091522971181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7</v>
      </c>
      <c r="D20" s="98" t="n">
        <v>10816</v>
      </c>
      <c r="E20" s="98" t="n">
        <v>10118</v>
      </c>
      <c r="F20" s="98" t="n">
        <v>18611</v>
      </c>
      <c r="G20" s="99" t="n">
        <v>28619</v>
      </c>
      <c r="H20" s="99" t="n">
        <v>39545</v>
      </c>
      <c r="I20" s="100" t="n">
        <v>54.4304291795212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8</v>
      </c>
      <c r="D21" s="98" t="n">
        <v>261</v>
      </c>
      <c r="E21" s="98" t="n">
        <v>458</v>
      </c>
      <c r="F21" s="98" t="n">
        <v>1788</v>
      </c>
      <c r="G21" s="99" t="n">
        <v>595.1</v>
      </c>
      <c r="H21" s="99" t="n">
        <v>2507</v>
      </c>
      <c r="I21" s="100" t="n">
        <v>285.099846390169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9</v>
      </c>
      <c r="D22" s="98" t="n">
        <v>22366</v>
      </c>
      <c r="E22" s="98" t="n">
        <v>16116</v>
      </c>
      <c r="F22" s="98" t="n">
        <v>22632</v>
      </c>
      <c r="G22" s="99" t="n">
        <v>21116.4</v>
      </c>
      <c r="H22" s="99" t="n">
        <v>61114</v>
      </c>
      <c r="I22" s="100" t="n">
        <v>31.6572955039962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0</v>
      </c>
      <c r="D23" s="98" t="n">
        <v>10498</v>
      </c>
      <c r="E23" s="98" t="n">
        <v>11263</v>
      </c>
      <c r="F23" s="98" t="n">
        <v>4710</v>
      </c>
      <c r="G23" s="99" t="n">
        <v>16585.9</v>
      </c>
      <c r="H23" s="99" t="n">
        <v>26471</v>
      </c>
      <c r="I23" s="100" t="n">
        <v>-20.564758132277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1</v>
      </c>
      <c r="D24" s="98" t="n">
        <v>6982</v>
      </c>
      <c r="E24" s="98" t="n">
        <v>7336</v>
      </c>
      <c r="F24" s="98" t="n">
        <v>7329</v>
      </c>
      <c r="G24" s="99" t="n">
        <v>5222.9</v>
      </c>
      <c r="H24" s="99" t="n">
        <v>21647</v>
      </c>
      <c r="I24" s="100" t="n">
        <v>41.2528548123981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2</v>
      </c>
      <c r="D25" s="98" t="n">
        <v>286</v>
      </c>
      <c r="E25" s="98" t="n">
        <v>112</v>
      </c>
      <c r="F25" s="98" t="n">
        <v>182</v>
      </c>
      <c r="G25" s="99" t="n">
        <v>492.3</v>
      </c>
      <c r="H25" s="99" t="n">
        <v>580</v>
      </c>
      <c r="I25" s="100" t="n">
        <v>-39.7715472481828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3</v>
      </c>
      <c r="D26" s="98" t="n">
        <v>5</v>
      </c>
      <c r="E26" s="98" t="n">
        <v>7</v>
      </c>
      <c r="F26" s="98" t="n">
        <v>5</v>
      </c>
      <c r="G26" s="99" t="n">
        <v>88.3</v>
      </c>
      <c r="H26" s="99" t="n">
        <v>17</v>
      </c>
      <c r="I26" s="100" t="n">
        <v>13.3333333333333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4</v>
      </c>
      <c r="D27" s="98" t="n">
        <v>598</v>
      </c>
      <c r="E27" s="98" t="n">
        <v>475</v>
      </c>
      <c r="F27" s="98" t="n">
        <v>349</v>
      </c>
      <c r="G27" s="99" t="n">
        <v>1936.9</v>
      </c>
      <c r="H27" s="99" t="n">
        <v>1422</v>
      </c>
      <c r="I27" s="100" t="n">
        <v>-16.7447306791569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5</v>
      </c>
      <c r="D28" s="98" t="n">
        <v>381</v>
      </c>
      <c r="E28" s="98" t="n">
        <v>62</v>
      </c>
      <c r="F28" s="98" t="n">
        <v>142</v>
      </c>
      <c r="G28" s="99" t="n">
        <v>910.8</v>
      </c>
      <c r="H28" s="99" t="n">
        <v>585</v>
      </c>
      <c r="I28" s="100" t="n">
        <v>52.7415143603133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6</v>
      </c>
      <c r="D30" s="103" t="n">
        <v>161819</v>
      </c>
      <c r="E30" s="103" t="n">
        <v>121327</v>
      </c>
      <c r="F30" s="103" t="n">
        <v>165728</v>
      </c>
      <c r="G30" s="104" t="n">
        <v>1654575.1</v>
      </c>
      <c r="H30" s="104" t="n">
        <v>448874</v>
      </c>
      <c r="I30" s="105" t="n">
        <v>-11.6648856929759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7</v>
      </c>
      <c r="D31" s="98" t="n">
        <v>76577</v>
      </c>
      <c r="E31" s="98" t="n">
        <v>35946</v>
      </c>
      <c r="F31" s="98" t="n">
        <v>56031</v>
      </c>
      <c r="G31" s="99" t="n">
        <v>929314.1</v>
      </c>
      <c r="H31" s="99" t="n">
        <v>168554</v>
      </c>
      <c r="I31" s="100" t="n">
        <v>-23.2495344082545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8</v>
      </c>
      <c r="D32" s="98" t="n">
        <v>56</v>
      </c>
      <c r="E32" s="98" t="n">
        <v>33</v>
      </c>
      <c r="F32" s="98" t="n">
        <v>2</v>
      </c>
      <c r="G32" s="99" t="n">
        <v>171.8</v>
      </c>
      <c r="H32" s="99" t="n">
        <v>91</v>
      </c>
      <c r="I32" s="100" t="n">
        <v>-61.9246861924686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9</v>
      </c>
      <c r="D33" s="98" t="n">
        <v>21173</v>
      </c>
      <c r="E33" s="98" t="n">
        <v>10184</v>
      </c>
      <c r="F33" s="98" t="n">
        <v>41344</v>
      </c>
      <c r="G33" s="99" t="n">
        <v>445271.6</v>
      </c>
      <c r="H33" s="99" t="n">
        <v>72701</v>
      </c>
      <c r="I33" s="100" t="n">
        <v>-42.873419611356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0</v>
      </c>
      <c r="D34" s="98" t="n">
        <v>30</v>
      </c>
      <c r="E34" s="98" t="n">
        <v>2</v>
      </c>
      <c r="F34" s="98" t="n">
        <v>34</v>
      </c>
      <c r="G34" s="99" t="n">
        <v>227.5</v>
      </c>
      <c r="H34" s="99" t="n">
        <v>66</v>
      </c>
      <c r="I34" s="100" t="n">
        <v>-67.1641791044776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1</v>
      </c>
      <c r="D35" s="98" t="n">
        <v>5</v>
      </c>
      <c r="E35" s="98" t="n">
        <v>7</v>
      </c>
      <c r="F35" s="98" t="n">
        <v>88</v>
      </c>
      <c r="G35" s="99" t="n">
        <v>63.3</v>
      </c>
      <c r="H35" s="99" t="n">
        <v>100</v>
      </c>
      <c r="I35" s="100" t="n">
        <v>122.222222222222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2</v>
      </c>
      <c r="D36" s="98" t="n">
        <v>1</v>
      </c>
      <c r="E36" s="98" t="n">
        <v>1</v>
      </c>
      <c r="F36" s="98" t="n">
        <v>40</v>
      </c>
      <c r="G36" s="99" t="n">
        <v>96.4</v>
      </c>
      <c r="H36" s="99" t="n">
        <v>42</v>
      </c>
      <c r="I36" s="100" t="n">
        <v>-46.8354430379747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3</v>
      </c>
      <c r="D37" s="98" t="n">
        <v>7</v>
      </c>
      <c r="E37" s="98" t="n">
        <v>7</v>
      </c>
      <c r="F37" s="98" t="n">
        <v>9</v>
      </c>
      <c r="G37" s="99" t="n">
        <v>23.1</v>
      </c>
      <c r="H37" s="99" t="n">
        <v>23</v>
      </c>
      <c r="I37" s="100" t="n">
        <v>27.7777777777778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4</v>
      </c>
      <c r="D38" s="98" t="n">
        <v>146</v>
      </c>
      <c r="E38" s="98" t="n">
        <v>70</v>
      </c>
      <c r="F38" s="98" t="n">
        <v>87</v>
      </c>
      <c r="G38" s="99" t="n">
        <v>364.4</v>
      </c>
      <c r="H38" s="99" t="n">
        <v>303</v>
      </c>
      <c r="I38" s="100" t="n">
        <v>-61.003861003861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5</v>
      </c>
      <c r="D39" s="98" t="n">
        <v>7572</v>
      </c>
      <c r="E39" s="98" t="n">
        <v>6247</v>
      </c>
      <c r="F39" s="98" t="n">
        <v>7921</v>
      </c>
      <c r="G39" s="99" t="n">
        <v>8092.9</v>
      </c>
      <c r="H39" s="99" t="n">
        <v>21740</v>
      </c>
      <c r="I39" s="100" t="n">
        <v>9.53796543558221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6</v>
      </c>
      <c r="D40" s="98" t="n">
        <v>44</v>
      </c>
      <c r="E40" s="98" t="n">
        <v>23</v>
      </c>
      <c r="F40" s="98" t="n">
        <v>250</v>
      </c>
      <c r="G40" s="99" t="n">
        <v>732.2</v>
      </c>
      <c r="H40" s="99" t="n">
        <v>317</v>
      </c>
      <c r="I40" s="100" t="n">
        <v>183.035714285714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7</v>
      </c>
      <c r="D41" s="98" t="n">
        <v>13</v>
      </c>
      <c r="E41" s="98" t="n">
        <v>42</v>
      </c>
      <c r="F41" s="98" t="n">
        <v>80</v>
      </c>
      <c r="G41" s="99" t="n">
        <v>113.1</v>
      </c>
      <c r="H41" s="99" t="n">
        <v>135</v>
      </c>
      <c r="I41" s="100" t="n">
        <v>-63.1147540983607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8</v>
      </c>
      <c r="D42" s="98" t="n">
        <v>190</v>
      </c>
      <c r="E42" s="98" t="n">
        <v>9189</v>
      </c>
      <c r="F42" s="98" t="n">
        <v>36</v>
      </c>
      <c r="G42" s="99" t="n">
        <v>26526.2</v>
      </c>
      <c r="H42" s="99" t="n">
        <v>9415</v>
      </c>
      <c r="I42" s="100" t="s">
        <v>129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36</v>
      </c>
      <c r="E43" s="98" t="n">
        <v>299</v>
      </c>
      <c r="F43" s="98" t="n">
        <v>33</v>
      </c>
      <c r="G43" s="99" t="n">
        <v>1468</v>
      </c>
      <c r="H43" s="99" t="n">
        <v>368</v>
      </c>
      <c r="I43" s="100" t="n">
        <v>33.3333333333333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3817</v>
      </c>
      <c r="E44" s="98" t="n">
        <v>3098</v>
      </c>
      <c r="F44" s="98" t="n">
        <v>4513</v>
      </c>
      <c r="G44" s="99" t="n">
        <v>11536.3</v>
      </c>
      <c r="H44" s="99" t="n">
        <v>11428</v>
      </c>
      <c r="I44" s="100" t="n">
        <v>2.36474381941956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20</v>
      </c>
      <c r="E45" s="98" t="n">
        <v>17</v>
      </c>
      <c r="F45" s="98" t="n">
        <v>23</v>
      </c>
      <c r="G45" s="99" t="n">
        <v>25.8</v>
      </c>
      <c r="H45" s="99" t="n">
        <v>60</v>
      </c>
      <c r="I45" s="100" t="n">
        <v>36.3636363636364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1</v>
      </c>
      <c r="E46" s="98" t="n">
        <v>1</v>
      </c>
      <c r="F46" s="98" t="n">
        <v>0</v>
      </c>
      <c r="G46" s="99" t="n">
        <v>0.9</v>
      </c>
      <c r="H46" s="99" t="n">
        <v>2</v>
      </c>
      <c r="I46" s="100" t="n">
        <v>0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s">
        <v>19</v>
      </c>
      <c r="E47" s="98" t="s">
        <v>19</v>
      </c>
      <c r="F47" s="98" t="s">
        <v>19</v>
      </c>
      <c r="G47" s="99" t="s">
        <v>19</v>
      </c>
      <c r="H47" s="99" t="s">
        <v>19</v>
      </c>
      <c r="I47" s="100" t="s">
        <v>19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3</v>
      </c>
      <c r="E48" s="98" t="n">
        <v>100</v>
      </c>
      <c r="F48" s="98" t="n">
        <v>7</v>
      </c>
      <c r="G48" s="99" t="n">
        <v>13.5</v>
      </c>
      <c r="H48" s="99" t="n">
        <v>110</v>
      </c>
      <c r="I48" s="100" t="n">
        <v>340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59</v>
      </c>
      <c r="E49" s="98" t="n">
        <v>164</v>
      </c>
      <c r="F49" s="98" t="n">
        <v>232</v>
      </c>
      <c r="G49" s="99" t="n">
        <v>406.4</v>
      </c>
      <c r="H49" s="99" t="n">
        <v>555</v>
      </c>
      <c r="I49" s="100" t="n">
        <v>9.9009900990099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25</v>
      </c>
      <c r="E50" s="98" t="n">
        <v>35</v>
      </c>
      <c r="F50" s="98" t="n">
        <v>53</v>
      </c>
      <c r="G50" s="99" t="n">
        <v>62.2</v>
      </c>
      <c r="H50" s="99" t="n">
        <v>113</v>
      </c>
      <c r="I50" s="100" t="n">
        <v>25.5555555555556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41</v>
      </c>
      <c r="E51" s="98" t="n">
        <v>13</v>
      </c>
      <c r="F51" s="98" t="n">
        <v>17</v>
      </c>
      <c r="G51" s="99" t="n">
        <v>88.4</v>
      </c>
      <c r="H51" s="99" t="n">
        <v>71</v>
      </c>
      <c r="I51" s="100" t="n">
        <v>42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693</v>
      </c>
      <c r="E52" s="98" t="n">
        <v>1415</v>
      </c>
      <c r="F52" s="98" t="n">
        <v>1674</v>
      </c>
      <c r="G52" s="99" t="n">
        <v>1195.8</v>
      </c>
      <c r="H52" s="99" t="n">
        <v>4782</v>
      </c>
      <c r="I52" s="100" t="n">
        <v>8.28804347826088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7</v>
      </c>
      <c r="E53" s="98" t="n">
        <v>20</v>
      </c>
      <c r="F53" s="98" t="n">
        <v>19</v>
      </c>
      <c r="G53" s="99" t="n">
        <v>19.1</v>
      </c>
      <c r="H53" s="99" t="n">
        <v>56</v>
      </c>
      <c r="I53" s="100" t="n">
        <v>33.3333333333333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9922</v>
      </c>
      <c r="E54" s="98" t="n">
        <v>9172</v>
      </c>
      <c r="F54" s="98" t="n">
        <v>10177</v>
      </c>
      <c r="G54" s="99" t="n">
        <v>22406.7</v>
      </c>
      <c r="H54" s="99" t="n">
        <v>29271</v>
      </c>
      <c r="I54" s="100" t="n">
        <v>12.3603700433764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5271</v>
      </c>
      <c r="E55" s="98" t="n">
        <v>3915</v>
      </c>
      <c r="F55" s="98" t="n">
        <v>2</v>
      </c>
      <c r="G55" s="99" t="n">
        <v>22256.5</v>
      </c>
      <c r="H55" s="99" t="n">
        <v>9188</v>
      </c>
      <c r="I55" s="100" t="s">
        <v>129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13440</v>
      </c>
      <c r="E56" s="98" t="n">
        <v>16908</v>
      </c>
      <c r="F56" s="98" t="n">
        <v>19683</v>
      </c>
      <c r="G56" s="99" t="n">
        <v>59802.7</v>
      </c>
      <c r="H56" s="99" t="n">
        <v>50031</v>
      </c>
      <c r="I56" s="100" t="n">
        <v>39.2031384769483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7322</v>
      </c>
      <c r="E57" s="98" t="n">
        <v>5780</v>
      </c>
      <c r="F57" s="98" t="n">
        <v>4270</v>
      </c>
      <c r="G57" s="99" t="n">
        <v>83544.9</v>
      </c>
      <c r="H57" s="99" t="n">
        <v>17372</v>
      </c>
      <c r="I57" s="100" t="n">
        <v>-23.5824572207804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1836</v>
      </c>
      <c r="E58" s="98" t="n">
        <v>959</v>
      </c>
      <c r="F58" s="98" t="n">
        <v>947</v>
      </c>
      <c r="G58" s="99" t="n">
        <v>13560</v>
      </c>
      <c r="H58" s="99" t="n">
        <v>3742</v>
      </c>
      <c r="I58" s="100" t="n">
        <v>9.47922761849034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12402</v>
      </c>
      <c r="E59" s="98" t="n">
        <v>17680</v>
      </c>
      <c r="F59" s="98" t="n">
        <v>18128</v>
      </c>
      <c r="G59" s="99" t="n">
        <v>27157.3</v>
      </c>
      <c r="H59" s="99" t="n">
        <v>48210</v>
      </c>
      <c r="I59" s="100" t="n">
        <v>42.3341501579522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s">
        <v>19</v>
      </c>
      <c r="E60" s="98" t="s">
        <v>19</v>
      </c>
      <c r="F60" s="98" t="n">
        <v>28</v>
      </c>
      <c r="G60" s="99" t="n">
        <v>34</v>
      </c>
      <c r="H60" s="99" t="n">
        <v>28</v>
      </c>
      <c r="I60" s="100" t="n">
        <v>-78.4615384615385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14973</v>
      </c>
      <c r="E62" s="103" t="n">
        <v>17007</v>
      </c>
      <c r="F62" s="103" t="n">
        <v>20441</v>
      </c>
      <c r="G62" s="104" t="n">
        <v>37281.9</v>
      </c>
      <c r="H62" s="104" t="n">
        <v>52421</v>
      </c>
      <c r="I62" s="105" t="n">
        <v>21.8951284734333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s">
        <v>19</v>
      </c>
      <c r="E63" s="98" t="s">
        <v>19</v>
      </c>
      <c r="F63" s="98" t="s">
        <v>19</v>
      </c>
      <c r="G63" s="99" t="s">
        <v>19</v>
      </c>
      <c r="H63" s="99" t="s">
        <v>19</v>
      </c>
      <c r="I63" s="100" t="s">
        <v>1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10713</v>
      </c>
      <c r="E64" s="98" t="n">
        <v>8670</v>
      </c>
      <c r="F64" s="98" t="n">
        <v>10388</v>
      </c>
      <c r="G64" s="99" t="n">
        <v>3079</v>
      </c>
      <c r="H64" s="99" t="n">
        <v>29771</v>
      </c>
      <c r="I64" s="100" t="n">
        <v>24.6900653375775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s">
        <v>19</v>
      </c>
      <c r="E65" s="98" t="n">
        <v>0</v>
      </c>
      <c r="F65" s="98" t="s">
        <v>19</v>
      </c>
      <c r="G65" s="99" t="s">
        <v>19</v>
      </c>
      <c r="H65" s="99" t="s">
        <v>19</v>
      </c>
      <c r="I65" s="100" t="s">
        <v>26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n">
        <v>47</v>
      </c>
      <c r="E66" s="98" t="n">
        <v>3</v>
      </c>
      <c r="F66" s="98" t="n">
        <v>4</v>
      </c>
      <c r="G66" s="99" t="n">
        <v>17.6</v>
      </c>
      <c r="H66" s="99" t="n">
        <v>54</v>
      </c>
      <c r="I66" s="100" t="n">
        <v>-39.3258426966292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2174</v>
      </c>
      <c r="E67" s="98" t="n">
        <v>3010</v>
      </c>
      <c r="F67" s="98" t="n">
        <v>3917</v>
      </c>
      <c r="G67" s="99" t="n">
        <v>16428.9</v>
      </c>
      <c r="H67" s="99" t="n">
        <v>9101</v>
      </c>
      <c r="I67" s="100" t="n">
        <v>54.3588873812755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2005</v>
      </c>
      <c r="E68" s="98" t="n">
        <v>5194</v>
      </c>
      <c r="F68" s="98" t="n">
        <v>6037</v>
      </c>
      <c r="G68" s="99" t="n">
        <v>17224.6</v>
      </c>
      <c r="H68" s="99" t="n">
        <v>13236</v>
      </c>
      <c r="I68" s="100" t="n">
        <v>6.36451301832209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34</v>
      </c>
      <c r="E69" s="98" t="n">
        <v>130</v>
      </c>
      <c r="F69" s="98" t="n">
        <v>95</v>
      </c>
      <c r="G69" s="99" t="n">
        <v>531.8</v>
      </c>
      <c r="H69" s="99" t="n">
        <v>259</v>
      </c>
      <c r="I69" s="100" t="n">
        <v>-63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229707</v>
      </c>
      <c r="E71" s="103" t="n">
        <v>185054</v>
      </c>
      <c r="F71" s="103" t="n">
        <v>242830</v>
      </c>
      <c r="G71" s="104" t="n">
        <v>1768689</v>
      </c>
      <c r="H71" s="104" t="n">
        <v>657591</v>
      </c>
      <c r="I71" s="105" t="n">
        <v>-3.39474569523387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1784</v>
      </c>
      <c r="E73" s="103" t="n">
        <v>1930</v>
      </c>
      <c r="F73" s="103" t="n">
        <v>2733</v>
      </c>
      <c r="G73" s="104" t="n">
        <v>61659.2</v>
      </c>
      <c r="H73" s="104" t="n">
        <v>6447</v>
      </c>
      <c r="I73" s="105" t="n">
        <v>-45.9597652975692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2</v>
      </c>
      <c r="E74" s="98" t="n">
        <v>27</v>
      </c>
      <c r="F74" s="98" t="n">
        <v>660</v>
      </c>
      <c r="G74" s="99" t="n">
        <v>13</v>
      </c>
      <c r="H74" s="99" t="n">
        <v>689</v>
      </c>
      <c r="I74" s="100" t="n">
        <v>-76.7386900742741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s">
        <v>19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0</v>
      </c>
      <c r="E77" s="98" t="n">
        <v>0</v>
      </c>
      <c r="F77" s="98" t="n">
        <v>0</v>
      </c>
      <c r="G77" s="99" t="n">
        <v>0.4</v>
      </c>
      <c r="H77" s="99" t="n">
        <v>0</v>
      </c>
      <c r="I77" s="100" t="s">
        <v>26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15</v>
      </c>
      <c r="E78" s="98" t="n">
        <v>22</v>
      </c>
      <c r="F78" s="98" t="n">
        <v>0</v>
      </c>
      <c r="G78" s="99" t="n">
        <v>90.3</v>
      </c>
      <c r="H78" s="99" t="n">
        <v>37</v>
      </c>
      <c r="I78" s="100" t="n">
        <v>-45.5882352941176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s">
        <v>19</v>
      </c>
      <c r="E80" s="98" t="s">
        <v>19</v>
      </c>
      <c r="F80" s="98" t="s">
        <v>19</v>
      </c>
      <c r="G80" s="99" t="s">
        <v>19</v>
      </c>
      <c r="H80" s="99" t="s">
        <v>19</v>
      </c>
      <c r="I80" s="100" t="s">
        <v>19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419</v>
      </c>
      <c r="E81" s="98" t="n">
        <v>305</v>
      </c>
      <c r="F81" s="98" t="n">
        <v>764</v>
      </c>
      <c r="G81" s="99" t="n">
        <v>15066.5</v>
      </c>
      <c r="H81" s="99" t="n">
        <v>1488</v>
      </c>
      <c r="I81" s="100" t="n">
        <v>-50.1006036217304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41</v>
      </c>
      <c r="E82" s="98" t="n">
        <v>55</v>
      </c>
      <c r="F82" s="98" t="n">
        <v>4</v>
      </c>
      <c r="G82" s="99" t="n">
        <v>42.7</v>
      </c>
      <c r="H82" s="99" t="n">
        <v>100</v>
      </c>
      <c r="I82" s="100" t="n">
        <v>-47.3684210526316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s">
        <v>19</v>
      </c>
      <c r="E83" s="98" t="s">
        <v>19</v>
      </c>
      <c r="F83" s="98" t="s">
        <v>19</v>
      </c>
      <c r="G83" s="99" t="s">
        <v>19</v>
      </c>
      <c r="H83" s="99" t="s">
        <v>19</v>
      </c>
      <c r="I83" s="100" t="s">
        <v>19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s">
        <v>19</v>
      </c>
      <c r="F86" s="98" t="s">
        <v>19</v>
      </c>
      <c r="G86" s="99" t="s">
        <v>19</v>
      </c>
      <c r="H86" s="99" t="s">
        <v>19</v>
      </c>
      <c r="I86" s="100" t="s">
        <v>19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s">
        <v>19</v>
      </c>
      <c r="E93" s="98" t="s">
        <v>19</v>
      </c>
      <c r="F93" s="98" t="s">
        <v>19</v>
      </c>
      <c r="G93" s="99" t="s">
        <v>19</v>
      </c>
      <c r="H93" s="99" t="s">
        <v>19</v>
      </c>
      <c r="I93" s="100" t="s">
        <v>19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3</v>
      </c>
      <c r="E94" s="98" t="n">
        <v>3</v>
      </c>
      <c r="F94" s="98" t="n">
        <v>3</v>
      </c>
      <c r="G94" s="99" t="n">
        <v>32.8</v>
      </c>
      <c r="H94" s="99" t="n">
        <v>9</v>
      </c>
      <c r="I94" s="100" t="n">
        <v>-10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44</v>
      </c>
      <c r="E95" s="98" t="n">
        <v>97</v>
      </c>
      <c r="F95" s="98" t="n">
        <v>175</v>
      </c>
      <c r="G95" s="99" t="n">
        <v>3793.3</v>
      </c>
      <c r="H95" s="99" t="n">
        <v>316</v>
      </c>
      <c r="I95" s="100" t="n">
        <v>-34.0292275574113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278</v>
      </c>
      <c r="E96" s="98" t="n">
        <v>372</v>
      </c>
      <c r="F96" s="98" t="n">
        <v>440</v>
      </c>
      <c r="G96" s="99" t="n">
        <v>5692.5</v>
      </c>
      <c r="H96" s="99" t="n">
        <v>1090</v>
      </c>
      <c r="I96" s="100" t="n">
        <v>6.9676153091266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n">
        <v>3</v>
      </c>
      <c r="G97" s="99" t="n">
        <v>0</v>
      </c>
      <c r="H97" s="99" t="n">
        <v>3</v>
      </c>
      <c r="I97" s="100" t="s">
        <v>26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982</v>
      </c>
      <c r="E98" s="98" t="n">
        <v>1049</v>
      </c>
      <c r="F98" s="98" t="n">
        <v>684</v>
      </c>
      <c r="G98" s="99" t="n">
        <v>36927.7</v>
      </c>
      <c r="H98" s="99" t="n">
        <v>2715</v>
      </c>
      <c r="I98" s="100" t="n">
        <v>-31.056373793804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50375</v>
      </c>
      <c r="E100" s="103" t="n">
        <v>40675</v>
      </c>
      <c r="F100" s="103" t="n">
        <v>61032</v>
      </c>
      <c r="G100" s="104" t="n">
        <v>517725.3</v>
      </c>
      <c r="H100" s="104" t="n">
        <v>152082</v>
      </c>
      <c r="I100" s="105" t="n">
        <v>8.64396851023703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s">
        <v>19</v>
      </c>
      <c r="E101" s="98" t="s">
        <v>19</v>
      </c>
      <c r="F101" s="98" t="s">
        <v>19</v>
      </c>
      <c r="G101" s="99" t="s">
        <v>19</v>
      </c>
      <c r="H101" s="99" t="s">
        <v>19</v>
      </c>
      <c r="I101" s="100" t="s">
        <v>19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n">
        <v>1</v>
      </c>
      <c r="E102" s="98" t="s">
        <v>19</v>
      </c>
      <c r="F102" s="98" t="s">
        <v>19</v>
      </c>
      <c r="G102" s="99" t="n">
        <v>0</v>
      </c>
      <c r="H102" s="99" t="n">
        <v>1</v>
      </c>
      <c r="I102" s="100" t="s">
        <v>26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s">
        <v>19</v>
      </c>
      <c r="E103" s="98" t="s">
        <v>19</v>
      </c>
      <c r="F103" s="98" t="s">
        <v>19</v>
      </c>
      <c r="G103" s="99" t="s">
        <v>19</v>
      </c>
      <c r="H103" s="99" t="s">
        <v>19</v>
      </c>
      <c r="I103" s="100" t="s">
        <v>19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s">
        <v>19</v>
      </c>
      <c r="E104" s="98" t="s">
        <v>19</v>
      </c>
      <c r="F104" s="98" t="s">
        <v>19</v>
      </c>
      <c r="G104" s="99" t="s">
        <v>19</v>
      </c>
      <c r="H104" s="99" t="s">
        <v>19</v>
      </c>
      <c r="I104" s="100" t="s">
        <v>19</v>
      </c>
    </row>
    <row r="105" customFormat="false" ht="21.95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12070</v>
      </c>
      <c r="E106" s="98" t="n">
        <v>10800</v>
      </c>
      <c r="F106" s="98" t="n">
        <v>17145</v>
      </c>
      <c r="G106" s="99" t="n">
        <v>105064.5</v>
      </c>
      <c r="H106" s="99" t="n">
        <v>40015</v>
      </c>
      <c r="I106" s="100" t="n">
        <v>33.0197460275248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s">
        <v>19</v>
      </c>
      <c r="E107" s="98" t="n">
        <v>15</v>
      </c>
      <c r="F107" s="98" t="n">
        <v>15</v>
      </c>
      <c r="G107" s="99" t="n">
        <v>48.1</v>
      </c>
      <c r="H107" s="99" t="n">
        <v>30</v>
      </c>
      <c r="I107" s="100" t="n">
        <v>500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177</v>
      </c>
      <c r="E108" s="98" t="n">
        <v>172</v>
      </c>
      <c r="F108" s="98" t="n">
        <v>228</v>
      </c>
      <c r="G108" s="99" t="n">
        <v>536.5</v>
      </c>
      <c r="H108" s="99" t="n">
        <v>577</v>
      </c>
      <c r="I108" s="100" t="n">
        <v>24.8917748917749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s">
        <v>19</v>
      </c>
      <c r="E109" s="98" t="s">
        <v>19</v>
      </c>
      <c r="F109" s="98" t="s">
        <v>19</v>
      </c>
      <c r="G109" s="99" t="s">
        <v>19</v>
      </c>
      <c r="H109" s="99" t="s">
        <v>19</v>
      </c>
      <c r="I109" s="100" t="s">
        <v>19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1927</v>
      </c>
      <c r="E110" s="98" t="n">
        <v>1716</v>
      </c>
      <c r="F110" s="98" t="n">
        <v>2266</v>
      </c>
      <c r="G110" s="99" t="n">
        <v>25439.1</v>
      </c>
      <c r="H110" s="99" t="n">
        <v>5909</v>
      </c>
      <c r="I110" s="100" t="n">
        <v>-17.8392658509455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145</v>
      </c>
      <c r="E111" s="98" t="n">
        <v>232</v>
      </c>
      <c r="F111" s="98" t="n">
        <v>1308</v>
      </c>
      <c r="G111" s="99" t="n">
        <v>6080.2</v>
      </c>
      <c r="H111" s="99" t="n">
        <v>1685</v>
      </c>
      <c r="I111" s="100" t="s">
        <v>129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873</v>
      </c>
      <c r="E112" s="98" t="n">
        <v>139</v>
      </c>
      <c r="F112" s="98" t="n">
        <v>246</v>
      </c>
      <c r="G112" s="99" t="n">
        <v>4523.9</v>
      </c>
      <c r="H112" s="99" t="n">
        <v>1258</v>
      </c>
      <c r="I112" s="100" t="n">
        <v>61.0755441741357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s">
        <v>19</v>
      </c>
      <c r="E113" s="98" t="s">
        <v>19</v>
      </c>
      <c r="F113" s="98" t="s">
        <v>19</v>
      </c>
      <c r="G113" s="99" t="s">
        <v>19</v>
      </c>
      <c r="H113" s="99" t="s">
        <v>19</v>
      </c>
      <c r="I113" s="100" t="s">
        <v>19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n">
        <v>5</v>
      </c>
      <c r="E114" s="98" t="s">
        <v>19</v>
      </c>
      <c r="F114" s="98" t="s">
        <v>19</v>
      </c>
      <c r="G114" s="99" t="n">
        <v>1</v>
      </c>
      <c r="H114" s="99" t="n">
        <v>5</v>
      </c>
      <c r="I114" s="100" t="s">
        <v>26</v>
      </c>
    </row>
    <row r="115" customFormat="false" ht="21.95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237</v>
      </c>
      <c r="E115" s="98" t="n">
        <v>86</v>
      </c>
      <c r="F115" s="98" t="n">
        <v>302</v>
      </c>
      <c r="G115" s="99" t="n">
        <v>525</v>
      </c>
      <c r="H115" s="99" t="n">
        <v>625</v>
      </c>
      <c r="I115" s="100" t="n">
        <v>316.666666666667</v>
      </c>
    </row>
    <row r="116" customFormat="false" ht="21.95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311</v>
      </c>
      <c r="E116" s="98" t="n">
        <v>496</v>
      </c>
      <c r="F116" s="98" t="n">
        <v>217</v>
      </c>
      <c r="G116" s="99" t="n">
        <v>527.7</v>
      </c>
      <c r="H116" s="99" t="n">
        <v>1024</v>
      </c>
      <c r="I116" s="100" t="n">
        <v>200.293255131965</v>
      </c>
    </row>
    <row r="117" customFormat="false" ht="21.95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s">
        <v>19</v>
      </c>
      <c r="E117" s="98" t="s">
        <v>19</v>
      </c>
      <c r="F117" s="98" t="s">
        <v>19</v>
      </c>
      <c r="G117" s="99" t="s">
        <v>19</v>
      </c>
      <c r="H117" s="99" t="s">
        <v>19</v>
      </c>
      <c r="I117" s="100" t="s">
        <v>19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n">
        <v>35</v>
      </c>
      <c r="G118" s="99" t="n">
        <v>18.4</v>
      </c>
      <c r="H118" s="99" t="n">
        <v>35</v>
      </c>
      <c r="I118" s="100" t="n">
        <v>6.06060606060606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s">
        <v>19</v>
      </c>
      <c r="E119" s="98" t="s">
        <v>19</v>
      </c>
      <c r="F119" s="98" t="s">
        <v>19</v>
      </c>
      <c r="G119" s="99" t="s">
        <v>19</v>
      </c>
      <c r="H119" s="99" t="s">
        <v>19</v>
      </c>
      <c r="I119" s="100" t="s">
        <v>19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s">
        <v>19</v>
      </c>
      <c r="E120" s="98" t="s">
        <v>19</v>
      </c>
      <c r="F120" s="98" t="s">
        <v>19</v>
      </c>
      <c r="G120" s="99" t="s">
        <v>19</v>
      </c>
      <c r="H120" s="99" t="s">
        <v>19</v>
      </c>
      <c r="I120" s="100" t="s">
        <v>19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2168</v>
      </c>
      <c r="E122" s="98" t="n">
        <v>1483</v>
      </c>
      <c r="F122" s="98" t="n">
        <v>3745</v>
      </c>
      <c r="G122" s="99" t="n">
        <v>89.1</v>
      </c>
      <c r="H122" s="99" t="n">
        <v>7396</v>
      </c>
      <c r="I122" s="100" t="n">
        <v>5.47632629777525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213</v>
      </c>
      <c r="E123" s="98" t="n">
        <v>153</v>
      </c>
      <c r="F123" s="98" t="n">
        <v>169</v>
      </c>
      <c r="G123" s="99" t="n">
        <v>260.3</v>
      </c>
      <c r="H123" s="99" t="n">
        <v>535</v>
      </c>
      <c r="I123" s="100" t="n">
        <v>56.891495601173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s">
        <v>19</v>
      </c>
      <c r="E124" s="98" t="s">
        <v>19</v>
      </c>
      <c r="F124" s="98" t="s">
        <v>19</v>
      </c>
      <c r="G124" s="99" t="s">
        <v>19</v>
      </c>
      <c r="H124" s="99" t="s">
        <v>19</v>
      </c>
      <c r="I124" s="100" t="s">
        <v>19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s">
        <v>19</v>
      </c>
      <c r="E125" s="98" t="s">
        <v>19</v>
      </c>
      <c r="F125" s="98" t="s">
        <v>19</v>
      </c>
      <c r="G125" s="99" t="s">
        <v>19</v>
      </c>
      <c r="H125" s="99" t="s">
        <v>19</v>
      </c>
      <c r="I125" s="100" t="s">
        <v>1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14372</v>
      </c>
      <c r="E126" s="98" t="n">
        <v>6987</v>
      </c>
      <c r="F126" s="98" t="n">
        <v>7303</v>
      </c>
      <c r="G126" s="99" t="n">
        <v>59271.7</v>
      </c>
      <c r="H126" s="99" t="n">
        <v>28662</v>
      </c>
      <c r="I126" s="100" t="n">
        <v>-5.97382147426434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s">
        <v>19</v>
      </c>
      <c r="E127" s="98" t="s">
        <v>19</v>
      </c>
      <c r="F127" s="98" t="s">
        <v>19</v>
      </c>
      <c r="G127" s="99" t="s">
        <v>19</v>
      </c>
      <c r="H127" s="99" t="s">
        <v>19</v>
      </c>
      <c r="I127" s="100" t="s">
        <v>19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16955</v>
      </c>
      <c r="E128" s="98" t="n">
        <v>17042</v>
      </c>
      <c r="F128" s="98" t="n">
        <v>20857</v>
      </c>
      <c r="G128" s="99" t="n">
        <v>305818.9</v>
      </c>
      <c r="H128" s="99" t="n">
        <v>54854</v>
      </c>
      <c r="I128" s="100" t="n">
        <v>4.40823784689178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436</v>
      </c>
      <c r="E129" s="98" t="n">
        <v>281</v>
      </c>
      <c r="F129" s="98" t="n">
        <v>491</v>
      </c>
      <c r="G129" s="99" t="n">
        <v>8508.8</v>
      </c>
      <c r="H129" s="99" t="n">
        <v>1208</v>
      </c>
      <c r="I129" s="100" t="n">
        <v>19.3675889328063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485</v>
      </c>
      <c r="E131" s="98" t="n">
        <v>1073</v>
      </c>
      <c r="F131" s="98" t="n">
        <v>6705</v>
      </c>
      <c r="G131" s="99" t="n">
        <v>1012.1</v>
      </c>
      <c r="H131" s="99" t="n">
        <v>8263</v>
      </c>
      <c r="I131" s="100" t="n">
        <v>-0.828132501200187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38005</v>
      </c>
      <c r="E133" s="103" t="n">
        <v>61593</v>
      </c>
      <c r="F133" s="103" t="n">
        <v>44646</v>
      </c>
      <c r="G133" s="104" t="n">
        <v>167018.8</v>
      </c>
      <c r="H133" s="104" t="n">
        <v>144244</v>
      </c>
      <c r="I133" s="105" t="n">
        <v>15.657974919016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s">
        <v>19</v>
      </c>
      <c r="E134" s="98" t="n">
        <v>1</v>
      </c>
      <c r="F134" s="98" t="s">
        <v>19</v>
      </c>
      <c r="G134" s="99" t="n">
        <v>0</v>
      </c>
      <c r="H134" s="99" t="n">
        <v>1</v>
      </c>
      <c r="I134" s="100" t="s">
        <v>26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15</v>
      </c>
      <c r="E135" s="98" t="n">
        <v>5</v>
      </c>
      <c r="F135" s="98" t="n">
        <v>7</v>
      </c>
      <c r="G135" s="99" t="n">
        <v>1.1</v>
      </c>
      <c r="H135" s="99" t="n">
        <v>27</v>
      </c>
      <c r="I135" s="100" t="n">
        <v>-93.8636363636364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s">
        <v>19</v>
      </c>
      <c r="F136" s="98" t="s">
        <v>19</v>
      </c>
      <c r="G136" s="99" t="s">
        <v>19</v>
      </c>
      <c r="H136" s="99" t="s">
        <v>19</v>
      </c>
      <c r="I136" s="100" t="s">
        <v>19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s">
        <v>19</v>
      </c>
      <c r="E137" s="98" t="s">
        <v>19</v>
      </c>
      <c r="F137" s="98" t="s">
        <v>19</v>
      </c>
      <c r="G137" s="99" t="s">
        <v>19</v>
      </c>
      <c r="H137" s="99" t="s">
        <v>19</v>
      </c>
      <c r="I137" s="100" t="s">
        <v>19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s">
        <v>19</v>
      </c>
      <c r="E138" s="98" t="s">
        <v>19</v>
      </c>
      <c r="F138" s="98" t="s">
        <v>19</v>
      </c>
      <c r="G138" s="99" t="s">
        <v>19</v>
      </c>
      <c r="H138" s="99" t="s">
        <v>19</v>
      </c>
      <c r="I138" s="100" t="s">
        <v>19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0</v>
      </c>
      <c r="E139" s="98" t="n">
        <v>1</v>
      </c>
      <c r="F139" s="98" t="n">
        <v>483</v>
      </c>
      <c r="G139" s="99" t="n">
        <v>63.3</v>
      </c>
      <c r="H139" s="99" t="n">
        <v>484</v>
      </c>
      <c r="I139" s="100" t="s">
        <v>129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s">
        <v>19</v>
      </c>
      <c r="E140" s="98" t="s">
        <v>19</v>
      </c>
      <c r="F140" s="98" t="s">
        <v>19</v>
      </c>
      <c r="G140" s="99" t="s">
        <v>19</v>
      </c>
      <c r="H140" s="99" t="s">
        <v>19</v>
      </c>
      <c r="I140" s="100" t="s">
        <v>19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2744</v>
      </c>
      <c r="E141" s="98" t="n">
        <v>2601</v>
      </c>
      <c r="F141" s="98" t="n">
        <v>2884</v>
      </c>
      <c r="G141" s="99" t="n">
        <v>6395</v>
      </c>
      <c r="H141" s="99" t="n">
        <v>8229</v>
      </c>
      <c r="I141" s="100" t="n">
        <v>-2.51155076412748</v>
      </c>
    </row>
    <row r="142" customFormat="false" ht="21.95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19179</v>
      </c>
      <c r="E142" s="98" t="n">
        <v>17193</v>
      </c>
      <c r="F142" s="98" t="n">
        <v>20080</v>
      </c>
      <c r="G142" s="99" t="n">
        <v>99735.4</v>
      </c>
      <c r="H142" s="99" t="n">
        <v>56452</v>
      </c>
      <c r="I142" s="100" t="n">
        <v>-8.2528847716561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220</v>
      </c>
      <c r="E143" s="98" t="n">
        <v>178</v>
      </c>
      <c r="F143" s="98" t="n">
        <v>321</v>
      </c>
      <c r="G143" s="99" t="n">
        <v>1599.2</v>
      </c>
      <c r="H143" s="99" t="n">
        <v>719</v>
      </c>
      <c r="I143" s="100" t="n">
        <v>-21.7627856365615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7392</v>
      </c>
      <c r="E144" s="98" t="n">
        <v>9161</v>
      </c>
      <c r="F144" s="98" t="n">
        <v>11652</v>
      </c>
      <c r="G144" s="99" t="n">
        <v>18086.5</v>
      </c>
      <c r="H144" s="99" t="n">
        <v>28205</v>
      </c>
      <c r="I144" s="100" t="n">
        <v>8.26839660665617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491</v>
      </c>
      <c r="E145" s="98" t="n">
        <v>369</v>
      </c>
      <c r="F145" s="98" t="n">
        <v>484</v>
      </c>
      <c r="G145" s="99" t="n">
        <v>2334.7</v>
      </c>
      <c r="H145" s="99" t="n">
        <v>1344</v>
      </c>
      <c r="I145" s="100" t="n">
        <v>56.8261376896149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34</v>
      </c>
      <c r="E146" s="98" t="n">
        <v>17</v>
      </c>
      <c r="F146" s="98" t="n">
        <v>59</v>
      </c>
      <c r="G146" s="99" t="n">
        <v>43.9</v>
      </c>
      <c r="H146" s="99" t="n">
        <v>110</v>
      </c>
      <c r="I146" s="100" t="n">
        <v>11.1111111111111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963</v>
      </c>
      <c r="E147" s="98" t="n">
        <v>958</v>
      </c>
      <c r="F147" s="98" t="n">
        <v>580</v>
      </c>
      <c r="G147" s="99" t="n">
        <v>244.2</v>
      </c>
      <c r="H147" s="99" t="n">
        <v>2501</v>
      </c>
      <c r="I147" s="100" t="n">
        <v>4.81978206202849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380</v>
      </c>
      <c r="E148" s="98" t="n">
        <v>399</v>
      </c>
      <c r="F148" s="98" t="n">
        <v>491</v>
      </c>
      <c r="G148" s="99" t="n">
        <v>125.3</v>
      </c>
      <c r="H148" s="99" t="n">
        <v>1270</v>
      </c>
      <c r="I148" s="100" t="n">
        <v>73.2605729877217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4855</v>
      </c>
      <c r="E149" s="98" t="n">
        <v>4207</v>
      </c>
      <c r="F149" s="98" t="n">
        <v>5313</v>
      </c>
      <c r="G149" s="99" t="n">
        <v>19436.1</v>
      </c>
      <c r="H149" s="99" t="n">
        <v>14375</v>
      </c>
      <c r="I149" s="100" t="n">
        <v>-13.7672465506899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1103</v>
      </c>
      <c r="E150" s="98" t="n">
        <v>25614</v>
      </c>
      <c r="F150" s="98" t="n">
        <v>1744</v>
      </c>
      <c r="G150" s="99" t="n">
        <v>18101.1</v>
      </c>
      <c r="H150" s="99" t="n">
        <v>28461</v>
      </c>
      <c r="I150" s="100" t="n">
        <v>525.516483516484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47</v>
      </c>
      <c r="E151" s="98" t="n">
        <v>29</v>
      </c>
      <c r="F151" s="98" t="n">
        <v>31</v>
      </c>
      <c r="G151" s="99" t="n">
        <v>144.6</v>
      </c>
      <c r="H151" s="99" t="n">
        <v>107</v>
      </c>
      <c r="I151" s="100" t="n">
        <v>-79.3436293436294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100</v>
      </c>
      <c r="E152" s="98" t="n">
        <v>318</v>
      </c>
      <c r="F152" s="98" t="n">
        <v>136</v>
      </c>
      <c r="G152" s="99" t="n">
        <v>516.3</v>
      </c>
      <c r="H152" s="99" t="n">
        <v>554</v>
      </c>
      <c r="I152" s="100" t="s">
        <v>129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90</v>
      </c>
      <c r="E153" s="98" t="n">
        <v>82</v>
      </c>
      <c r="F153" s="98" t="n">
        <v>111</v>
      </c>
      <c r="G153" s="99" t="n">
        <v>55.9</v>
      </c>
      <c r="H153" s="99" t="n">
        <v>283</v>
      </c>
      <c r="I153" s="100" t="n">
        <v>31.6279069767442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s">
        <v>19</v>
      </c>
      <c r="E154" s="98" t="s">
        <v>19</v>
      </c>
      <c r="F154" s="98" t="s">
        <v>19</v>
      </c>
      <c r="G154" s="99" t="s">
        <v>19</v>
      </c>
      <c r="H154" s="99" t="s">
        <v>19</v>
      </c>
      <c r="I154" s="98" t="s">
        <v>19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137</v>
      </c>
      <c r="E155" s="98" t="n">
        <v>261</v>
      </c>
      <c r="F155" s="98" t="n">
        <v>21</v>
      </c>
      <c r="G155" s="99" t="n">
        <v>45.3</v>
      </c>
      <c r="H155" s="99" t="n">
        <v>419</v>
      </c>
      <c r="I155" s="100" t="n">
        <v>-40.5673758865248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213</v>
      </c>
      <c r="E156" s="98" t="n">
        <v>194</v>
      </c>
      <c r="F156" s="98" t="n">
        <v>238</v>
      </c>
      <c r="G156" s="99" t="n">
        <v>88.6</v>
      </c>
      <c r="H156" s="99" t="n">
        <v>645</v>
      </c>
      <c r="I156" s="100" t="n">
        <v>24.0384615384615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5</v>
      </c>
      <c r="E157" s="98" t="s">
        <v>19</v>
      </c>
      <c r="F157" s="98" t="s">
        <v>19</v>
      </c>
      <c r="G157" s="99" t="n">
        <v>0</v>
      </c>
      <c r="H157" s="99" t="n">
        <v>5</v>
      </c>
      <c r="I157" s="100" t="n">
        <v>-28.5714285714286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s">
        <v>19</v>
      </c>
      <c r="E158" s="98" t="n">
        <v>3</v>
      </c>
      <c r="F158" s="98" t="s">
        <v>19</v>
      </c>
      <c r="G158" s="99" t="n">
        <v>0</v>
      </c>
      <c r="H158" s="99" t="n">
        <v>3</v>
      </c>
      <c r="I158" s="100" t="s">
        <v>26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37</v>
      </c>
      <c r="E159" s="98" t="n">
        <v>2</v>
      </c>
      <c r="F159" s="98" t="n">
        <v>11</v>
      </c>
      <c r="G159" s="99" t="n">
        <v>2.3</v>
      </c>
      <c r="H159" s="99" t="n">
        <v>50</v>
      </c>
      <c r="I159" s="100" t="n">
        <v>-1.96078431372548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203773</v>
      </c>
      <c r="E161" s="103" t="n">
        <v>236124</v>
      </c>
      <c r="F161" s="103" t="n">
        <v>297060</v>
      </c>
      <c r="G161" s="104" t="n">
        <v>156311.4</v>
      </c>
      <c r="H161" s="104" t="n">
        <v>736957</v>
      </c>
      <c r="I161" s="105" t="n">
        <v>-16.5011131946136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769</v>
      </c>
      <c r="E162" s="98" t="n">
        <v>733</v>
      </c>
      <c r="F162" s="98" t="n">
        <v>875</v>
      </c>
      <c r="G162" s="99" t="n">
        <v>109.2</v>
      </c>
      <c r="H162" s="99" t="n">
        <v>2377</v>
      </c>
      <c r="I162" s="100" t="n">
        <v>-1.08198085726175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12</v>
      </c>
      <c r="E163" s="98" t="n">
        <v>1</v>
      </c>
      <c r="F163" s="98" t="n">
        <v>2</v>
      </c>
      <c r="G163" s="99" t="n">
        <v>0</v>
      </c>
      <c r="H163" s="99" t="n">
        <v>15</v>
      </c>
      <c r="I163" s="100" t="s">
        <v>26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230</v>
      </c>
      <c r="E164" s="98" t="n">
        <v>267</v>
      </c>
      <c r="F164" s="98" t="n">
        <v>194</v>
      </c>
      <c r="G164" s="99" t="n">
        <v>39.2</v>
      </c>
      <c r="H164" s="99" t="n">
        <v>691</v>
      </c>
      <c r="I164" s="100" t="n">
        <v>29.4007490636704</v>
      </c>
    </row>
    <row r="165" customFormat="false" ht="21.95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394</v>
      </c>
      <c r="E165" s="98" t="n">
        <v>481</v>
      </c>
      <c r="F165" s="98" t="n">
        <v>706</v>
      </c>
      <c r="G165" s="99" t="n">
        <v>60.5</v>
      </c>
      <c r="H165" s="99" t="n">
        <v>1581</v>
      </c>
      <c r="I165" s="100" t="n">
        <v>3.94477317554241</v>
      </c>
    </row>
    <row r="166" customFormat="false" ht="21.95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3</v>
      </c>
      <c r="E166" s="98" t="n">
        <v>0</v>
      </c>
      <c r="F166" s="98" t="n">
        <v>0</v>
      </c>
      <c r="G166" s="99" t="n">
        <v>0</v>
      </c>
      <c r="H166" s="99" t="n">
        <v>3</v>
      </c>
      <c r="I166" s="100" t="n">
        <v>-75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364</v>
      </c>
      <c r="E167" s="98" t="n">
        <v>313</v>
      </c>
      <c r="F167" s="98" t="n">
        <v>353</v>
      </c>
      <c r="G167" s="99" t="n">
        <v>40.6</v>
      </c>
      <c r="H167" s="99" t="n">
        <v>1030</v>
      </c>
      <c r="I167" s="100" t="n">
        <v>1.77865612648222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7</v>
      </c>
      <c r="E168" s="98" t="n">
        <v>3</v>
      </c>
      <c r="F168" s="98" t="n">
        <v>4</v>
      </c>
      <c r="G168" s="99" t="n">
        <v>0.1</v>
      </c>
      <c r="H168" s="99" t="n">
        <v>14</v>
      </c>
      <c r="I168" s="100" t="n">
        <v>-70.2127659574468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5</v>
      </c>
      <c r="E169" s="98" t="n">
        <v>7</v>
      </c>
      <c r="F169" s="98" t="n">
        <v>0</v>
      </c>
      <c r="G169" s="99" t="n">
        <v>0.3</v>
      </c>
      <c r="H169" s="99" t="n">
        <v>12</v>
      </c>
      <c r="I169" s="100" t="n">
        <v>-53.8461538461539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1007</v>
      </c>
      <c r="E170" s="98" t="n">
        <v>545</v>
      </c>
      <c r="F170" s="98" t="n">
        <v>450</v>
      </c>
      <c r="G170" s="99" t="n">
        <v>203.1</v>
      </c>
      <c r="H170" s="99" t="n">
        <v>2002</v>
      </c>
      <c r="I170" s="100" t="n">
        <v>19.4510739856802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s">
        <v>19</v>
      </c>
      <c r="E171" s="98" t="n">
        <v>15</v>
      </c>
      <c r="F171" s="98" t="s">
        <v>19</v>
      </c>
      <c r="G171" s="99" t="n">
        <v>0.6</v>
      </c>
      <c r="H171" s="99" t="n">
        <v>15</v>
      </c>
      <c r="I171" s="100" t="n">
        <v>400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177</v>
      </c>
      <c r="E172" s="98" t="n">
        <v>140</v>
      </c>
      <c r="F172" s="98" t="n">
        <v>125</v>
      </c>
      <c r="G172" s="99" t="n">
        <v>39.7</v>
      </c>
      <c r="H172" s="99" t="n">
        <v>442</v>
      </c>
      <c r="I172" s="100" t="n">
        <v>-51.3215859030837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17</v>
      </c>
      <c r="E173" s="98" t="n">
        <v>49</v>
      </c>
      <c r="F173" s="98" t="n">
        <v>12</v>
      </c>
      <c r="G173" s="99" t="n">
        <v>6.1</v>
      </c>
      <c r="H173" s="99" t="n">
        <v>78</v>
      </c>
      <c r="I173" s="100" t="n">
        <v>-62.3188405797102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1176</v>
      </c>
      <c r="E174" s="98" t="n">
        <v>1057</v>
      </c>
      <c r="F174" s="98" t="n">
        <v>1471</v>
      </c>
      <c r="G174" s="99" t="n">
        <v>2153.8</v>
      </c>
      <c r="H174" s="99" t="n">
        <v>3704</v>
      </c>
      <c r="I174" s="100" t="n">
        <v>29.9649122807018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557</v>
      </c>
      <c r="E175" s="98" t="n">
        <v>500</v>
      </c>
      <c r="F175" s="98" t="n">
        <v>897</v>
      </c>
      <c r="G175" s="99" t="n">
        <v>251.8</v>
      </c>
      <c r="H175" s="99" t="n">
        <v>1954</v>
      </c>
      <c r="I175" s="100" t="n">
        <v>-0.0511508951406654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2742</v>
      </c>
      <c r="E176" s="98" t="n">
        <v>2892</v>
      </c>
      <c r="F176" s="98" t="n">
        <v>3732</v>
      </c>
      <c r="G176" s="99" t="n">
        <v>9296.2</v>
      </c>
      <c r="H176" s="99" t="n">
        <v>9366</v>
      </c>
      <c r="I176" s="100" t="n">
        <v>-1.13996200126662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238</v>
      </c>
      <c r="E177" s="98" t="n">
        <v>916</v>
      </c>
      <c r="F177" s="98" t="n">
        <v>1122</v>
      </c>
      <c r="G177" s="99" t="n">
        <v>711.3</v>
      </c>
      <c r="H177" s="99" t="n">
        <v>3276</v>
      </c>
      <c r="I177" s="100" t="n">
        <v>17.2512526843235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14</v>
      </c>
      <c r="E178" s="98" t="n">
        <v>23</v>
      </c>
      <c r="F178" s="98" t="n">
        <v>25</v>
      </c>
      <c r="G178" s="99" t="n">
        <v>14.9</v>
      </c>
      <c r="H178" s="99" t="n">
        <v>62</v>
      </c>
      <c r="I178" s="100" t="n">
        <v>67.5675675675676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182</v>
      </c>
      <c r="E179" s="98" t="n">
        <v>462</v>
      </c>
      <c r="F179" s="98" t="n">
        <v>126</v>
      </c>
      <c r="G179" s="99" t="n">
        <v>1000.3</v>
      </c>
      <c r="H179" s="99" t="n">
        <v>770</v>
      </c>
      <c r="I179" s="100" t="n">
        <v>307.407407407407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667</v>
      </c>
      <c r="E180" s="98" t="n">
        <v>2418</v>
      </c>
      <c r="F180" s="98" t="n">
        <v>1545</v>
      </c>
      <c r="G180" s="99" t="n">
        <v>2702.7</v>
      </c>
      <c r="H180" s="99" t="n">
        <v>4630</v>
      </c>
      <c r="I180" s="100" t="n">
        <v>19.6382428940568</v>
      </c>
    </row>
    <row r="181" customFormat="false" ht="21.9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856</v>
      </c>
      <c r="E181" s="98" t="n">
        <v>706</v>
      </c>
      <c r="F181" s="98" t="n">
        <v>763</v>
      </c>
      <c r="G181" s="99" t="n">
        <v>32.1</v>
      </c>
      <c r="H181" s="99" t="n">
        <v>2325</v>
      </c>
      <c r="I181" s="100" t="n">
        <v>26.910480349345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3</v>
      </c>
      <c r="E182" s="98" t="n">
        <v>18</v>
      </c>
      <c r="F182" s="98" t="n">
        <v>7</v>
      </c>
      <c r="G182" s="99" t="n">
        <v>0.8</v>
      </c>
      <c r="H182" s="99" t="n">
        <v>28</v>
      </c>
      <c r="I182" s="100" t="n">
        <v>-12.5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29160</v>
      </c>
      <c r="E183" s="98" t="n">
        <v>23414</v>
      </c>
      <c r="F183" s="98" t="n">
        <v>25280</v>
      </c>
      <c r="G183" s="99" t="n">
        <v>5309.2</v>
      </c>
      <c r="H183" s="99" t="n">
        <v>77854</v>
      </c>
      <c r="I183" s="100" t="n">
        <v>-6.28581058308055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17</v>
      </c>
      <c r="E184" s="98" t="n">
        <v>16</v>
      </c>
      <c r="F184" s="98" t="n">
        <v>26</v>
      </c>
      <c r="G184" s="99" t="n">
        <v>14.5</v>
      </c>
      <c r="H184" s="99" t="n">
        <v>59</v>
      </c>
      <c r="I184" s="100" t="n">
        <v>-44.3396226415094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7732</v>
      </c>
      <c r="E185" s="98" t="n">
        <v>10135</v>
      </c>
      <c r="F185" s="98" t="n">
        <v>8247</v>
      </c>
      <c r="G185" s="99" t="n">
        <v>9112.9</v>
      </c>
      <c r="H185" s="99" t="n">
        <v>26114</v>
      </c>
      <c r="I185" s="100" t="n">
        <v>-22.9289023994333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n">
        <v>2</v>
      </c>
      <c r="E186" s="98" t="s">
        <v>19</v>
      </c>
      <c r="F186" s="98" t="n">
        <v>0</v>
      </c>
      <c r="G186" s="99" t="n">
        <v>0</v>
      </c>
      <c r="H186" s="99" t="n">
        <v>2</v>
      </c>
      <c r="I186" s="100" t="n">
        <v>100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4322</v>
      </c>
      <c r="E187" s="98" t="n">
        <v>3477</v>
      </c>
      <c r="F187" s="98" t="n">
        <v>3606</v>
      </c>
      <c r="G187" s="99" t="n">
        <v>4478</v>
      </c>
      <c r="H187" s="99" t="n">
        <v>11405</v>
      </c>
      <c r="I187" s="100" t="n">
        <v>9.21191228574165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3350</v>
      </c>
      <c r="E188" s="98" t="n">
        <v>3371</v>
      </c>
      <c r="F188" s="98" t="n">
        <v>4051</v>
      </c>
      <c r="G188" s="99" t="n">
        <v>3461.4</v>
      </c>
      <c r="H188" s="99" t="n">
        <v>10772</v>
      </c>
      <c r="I188" s="100" t="n">
        <v>15.1223682804318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10768</v>
      </c>
      <c r="E189" s="98" t="n">
        <v>7112</v>
      </c>
      <c r="F189" s="98" t="n">
        <v>7657</v>
      </c>
      <c r="G189" s="99" t="n">
        <v>21521.7</v>
      </c>
      <c r="H189" s="99" t="n">
        <v>25537</v>
      </c>
      <c r="I189" s="100" t="n">
        <v>-0.249990234756453</v>
      </c>
    </row>
    <row r="190" customFormat="false" ht="21.95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213</v>
      </c>
      <c r="E190" s="98" t="n">
        <v>4934</v>
      </c>
      <c r="F190" s="98" t="n">
        <v>1596</v>
      </c>
      <c r="G190" s="99" t="n">
        <v>450.2</v>
      </c>
      <c r="H190" s="99" t="n">
        <v>6743</v>
      </c>
      <c r="I190" s="100" t="n">
        <v>-20.5677936152668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3391</v>
      </c>
      <c r="E191" s="98" t="n">
        <v>4154</v>
      </c>
      <c r="F191" s="98" t="n">
        <v>3218</v>
      </c>
      <c r="G191" s="99" t="n">
        <v>302.8</v>
      </c>
      <c r="H191" s="99" t="n">
        <v>10763</v>
      </c>
      <c r="I191" s="100" t="n">
        <v>6.19634928465713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3113</v>
      </c>
      <c r="E192" s="98" t="n">
        <v>3261</v>
      </c>
      <c r="F192" s="98" t="n">
        <v>3736</v>
      </c>
      <c r="G192" s="99" t="n">
        <v>1128.3</v>
      </c>
      <c r="H192" s="99" t="n">
        <v>10110</v>
      </c>
      <c r="I192" s="100" t="n">
        <v>-1.72061825605132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554</v>
      </c>
      <c r="E193" s="98" t="n">
        <v>2733</v>
      </c>
      <c r="F193" s="98" t="n">
        <v>3032</v>
      </c>
      <c r="G193" s="99" t="n">
        <v>1212.2</v>
      </c>
      <c r="H193" s="99" t="n">
        <v>8319</v>
      </c>
      <c r="I193" s="100" t="n">
        <v>411.309157959435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10478</v>
      </c>
      <c r="E194" s="98" t="n">
        <v>9317</v>
      </c>
      <c r="F194" s="98" t="n">
        <v>19631</v>
      </c>
      <c r="G194" s="99" t="n">
        <v>5351</v>
      </c>
      <c r="H194" s="99" t="n">
        <v>39426</v>
      </c>
      <c r="I194" s="100" t="n">
        <v>46.9529240746953</v>
      </c>
    </row>
    <row r="195" customFormat="false" ht="21.95" hidden="false" customHeight="true" outlineLevel="0" collapsed="false">
      <c r="A195" s="76" t="n">
        <f aca="false">IF(D195&lt;&gt;"",COUNTA($D$11:D195),"")</f>
        <v>177</v>
      </c>
      <c r="B195" s="106" t="s">
        <v>277</v>
      </c>
      <c r="C195" s="77" t="s">
        <v>278</v>
      </c>
      <c r="D195" s="98" t="n">
        <v>337</v>
      </c>
      <c r="E195" s="98" t="n">
        <v>426</v>
      </c>
      <c r="F195" s="98" t="n">
        <v>1076</v>
      </c>
      <c r="G195" s="99" t="n">
        <v>220.8</v>
      </c>
      <c r="H195" s="99" t="n">
        <v>1839</v>
      </c>
      <c r="I195" s="100" t="n">
        <v>-38.4538152610442</v>
      </c>
    </row>
    <row r="196" customFormat="false" ht="21.95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7</v>
      </c>
      <c r="E196" s="98" t="n">
        <v>6</v>
      </c>
      <c r="F196" s="98" t="s">
        <v>19</v>
      </c>
      <c r="G196" s="99" t="n">
        <v>0.5</v>
      </c>
      <c r="H196" s="99" t="n">
        <v>13</v>
      </c>
      <c r="I196" s="100" t="n">
        <v>62.5</v>
      </c>
    </row>
    <row r="197" customFormat="false" ht="21.95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4310</v>
      </c>
      <c r="E197" s="98" t="n">
        <v>5884</v>
      </c>
      <c r="F197" s="98" t="n">
        <v>5528</v>
      </c>
      <c r="G197" s="99" t="n">
        <v>258.1</v>
      </c>
      <c r="H197" s="99" t="n">
        <v>15722</v>
      </c>
      <c r="I197" s="100" t="n">
        <v>48.1251177689844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6509</v>
      </c>
      <c r="E198" s="98" t="n">
        <v>1771</v>
      </c>
      <c r="F198" s="98" t="n">
        <v>5884</v>
      </c>
      <c r="G198" s="99" t="n">
        <v>1705.2</v>
      </c>
      <c r="H198" s="99" t="n">
        <v>14164</v>
      </c>
      <c r="I198" s="100" t="n">
        <v>1.69442848937392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s">
        <v>19</v>
      </c>
      <c r="E199" s="98" t="s">
        <v>19</v>
      </c>
      <c r="F199" s="98" t="n">
        <v>250</v>
      </c>
      <c r="G199" s="99" t="n">
        <v>10.2</v>
      </c>
      <c r="H199" s="99" t="n">
        <v>250</v>
      </c>
      <c r="I199" s="100" t="s">
        <v>26</v>
      </c>
    </row>
    <row r="200" customFormat="false" ht="21.95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64</v>
      </c>
      <c r="E200" s="98" t="n">
        <v>93</v>
      </c>
      <c r="F200" s="98" t="n">
        <v>207</v>
      </c>
      <c r="G200" s="99" t="n">
        <v>5.1</v>
      </c>
      <c r="H200" s="99" t="n">
        <v>364</v>
      </c>
      <c r="I200" s="100" t="n">
        <v>-83.2797427652733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2553</v>
      </c>
      <c r="E201" s="98" t="n">
        <v>627</v>
      </c>
      <c r="F201" s="98" t="n">
        <v>5880</v>
      </c>
      <c r="G201" s="99" t="n">
        <v>245.7</v>
      </c>
      <c r="H201" s="99" t="n">
        <v>9060</v>
      </c>
      <c r="I201" s="100" t="n">
        <v>-4.67171717171718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1791</v>
      </c>
      <c r="E202" s="98" t="n">
        <v>1358</v>
      </c>
      <c r="F202" s="98" t="n">
        <v>1735</v>
      </c>
      <c r="G202" s="99" t="n">
        <v>48.9</v>
      </c>
      <c r="H202" s="99" t="n">
        <v>4884</v>
      </c>
      <c r="I202" s="100" t="n">
        <v>-1.71060575568525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653</v>
      </c>
      <c r="E203" s="98" t="n">
        <v>28</v>
      </c>
      <c r="F203" s="98" t="n">
        <v>165</v>
      </c>
      <c r="G203" s="99" t="n">
        <v>119.2</v>
      </c>
      <c r="H203" s="99" t="n">
        <v>846</v>
      </c>
      <c r="I203" s="100" t="n">
        <v>62.6923076923077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17194</v>
      </c>
      <c r="E204" s="98" t="n">
        <v>17138</v>
      </c>
      <c r="F204" s="98" t="n">
        <v>16075</v>
      </c>
      <c r="G204" s="99" t="n">
        <v>5637.5</v>
      </c>
      <c r="H204" s="99" t="n">
        <v>50407</v>
      </c>
      <c r="I204" s="100" t="n">
        <v>-12.9968759169443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30</v>
      </c>
      <c r="E205" s="98" t="n">
        <v>0</v>
      </c>
      <c r="F205" s="98" t="n">
        <v>27</v>
      </c>
      <c r="G205" s="99" t="n">
        <v>7.9</v>
      </c>
      <c r="H205" s="99" t="n">
        <v>57</v>
      </c>
      <c r="I205" s="100" t="n">
        <v>-94.9333333333333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13863</v>
      </c>
      <c r="E206" s="98" t="n">
        <v>25612</v>
      </c>
      <c r="F206" s="98" t="n">
        <v>19835</v>
      </c>
      <c r="G206" s="99" t="n">
        <v>7415.3</v>
      </c>
      <c r="H206" s="99" t="n">
        <v>59310</v>
      </c>
      <c r="I206" s="100" t="n">
        <v>-66.8661068932576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s">
        <v>290</v>
      </c>
      <c r="C207" s="77" t="s">
        <v>291</v>
      </c>
      <c r="D207" s="98" t="n">
        <v>131</v>
      </c>
      <c r="E207" s="98" t="n">
        <v>40</v>
      </c>
      <c r="F207" s="98" t="n">
        <v>72</v>
      </c>
      <c r="G207" s="99" t="n">
        <v>6.7</v>
      </c>
      <c r="H207" s="99" t="n">
        <v>243</v>
      </c>
      <c r="I207" s="100" t="n">
        <v>89.84375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s">
        <v>292</v>
      </c>
      <c r="C208" s="77" t="s">
        <v>293</v>
      </c>
      <c r="D208" s="98" t="n">
        <v>2231</v>
      </c>
      <c r="E208" s="98" t="n">
        <v>2090</v>
      </c>
      <c r="F208" s="98" t="n">
        <v>2188</v>
      </c>
      <c r="G208" s="99" t="n">
        <v>26.7</v>
      </c>
      <c r="H208" s="99" t="n">
        <v>6509</v>
      </c>
      <c r="I208" s="100" t="n">
        <v>42.6473811089196</v>
      </c>
    </row>
    <row r="209" customFormat="false" ht="21.95" hidden="false" customHeight="true" outlineLevel="0" collapsed="false">
      <c r="A209" s="76" t="n">
        <f aca="false">IF(D209&lt;&gt;"",COUNTA($D$11:D209),"")</f>
        <v>191</v>
      </c>
      <c r="B209" s="106" t="s">
        <v>294</v>
      </c>
      <c r="C209" s="77" t="s">
        <v>295</v>
      </c>
      <c r="D209" s="98" t="n">
        <v>11</v>
      </c>
      <c r="E209" s="98" t="n">
        <v>8</v>
      </c>
      <c r="F209" s="98" t="n">
        <v>18</v>
      </c>
      <c r="G209" s="99" t="n">
        <v>0.8</v>
      </c>
      <c r="H209" s="99" t="n">
        <v>37</v>
      </c>
      <c r="I209" s="100" t="n">
        <v>-51.948051948052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s">
        <v>296</v>
      </c>
      <c r="C210" s="77" t="s">
        <v>297</v>
      </c>
      <c r="D210" s="98" t="n">
        <v>671</v>
      </c>
      <c r="E210" s="98" t="n">
        <v>585</v>
      </c>
      <c r="F210" s="98" t="n">
        <v>657</v>
      </c>
      <c r="G210" s="99" t="n">
        <v>36.4</v>
      </c>
      <c r="H210" s="99" t="n">
        <v>1913</v>
      </c>
      <c r="I210" s="100" t="n">
        <v>-30.7385952208545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s">
        <v>298</v>
      </c>
      <c r="C211" s="77" t="s">
        <v>299</v>
      </c>
      <c r="D211" s="98" t="n">
        <v>1204</v>
      </c>
      <c r="E211" s="98" t="n">
        <v>1216</v>
      </c>
      <c r="F211" s="98" t="n">
        <v>1144</v>
      </c>
      <c r="G211" s="99" t="n">
        <v>64.7</v>
      </c>
      <c r="H211" s="99" t="n">
        <v>3564</v>
      </c>
      <c r="I211" s="100" t="n">
        <v>44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s">
        <v>300</v>
      </c>
      <c r="C212" s="77" t="s">
        <v>301</v>
      </c>
      <c r="D212" s="98" t="n">
        <v>5600</v>
      </c>
      <c r="E212" s="98" t="n">
        <v>5400</v>
      </c>
      <c r="F212" s="98" t="n">
        <v>9112</v>
      </c>
      <c r="G212" s="99" t="n">
        <v>55.1</v>
      </c>
      <c r="H212" s="99" t="n">
        <v>20112</v>
      </c>
      <c r="I212" s="100" t="n">
        <v>48.9226212513884</v>
      </c>
    </row>
    <row r="213" customFormat="false" ht="21.95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4183</v>
      </c>
      <c r="E213" s="98" t="n">
        <v>4110</v>
      </c>
      <c r="F213" s="98" t="n">
        <v>4479</v>
      </c>
      <c r="G213" s="99" t="n">
        <v>65.3</v>
      </c>
      <c r="H213" s="99" t="n">
        <v>12772</v>
      </c>
      <c r="I213" s="100" t="n">
        <v>20.9355174699366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2531</v>
      </c>
      <c r="E214" s="98" t="n">
        <v>1890</v>
      </c>
      <c r="F214" s="98" t="n">
        <v>2923</v>
      </c>
      <c r="G214" s="99" t="n">
        <v>52.9</v>
      </c>
      <c r="H214" s="99" t="n">
        <v>7344</v>
      </c>
      <c r="I214" s="100" t="n">
        <v>-19.8603230030554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66</v>
      </c>
      <c r="E215" s="98" t="n">
        <v>68</v>
      </c>
      <c r="F215" s="98" t="n">
        <v>67</v>
      </c>
      <c r="G215" s="99" t="n">
        <v>0.9</v>
      </c>
      <c r="H215" s="99" t="n">
        <v>201</v>
      </c>
      <c r="I215" s="100" t="n">
        <v>-37.3831775700935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1819</v>
      </c>
      <c r="E216" s="98" t="n">
        <v>1226</v>
      </c>
      <c r="F216" s="98" t="n">
        <v>2703</v>
      </c>
      <c r="G216" s="99" t="n">
        <v>820.8</v>
      </c>
      <c r="H216" s="99" t="n">
        <v>5748</v>
      </c>
      <c r="I216" s="100" t="n">
        <v>12.0904836193448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2</v>
      </c>
      <c r="E217" s="98" t="s">
        <v>19</v>
      </c>
      <c r="F217" s="98" t="n">
        <v>1</v>
      </c>
      <c r="G217" s="99" t="n">
        <v>0</v>
      </c>
      <c r="H217" s="99" t="n">
        <v>3</v>
      </c>
      <c r="I217" s="100" t="n">
        <v>-57.1428571428571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46</v>
      </c>
      <c r="E218" s="98" t="n">
        <v>258</v>
      </c>
      <c r="F218" s="98" t="n">
        <v>293</v>
      </c>
      <c r="G218" s="99" t="n">
        <v>45.6</v>
      </c>
      <c r="H218" s="99" t="n">
        <v>597</v>
      </c>
      <c r="I218" s="100" t="n">
        <v>-11.2927191679049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s">
        <v>19</v>
      </c>
      <c r="E219" s="98" t="s">
        <v>19</v>
      </c>
      <c r="F219" s="98" t="n">
        <v>0</v>
      </c>
      <c r="G219" s="99" t="n">
        <v>0</v>
      </c>
      <c r="H219" s="99" t="n">
        <v>0</v>
      </c>
      <c r="I219" s="100" t="s">
        <v>26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548</v>
      </c>
      <c r="E220" s="98" t="n">
        <v>633</v>
      </c>
      <c r="F220" s="98" t="n">
        <v>333</v>
      </c>
      <c r="G220" s="99" t="n">
        <v>119.1</v>
      </c>
      <c r="H220" s="99" t="n">
        <v>1514</v>
      </c>
      <c r="I220" s="100" t="n">
        <v>676.410256410257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16114</v>
      </c>
      <c r="E221" s="98" t="n">
        <v>6779</v>
      </c>
      <c r="F221" s="98" t="n">
        <v>67839</v>
      </c>
      <c r="G221" s="99" t="n">
        <v>48414.6</v>
      </c>
      <c r="H221" s="99" t="n">
        <v>90732</v>
      </c>
      <c r="I221" s="100" t="n">
        <v>-51.1634290881493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162</v>
      </c>
      <c r="E222" s="98" t="n">
        <v>235</v>
      </c>
      <c r="F222" s="98" t="n">
        <v>346</v>
      </c>
      <c r="G222" s="99" t="n">
        <v>1.5</v>
      </c>
      <c r="H222" s="99" t="n">
        <v>743</v>
      </c>
      <c r="I222" s="100" t="n">
        <v>-44.7583643122677</v>
      </c>
    </row>
    <row r="223" customFormat="false" ht="21.95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26012</v>
      </c>
      <c r="E223" s="98" t="n">
        <v>24442</v>
      </c>
      <c r="F223" s="98" t="n">
        <v>29405</v>
      </c>
      <c r="G223" s="99" t="n">
        <v>14437.9</v>
      </c>
      <c r="H223" s="99" t="n">
        <v>79859</v>
      </c>
      <c r="I223" s="100" t="n">
        <v>-1.52170964201596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394</v>
      </c>
      <c r="E224" s="98" t="n">
        <v>435</v>
      </c>
      <c r="F224" s="98" t="n">
        <v>526</v>
      </c>
      <c r="G224" s="99" t="n">
        <v>121.4</v>
      </c>
      <c r="H224" s="99" t="n">
        <v>1355</v>
      </c>
      <c r="I224" s="100" t="n">
        <v>40.2691511387164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n">
        <v>17</v>
      </c>
      <c r="E225" s="98" t="s">
        <v>19</v>
      </c>
      <c r="F225" s="98" t="n">
        <v>10</v>
      </c>
      <c r="G225" s="99" t="n">
        <v>64</v>
      </c>
      <c r="H225" s="99" t="n">
        <v>27</v>
      </c>
      <c r="I225" s="100" t="n">
        <v>22.7272727272727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405</v>
      </c>
      <c r="E226" s="98" t="n">
        <v>1164</v>
      </c>
      <c r="F226" s="98" t="n">
        <v>12658</v>
      </c>
      <c r="G226" s="99" t="n">
        <v>2417</v>
      </c>
      <c r="H226" s="99" t="n">
        <v>14227</v>
      </c>
      <c r="I226" s="100" t="n">
        <v>342.794895736072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s">
        <v>19</v>
      </c>
      <c r="E227" s="98" t="s">
        <v>19</v>
      </c>
      <c r="F227" s="98" t="s">
        <v>19</v>
      </c>
      <c r="G227" s="99" t="s">
        <v>19</v>
      </c>
      <c r="H227" s="99" t="s">
        <v>19</v>
      </c>
      <c r="I227" s="100" t="s">
        <v>19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3485</v>
      </c>
      <c r="E228" s="98" t="n">
        <v>6361</v>
      </c>
      <c r="F228" s="98" t="n">
        <v>4642</v>
      </c>
      <c r="G228" s="99" t="n">
        <v>2868.5</v>
      </c>
      <c r="H228" s="99" t="n">
        <v>14488</v>
      </c>
      <c r="I228" s="100" t="n">
        <v>95.0457727517501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s">
        <v>19</v>
      </c>
      <c r="F229" s="98" t="n">
        <v>0</v>
      </c>
      <c r="G229" s="99" t="n">
        <v>0</v>
      </c>
      <c r="H229" s="99" t="n">
        <v>0</v>
      </c>
      <c r="I229" s="100" t="n">
        <v>-100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5310</v>
      </c>
      <c r="E230" s="98" t="n">
        <v>42771</v>
      </c>
      <c r="F230" s="98" t="n">
        <v>8493</v>
      </c>
      <c r="G230" s="99" t="n">
        <v>2011.6</v>
      </c>
      <c r="H230" s="99" t="n">
        <v>56574</v>
      </c>
      <c r="I230" s="100" t="n">
        <v>195.040417209909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241778</v>
      </c>
      <c r="E232" s="103" t="n">
        <v>297717</v>
      </c>
      <c r="F232" s="103" t="n">
        <v>341706</v>
      </c>
      <c r="G232" s="104" t="n">
        <v>323330.2</v>
      </c>
      <c r="H232" s="104" t="n">
        <v>881201</v>
      </c>
      <c r="I232" s="105" t="n">
        <v>-12.5194701537063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445551</v>
      </c>
      <c r="E234" s="103" t="n">
        <v>340322</v>
      </c>
      <c r="F234" s="103" t="n">
        <v>405471</v>
      </c>
      <c r="G234" s="104" t="n">
        <v>777405.6</v>
      </c>
      <c r="H234" s="104" t="n">
        <v>1191344</v>
      </c>
      <c r="I234" s="105" t="n">
        <v>-9.04430958148797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26307</v>
      </c>
      <c r="E236" s="103" t="n">
        <v>32832</v>
      </c>
      <c r="F236" s="103" t="n">
        <v>36593</v>
      </c>
      <c r="G236" s="104" t="n">
        <v>43797.7</v>
      </c>
      <c r="H236" s="104" t="n">
        <v>95732</v>
      </c>
      <c r="I236" s="105" t="n">
        <v>76.6044975741141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s">
        <v>19</v>
      </c>
      <c r="E237" s="98" t="s">
        <v>19</v>
      </c>
      <c r="F237" s="98" t="s">
        <v>19</v>
      </c>
      <c r="G237" s="99" t="s">
        <v>19</v>
      </c>
      <c r="H237" s="99" t="s">
        <v>19</v>
      </c>
      <c r="I237" s="100" t="s">
        <v>19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6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7</v>
      </c>
      <c r="C239" s="77" t="s">
        <v>348</v>
      </c>
      <c r="D239" s="98" t="s">
        <v>19</v>
      </c>
      <c r="E239" s="98" t="s">
        <v>19</v>
      </c>
      <c r="F239" s="98" t="s">
        <v>19</v>
      </c>
      <c r="G239" s="99" t="s">
        <v>19</v>
      </c>
      <c r="H239" s="99" t="s">
        <v>19</v>
      </c>
      <c r="I239" s="100" t="s">
        <v>19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349</v>
      </c>
      <c r="D240" s="98" t="s">
        <v>19</v>
      </c>
      <c r="E240" s="98" t="s">
        <v>19</v>
      </c>
      <c r="F240" s="98" t="s">
        <v>19</v>
      </c>
      <c r="G240" s="99" t="n">
        <v>0</v>
      </c>
      <c r="H240" s="99" t="n">
        <v>0</v>
      </c>
      <c r="I240" s="100" t="s">
        <v>26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50</v>
      </c>
      <c r="D241" s="98" t="n">
        <v>58</v>
      </c>
      <c r="E241" s="98" t="n">
        <v>104</v>
      </c>
      <c r="F241" s="98" t="n">
        <v>290</v>
      </c>
      <c r="G241" s="99" t="n">
        <v>41.7</v>
      </c>
      <c r="H241" s="99" t="n">
        <v>452</v>
      </c>
      <c r="I241" s="100" t="n">
        <v>94.8275862068965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51</v>
      </c>
      <c r="D242" s="98" t="n">
        <v>19035</v>
      </c>
      <c r="E242" s="98" t="n">
        <v>25202</v>
      </c>
      <c r="F242" s="98" t="n">
        <v>27958</v>
      </c>
      <c r="G242" s="99" t="n">
        <v>37095.9</v>
      </c>
      <c r="H242" s="99" t="n">
        <v>72195</v>
      </c>
      <c r="I242" s="100" t="n">
        <v>159.993517718237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2</v>
      </c>
      <c r="D243" s="98" t="n">
        <v>7214</v>
      </c>
      <c r="E243" s="98" t="n">
        <v>7526</v>
      </c>
      <c r="F243" s="98" t="n">
        <v>8345</v>
      </c>
      <c r="G243" s="99" t="n">
        <v>6660.1</v>
      </c>
      <c r="H243" s="99" t="n">
        <v>23085</v>
      </c>
      <c r="I243" s="100" t="n">
        <v>-11.9128477124432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3</v>
      </c>
      <c r="D244" s="98" t="s">
        <v>19</v>
      </c>
      <c r="E244" s="98" t="s">
        <v>19</v>
      </c>
      <c r="F244" s="98" t="s">
        <v>19</v>
      </c>
      <c r="G244" s="99" t="s">
        <v>19</v>
      </c>
      <c r="H244" s="99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  <c r="D245" s="98"/>
      <c r="E245" s="98"/>
      <c r="F245" s="98"/>
      <c r="G245" s="99"/>
      <c r="H245" s="99"/>
      <c r="I245" s="100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1" t="s">
        <v>69</v>
      </c>
      <c r="C246" s="102" t="s">
        <v>61</v>
      </c>
      <c r="D246" s="103" t="n">
        <v>549951</v>
      </c>
      <c r="E246" s="103" t="n">
        <v>558208</v>
      </c>
      <c r="F246" s="103" t="n">
        <v>684894</v>
      </c>
      <c r="G246" s="104" t="n">
        <v>2715201.4</v>
      </c>
      <c r="H246" s="104" t="n">
        <v>1793053</v>
      </c>
      <c r="I246" s="105" t="n">
        <v>-5.33627857447935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0</v>
      </c>
      <c r="B1" s="84"/>
      <c r="C1" s="85" t="s">
        <v>41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354</v>
      </c>
      <c r="B2" s="86"/>
      <c r="C2" s="87" t="s">
        <v>355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356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7</v>
      </c>
      <c r="C11" s="115" t="n">
        <v>356999</v>
      </c>
      <c r="D11" s="115" t="n">
        <v>385599</v>
      </c>
      <c r="E11" s="115" t="n">
        <v>448312</v>
      </c>
      <c r="F11" s="115" t="n">
        <v>1214288.1</v>
      </c>
      <c r="G11" s="115" t="n">
        <v>1190910</v>
      </c>
      <c r="H11" s="105" t="n">
        <v>-2.54714055302745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12"/>
      <c r="D12" s="112"/>
      <c r="E12" s="112"/>
      <c r="F12" s="112"/>
      <c r="G12" s="112"/>
      <c r="H12" s="100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8</v>
      </c>
      <c r="C13" s="115" t="n">
        <v>305386</v>
      </c>
      <c r="D13" s="115" t="n">
        <v>323932</v>
      </c>
      <c r="E13" s="115" t="n">
        <v>383778</v>
      </c>
      <c r="F13" s="115" t="n">
        <v>1125174</v>
      </c>
      <c r="G13" s="115" t="n">
        <v>1013096</v>
      </c>
      <c r="H13" s="105" t="n">
        <v>-3.14514232395214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9</v>
      </c>
      <c r="C14" s="112" t="n">
        <v>12147</v>
      </c>
      <c r="D14" s="112" t="n">
        <v>9677</v>
      </c>
      <c r="E14" s="112" t="n">
        <v>12444</v>
      </c>
      <c r="F14" s="112" t="n">
        <v>17294.1</v>
      </c>
      <c r="G14" s="112" t="n">
        <v>34268</v>
      </c>
      <c r="H14" s="100" t="n">
        <v>30.7889011869776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60</v>
      </c>
      <c r="C15" s="112" t="n">
        <v>500</v>
      </c>
      <c r="D15" s="112" t="n">
        <v>475</v>
      </c>
      <c r="E15" s="112" t="n">
        <v>825</v>
      </c>
      <c r="F15" s="112" t="n">
        <v>998.1</v>
      </c>
      <c r="G15" s="112" t="n">
        <v>1800</v>
      </c>
      <c r="H15" s="100" t="n">
        <v>-0.22172949002217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1</v>
      </c>
      <c r="C16" s="112" t="n">
        <v>22443</v>
      </c>
      <c r="D16" s="112" t="n">
        <v>28289</v>
      </c>
      <c r="E16" s="112" t="n">
        <v>27986</v>
      </c>
      <c r="F16" s="112" t="n">
        <v>187880.2</v>
      </c>
      <c r="G16" s="112" t="n">
        <v>78718</v>
      </c>
      <c r="H16" s="100" t="n">
        <v>-3.54486527551433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2</v>
      </c>
      <c r="C17" s="112" t="n">
        <v>349</v>
      </c>
      <c r="D17" s="112" t="n">
        <v>892</v>
      </c>
      <c r="E17" s="112" t="n">
        <v>1850</v>
      </c>
      <c r="F17" s="112" t="n">
        <v>10860.6</v>
      </c>
      <c r="G17" s="112" t="n">
        <v>3091</v>
      </c>
      <c r="H17" s="100" t="n">
        <v>47.6827520305781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3</v>
      </c>
      <c r="C18" s="112" t="n">
        <v>7392</v>
      </c>
      <c r="D18" s="112" t="n">
        <v>21873</v>
      </c>
      <c r="E18" s="112" t="n">
        <v>11664</v>
      </c>
      <c r="F18" s="112" t="n">
        <v>52579.2</v>
      </c>
      <c r="G18" s="112" t="n">
        <v>40929</v>
      </c>
      <c r="H18" s="100" t="n">
        <v>-3.04860716316088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4</v>
      </c>
      <c r="C19" s="112" t="n">
        <v>22758</v>
      </c>
      <c r="D19" s="112" t="n">
        <v>24167</v>
      </c>
      <c r="E19" s="112" t="n">
        <v>28103</v>
      </c>
      <c r="F19" s="112" t="n">
        <v>41909.4</v>
      </c>
      <c r="G19" s="112" t="n">
        <v>75028</v>
      </c>
      <c r="H19" s="100" t="n">
        <v>22.8175285239569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5</v>
      </c>
      <c r="C20" s="112" t="n">
        <v>4060</v>
      </c>
      <c r="D20" s="112" t="n">
        <v>2089</v>
      </c>
      <c r="E20" s="112" t="n">
        <v>2834</v>
      </c>
      <c r="F20" s="112" t="n">
        <v>9280.5</v>
      </c>
      <c r="G20" s="112" t="n">
        <v>8983</v>
      </c>
      <c r="H20" s="100" t="n">
        <v>1.5257685352622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6</v>
      </c>
      <c r="C21" s="112" t="n">
        <v>2077</v>
      </c>
      <c r="D21" s="112" t="n">
        <v>3041</v>
      </c>
      <c r="E21" s="112" t="n">
        <v>6677</v>
      </c>
      <c r="F21" s="112" t="n">
        <v>7731.7</v>
      </c>
      <c r="G21" s="112" t="n">
        <v>11795</v>
      </c>
      <c r="H21" s="100" t="n">
        <v>-30.1988400994201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7</v>
      </c>
      <c r="C22" s="112" t="n">
        <v>18694</v>
      </c>
      <c r="D22" s="112" t="n">
        <v>17237</v>
      </c>
      <c r="E22" s="112" t="n">
        <v>20418</v>
      </c>
      <c r="F22" s="112" t="n">
        <v>26662</v>
      </c>
      <c r="G22" s="112" t="n">
        <v>56349</v>
      </c>
      <c r="H22" s="100" t="n">
        <v>14.759072950185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8</v>
      </c>
      <c r="C23" s="112" t="n">
        <v>1247</v>
      </c>
      <c r="D23" s="112" t="n">
        <v>1552</v>
      </c>
      <c r="E23" s="112" t="n">
        <v>1516</v>
      </c>
      <c r="F23" s="112" t="n">
        <v>1377.8</v>
      </c>
      <c r="G23" s="112" t="n">
        <v>4315</v>
      </c>
      <c r="H23" s="100" t="n">
        <v>8.14536340852131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9</v>
      </c>
      <c r="C24" s="112" t="n">
        <v>254</v>
      </c>
      <c r="D24" s="112" t="n">
        <v>271</v>
      </c>
      <c r="E24" s="112" t="n">
        <v>272</v>
      </c>
      <c r="F24" s="112" t="n">
        <v>226.3</v>
      </c>
      <c r="G24" s="112" t="n">
        <v>797</v>
      </c>
      <c r="H24" s="100" t="n">
        <v>-43.8336856941508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70</v>
      </c>
      <c r="C25" s="112" t="n">
        <v>2431</v>
      </c>
      <c r="D25" s="112" t="n">
        <v>1163</v>
      </c>
      <c r="E25" s="112" t="n">
        <v>1325</v>
      </c>
      <c r="F25" s="112" t="n">
        <v>8839.7</v>
      </c>
      <c r="G25" s="112" t="n">
        <v>4919</v>
      </c>
      <c r="H25" s="100" t="n">
        <v>63.3676519428761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1</v>
      </c>
      <c r="C26" s="112" t="n">
        <v>303</v>
      </c>
      <c r="D26" s="112" t="n">
        <v>514</v>
      </c>
      <c r="E26" s="112" t="n">
        <v>744</v>
      </c>
      <c r="F26" s="112" t="n">
        <v>1019.1</v>
      </c>
      <c r="G26" s="112" t="n">
        <v>1561</v>
      </c>
      <c r="H26" s="100" t="n">
        <v>29.9750208159867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2</v>
      </c>
      <c r="C27" s="112" t="n">
        <v>50</v>
      </c>
      <c r="D27" s="112" t="n">
        <v>39</v>
      </c>
      <c r="E27" s="112" t="n">
        <v>611</v>
      </c>
      <c r="F27" s="112" t="n">
        <v>317.2</v>
      </c>
      <c r="G27" s="112" t="n">
        <v>700</v>
      </c>
      <c r="H27" s="100" t="n">
        <v>98.300283286119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3</v>
      </c>
      <c r="C28" s="112" t="n">
        <v>47394</v>
      </c>
      <c r="D28" s="112" t="n">
        <v>41790</v>
      </c>
      <c r="E28" s="112" t="n">
        <v>93108</v>
      </c>
      <c r="F28" s="112" t="n">
        <v>125554.3</v>
      </c>
      <c r="G28" s="112" t="n">
        <v>182292</v>
      </c>
      <c r="H28" s="100" t="n">
        <v>-38.2761948296003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4</v>
      </c>
      <c r="C29" s="112" t="n">
        <v>15470</v>
      </c>
      <c r="D29" s="112" t="n">
        <v>11950</v>
      </c>
      <c r="E29" s="112" t="n">
        <v>15410</v>
      </c>
      <c r="F29" s="112" t="n">
        <v>22332.7</v>
      </c>
      <c r="G29" s="112" t="n">
        <v>42830</v>
      </c>
      <c r="H29" s="100" t="n">
        <v>0.94510829856938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5</v>
      </c>
      <c r="C30" s="112" t="n">
        <v>49818</v>
      </c>
      <c r="D30" s="112" t="n">
        <v>50546</v>
      </c>
      <c r="E30" s="112" t="n">
        <v>54839</v>
      </c>
      <c r="F30" s="112" t="n">
        <v>181692</v>
      </c>
      <c r="G30" s="112" t="n">
        <v>155203</v>
      </c>
      <c r="H30" s="100" t="n">
        <v>28.2923885729401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6</v>
      </c>
      <c r="C31" s="112" t="n">
        <v>8178</v>
      </c>
      <c r="D31" s="112" t="n">
        <v>6200</v>
      </c>
      <c r="E31" s="112" t="n">
        <v>7351</v>
      </c>
      <c r="F31" s="112" t="n">
        <v>12373.1</v>
      </c>
      <c r="G31" s="112" t="n">
        <v>21729</v>
      </c>
      <c r="H31" s="100" t="n">
        <v>-1.12845247304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7</v>
      </c>
      <c r="C32" s="112" t="n">
        <v>3312</v>
      </c>
      <c r="D32" s="112" t="n">
        <v>3186</v>
      </c>
      <c r="E32" s="112" t="n">
        <v>4759</v>
      </c>
      <c r="F32" s="112" t="n">
        <v>7204.3</v>
      </c>
      <c r="G32" s="112" t="n">
        <v>11257</v>
      </c>
      <c r="H32" s="100" t="n">
        <v>1.75359305794089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8</v>
      </c>
      <c r="C33" s="112" t="n">
        <v>20446</v>
      </c>
      <c r="D33" s="112" t="n">
        <v>20987</v>
      </c>
      <c r="E33" s="112" t="n">
        <v>26988</v>
      </c>
      <c r="F33" s="112" t="n">
        <v>123593.6</v>
      </c>
      <c r="G33" s="112" t="n">
        <v>68421</v>
      </c>
      <c r="H33" s="100" t="n">
        <v>10.3671323031261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9</v>
      </c>
      <c r="C34" s="112" t="n">
        <v>3356</v>
      </c>
      <c r="D34" s="112" t="n">
        <v>4012</v>
      </c>
      <c r="E34" s="112" t="n">
        <v>3800</v>
      </c>
      <c r="F34" s="112" t="n">
        <v>7445.7</v>
      </c>
      <c r="G34" s="112" t="n">
        <v>11168</v>
      </c>
      <c r="H34" s="100" t="n">
        <v>21.4837376264549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80</v>
      </c>
      <c r="C35" s="112" t="n">
        <v>1433</v>
      </c>
      <c r="D35" s="112" t="n">
        <v>1876</v>
      </c>
      <c r="E35" s="112" t="n">
        <v>2384</v>
      </c>
      <c r="F35" s="112" t="n">
        <v>2424.3</v>
      </c>
      <c r="G35" s="112" t="n">
        <v>5693</v>
      </c>
      <c r="H35" s="100" t="n">
        <v>23.7070838765754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1</v>
      </c>
      <c r="C36" s="112" t="n">
        <v>20124</v>
      </c>
      <c r="D36" s="112" t="n">
        <v>15534</v>
      </c>
      <c r="E36" s="112" t="n">
        <v>17951</v>
      </c>
      <c r="F36" s="112" t="n">
        <v>77196.9</v>
      </c>
      <c r="G36" s="112" t="n">
        <v>53609</v>
      </c>
      <c r="H36" s="100" t="n">
        <v>17.4399754644234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2</v>
      </c>
      <c r="C37" s="112" t="n">
        <v>9741</v>
      </c>
      <c r="D37" s="112" t="n">
        <v>8773</v>
      </c>
      <c r="E37" s="112" t="n">
        <v>9431</v>
      </c>
      <c r="F37" s="112" t="n">
        <v>22279.1</v>
      </c>
      <c r="G37" s="112" t="n">
        <v>27945</v>
      </c>
      <c r="H37" s="100" t="n">
        <v>0.521582733812949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3</v>
      </c>
      <c r="C38" s="112" t="n">
        <v>4626</v>
      </c>
      <c r="D38" s="112" t="n">
        <v>4777</v>
      </c>
      <c r="E38" s="112" t="n">
        <v>4906</v>
      </c>
      <c r="F38" s="112" t="n">
        <v>10379.7</v>
      </c>
      <c r="G38" s="112" t="n">
        <v>14309</v>
      </c>
      <c r="H38" s="100" t="n">
        <v>13.1325110689437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4</v>
      </c>
      <c r="C39" s="112" t="n">
        <v>25563</v>
      </c>
      <c r="D39" s="112" t="n">
        <v>42310</v>
      </c>
      <c r="E39" s="112" t="n">
        <v>25065</v>
      </c>
      <c r="F39" s="112" t="n">
        <v>164976.8</v>
      </c>
      <c r="G39" s="112" t="n">
        <v>92938</v>
      </c>
      <c r="H39" s="100" t="n">
        <v>1.41641204714098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5</v>
      </c>
      <c r="C40" s="112" t="n">
        <v>1220</v>
      </c>
      <c r="D40" s="112" t="n">
        <v>712</v>
      </c>
      <c r="E40" s="112" t="n">
        <v>517</v>
      </c>
      <c r="F40" s="112" t="n">
        <v>745.6</v>
      </c>
      <c r="G40" s="112" t="n">
        <v>2449</v>
      </c>
      <c r="H40" s="100" t="n">
        <v>187.104337631887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6</v>
      </c>
      <c r="C41" s="112" t="s">
        <v>19</v>
      </c>
      <c r="D41" s="112" t="s">
        <v>19</v>
      </c>
      <c r="E41" s="112" t="s">
        <v>19</v>
      </c>
      <c r="F41" s="112" t="s">
        <v>19</v>
      </c>
      <c r="G41" s="112" t="s">
        <v>19</v>
      </c>
      <c r="H41" s="112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12"/>
      <c r="D42" s="112"/>
      <c r="E42" s="112"/>
      <c r="F42" s="112"/>
      <c r="G42" s="112"/>
      <c r="H42" s="100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7</v>
      </c>
      <c r="C43" s="115" t="n">
        <v>51613</v>
      </c>
      <c r="D43" s="115" t="n">
        <v>61667</v>
      </c>
      <c r="E43" s="115" t="n">
        <v>64534</v>
      </c>
      <c r="F43" s="115" t="n">
        <v>89114.1</v>
      </c>
      <c r="G43" s="115" t="n">
        <v>177814</v>
      </c>
      <c r="H43" s="105" t="n">
        <v>1.00600421487933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8</v>
      </c>
      <c r="C44" s="112" t="n">
        <v>26</v>
      </c>
      <c r="D44" s="112" t="n">
        <v>25</v>
      </c>
      <c r="E44" s="112" t="n">
        <v>166</v>
      </c>
      <c r="F44" s="112" t="n">
        <v>160.8</v>
      </c>
      <c r="G44" s="112" t="n">
        <v>217</v>
      </c>
      <c r="H44" s="100" t="n">
        <v>26.9005847953216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9</v>
      </c>
      <c r="C45" s="112" t="s">
        <v>19</v>
      </c>
      <c r="D45" s="112" t="s">
        <v>19</v>
      </c>
      <c r="E45" s="112" t="n">
        <v>6</v>
      </c>
      <c r="F45" s="112" t="n">
        <v>0.1</v>
      </c>
      <c r="G45" s="112" t="n">
        <v>6</v>
      </c>
      <c r="H45" s="100" t="s">
        <v>26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90</v>
      </c>
      <c r="C46" s="112" t="n">
        <v>582</v>
      </c>
      <c r="D46" s="112" t="n">
        <v>852</v>
      </c>
      <c r="E46" s="112" t="n">
        <v>1165</v>
      </c>
      <c r="F46" s="112" t="n">
        <v>953.9</v>
      </c>
      <c r="G46" s="112" t="n">
        <v>2599</v>
      </c>
      <c r="H46" s="100" t="n">
        <v>24.7719635141623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1</v>
      </c>
      <c r="C47" s="112" t="n">
        <v>302</v>
      </c>
      <c r="D47" s="112" t="n">
        <v>227</v>
      </c>
      <c r="E47" s="112" t="n">
        <v>309</v>
      </c>
      <c r="F47" s="112" t="n">
        <v>551.7</v>
      </c>
      <c r="G47" s="112" t="n">
        <v>838</v>
      </c>
      <c r="H47" s="100" t="n">
        <v>-6.99223085460599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2</v>
      </c>
      <c r="C48" s="112" t="n">
        <v>179</v>
      </c>
      <c r="D48" s="112" t="n">
        <v>140</v>
      </c>
      <c r="E48" s="112" t="n">
        <v>220</v>
      </c>
      <c r="F48" s="112" t="n">
        <v>349.8</v>
      </c>
      <c r="G48" s="112" t="n">
        <v>539</v>
      </c>
      <c r="H48" s="100" t="n">
        <v>28.9473684210526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3</v>
      </c>
      <c r="C49" s="112" t="s">
        <v>19</v>
      </c>
      <c r="D49" s="112" t="s">
        <v>19</v>
      </c>
      <c r="E49" s="112" t="s">
        <v>19</v>
      </c>
      <c r="F49" s="112" t="s">
        <v>19</v>
      </c>
      <c r="G49" s="112" t="s">
        <v>19</v>
      </c>
      <c r="H49" s="112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4</v>
      </c>
      <c r="C50" s="112" t="n">
        <v>260</v>
      </c>
      <c r="D50" s="112" t="n">
        <v>228</v>
      </c>
      <c r="E50" s="112" t="n">
        <v>266</v>
      </c>
      <c r="F50" s="112" t="n">
        <v>298</v>
      </c>
      <c r="G50" s="112" t="n">
        <v>754</v>
      </c>
      <c r="H50" s="100" t="n">
        <v>-5.63204005006259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5</v>
      </c>
      <c r="C51" s="112" t="n">
        <v>151</v>
      </c>
      <c r="D51" s="112" t="n">
        <v>51</v>
      </c>
      <c r="E51" s="112" t="n">
        <v>136</v>
      </c>
      <c r="F51" s="112" t="n">
        <v>265.4</v>
      </c>
      <c r="G51" s="112" t="n">
        <v>338</v>
      </c>
      <c r="H51" s="100" t="n">
        <v>31.5175097276264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6</v>
      </c>
      <c r="C52" s="112" t="n">
        <v>60</v>
      </c>
      <c r="D52" s="112" t="n">
        <v>56</v>
      </c>
      <c r="E52" s="112" t="n">
        <v>206</v>
      </c>
      <c r="F52" s="112" t="n">
        <v>41.1</v>
      </c>
      <c r="G52" s="112" t="n">
        <v>322</v>
      </c>
      <c r="H52" s="100" t="n">
        <v>66.839378238342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7</v>
      </c>
      <c r="C53" s="112" t="n">
        <v>276</v>
      </c>
      <c r="D53" s="112" t="n">
        <v>300</v>
      </c>
      <c r="E53" s="112" t="n">
        <v>859</v>
      </c>
      <c r="F53" s="112" t="n">
        <v>979.3</v>
      </c>
      <c r="G53" s="112" t="n">
        <v>1435</v>
      </c>
      <c r="H53" s="100" t="n">
        <v>189.89898989899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8</v>
      </c>
      <c r="C54" s="112" t="n">
        <v>21</v>
      </c>
      <c r="D54" s="112" t="n">
        <v>28</v>
      </c>
      <c r="E54" s="112" t="n">
        <v>48</v>
      </c>
      <c r="F54" s="112" t="n">
        <v>111.9</v>
      </c>
      <c r="G54" s="112" t="n">
        <v>97</v>
      </c>
      <c r="H54" s="100" t="n">
        <v>-61.0441767068273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9</v>
      </c>
      <c r="C55" s="112" t="n">
        <v>15</v>
      </c>
      <c r="D55" s="112" t="n">
        <v>70</v>
      </c>
      <c r="E55" s="112" t="n">
        <v>2</v>
      </c>
      <c r="F55" s="112" t="n">
        <v>24.2</v>
      </c>
      <c r="G55" s="112" t="n">
        <v>87</v>
      </c>
      <c r="H55" s="100" t="n">
        <v>-25.6410256410256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400</v>
      </c>
      <c r="C56" s="112" t="n">
        <v>10243</v>
      </c>
      <c r="D56" s="112" t="n">
        <v>12892</v>
      </c>
      <c r="E56" s="112" t="n">
        <v>12196</v>
      </c>
      <c r="F56" s="112" t="n">
        <v>57838.7</v>
      </c>
      <c r="G56" s="112" t="n">
        <v>35331</v>
      </c>
      <c r="H56" s="100" t="n">
        <v>-1.53558887464467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1</v>
      </c>
      <c r="C57" s="112" t="n">
        <v>11528</v>
      </c>
      <c r="D57" s="112" t="n">
        <v>17121</v>
      </c>
      <c r="E57" s="112" t="n">
        <v>22627</v>
      </c>
      <c r="F57" s="112" t="n">
        <v>10681.9</v>
      </c>
      <c r="G57" s="112" t="n">
        <v>51276</v>
      </c>
      <c r="H57" s="100" t="n">
        <v>78.9738219895288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2</v>
      </c>
      <c r="C58" s="112" t="s">
        <v>19</v>
      </c>
      <c r="D58" s="112" t="s">
        <v>19</v>
      </c>
      <c r="E58" s="112" t="s">
        <v>19</v>
      </c>
      <c r="F58" s="112" t="s">
        <v>19</v>
      </c>
      <c r="G58" s="112" t="s">
        <v>19</v>
      </c>
      <c r="H58" s="112" t="s">
        <v>19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3</v>
      </c>
      <c r="C59" s="112" t="n">
        <v>12036</v>
      </c>
      <c r="D59" s="112" t="n">
        <v>13245</v>
      </c>
      <c r="E59" s="112" t="n">
        <v>17497</v>
      </c>
      <c r="F59" s="112" t="n">
        <v>8994.4</v>
      </c>
      <c r="G59" s="112" t="n">
        <v>42778</v>
      </c>
      <c r="H59" s="100" t="n">
        <v>40.8051084559429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4</v>
      </c>
      <c r="C60" s="112" t="n">
        <v>265</v>
      </c>
      <c r="D60" s="112" t="n">
        <v>369</v>
      </c>
      <c r="E60" s="112" t="n">
        <v>459</v>
      </c>
      <c r="F60" s="112" t="n">
        <v>811.1</v>
      </c>
      <c r="G60" s="112" t="n">
        <v>1093</v>
      </c>
      <c r="H60" s="100" t="n">
        <v>18.9336235038085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5</v>
      </c>
      <c r="C61" s="112" t="n">
        <v>13983</v>
      </c>
      <c r="D61" s="112" t="n">
        <v>14651</v>
      </c>
      <c r="E61" s="112" t="n">
        <v>6478</v>
      </c>
      <c r="F61" s="112" t="n">
        <v>4979.3</v>
      </c>
      <c r="G61" s="112" t="n">
        <v>35112</v>
      </c>
      <c r="H61" s="100" t="n">
        <v>-50.3626107977438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6</v>
      </c>
      <c r="C62" s="112" t="n">
        <v>1642</v>
      </c>
      <c r="D62" s="112" t="n">
        <v>1387</v>
      </c>
      <c r="E62" s="112" t="n">
        <v>1888</v>
      </c>
      <c r="F62" s="112" t="n">
        <v>2071.5</v>
      </c>
      <c r="G62" s="112" t="n">
        <v>4917</v>
      </c>
      <c r="H62" s="100" t="n">
        <v>38.8198757763975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7</v>
      </c>
      <c r="C63" s="112" t="n">
        <v>44</v>
      </c>
      <c r="D63" s="112" t="n">
        <v>25</v>
      </c>
      <c r="E63" s="112" t="n">
        <v>6</v>
      </c>
      <c r="F63" s="112" t="n">
        <v>1</v>
      </c>
      <c r="G63" s="112" t="n">
        <v>75</v>
      </c>
      <c r="H63" s="100" t="n">
        <v>0</v>
      </c>
    </row>
    <row r="64" customFormat="false" ht="11.45" hidden="false" customHeight="true" outlineLevel="0" collapsed="false">
      <c r="A64" s="113"/>
      <c r="B64" s="77"/>
      <c r="C64" s="112"/>
      <c r="D64" s="112"/>
      <c r="E64" s="112"/>
      <c r="F64" s="112"/>
      <c r="G64" s="112"/>
      <c r="H64" s="100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8</v>
      </c>
      <c r="C65" s="115" t="n">
        <v>39016</v>
      </c>
      <c r="D65" s="115" t="n">
        <v>14273</v>
      </c>
      <c r="E65" s="115" t="n">
        <v>35815</v>
      </c>
      <c r="F65" s="115" t="n">
        <v>330650.1</v>
      </c>
      <c r="G65" s="115" t="n">
        <v>89104</v>
      </c>
      <c r="H65" s="105" t="n">
        <v>-30.942121089996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9</v>
      </c>
      <c r="C66" s="112" t="n">
        <v>313</v>
      </c>
      <c r="D66" s="112" t="n">
        <v>437</v>
      </c>
      <c r="E66" s="112" t="n">
        <v>1057</v>
      </c>
      <c r="F66" s="112" t="n">
        <v>610.7</v>
      </c>
      <c r="G66" s="112" t="n">
        <v>1807</v>
      </c>
      <c r="H66" s="100" t="n">
        <v>-74.3506032647268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10</v>
      </c>
      <c r="C67" s="112" t="n">
        <v>6186</v>
      </c>
      <c r="D67" s="112" t="n">
        <v>2211</v>
      </c>
      <c r="E67" s="112" t="n">
        <v>9899</v>
      </c>
      <c r="F67" s="112" t="n">
        <v>73500.6</v>
      </c>
      <c r="G67" s="112" t="n">
        <v>18296</v>
      </c>
      <c r="H67" s="100" t="n">
        <v>441.782647320107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1</v>
      </c>
      <c r="C68" s="112" t="s">
        <v>19</v>
      </c>
      <c r="D68" s="112" t="s">
        <v>19</v>
      </c>
      <c r="E68" s="112" t="n">
        <v>18</v>
      </c>
      <c r="F68" s="112" t="n">
        <v>25</v>
      </c>
      <c r="G68" s="112" t="n">
        <v>18</v>
      </c>
      <c r="H68" s="100" t="s">
        <v>26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2</v>
      </c>
      <c r="C69" s="112" t="n">
        <v>635</v>
      </c>
      <c r="D69" s="112" t="n">
        <v>286</v>
      </c>
      <c r="E69" s="112" t="n">
        <v>605</v>
      </c>
      <c r="F69" s="112" t="n">
        <v>2693.2</v>
      </c>
      <c r="G69" s="112" t="n">
        <v>1526</v>
      </c>
      <c r="H69" s="100" t="n">
        <v>118.311874105866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3</v>
      </c>
      <c r="C70" s="112" t="n">
        <v>54</v>
      </c>
      <c r="D70" s="112" t="n">
        <v>12</v>
      </c>
      <c r="E70" s="112" t="n">
        <v>3</v>
      </c>
      <c r="F70" s="112" t="n">
        <v>7.8</v>
      </c>
      <c r="G70" s="112" t="n">
        <v>69</v>
      </c>
      <c r="H70" s="100" t="n">
        <v>-55.7692307692308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4</v>
      </c>
      <c r="C71" s="112" t="s">
        <v>19</v>
      </c>
      <c r="D71" s="112" t="n">
        <v>25</v>
      </c>
      <c r="E71" s="112" t="s">
        <v>19</v>
      </c>
      <c r="F71" s="112" t="n">
        <v>1</v>
      </c>
      <c r="G71" s="112" t="n">
        <v>25</v>
      </c>
      <c r="H71" s="100" t="n">
        <v>-65.7534246575343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5</v>
      </c>
      <c r="C72" s="112" t="s">
        <v>19</v>
      </c>
      <c r="D72" s="112" t="s">
        <v>19</v>
      </c>
      <c r="E72" s="112" t="s">
        <v>19</v>
      </c>
      <c r="F72" s="112" t="s">
        <v>19</v>
      </c>
      <c r="G72" s="112" t="s">
        <v>19</v>
      </c>
      <c r="H72" s="100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6</v>
      </c>
      <c r="C73" s="112" t="s">
        <v>19</v>
      </c>
      <c r="D73" s="112" t="s">
        <v>19</v>
      </c>
      <c r="E73" s="112" t="s">
        <v>19</v>
      </c>
      <c r="F73" s="112" t="s">
        <v>19</v>
      </c>
      <c r="G73" s="112" t="s">
        <v>19</v>
      </c>
      <c r="H73" s="112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7</v>
      </c>
      <c r="C74" s="112" t="n">
        <v>6</v>
      </c>
      <c r="D74" s="112" t="n">
        <v>53</v>
      </c>
      <c r="E74" s="112" t="n">
        <v>48</v>
      </c>
      <c r="F74" s="112" t="n">
        <v>174.2</v>
      </c>
      <c r="G74" s="112" t="n">
        <v>107</v>
      </c>
      <c r="H74" s="100" t="n">
        <v>-94.6204122674711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8</v>
      </c>
      <c r="C75" s="112" t="s">
        <v>19</v>
      </c>
      <c r="D75" s="112" t="s">
        <v>19</v>
      </c>
      <c r="E75" s="112" t="s">
        <v>19</v>
      </c>
      <c r="F75" s="112" t="s">
        <v>19</v>
      </c>
      <c r="G75" s="112" t="s">
        <v>19</v>
      </c>
      <c r="H75" s="100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9</v>
      </c>
      <c r="C76" s="112" t="s">
        <v>19</v>
      </c>
      <c r="D76" s="112" t="s">
        <v>19</v>
      </c>
      <c r="E76" s="112" t="s">
        <v>19</v>
      </c>
      <c r="F76" s="112" t="s">
        <v>19</v>
      </c>
      <c r="G76" s="112" t="s">
        <v>19</v>
      </c>
      <c r="H76" s="112" t="s">
        <v>19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20</v>
      </c>
      <c r="C77" s="112" t="n">
        <v>5215</v>
      </c>
      <c r="D77" s="112" t="n">
        <v>101</v>
      </c>
      <c r="E77" s="112" t="n">
        <v>105</v>
      </c>
      <c r="F77" s="112" t="n">
        <v>29720.8</v>
      </c>
      <c r="G77" s="112" t="n">
        <v>5421</v>
      </c>
      <c r="H77" s="100" t="n">
        <v>441.017964071856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1</v>
      </c>
      <c r="C78" s="112" t="s">
        <v>19</v>
      </c>
      <c r="D78" s="112" t="s">
        <v>19</v>
      </c>
      <c r="E78" s="112" t="n">
        <v>356</v>
      </c>
      <c r="F78" s="112" t="n">
        <v>101.4</v>
      </c>
      <c r="G78" s="112" t="n">
        <v>356</v>
      </c>
      <c r="H78" s="100" t="s">
        <v>12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2</v>
      </c>
      <c r="C79" s="112" t="s">
        <v>19</v>
      </c>
      <c r="D79" s="112" t="s">
        <v>19</v>
      </c>
      <c r="E79" s="112" t="s">
        <v>19</v>
      </c>
      <c r="F79" s="112" t="s">
        <v>19</v>
      </c>
      <c r="G79" s="112" t="s">
        <v>19</v>
      </c>
      <c r="H79" s="112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3</v>
      </c>
      <c r="C80" s="112" t="n">
        <v>67</v>
      </c>
      <c r="D80" s="112" t="n">
        <v>85</v>
      </c>
      <c r="E80" s="112" t="n">
        <v>82</v>
      </c>
      <c r="F80" s="112" t="n">
        <v>437.6</v>
      </c>
      <c r="G80" s="112" t="n">
        <v>234</v>
      </c>
      <c r="H80" s="100" t="n">
        <v>73.3333333333333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4</v>
      </c>
      <c r="C81" s="112" t="s">
        <v>19</v>
      </c>
      <c r="D81" s="112" t="n">
        <v>10</v>
      </c>
      <c r="E81" s="112" t="s">
        <v>19</v>
      </c>
      <c r="F81" s="112" t="n">
        <v>5.1</v>
      </c>
      <c r="G81" s="112" t="n">
        <v>10</v>
      </c>
      <c r="H81" s="100" t="s">
        <v>26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5</v>
      </c>
      <c r="C82" s="112" t="n">
        <v>571</v>
      </c>
      <c r="D82" s="112" t="n">
        <v>357</v>
      </c>
      <c r="E82" s="112" t="n">
        <v>361</v>
      </c>
      <c r="F82" s="112" t="n">
        <v>1551.3</v>
      </c>
      <c r="G82" s="112" t="n">
        <v>1289</v>
      </c>
      <c r="H82" s="100" t="n">
        <v>-51.831091180867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6</v>
      </c>
      <c r="C83" s="112" t="n">
        <v>6455</v>
      </c>
      <c r="D83" s="112" t="n">
        <v>33</v>
      </c>
      <c r="E83" s="112" t="n">
        <v>12</v>
      </c>
      <c r="F83" s="112" t="n">
        <v>36611.3</v>
      </c>
      <c r="G83" s="112" t="n">
        <v>6500</v>
      </c>
      <c r="H83" s="100" t="n">
        <v>-23.8875878220141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7</v>
      </c>
      <c r="C84" s="112" t="s">
        <v>19</v>
      </c>
      <c r="D84" s="112" t="n">
        <v>25</v>
      </c>
      <c r="E84" s="112" t="n">
        <v>25</v>
      </c>
      <c r="F84" s="112" t="n">
        <v>47.2</v>
      </c>
      <c r="G84" s="112" t="n">
        <v>50</v>
      </c>
      <c r="H84" s="100" t="s">
        <v>26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8</v>
      </c>
      <c r="C85" s="112" t="n">
        <v>59</v>
      </c>
      <c r="D85" s="112" t="n">
        <v>33</v>
      </c>
      <c r="E85" s="112" t="n">
        <v>76</v>
      </c>
      <c r="F85" s="112" t="n">
        <v>315.6</v>
      </c>
      <c r="G85" s="112" t="n">
        <v>168</v>
      </c>
      <c r="H85" s="100" t="n">
        <v>-90.4815864022663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9</v>
      </c>
      <c r="C86" s="112" t="s">
        <v>19</v>
      </c>
      <c r="D86" s="112" t="n">
        <v>130</v>
      </c>
      <c r="E86" s="112" t="n">
        <v>116</v>
      </c>
      <c r="F86" s="112" t="n">
        <v>325.2</v>
      </c>
      <c r="G86" s="112" t="n">
        <v>246</v>
      </c>
      <c r="H86" s="100" t="s">
        <v>26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30</v>
      </c>
      <c r="C87" s="112" t="n">
        <v>14</v>
      </c>
      <c r="D87" s="112" t="n">
        <v>278</v>
      </c>
      <c r="E87" s="112" t="n">
        <v>257</v>
      </c>
      <c r="F87" s="112" t="n">
        <v>113.8</v>
      </c>
      <c r="G87" s="112" t="n">
        <v>549</v>
      </c>
      <c r="H87" s="100" t="n">
        <v>-96.2772089238489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1</v>
      </c>
      <c r="C88" s="112" t="s">
        <v>19</v>
      </c>
      <c r="D88" s="112" t="n">
        <v>15</v>
      </c>
      <c r="E88" s="112" t="s">
        <v>19</v>
      </c>
      <c r="F88" s="112" t="n">
        <v>18.7</v>
      </c>
      <c r="G88" s="112" t="n">
        <v>15</v>
      </c>
      <c r="H88" s="100" t="n">
        <v>-55.8823529411765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2</v>
      </c>
      <c r="C89" s="112" t="n">
        <v>0</v>
      </c>
      <c r="D89" s="112" t="n">
        <v>0</v>
      </c>
      <c r="E89" s="112" t="n">
        <v>42</v>
      </c>
      <c r="F89" s="112" t="n">
        <v>3.8</v>
      </c>
      <c r="G89" s="112" t="n">
        <v>42</v>
      </c>
      <c r="H89" s="100" t="n">
        <v>-98.5943775100402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3</v>
      </c>
      <c r="C90" s="112" t="s">
        <v>19</v>
      </c>
      <c r="D90" s="112" t="s">
        <v>19</v>
      </c>
      <c r="E90" s="112" t="n">
        <v>0</v>
      </c>
      <c r="F90" s="112" t="n">
        <v>0</v>
      </c>
      <c r="G90" s="112" t="n">
        <v>0</v>
      </c>
      <c r="H90" s="100" t="s">
        <v>26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4</v>
      </c>
      <c r="C91" s="112" t="s">
        <v>19</v>
      </c>
      <c r="D91" s="112" t="s">
        <v>19</v>
      </c>
      <c r="E91" s="112" t="s">
        <v>19</v>
      </c>
      <c r="F91" s="112" t="s">
        <v>19</v>
      </c>
      <c r="G91" s="112" t="s">
        <v>19</v>
      </c>
      <c r="H91" s="112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5</v>
      </c>
      <c r="C92" s="112" t="n">
        <v>69</v>
      </c>
      <c r="D92" s="112" t="n">
        <v>25</v>
      </c>
      <c r="E92" s="112" t="n">
        <v>40</v>
      </c>
      <c r="F92" s="112" t="n">
        <v>173.2</v>
      </c>
      <c r="G92" s="112" t="n">
        <v>134</v>
      </c>
      <c r="H92" s="100" t="n">
        <v>38.1443298969072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6</v>
      </c>
      <c r="C93" s="112" t="n">
        <v>41</v>
      </c>
      <c r="D93" s="112" t="n">
        <v>4771</v>
      </c>
      <c r="E93" s="112" t="n">
        <v>199</v>
      </c>
      <c r="F93" s="112" t="n">
        <v>23942.6</v>
      </c>
      <c r="G93" s="112" t="n">
        <v>5011</v>
      </c>
      <c r="H93" s="100" t="n">
        <v>894.246031746032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7</v>
      </c>
      <c r="C94" s="112" t="n">
        <v>17</v>
      </c>
      <c r="D94" s="112" t="n">
        <v>11</v>
      </c>
      <c r="E94" s="112" t="n">
        <v>5</v>
      </c>
      <c r="F94" s="112" t="n">
        <v>0</v>
      </c>
      <c r="G94" s="112" t="n">
        <v>33</v>
      </c>
      <c r="H94" s="100" t="s">
        <v>26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8</v>
      </c>
      <c r="C95" s="112" t="n">
        <v>7</v>
      </c>
      <c r="D95" s="112" t="n">
        <v>4</v>
      </c>
      <c r="E95" s="112" t="n">
        <v>87</v>
      </c>
      <c r="F95" s="112" t="n">
        <v>15.3</v>
      </c>
      <c r="G95" s="112" t="n">
        <v>98</v>
      </c>
      <c r="H95" s="100" t="n">
        <v>415.789473684211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9</v>
      </c>
      <c r="C96" s="112" t="n">
        <v>28</v>
      </c>
      <c r="D96" s="112" t="n">
        <v>58</v>
      </c>
      <c r="E96" s="112" t="n">
        <v>28</v>
      </c>
      <c r="F96" s="112" t="n">
        <v>123.5</v>
      </c>
      <c r="G96" s="112" t="n">
        <v>114</v>
      </c>
      <c r="H96" s="100" t="n">
        <v>15.1515151515152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40</v>
      </c>
      <c r="C97" s="112" t="n">
        <v>419</v>
      </c>
      <c r="D97" s="112" t="n">
        <v>1736</v>
      </c>
      <c r="E97" s="112" t="n">
        <v>11622</v>
      </c>
      <c r="F97" s="112" t="n">
        <v>61888.9</v>
      </c>
      <c r="G97" s="112" t="n">
        <v>13777</v>
      </c>
      <c r="H97" s="100" t="n">
        <v>0.313091597495273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1</v>
      </c>
      <c r="C98" s="112" t="n">
        <v>200</v>
      </c>
      <c r="D98" s="112" t="n">
        <v>166</v>
      </c>
      <c r="E98" s="112" t="n">
        <v>269</v>
      </c>
      <c r="F98" s="112" t="n">
        <v>1073.4</v>
      </c>
      <c r="G98" s="112" t="n">
        <v>635</v>
      </c>
      <c r="H98" s="100" t="n">
        <v>-87.284741690028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2</v>
      </c>
      <c r="C99" s="112" t="n">
        <v>631</v>
      </c>
      <c r="D99" s="112" t="n">
        <v>1</v>
      </c>
      <c r="E99" s="112" t="n">
        <v>14</v>
      </c>
      <c r="F99" s="112" t="n">
        <v>52.8</v>
      </c>
      <c r="G99" s="112" t="n">
        <v>646</v>
      </c>
      <c r="H99" s="100" t="s">
        <v>129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3</v>
      </c>
      <c r="C100" s="112" t="s">
        <v>19</v>
      </c>
      <c r="D100" s="112" t="s">
        <v>19</v>
      </c>
      <c r="E100" s="112" t="s">
        <v>19</v>
      </c>
      <c r="F100" s="112" t="s">
        <v>19</v>
      </c>
      <c r="G100" s="112" t="s">
        <v>19</v>
      </c>
      <c r="H100" s="112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4</v>
      </c>
      <c r="C101" s="112" t="s">
        <v>19</v>
      </c>
      <c r="D101" s="112" t="s">
        <v>19</v>
      </c>
      <c r="E101" s="112" t="s">
        <v>19</v>
      </c>
      <c r="F101" s="112" t="s">
        <v>19</v>
      </c>
      <c r="G101" s="112" t="s">
        <v>19</v>
      </c>
      <c r="H101" s="112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5</v>
      </c>
      <c r="C102" s="112" t="n">
        <v>310</v>
      </c>
      <c r="D102" s="112" t="n">
        <v>0</v>
      </c>
      <c r="E102" s="112" t="n">
        <v>218</v>
      </c>
      <c r="F102" s="112" t="n">
        <v>84.5</v>
      </c>
      <c r="G102" s="112" t="n">
        <v>528</v>
      </c>
      <c r="H102" s="100" t="n">
        <v>-92.6298157453936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6</v>
      </c>
      <c r="C103" s="112" t="n">
        <v>30</v>
      </c>
      <c r="D103" s="112" t="n">
        <v>6</v>
      </c>
      <c r="E103" s="112" t="n">
        <v>105</v>
      </c>
      <c r="F103" s="112" t="n">
        <v>8.3</v>
      </c>
      <c r="G103" s="112" t="n">
        <v>141</v>
      </c>
      <c r="H103" s="100" t="n">
        <v>-38.4279475982533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7</v>
      </c>
      <c r="C104" s="112" t="s">
        <v>19</v>
      </c>
      <c r="D104" s="112" t="s">
        <v>19</v>
      </c>
      <c r="E104" s="112" t="n">
        <v>3</v>
      </c>
      <c r="F104" s="112" t="n">
        <v>1.1</v>
      </c>
      <c r="G104" s="112" t="n">
        <v>3</v>
      </c>
      <c r="H104" s="100" t="n">
        <v>-99.1525423728814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8</v>
      </c>
      <c r="C105" s="112" t="n">
        <v>1522</v>
      </c>
      <c r="D105" s="112" t="n">
        <v>479</v>
      </c>
      <c r="E105" s="112" t="n">
        <v>2581</v>
      </c>
      <c r="F105" s="112" t="n">
        <v>600.8</v>
      </c>
      <c r="G105" s="112" t="n">
        <v>4582</v>
      </c>
      <c r="H105" s="100" t="n">
        <v>105.563032750112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9</v>
      </c>
      <c r="C106" s="112" t="s">
        <v>19</v>
      </c>
      <c r="D106" s="112" t="s">
        <v>19</v>
      </c>
      <c r="E106" s="112" t="s">
        <v>19</v>
      </c>
      <c r="F106" s="112" t="s">
        <v>19</v>
      </c>
      <c r="G106" s="112" t="s">
        <v>19</v>
      </c>
      <c r="H106" s="112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50</v>
      </c>
      <c r="C107" s="112" t="s">
        <v>19</v>
      </c>
      <c r="D107" s="112" t="n">
        <v>3</v>
      </c>
      <c r="E107" s="112" t="s">
        <v>19</v>
      </c>
      <c r="F107" s="112" t="n">
        <v>6.7</v>
      </c>
      <c r="G107" s="112" t="n">
        <v>3</v>
      </c>
      <c r="H107" s="100" t="n">
        <v>-84.2105263157895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1</v>
      </c>
      <c r="C108" s="112" t="s">
        <v>19</v>
      </c>
      <c r="D108" s="112" t="s">
        <v>19</v>
      </c>
      <c r="E108" s="112" t="s">
        <v>19</v>
      </c>
      <c r="F108" s="112" t="s">
        <v>19</v>
      </c>
      <c r="G108" s="112" t="s">
        <v>19</v>
      </c>
      <c r="H108" s="112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2</v>
      </c>
      <c r="C109" s="112" t="n">
        <v>139</v>
      </c>
      <c r="D109" s="112" t="n">
        <v>20</v>
      </c>
      <c r="E109" s="112" t="n">
        <v>2477</v>
      </c>
      <c r="F109" s="112" t="n">
        <v>13211.7</v>
      </c>
      <c r="G109" s="112" t="n">
        <v>2636</v>
      </c>
      <c r="H109" s="100" t="n">
        <v>-12.9458388375165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3</v>
      </c>
      <c r="C110" s="112" t="s">
        <v>19</v>
      </c>
      <c r="D110" s="112" t="s">
        <v>19</v>
      </c>
      <c r="E110" s="112" t="s">
        <v>19</v>
      </c>
      <c r="F110" s="112" t="s">
        <v>19</v>
      </c>
      <c r="G110" s="112" t="s">
        <v>19</v>
      </c>
      <c r="H110" s="112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4</v>
      </c>
      <c r="C111" s="112" t="n">
        <v>11</v>
      </c>
      <c r="D111" s="112" t="n">
        <v>110</v>
      </c>
      <c r="E111" s="112" t="n">
        <v>12</v>
      </c>
      <c r="F111" s="112" t="n">
        <v>189.3</v>
      </c>
      <c r="G111" s="112" t="n">
        <v>133</v>
      </c>
      <c r="H111" s="100" t="n">
        <v>-56.25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5</v>
      </c>
      <c r="C112" s="112" t="s">
        <v>19</v>
      </c>
      <c r="D112" s="112" t="s">
        <v>19</v>
      </c>
      <c r="E112" s="112" t="s">
        <v>19</v>
      </c>
      <c r="F112" s="112" t="s">
        <v>19</v>
      </c>
      <c r="G112" s="112" t="s">
        <v>19</v>
      </c>
      <c r="H112" s="112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6</v>
      </c>
      <c r="C113" s="112" t="n">
        <v>31</v>
      </c>
      <c r="D113" s="112" t="n">
        <v>61</v>
      </c>
      <c r="E113" s="112" t="n">
        <v>33</v>
      </c>
      <c r="F113" s="112" t="n">
        <v>169.1</v>
      </c>
      <c r="G113" s="112" t="n">
        <v>125</v>
      </c>
      <c r="H113" s="100" t="s">
        <v>26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7</v>
      </c>
      <c r="C114" s="112" t="s">
        <v>19</v>
      </c>
      <c r="D114" s="112" t="s">
        <v>19</v>
      </c>
      <c r="E114" s="112" t="s">
        <v>19</v>
      </c>
      <c r="F114" s="112" t="s">
        <v>19</v>
      </c>
      <c r="G114" s="112" t="s">
        <v>19</v>
      </c>
      <c r="H114" s="112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8</v>
      </c>
      <c r="C115" s="112" t="n">
        <v>15623</v>
      </c>
      <c r="D115" s="112" t="n">
        <v>2388</v>
      </c>
      <c r="E115" s="112" t="n">
        <v>4649</v>
      </c>
      <c r="F115" s="112" t="n">
        <v>82002.5</v>
      </c>
      <c r="G115" s="112" t="n">
        <v>22660</v>
      </c>
      <c r="H115" s="100" t="n">
        <v>-33.641794541408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9</v>
      </c>
      <c r="C116" s="112" t="s">
        <v>19</v>
      </c>
      <c r="D116" s="112" t="s">
        <v>19</v>
      </c>
      <c r="E116" s="112" t="s">
        <v>19</v>
      </c>
      <c r="F116" s="112" t="s">
        <v>19</v>
      </c>
      <c r="G116" s="112" t="s">
        <v>19</v>
      </c>
      <c r="H116" s="112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60</v>
      </c>
      <c r="C117" s="112" t="n">
        <v>55</v>
      </c>
      <c r="D117" s="112" t="s">
        <v>19</v>
      </c>
      <c r="E117" s="112" t="n">
        <v>84</v>
      </c>
      <c r="F117" s="112" t="n">
        <v>43.3</v>
      </c>
      <c r="G117" s="112" t="n">
        <v>139</v>
      </c>
      <c r="H117" s="100" t="n">
        <v>-98.4907709011944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1</v>
      </c>
      <c r="C118" s="112" t="s">
        <v>19</v>
      </c>
      <c r="D118" s="112" t="s">
        <v>19</v>
      </c>
      <c r="E118" s="112" t="n">
        <v>2</v>
      </c>
      <c r="F118" s="112" t="n">
        <v>0.2</v>
      </c>
      <c r="G118" s="112" t="n">
        <v>2</v>
      </c>
      <c r="H118" s="100" t="s">
        <v>26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2</v>
      </c>
      <c r="C119" s="112" t="n">
        <v>50</v>
      </c>
      <c r="D119" s="112" t="n">
        <v>7</v>
      </c>
      <c r="E119" s="112" t="n">
        <v>17</v>
      </c>
      <c r="F119" s="112" t="n">
        <v>10.5</v>
      </c>
      <c r="G119" s="112" t="n">
        <v>74</v>
      </c>
      <c r="H119" s="100" t="n">
        <v>-76.1290322580645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3</v>
      </c>
      <c r="C120" s="112" t="s">
        <v>19</v>
      </c>
      <c r="D120" s="112" t="s">
        <v>19</v>
      </c>
      <c r="E120" s="112" t="n">
        <v>1</v>
      </c>
      <c r="F120" s="112" t="n">
        <v>9.1</v>
      </c>
      <c r="G120" s="112" t="n">
        <v>1</v>
      </c>
      <c r="H120" s="100" t="n">
        <v>-93.75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4</v>
      </c>
      <c r="C121" s="112" t="n">
        <v>74</v>
      </c>
      <c r="D121" s="112" t="n">
        <v>265</v>
      </c>
      <c r="E121" s="112" t="s">
        <v>19</v>
      </c>
      <c r="F121" s="112" t="n">
        <v>592.4</v>
      </c>
      <c r="G121" s="112" t="n">
        <v>339</v>
      </c>
      <c r="H121" s="100" t="n">
        <v>-31.237322515213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5</v>
      </c>
      <c r="C122" s="112" t="n">
        <v>174</v>
      </c>
      <c r="D122" s="112" t="n">
        <v>18</v>
      </c>
      <c r="E122" s="112" t="n">
        <v>254</v>
      </c>
      <c r="F122" s="112" t="n">
        <v>81.3</v>
      </c>
      <c r="G122" s="112" t="n">
        <v>446</v>
      </c>
      <c r="H122" s="100" t="n">
        <v>-76.4395139989435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6</v>
      </c>
      <c r="C123" s="112" t="n">
        <v>10</v>
      </c>
      <c r="D123" s="112" t="n">
        <v>21</v>
      </c>
      <c r="E123" s="112" t="n">
        <v>53</v>
      </c>
      <c r="F123" s="112" t="n">
        <v>48.7</v>
      </c>
      <c r="G123" s="112" t="n">
        <v>84</v>
      </c>
      <c r="H123" s="100" t="n">
        <v>-98.011834319526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7</v>
      </c>
      <c r="C124" s="112" t="s">
        <v>19</v>
      </c>
      <c r="D124" s="112" t="s">
        <v>19</v>
      </c>
      <c r="E124" s="112" t="s">
        <v>19</v>
      </c>
      <c r="F124" s="112" t="s">
        <v>19</v>
      </c>
      <c r="G124" s="112" t="s">
        <v>19</v>
      </c>
      <c r="H124" s="112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8</v>
      </c>
      <c r="C125" s="112" t="s">
        <v>19</v>
      </c>
      <c r="D125" s="112" t="n">
        <v>32</v>
      </c>
      <c r="E125" s="112" t="s">
        <v>19</v>
      </c>
      <c r="F125" s="112" t="n">
        <v>56.6</v>
      </c>
      <c r="G125" s="112" t="n">
        <v>32</v>
      </c>
      <c r="H125" s="100" t="n">
        <v>-60.4938271604938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2"/>
      <c r="D126" s="112"/>
      <c r="E126" s="112"/>
      <c r="F126" s="112"/>
      <c r="G126" s="112"/>
      <c r="H126" s="10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9</v>
      </c>
      <c r="C127" s="115" t="n">
        <v>43273</v>
      </c>
      <c r="D127" s="115" t="n">
        <v>28222</v>
      </c>
      <c r="E127" s="115" t="n">
        <v>39501</v>
      </c>
      <c r="F127" s="115" t="n">
        <v>118771.9</v>
      </c>
      <c r="G127" s="115" t="n">
        <v>110996</v>
      </c>
      <c r="H127" s="105" t="n">
        <v>-20.0115302850142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70</v>
      </c>
      <c r="C128" s="112" t="s">
        <v>19</v>
      </c>
      <c r="D128" s="112" t="s">
        <v>19</v>
      </c>
      <c r="E128" s="112" t="s">
        <v>19</v>
      </c>
      <c r="F128" s="112" t="s">
        <v>19</v>
      </c>
      <c r="G128" s="112" t="s">
        <v>19</v>
      </c>
      <c r="H128" s="112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1</v>
      </c>
      <c r="C129" s="112" t="s">
        <v>19</v>
      </c>
      <c r="D129" s="112" t="s">
        <v>19</v>
      </c>
      <c r="E129" s="112" t="s">
        <v>19</v>
      </c>
      <c r="F129" s="112" t="s">
        <v>19</v>
      </c>
      <c r="G129" s="112" t="s">
        <v>19</v>
      </c>
      <c r="H129" s="112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2</v>
      </c>
      <c r="C130" s="112" t="s">
        <v>19</v>
      </c>
      <c r="D130" s="112" t="s">
        <v>19</v>
      </c>
      <c r="E130" s="112" t="n">
        <v>17</v>
      </c>
      <c r="F130" s="112" t="s">
        <v>19</v>
      </c>
      <c r="G130" s="112" t="s">
        <v>19</v>
      </c>
      <c r="H130" s="100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3</v>
      </c>
      <c r="C131" s="112" t="n">
        <v>364</v>
      </c>
      <c r="D131" s="112" t="n">
        <v>582</v>
      </c>
      <c r="E131" s="112" t="n">
        <v>677</v>
      </c>
      <c r="F131" s="112" t="n">
        <v>1264.5</v>
      </c>
      <c r="G131" s="112" t="n">
        <v>1623</v>
      </c>
      <c r="H131" s="100" t="n">
        <v>-17.1938775510204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4</v>
      </c>
      <c r="C132" s="112" t="s">
        <v>19</v>
      </c>
      <c r="D132" s="112" t="s">
        <v>19</v>
      </c>
      <c r="E132" s="112" t="s">
        <v>19</v>
      </c>
      <c r="F132" s="112" t="s">
        <v>19</v>
      </c>
      <c r="G132" s="112" t="s">
        <v>19</v>
      </c>
      <c r="H132" s="100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5</v>
      </c>
      <c r="C133" s="112" t="s">
        <v>19</v>
      </c>
      <c r="D133" s="112" t="n">
        <v>13</v>
      </c>
      <c r="E133" s="112" t="n">
        <v>46</v>
      </c>
      <c r="F133" s="112" t="n">
        <v>80.8</v>
      </c>
      <c r="G133" s="112" t="n">
        <v>59</v>
      </c>
      <c r="H133" s="100" t="n">
        <v>-37.2340425531915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6</v>
      </c>
      <c r="C134" s="112" t="s">
        <v>19</v>
      </c>
      <c r="D134" s="112" t="s">
        <v>19</v>
      </c>
      <c r="E134" s="112" t="n">
        <v>6</v>
      </c>
      <c r="F134" s="112" t="n">
        <v>5.4</v>
      </c>
      <c r="G134" s="112" t="n">
        <v>6</v>
      </c>
      <c r="H134" s="100" t="n">
        <v>-72.7272727272727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7</v>
      </c>
      <c r="C135" s="112" t="s">
        <v>19</v>
      </c>
      <c r="D135" s="112" t="s">
        <v>19</v>
      </c>
      <c r="E135" s="112" t="s">
        <v>19</v>
      </c>
      <c r="F135" s="112" t="s">
        <v>19</v>
      </c>
      <c r="G135" s="112" t="s">
        <v>19</v>
      </c>
      <c r="H135" s="100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8</v>
      </c>
      <c r="C136" s="112" t="s">
        <v>19</v>
      </c>
      <c r="D136" s="112" t="s">
        <v>19</v>
      </c>
      <c r="E136" s="112" t="n">
        <v>1</v>
      </c>
      <c r="F136" s="112" t="n">
        <v>0</v>
      </c>
      <c r="G136" s="112" t="n">
        <v>1</v>
      </c>
      <c r="H136" s="100" t="s">
        <v>2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9</v>
      </c>
      <c r="C137" s="112" t="n">
        <v>151</v>
      </c>
      <c r="D137" s="112" t="s">
        <v>19</v>
      </c>
      <c r="E137" s="112" t="s">
        <v>19</v>
      </c>
      <c r="F137" s="112" t="n">
        <v>1.8</v>
      </c>
      <c r="G137" s="112" t="n">
        <v>151</v>
      </c>
      <c r="H137" s="100" t="s">
        <v>129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80</v>
      </c>
      <c r="C138" s="112" t="n">
        <v>2</v>
      </c>
      <c r="D138" s="112" t="s">
        <v>19</v>
      </c>
      <c r="E138" s="112" t="s">
        <v>19</v>
      </c>
      <c r="F138" s="112" t="n">
        <v>0</v>
      </c>
      <c r="G138" s="112" t="n">
        <v>2</v>
      </c>
      <c r="H138" s="100" t="n">
        <v>-66.6666666666667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1</v>
      </c>
      <c r="C139" s="112" t="n">
        <v>3634</v>
      </c>
      <c r="D139" s="112" t="n">
        <v>1723</v>
      </c>
      <c r="E139" s="112" t="n">
        <v>2401</v>
      </c>
      <c r="F139" s="112" t="n">
        <v>1125.6</v>
      </c>
      <c r="G139" s="112" t="n">
        <v>7758</v>
      </c>
      <c r="H139" s="100" t="n">
        <v>69.2777656556841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2</v>
      </c>
      <c r="C140" s="112" t="s">
        <v>19</v>
      </c>
      <c r="D140" s="112" t="s">
        <v>19</v>
      </c>
      <c r="E140" s="112" t="s">
        <v>19</v>
      </c>
      <c r="F140" s="112" t="s">
        <v>19</v>
      </c>
      <c r="G140" s="112" t="s">
        <v>19</v>
      </c>
      <c r="H140" s="112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3</v>
      </c>
      <c r="C141" s="112" t="n">
        <v>1496</v>
      </c>
      <c r="D141" s="112" t="n">
        <v>2826</v>
      </c>
      <c r="E141" s="112" t="n">
        <v>4264</v>
      </c>
      <c r="F141" s="112" t="n">
        <v>10375.7</v>
      </c>
      <c r="G141" s="112" t="n">
        <v>8586</v>
      </c>
      <c r="H141" s="100" t="n">
        <v>134.206219312602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4</v>
      </c>
      <c r="C142" s="112" t="n">
        <v>73</v>
      </c>
      <c r="D142" s="112" t="n">
        <v>149</v>
      </c>
      <c r="E142" s="112" t="n">
        <v>170</v>
      </c>
      <c r="F142" s="112" t="n">
        <v>71.6</v>
      </c>
      <c r="G142" s="112" t="n">
        <v>392</v>
      </c>
      <c r="H142" s="100" t="n">
        <v>29.3729372937294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5</v>
      </c>
      <c r="C143" s="112" t="s">
        <v>19</v>
      </c>
      <c r="D143" s="112" t="s">
        <v>19</v>
      </c>
      <c r="E143" s="112" t="n">
        <v>0</v>
      </c>
      <c r="F143" s="112" t="n">
        <v>0</v>
      </c>
      <c r="G143" s="112" t="n">
        <v>0</v>
      </c>
      <c r="H143" s="100" t="s">
        <v>26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6</v>
      </c>
      <c r="C144" s="112" t="s">
        <v>19</v>
      </c>
      <c r="D144" s="112" t="s">
        <v>19</v>
      </c>
      <c r="E144" s="112" t="s">
        <v>19</v>
      </c>
      <c r="F144" s="112" t="s">
        <v>19</v>
      </c>
      <c r="G144" s="112" t="s">
        <v>19</v>
      </c>
      <c r="H144" s="100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7</v>
      </c>
      <c r="C145" s="112" t="n">
        <v>178</v>
      </c>
      <c r="D145" s="112" t="n">
        <v>244</v>
      </c>
      <c r="E145" s="112" t="n">
        <v>673</v>
      </c>
      <c r="F145" s="112" t="n">
        <v>302</v>
      </c>
      <c r="G145" s="112" t="n">
        <v>1095</v>
      </c>
      <c r="H145" s="100" t="n">
        <v>31.1377245508982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8</v>
      </c>
      <c r="C146" s="112" t="n">
        <v>266</v>
      </c>
      <c r="D146" s="112" t="n">
        <v>18</v>
      </c>
      <c r="E146" s="112" t="n">
        <v>83</v>
      </c>
      <c r="F146" s="112" t="n">
        <v>178.1</v>
      </c>
      <c r="G146" s="112" t="n">
        <v>367</v>
      </c>
      <c r="H146" s="100" t="n">
        <v>36.9402985074627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9</v>
      </c>
      <c r="C147" s="112" t="n">
        <v>47</v>
      </c>
      <c r="D147" s="112" t="n">
        <v>233</v>
      </c>
      <c r="E147" s="112" t="n">
        <v>217</v>
      </c>
      <c r="F147" s="112" t="n">
        <v>66.1</v>
      </c>
      <c r="G147" s="112" t="n">
        <v>497</v>
      </c>
      <c r="H147" s="100" t="n">
        <v>279.389312977099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90</v>
      </c>
      <c r="C148" s="112" t="s">
        <v>19</v>
      </c>
      <c r="D148" s="112" t="s">
        <v>19</v>
      </c>
      <c r="E148" s="112" t="s">
        <v>19</v>
      </c>
      <c r="F148" s="112" t="s">
        <v>19</v>
      </c>
      <c r="G148" s="112" t="s">
        <v>19</v>
      </c>
      <c r="H148" s="112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1</v>
      </c>
      <c r="C149" s="112" t="s">
        <v>19</v>
      </c>
      <c r="D149" s="112" t="s">
        <v>19</v>
      </c>
      <c r="E149" s="112" t="s">
        <v>19</v>
      </c>
      <c r="F149" s="112" t="s">
        <v>19</v>
      </c>
      <c r="G149" s="112" t="s">
        <v>19</v>
      </c>
      <c r="H149" s="100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2</v>
      </c>
      <c r="C150" s="112" t="n">
        <v>4</v>
      </c>
      <c r="D150" s="112" t="s">
        <v>19</v>
      </c>
      <c r="E150" s="112" t="s">
        <v>19</v>
      </c>
      <c r="F150" s="112" t="n">
        <v>0.1</v>
      </c>
      <c r="G150" s="112" t="n">
        <v>4</v>
      </c>
      <c r="H150" s="100" t="s">
        <v>26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3</v>
      </c>
      <c r="C151" s="112" t="n">
        <v>585</v>
      </c>
      <c r="D151" s="112" t="n">
        <v>496</v>
      </c>
      <c r="E151" s="112" t="n">
        <v>599</v>
      </c>
      <c r="F151" s="112" t="n">
        <v>361.2</v>
      </c>
      <c r="G151" s="112" t="n">
        <v>1680</v>
      </c>
      <c r="H151" s="100" t="n">
        <v>-42.3868312757202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4</v>
      </c>
      <c r="C152" s="112" t="n">
        <v>28</v>
      </c>
      <c r="D152" s="112" t="n">
        <v>5</v>
      </c>
      <c r="E152" s="112" t="n">
        <v>1</v>
      </c>
      <c r="F152" s="112" t="n">
        <v>52.9</v>
      </c>
      <c r="G152" s="112" t="n">
        <v>34</v>
      </c>
      <c r="H152" s="100" t="n">
        <v>13.3333333333333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5</v>
      </c>
      <c r="C153" s="112" t="s">
        <v>19</v>
      </c>
      <c r="D153" s="112" t="n">
        <v>7</v>
      </c>
      <c r="E153" s="112" t="n">
        <v>24</v>
      </c>
      <c r="F153" s="112" t="n">
        <v>3.3</v>
      </c>
      <c r="G153" s="112" t="n">
        <v>31</v>
      </c>
      <c r="H153" s="100" t="n">
        <v>-55.7142857142857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6</v>
      </c>
      <c r="C154" s="112" t="n">
        <v>85</v>
      </c>
      <c r="D154" s="112" t="n">
        <v>93</v>
      </c>
      <c r="E154" s="112" t="n">
        <v>139</v>
      </c>
      <c r="F154" s="112" t="n">
        <v>47.4</v>
      </c>
      <c r="G154" s="112" t="n">
        <v>317</v>
      </c>
      <c r="H154" s="100" t="n">
        <v>44.7488584474886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7</v>
      </c>
      <c r="C155" s="112" t="n">
        <v>16</v>
      </c>
      <c r="D155" s="112" t="n">
        <v>14</v>
      </c>
      <c r="E155" s="112" t="n">
        <v>99</v>
      </c>
      <c r="F155" s="112" t="n">
        <v>57.5</v>
      </c>
      <c r="G155" s="112" t="n">
        <v>129</v>
      </c>
      <c r="H155" s="100" t="n">
        <v>616.666666666667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8</v>
      </c>
      <c r="C156" s="112" t="s">
        <v>19</v>
      </c>
      <c r="D156" s="112" t="s">
        <v>19</v>
      </c>
      <c r="E156" s="112" t="s">
        <v>19</v>
      </c>
      <c r="F156" s="112" t="s">
        <v>19</v>
      </c>
      <c r="G156" s="112" t="s">
        <v>19</v>
      </c>
      <c r="H156" s="112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9</v>
      </c>
      <c r="C157" s="112" t="n">
        <v>974</v>
      </c>
      <c r="D157" s="112" t="n">
        <v>3655</v>
      </c>
      <c r="E157" s="112" t="n">
        <v>2131</v>
      </c>
      <c r="F157" s="112" t="n">
        <v>14111.4</v>
      </c>
      <c r="G157" s="112" t="n">
        <v>6760</v>
      </c>
      <c r="H157" s="100" t="n">
        <v>5.03418272218769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500</v>
      </c>
      <c r="C158" s="112" t="n">
        <v>431</v>
      </c>
      <c r="D158" s="112" t="n">
        <v>590</v>
      </c>
      <c r="E158" s="112" t="n">
        <v>358</v>
      </c>
      <c r="F158" s="112" t="n">
        <v>1281.7</v>
      </c>
      <c r="G158" s="112" t="n">
        <v>1379</v>
      </c>
      <c r="H158" s="100" t="n">
        <v>43.7956204379562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1</v>
      </c>
      <c r="C159" s="112" t="n">
        <v>4952</v>
      </c>
      <c r="D159" s="112" t="n">
        <v>559</v>
      </c>
      <c r="E159" s="112" t="n">
        <v>1668</v>
      </c>
      <c r="F159" s="112" t="n">
        <v>29548</v>
      </c>
      <c r="G159" s="112" t="n">
        <v>7179</v>
      </c>
      <c r="H159" s="100" t="n">
        <v>-55.7779967968461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2</v>
      </c>
      <c r="C160" s="112" t="n">
        <v>2088</v>
      </c>
      <c r="D160" s="112" t="n">
        <v>1380</v>
      </c>
      <c r="E160" s="112" t="n">
        <v>1304</v>
      </c>
      <c r="F160" s="112" t="n">
        <v>2792</v>
      </c>
      <c r="G160" s="112" t="n">
        <v>4772</v>
      </c>
      <c r="H160" s="100" t="n">
        <v>14.7391199807646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3</v>
      </c>
      <c r="C161" s="112" t="s">
        <v>19</v>
      </c>
      <c r="D161" s="112" t="s">
        <v>19</v>
      </c>
      <c r="E161" s="112" t="s">
        <v>19</v>
      </c>
      <c r="F161" s="112" t="s">
        <v>19</v>
      </c>
      <c r="G161" s="112" t="s">
        <v>19</v>
      </c>
      <c r="H161" s="112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4</v>
      </c>
      <c r="C162" s="112" t="n">
        <v>32</v>
      </c>
      <c r="D162" s="112" t="n">
        <v>15</v>
      </c>
      <c r="E162" s="112" t="n">
        <v>31</v>
      </c>
      <c r="F162" s="112" t="n">
        <v>7.7</v>
      </c>
      <c r="G162" s="112" t="n">
        <v>78</v>
      </c>
      <c r="H162" s="100" t="n">
        <v>-65.1785714285714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5</v>
      </c>
      <c r="C163" s="112" t="n">
        <v>5592</v>
      </c>
      <c r="D163" s="112" t="n">
        <v>56</v>
      </c>
      <c r="E163" s="112" t="n">
        <v>43</v>
      </c>
      <c r="F163" s="112" t="n">
        <v>21181</v>
      </c>
      <c r="G163" s="112" t="n">
        <v>5691</v>
      </c>
      <c r="H163" s="100" t="s">
        <v>129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6</v>
      </c>
      <c r="C164" s="112" t="n">
        <v>16</v>
      </c>
      <c r="D164" s="112" t="n">
        <v>8</v>
      </c>
      <c r="E164" s="112" t="n">
        <v>7</v>
      </c>
      <c r="F164" s="112" t="n">
        <v>40.4</v>
      </c>
      <c r="G164" s="112" t="n">
        <v>31</v>
      </c>
      <c r="H164" s="100" t="s">
        <v>129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7</v>
      </c>
      <c r="C165" s="112" t="n">
        <v>216</v>
      </c>
      <c r="D165" s="112" t="n">
        <v>317</v>
      </c>
      <c r="E165" s="112" t="n">
        <v>351</v>
      </c>
      <c r="F165" s="112" t="n">
        <v>672.4</v>
      </c>
      <c r="G165" s="112" t="n">
        <v>884</v>
      </c>
      <c r="H165" s="100" t="n">
        <v>172.83950617284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8</v>
      </c>
      <c r="C166" s="112" t="s">
        <v>19</v>
      </c>
      <c r="D166" s="112" t="s">
        <v>19</v>
      </c>
      <c r="E166" s="112" t="s">
        <v>19</v>
      </c>
      <c r="F166" s="112" t="s">
        <v>19</v>
      </c>
      <c r="G166" s="112" t="s">
        <v>19</v>
      </c>
      <c r="H166" s="112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9</v>
      </c>
      <c r="C167" s="112" t="n">
        <v>3055</v>
      </c>
      <c r="D167" s="112" t="n">
        <v>0</v>
      </c>
      <c r="E167" s="112" t="s">
        <v>19</v>
      </c>
      <c r="F167" s="112" t="n">
        <v>22740</v>
      </c>
      <c r="G167" s="112" t="n">
        <v>3055</v>
      </c>
      <c r="H167" s="100" t="s">
        <v>26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10</v>
      </c>
      <c r="C168" s="112" t="s">
        <v>19</v>
      </c>
      <c r="D168" s="112" t="s">
        <v>19</v>
      </c>
      <c r="E168" s="112" t="s">
        <v>19</v>
      </c>
      <c r="F168" s="112" t="s">
        <v>19</v>
      </c>
      <c r="G168" s="112" t="s">
        <v>19</v>
      </c>
      <c r="H168" s="100" t="s">
        <v>19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1</v>
      </c>
      <c r="C169" s="112" t="s">
        <v>19</v>
      </c>
      <c r="D169" s="112" t="s">
        <v>19</v>
      </c>
      <c r="E169" s="112" t="s">
        <v>19</v>
      </c>
      <c r="F169" s="112" t="s">
        <v>19</v>
      </c>
      <c r="G169" s="112" t="s">
        <v>19</v>
      </c>
      <c r="H169" s="100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2</v>
      </c>
      <c r="C170" s="112" t="s">
        <v>19</v>
      </c>
      <c r="D170" s="112" t="s">
        <v>19</v>
      </c>
      <c r="E170" s="112" t="s">
        <v>19</v>
      </c>
      <c r="F170" s="112" t="s">
        <v>19</v>
      </c>
      <c r="G170" s="112" t="s">
        <v>19</v>
      </c>
      <c r="H170" s="112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3</v>
      </c>
      <c r="C171" s="112" t="s">
        <v>19</v>
      </c>
      <c r="D171" s="112" t="s">
        <v>19</v>
      </c>
      <c r="E171" s="112" t="n">
        <v>29</v>
      </c>
      <c r="F171" s="112" t="n">
        <v>23.2</v>
      </c>
      <c r="G171" s="112" t="n">
        <v>29</v>
      </c>
      <c r="H171" s="100" t="n">
        <v>163.636363636364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4</v>
      </c>
      <c r="C172" s="112" t="n">
        <v>712</v>
      </c>
      <c r="D172" s="112" t="n">
        <v>13</v>
      </c>
      <c r="E172" s="112" t="n">
        <v>7</v>
      </c>
      <c r="F172" s="112" t="n">
        <v>4101.8</v>
      </c>
      <c r="G172" s="112" t="n">
        <v>732</v>
      </c>
      <c r="H172" s="100" t="n">
        <v>-26.3581488933602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5</v>
      </c>
      <c r="C173" s="112" t="s">
        <v>19</v>
      </c>
      <c r="D173" s="112" t="n">
        <v>18</v>
      </c>
      <c r="E173" s="112" t="s">
        <v>19</v>
      </c>
      <c r="F173" s="112" t="n">
        <v>14.7</v>
      </c>
      <c r="G173" s="112" t="n">
        <v>18</v>
      </c>
      <c r="H173" s="100" t="n">
        <v>-30.7692307692308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6</v>
      </c>
      <c r="C174" s="112" t="s">
        <v>19</v>
      </c>
      <c r="D174" s="112" t="s">
        <v>19</v>
      </c>
      <c r="E174" s="112" t="s">
        <v>19</v>
      </c>
      <c r="F174" s="112" t="s">
        <v>19</v>
      </c>
      <c r="G174" s="112" t="s">
        <v>19</v>
      </c>
      <c r="H174" s="112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7</v>
      </c>
      <c r="C175" s="112" t="n">
        <v>200</v>
      </c>
      <c r="D175" s="112" t="n">
        <v>208</v>
      </c>
      <c r="E175" s="112" t="n">
        <v>270</v>
      </c>
      <c r="F175" s="112" t="n">
        <v>301.8</v>
      </c>
      <c r="G175" s="112" t="n">
        <v>678</v>
      </c>
      <c r="H175" s="100" t="n">
        <v>-98.0282099752799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8</v>
      </c>
      <c r="C176" s="112" t="n">
        <v>4</v>
      </c>
      <c r="D176" s="112" t="n">
        <v>146</v>
      </c>
      <c r="E176" s="112" t="n">
        <v>49</v>
      </c>
      <c r="F176" s="112" t="n">
        <v>23.1</v>
      </c>
      <c r="G176" s="112" t="n">
        <v>199</v>
      </c>
      <c r="H176" s="100" t="n">
        <v>7.56756756756757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9</v>
      </c>
      <c r="C177" s="112" t="n">
        <v>18072</v>
      </c>
      <c r="D177" s="112" t="n">
        <v>14854</v>
      </c>
      <c r="E177" s="112" t="n">
        <v>23836</v>
      </c>
      <c r="F177" s="112" t="n">
        <v>7938.5</v>
      </c>
      <c r="G177" s="112" t="n">
        <v>56762</v>
      </c>
      <c r="H177" s="100" t="n">
        <v>-4.58564464615903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2"/>
      <c r="D178" s="112"/>
      <c r="E178" s="112"/>
      <c r="F178" s="112"/>
      <c r="G178" s="112"/>
      <c r="H178" s="10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20</v>
      </c>
      <c r="C179" s="115" t="n">
        <v>105248</v>
      </c>
      <c r="D179" s="115" t="n">
        <v>126221</v>
      </c>
      <c r="E179" s="115" t="n">
        <v>156352</v>
      </c>
      <c r="F179" s="115" t="n">
        <v>1038151.3</v>
      </c>
      <c r="G179" s="115" t="n">
        <v>387821</v>
      </c>
      <c r="H179" s="105" t="n">
        <v>-1.30148752338172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1</v>
      </c>
      <c r="C180" s="112" t="n">
        <v>5</v>
      </c>
      <c r="D180" s="112" t="n">
        <v>0</v>
      </c>
      <c r="E180" s="112" t="n">
        <v>0</v>
      </c>
      <c r="F180" s="112" t="n">
        <v>2.8</v>
      </c>
      <c r="G180" s="112" t="n">
        <v>5</v>
      </c>
      <c r="H180" s="100" t="n">
        <v>-82.7586206896552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2</v>
      </c>
      <c r="C181" s="112" t="s">
        <v>19</v>
      </c>
      <c r="D181" s="112" t="n">
        <v>0</v>
      </c>
      <c r="E181" s="112" t="n">
        <v>37</v>
      </c>
      <c r="F181" s="112" t="n">
        <v>92</v>
      </c>
      <c r="G181" s="112" t="n">
        <v>37</v>
      </c>
      <c r="H181" s="100" t="n">
        <v>-31.4814814814815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3</v>
      </c>
      <c r="C182" s="112" t="n">
        <v>36</v>
      </c>
      <c r="D182" s="112" t="n">
        <v>72</v>
      </c>
      <c r="E182" s="112" t="n">
        <v>150</v>
      </c>
      <c r="F182" s="112" t="n">
        <v>142.1</v>
      </c>
      <c r="G182" s="112" t="n">
        <v>258</v>
      </c>
      <c r="H182" s="100" t="n">
        <v>-24.56140350877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4</v>
      </c>
      <c r="C183" s="112" t="n">
        <v>96</v>
      </c>
      <c r="D183" s="112" t="n">
        <v>283</v>
      </c>
      <c r="E183" s="112" t="n">
        <v>732</v>
      </c>
      <c r="F183" s="112" t="n">
        <v>1731.2</v>
      </c>
      <c r="G183" s="112" t="n">
        <v>1111</v>
      </c>
      <c r="H183" s="100" t="n">
        <v>-5.36626916524702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5</v>
      </c>
      <c r="C184" s="112" t="n">
        <v>1</v>
      </c>
      <c r="D184" s="112" t="n">
        <v>86</v>
      </c>
      <c r="E184" s="112" t="n">
        <v>526</v>
      </c>
      <c r="F184" s="112" t="n">
        <v>66.3</v>
      </c>
      <c r="G184" s="112" t="n">
        <v>613</v>
      </c>
      <c r="H184" s="100" t="s">
        <v>129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6</v>
      </c>
      <c r="C185" s="112" t="n">
        <v>3</v>
      </c>
      <c r="D185" s="112" t="s">
        <v>19</v>
      </c>
      <c r="E185" s="112" t="s">
        <v>19</v>
      </c>
      <c r="F185" s="112" t="n">
        <v>0.5</v>
      </c>
      <c r="G185" s="112" t="n">
        <v>3</v>
      </c>
      <c r="H185" s="100" t="n">
        <v>-94.5454545454546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7</v>
      </c>
      <c r="C186" s="112" t="s">
        <v>19</v>
      </c>
      <c r="D186" s="112" t="s">
        <v>19</v>
      </c>
      <c r="E186" s="112" t="s">
        <v>19</v>
      </c>
      <c r="F186" s="112" t="s">
        <v>19</v>
      </c>
      <c r="G186" s="112" t="s">
        <v>19</v>
      </c>
      <c r="H186" s="100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8</v>
      </c>
      <c r="C187" s="112" t="s">
        <v>19</v>
      </c>
      <c r="D187" s="112" t="s">
        <v>19</v>
      </c>
      <c r="E187" s="112" t="s">
        <v>19</v>
      </c>
      <c r="F187" s="112" t="s">
        <v>19</v>
      </c>
      <c r="G187" s="112" t="s">
        <v>19</v>
      </c>
      <c r="H187" s="100" t="s">
        <v>19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9</v>
      </c>
      <c r="C188" s="112" t="n">
        <v>122</v>
      </c>
      <c r="D188" s="112" t="n">
        <v>190</v>
      </c>
      <c r="E188" s="112" t="n">
        <v>145</v>
      </c>
      <c r="F188" s="112" t="n">
        <v>323.6</v>
      </c>
      <c r="G188" s="112" t="n">
        <v>457</v>
      </c>
      <c r="H188" s="100" t="n">
        <v>86.530612244898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30</v>
      </c>
      <c r="C189" s="112" t="n">
        <v>801</v>
      </c>
      <c r="D189" s="112" t="n">
        <v>1282</v>
      </c>
      <c r="E189" s="112" t="n">
        <v>1614</v>
      </c>
      <c r="F189" s="112" t="n">
        <v>1114.2</v>
      </c>
      <c r="G189" s="112" t="n">
        <v>3697</v>
      </c>
      <c r="H189" s="100" t="n">
        <v>94.578947368421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1</v>
      </c>
      <c r="C190" s="112" t="n">
        <v>4006</v>
      </c>
      <c r="D190" s="112" t="n">
        <v>11569</v>
      </c>
      <c r="E190" s="112" t="n">
        <v>3334</v>
      </c>
      <c r="F190" s="112" t="n">
        <v>35778.7</v>
      </c>
      <c r="G190" s="112" t="n">
        <v>18909</v>
      </c>
      <c r="H190" s="100" t="n">
        <v>273.032156243835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2</v>
      </c>
      <c r="C191" s="112" t="n">
        <v>537</v>
      </c>
      <c r="D191" s="112" t="n">
        <v>435</v>
      </c>
      <c r="E191" s="112" t="n">
        <v>1335</v>
      </c>
      <c r="F191" s="112" t="n">
        <v>1197.5</v>
      </c>
      <c r="G191" s="112" t="n">
        <v>2307</v>
      </c>
      <c r="H191" s="100" t="n">
        <v>4.62585034013605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3</v>
      </c>
      <c r="C192" s="112" t="n">
        <v>731</v>
      </c>
      <c r="D192" s="112" t="n">
        <v>1027</v>
      </c>
      <c r="E192" s="112" t="n">
        <v>956</v>
      </c>
      <c r="F192" s="112" t="n">
        <v>327.8</v>
      </c>
      <c r="G192" s="112" t="n">
        <v>2714</v>
      </c>
      <c r="H192" s="100" t="n">
        <v>108.288564850345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4</v>
      </c>
      <c r="C193" s="112" t="n">
        <v>128</v>
      </c>
      <c r="D193" s="112" t="n">
        <v>414</v>
      </c>
      <c r="E193" s="112" t="n">
        <v>10795</v>
      </c>
      <c r="F193" s="112" t="n">
        <v>64166.5</v>
      </c>
      <c r="G193" s="112" t="n">
        <v>11337</v>
      </c>
      <c r="H193" s="100" t="n">
        <v>-82.835210755814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5</v>
      </c>
      <c r="C194" s="112" t="n">
        <v>947</v>
      </c>
      <c r="D194" s="112" t="n">
        <v>1095</v>
      </c>
      <c r="E194" s="112" t="n">
        <v>1949</v>
      </c>
      <c r="F194" s="112" t="n">
        <v>1992</v>
      </c>
      <c r="G194" s="112" t="n">
        <v>3991</v>
      </c>
      <c r="H194" s="100" t="n">
        <v>59.8958333333333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6</v>
      </c>
      <c r="C195" s="112" t="n">
        <v>5623</v>
      </c>
      <c r="D195" s="112" t="n">
        <v>3777</v>
      </c>
      <c r="E195" s="112" t="n">
        <v>3319</v>
      </c>
      <c r="F195" s="112" t="n">
        <v>7354.9</v>
      </c>
      <c r="G195" s="112" t="n">
        <v>12719</v>
      </c>
      <c r="H195" s="100" t="n">
        <v>42.5417460495349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7</v>
      </c>
      <c r="C196" s="112" t="n">
        <v>5761</v>
      </c>
      <c r="D196" s="112" t="s">
        <v>19</v>
      </c>
      <c r="E196" s="112" t="n">
        <v>97</v>
      </c>
      <c r="F196" s="112" t="n">
        <v>30516.7</v>
      </c>
      <c r="G196" s="112" t="n">
        <v>5858</v>
      </c>
      <c r="H196" s="100" t="n">
        <v>-79.9149694850168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8</v>
      </c>
      <c r="C197" s="112" t="n">
        <v>342</v>
      </c>
      <c r="D197" s="112" t="n">
        <v>21</v>
      </c>
      <c r="E197" s="112" t="n">
        <v>167</v>
      </c>
      <c r="F197" s="112" t="n">
        <v>166.9</v>
      </c>
      <c r="G197" s="112" t="n">
        <v>530</v>
      </c>
      <c r="H197" s="100" t="n">
        <v>2.71317829457364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9</v>
      </c>
      <c r="C198" s="112" t="s">
        <v>19</v>
      </c>
      <c r="D198" s="112" t="s">
        <v>19</v>
      </c>
      <c r="E198" s="112" t="n">
        <v>711</v>
      </c>
      <c r="F198" s="112" t="n">
        <v>220</v>
      </c>
      <c r="G198" s="112" t="n">
        <v>711</v>
      </c>
      <c r="H198" s="100" t="s">
        <v>129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40</v>
      </c>
      <c r="C199" s="112" t="n">
        <v>87</v>
      </c>
      <c r="D199" s="112" t="n">
        <v>315</v>
      </c>
      <c r="E199" s="112" t="n">
        <v>899</v>
      </c>
      <c r="F199" s="112" t="n">
        <v>456.7</v>
      </c>
      <c r="G199" s="112" t="n">
        <v>1301</v>
      </c>
      <c r="H199" s="100" t="n">
        <v>115.397350993377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1</v>
      </c>
      <c r="C200" s="112" t="n">
        <v>38</v>
      </c>
      <c r="D200" s="112" t="n">
        <v>21</v>
      </c>
      <c r="E200" s="112" t="n">
        <v>40</v>
      </c>
      <c r="F200" s="112" t="n">
        <v>24</v>
      </c>
      <c r="G200" s="112" t="n">
        <v>99</v>
      </c>
      <c r="H200" s="100" t="n">
        <v>-97.9507348375078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2</v>
      </c>
      <c r="C201" s="112" t="n">
        <v>17</v>
      </c>
      <c r="D201" s="112" t="n">
        <v>22</v>
      </c>
      <c r="E201" s="112" t="n">
        <v>9</v>
      </c>
      <c r="F201" s="112" t="n">
        <v>73.7</v>
      </c>
      <c r="G201" s="112" t="n">
        <v>48</v>
      </c>
      <c r="H201" s="100" t="n">
        <v>-52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3</v>
      </c>
      <c r="C202" s="112" t="s">
        <v>19</v>
      </c>
      <c r="D202" s="112" t="n">
        <v>158</v>
      </c>
      <c r="E202" s="112" t="s">
        <v>19</v>
      </c>
      <c r="F202" s="112" t="n">
        <v>19.2</v>
      </c>
      <c r="G202" s="112" t="n">
        <v>158</v>
      </c>
      <c r="H202" s="100" t="s">
        <v>26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4</v>
      </c>
      <c r="C203" s="112" t="n">
        <v>3966</v>
      </c>
      <c r="D203" s="112" t="n">
        <v>3117</v>
      </c>
      <c r="E203" s="112" t="n">
        <v>6920</v>
      </c>
      <c r="F203" s="112" t="n">
        <v>11048.7</v>
      </c>
      <c r="G203" s="112" t="n">
        <v>14003</v>
      </c>
      <c r="H203" s="100" t="n">
        <v>-53.5724942806936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5</v>
      </c>
      <c r="C204" s="112" t="n">
        <v>404</v>
      </c>
      <c r="D204" s="112" t="n">
        <v>253</v>
      </c>
      <c r="E204" s="112" t="n">
        <v>297</v>
      </c>
      <c r="F204" s="112" t="n">
        <v>1435.9</v>
      </c>
      <c r="G204" s="112" t="n">
        <v>954</v>
      </c>
      <c r="H204" s="100" t="n">
        <v>-12.5572868927589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6</v>
      </c>
      <c r="C205" s="112" t="s">
        <v>19</v>
      </c>
      <c r="D205" s="112" t="s">
        <v>19</v>
      </c>
      <c r="E205" s="112" t="s">
        <v>19</v>
      </c>
      <c r="F205" s="112" t="s">
        <v>19</v>
      </c>
      <c r="G205" s="112" t="s">
        <v>19</v>
      </c>
      <c r="H205" s="112" t="s">
        <v>19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7</v>
      </c>
      <c r="C206" s="112" t="n">
        <v>90</v>
      </c>
      <c r="D206" s="112" t="n">
        <v>364</v>
      </c>
      <c r="E206" s="112" t="n">
        <v>412</v>
      </c>
      <c r="F206" s="112" t="n">
        <v>322.6</v>
      </c>
      <c r="G206" s="112" t="n">
        <v>866</v>
      </c>
      <c r="H206" s="100" t="n">
        <v>-7.57737459978655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8</v>
      </c>
      <c r="C207" s="112" t="n">
        <v>28</v>
      </c>
      <c r="D207" s="112" t="s">
        <v>19</v>
      </c>
      <c r="E207" s="112" t="s">
        <v>19</v>
      </c>
      <c r="F207" s="112" t="n">
        <v>3.4</v>
      </c>
      <c r="G207" s="112" t="n">
        <v>28</v>
      </c>
      <c r="H207" s="100" t="n">
        <v>64.7058823529412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9</v>
      </c>
      <c r="C208" s="112" t="n">
        <v>2506</v>
      </c>
      <c r="D208" s="112" t="n">
        <v>1660</v>
      </c>
      <c r="E208" s="112" t="n">
        <v>4081</v>
      </c>
      <c r="F208" s="112" t="n">
        <v>1324.6</v>
      </c>
      <c r="G208" s="112" t="n">
        <v>8247</v>
      </c>
      <c r="H208" s="100" t="n">
        <v>399.515445184737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50</v>
      </c>
      <c r="C209" s="112" t="n">
        <v>1</v>
      </c>
      <c r="D209" s="112" t="s">
        <v>19</v>
      </c>
      <c r="E209" s="112" t="n">
        <v>5</v>
      </c>
      <c r="F209" s="112" t="n">
        <v>1</v>
      </c>
      <c r="G209" s="112" t="n">
        <v>6</v>
      </c>
      <c r="H209" s="100" t="n">
        <v>-75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1</v>
      </c>
      <c r="C210" s="112" t="n">
        <v>59</v>
      </c>
      <c r="D210" s="112" t="n">
        <v>27</v>
      </c>
      <c r="E210" s="112" t="n">
        <v>14</v>
      </c>
      <c r="F210" s="112" t="n">
        <v>88.4</v>
      </c>
      <c r="G210" s="112" t="n">
        <v>100</v>
      </c>
      <c r="H210" s="100" t="n">
        <v>-47.3684210526316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2</v>
      </c>
      <c r="C211" s="112" t="n">
        <v>3</v>
      </c>
      <c r="D211" s="112" t="n">
        <v>1</v>
      </c>
      <c r="E211" s="112" t="n">
        <v>48</v>
      </c>
      <c r="F211" s="112" t="n">
        <v>9</v>
      </c>
      <c r="G211" s="112" t="n">
        <v>52</v>
      </c>
      <c r="H211" s="100" t="n">
        <v>-11.864406779661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3</v>
      </c>
      <c r="C212" s="112" t="n">
        <v>28</v>
      </c>
      <c r="D212" s="112" t="s">
        <v>19</v>
      </c>
      <c r="E212" s="112" t="n">
        <v>6</v>
      </c>
      <c r="F212" s="112" t="n">
        <v>37.7</v>
      </c>
      <c r="G212" s="112" t="n">
        <v>34</v>
      </c>
      <c r="H212" s="100" t="n">
        <v>-17.0731707317073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4</v>
      </c>
      <c r="C213" s="112" t="n">
        <v>349</v>
      </c>
      <c r="D213" s="112" t="n">
        <v>280</v>
      </c>
      <c r="E213" s="112" t="n">
        <v>155</v>
      </c>
      <c r="F213" s="112" t="n">
        <v>1082.7</v>
      </c>
      <c r="G213" s="112" t="n">
        <v>784</v>
      </c>
      <c r="H213" s="100" t="n">
        <v>-95.469517480497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5</v>
      </c>
      <c r="C214" s="112" t="n">
        <v>779</v>
      </c>
      <c r="D214" s="112" t="n">
        <v>733</v>
      </c>
      <c r="E214" s="112" t="n">
        <v>949</v>
      </c>
      <c r="F214" s="112" t="n">
        <v>4055.4</v>
      </c>
      <c r="G214" s="112" t="n">
        <v>2461</v>
      </c>
      <c r="H214" s="100" t="n">
        <v>-84.9055446516192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6</v>
      </c>
      <c r="C215" s="112" t="n">
        <v>576</v>
      </c>
      <c r="D215" s="112" t="n">
        <v>713</v>
      </c>
      <c r="E215" s="112" t="n">
        <v>1238</v>
      </c>
      <c r="F215" s="112" t="n">
        <v>2017.1</v>
      </c>
      <c r="G215" s="112" t="n">
        <v>2527</v>
      </c>
      <c r="H215" s="100" t="n">
        <v>-43.7444345503117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7</v>
      </c>
      <c r="C216" s="112" t="n">
        <v>47771</v>
      </c>
      <c r="D216" s="112" t="n">
        <v>70236</v>
      </c>
      <c r="E216" s="112" t="n">
        <v>61276</v>
      </c>
      <c r="F216" s="112" t="n">
        <v>808582.7</v>
      </c>
      <c r="G216" s="112" t="n">
        <v>179283</v>
      </c>
      <c r="H216" s="100" t="n">
        <v>65.9920190358032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8</v>
      </c>
      <c r="C217" s="112" t="n">
        <v>3089</v>
      </c>
      <c r="D217" s="112" t="n">
        <v>1262</v>
      </c>
      <c r="E217" s="112" t="n">
        <v>4852</v>
      </c>
      <c r="F217" s="112" t="n">
        <v>4847.9</v>
      </c>
      <c r="G217" s="112" t="n">
        <v>9203</v>
      </c>
      <c r="H217" s="100" t="n">
        <v>80.9121289561628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9</v>
      </c>
      <c r="C218" s="112" t="n">
        <v>62</v>
      </c>
      <c r="D218" s="112" t="n">
        <v>4</v>
      </c>
      <c r="E218" s="112" t="n">
        <v>6</v>
      </c>
      <c r="F218" s="112" t="n">
        <v>7</v>
      </c>
      <c r="G218" s="112" t="n">
        <v>72</v>
      </c>
      <c r="H218" s="100" t="n">
        <v>-99.2869875222816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60</v>
      </c>
      <c r="C219" s="112" t="s">
        <v>19</v>
      </c>
      <c r="D219" s="112" t="n">
        <v>1</v>
      </c>
      <c r="E219" s="112" t="n">
        <v>0</v>
      </c>
      <c r="F219" s="112" t="n">
        <v>2.9</v>
      </c>
      <c r="G219" s="112" t="n">
        <v>1</v>
      </c>
      <c r="H219" s="100" t="s">
        <v>26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1</v>
      </c>
      <c r="C220" s="112" t="s">
        <v>19</v>
      </c>
      <c r="D220" s="112" t="s">
        <v>19</v>
      </c>
      <c r="E220" s="112" t="s">
        <v>19</v>
      </c>
      <c r="F220" s="112" t="s">
        <v>19</v>
      </c>
      <c r="G220" s="112" t="s">
        <v>19</v>
      </c>
      <c r="H220" s="112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2</v>
      </c>
      <c r="C221" s="112" t="n">
        <v>1762</v>
      </c>
      <c r="D221" s="112" t="n">
        <v>904</v>
      </c>
      <c r="E221" s="112" t="n">
        <v>1825</v>
      </c>
      <c r="F221" s="112" t="n">
        <v>4344.2</v>
      </c>
      <c r="G221" s="112" t="n">
        <v>4491</v>
      </c>
      <c r="H221" s="100" t="n">
        <v>24.3011347910324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3</v>
      </c>
      <c r="C222" s="112" t="n">
        <v>552</v>
      </c>
      <c r="D222" s="112" t="n">
        <v>812</v>
      </c>
      <c r="E222" s="112" t="n">
        <v>1078</v>
      </c>
      <c r="F222" s="112" t="n">
        <v>650.3</v>
      </c>
      <c r="G222" s="112" t="n">
        <v>2442</v>
      </c>
      <c r="H222" s="100" t="n">
        <v>7.76699029126213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4</v>
      </c>
      <c r="C223" s="112" t="s">
        <v>19</v>
      </c>
      <c r="D223" s="112" t="s">
        <v>19</v>
      </c>
      <c r="E223" s="112" t="s">
        <v>19</v>
      </c>
      <c r="F223" s="112" t="s">
        <v>19</v>
      </c>
      <c r="G223" s="112" t="s">
        <v>19</v>
      </c>
      <c r="H223" s="112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5</v>
      </c>
      <c r="C224" s="112" t="n">
        <v>8</v>
      </c>
      <c r="D224" s="112" t="n">
        <v>266</v>
      </c>
      <c r="E224" s="112" t="n">
        <v>18302</v>
      </c>
      <c r="F224" s="112" t="n">
        <v>2614.4</v>
      </c>
      <c r="G224" s="112" t="n">
        <v>18576</v>
      </c>
      <c r="H224" s="100" t="s">
        <v>12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6</v>
      </c>
      <c r="C225" s="112" t="n">
        <v>39</v>
      </c>
      <c r="D225" s="112" t="n">
        <v>193</v>
      </c>
      <c r="E225" s="112" t="n">
        <v>774</v>
      </c>
      <c r="F225" s="112" t="n">
        <v>166.1</v>
      </c>
      <c r="G225" s="112" t="n">
        <v>1006</v>
      </c>
      <c r="H225" s="100" t="n">
        <v>181.005586592179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7</v>
      </c>
      <c r="C226" s="112" t="n">
        <v>1672</v>
      </c>
      <c r="D226" s="112" t="n">
        <v>1314</v>
      </c>
      <c r="E226" s="112" t="n">
        <v>2211</v>
      </c>
      <c r="F226" s="112" t="n">
        <v>6219.3</v>
      </c>
      <c r="G226" s="112" t="n">
        <v>5197</v>
      </c>
      <c r="H226" s="100" t="n">
        <v>68.8982775430614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8</v>
      </c>
      <c r="C227" s="112" t="n">
        <v>520</v>
      </c>
      <c r="D227" s="112" t="n">
        <v>369</v>
      </c>
      <c r="E227" s="112" t="n">
        <v>2814</v>
      </c>
      <c r="F227" s="112" t="n">
        <v>2345.8</v>
      </c>
      <c r="G227" s="112" t="n">
        <v>3703</v>
      </c>
      <c r="H227" s="100" t="n">
        <v>198.148148148148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9</v>
      </c>
      <c r="C228" s="112" t="n">
        <v>21703</v>
      </c>
      <c r="D228" s="112" t="n">
        <v>22945</v>
      </c>
      <c r="E228" s="112" t="n">
        <v>22274</v>
      </c>
      <c r="F228" s="112" t="n">
        <v>41176.9</v>
      </c>
      <c r="G228" s="112" t="n">
        <v>66922</v>
      </c>
      <c r="H228" s="100" t="n">
        <v>8.77027598088613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2"/>
      <c r="D229" s="112"/>
      <c r="E229" s="112"/>
      <c r="F229" s="112"/>
      <c r="G229" s="112"/>
      <c r="H229" s="10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70</v>
      </c>
      <c r="C230" s="115" t="n">
        <v>2989</v>
      </c>
      <c r="D230" s="115" t="n">
        <v>3304</v>
      </c>
      <c r="E230" s="115" t="n">
        <v>3958</v>
      </c>
      <c r="F230" s="115" t="n">
        <v>7028.6</v>
      </c>
      <c r="G230" s="115" t="n">
        <v>10251</v>
      </c>
      <c r="H230" s="105" t="n">
        <v>42.8511705685619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1</v>
      </c>
      <c r="C231" s="112" t="s">
        <v>19</v>
      </c>
      <c r="D231" s="112" t="s">
        <v>19</v>
      </c>
      <c r="E231" s="112" t="s">
        <v>19</v>
      </c>
      <c r="F231" s="112" t="s">
        <v>19</v>
      </c>
      <c r="G231" s="112" t="s">
        <v>19</v>
      </c>
      <c r="H231" s="112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2</v>
      </c>
      <c r="C232" s="112" t="s">
        <v>19</v>
      </c>
      <c r="D232" s="112" t="s">
        <v>19</v>
      </c>
      <c r="E232" s="112" t="s">
        <v>19</v>
      </c>
      <c r="F232" s="112" t="s">
        <v>19</v>
      </c>
      <c r="G232" s="112" t="s">
        <v>19</v>
      </c>
      <c r="H232" s="112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3</v>
      </c>
      <c r="C233" s="112" t="s">
        <v>19</v>
      </c>
      <c r="D233" s="112" t="s">
        <v>19</v>
      </c>
      <c r="E233" s="112" t="s">
        <v>19</v>
      </c>
      <c r="F233" s="112" t="s">
        <v>19</v>
      </c>
      <c r="G233" s="112" t="s">
        <v>19</v>
      </c>
      <c r="H233" s="112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4</v>
      </c>
      <c r="C234" s="112" t="n">
        <v>2466</v>
      </c>
      <c r="D234" s="112" t="n">
        <v>3108</v>
      </c>
      <c r="E234" s="112" t="n">
        <v>3653</v>
      </c>
      <c r="F234" s="112" t="n">
        <v>6674.6</v>
      </c>
      <c r="G234" s="112" t="n">
        <v>9227</v>
      </c>
      <c r="H234" s="100" t="n">
        <v>31.2891291974957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5</v>
      </c>
      <c r="C235" s="112" t="s">
        <v>19</v>
      </c>
      <c r="D235" s="112" t="s">
        <v>19</v>
      </c>
      <c r="E235" s="112" t="s">
        <v>19</v>
      </c>
      <c r="F235" s="112" t="s">
        <v>19</v>
      </c>
      <c r="G235" s="112" t="s">
        <v>19</v>
      </c>
      <c r="H235" s="112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6</v>
      </c>
      <c r="C236" s="112" t="s">
        <v>19</v>
      </c>
      <c r="D236" s="112" t="s">
        <v>19</v>
      </c>
      <c r="E236" s="112" t="s">
        <v>19</v>
      </c>
      <c r="F236" s="112" t="s">
        <v>19</v>
      </c>
      <c r="G236" s="112" t="s">
        <v>19</v>
      </c>
      <c r="H236" s="112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7</v>
      </c>
      <c r="C237" s="112" t="s">
        <v>19</v>
      </c>
      <c r="D237" s="112" t="s">
        <v>19</v>
      </c>
      <c r="E237" s="112" t="s">
        <v>19</v>
      </c>
      <c r="F237" s="112" t="s">
        <v>19</v>
      </c>
      <c r="G237" s="112" t="s">
        <v>19</v>
      </c>
      <c r="H237" s="100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8</v>
      </c>
      <c r="C238" s="112" t="s">
        <v>19</v>
      </c>
      <c r="D238" s="112" t="s">
        <v>19</v>
      </c>
      <c r="E238" s="112" t="s">
        <v>19</v>
      </c>
      <c r="F238" s="112" t="s">
        <v>19</v>
      </c>
      <c r="G238" s="112" t="s">
        <v>19</v>
      </c>
      <c r="H238" s="112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9</v>
      </c>
      <c r="C239" s="112" t="n">
        <v>2</v>
      </c>
      <c r="D239" s="112" t="s">
        <v>19</v>
      </c>
      <c r="E239" s="112" t="n">
        <v>2</v>
      </c>
      <c r="F239" s="112" t="n">
        <v>0.7</v>
      </c>
      <c r="G239" s="112" t="n">
        <v>4</v>
      </c>
      <c r="H239" s="100" t="s">
        <v>26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80</v>
      </c>
      <c r="C240" s="112" t="s">
        <v>19</v>
      </c>
      <c r="D240" s="112" t="s">
        <v>19</v>
      </c>
      <c r="E240" s="112" t="s">
        <v>19</v>
      </c>
      <c r="F240" s="112" t="s">
        <v>19</v>
      </c>
      <c r="G240" s="112" t="s">
        <v>19</v>
      </c>
      <c r="H240" s="112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1</v>
      </c>
      <c r="C241" s="112" t="s">
        <v>19</v>
      </c>
      <c r="D241" s="112" t="s">
        <v>19</v>
      </c>
      <c r="E241" s="112" t="s">
        <v>19</v>
      </c>
      <c r="F241" s="112" t="s">
        <v>19</v>
      </c>
      <c r="G241" s="112" t="s">
        <v>19</v>
      </c>
      <c r="H241" s="112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2</v>
      </c>
      <c r="C242" s="112" t="s">
        <v>19</v>
      </c>
      <c r="D242" s="112" t="s">
        <v>19</v>
      </c>
      <c r="E242" s="112" t="s">
        <v>19</v>
      </c>
      <c r="F242" s="112" t="s">
        <v>19</v>
      </c>
      <c r="G242" s="112" t="s">
        <v>19</v>
      </c>
      <c r="H242" s="112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3</v>
      </c>
      <c r="C243" s="112" t="s">
        <v>19</v>
      </c>
      <c r="D243" s="112" t="s">
        <v>19</v>
      </c>
      <c r="E243" s="112" t="s">
        <v>19</v>
      </c>
      <c r="F243" s="112" t="s">
        <v>19</v>
      </c>
      <c r="G243" s="112" t="s">
        <v>19</v>
      </c>
      <c r="H243" s="112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4</v>
      </c>
      <c r="C244" s="112" t="s">
        <v>19</v>
      </c>
      <c r="D244" s="112" t="s">
        <v>19</v>
      </c>
      <c r="E244" s="112" t="s">
        <v>19</v>
      </c>
      <c r="F244" s="112" t="s">
        <v>19</v>
      </c>
      <c r="G244" s="112" t="s">
        <v>19</v>
      </c>
      <c r="H244" s="112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5</v>
      </c>
      <c r="C245" s="112" t="s">
        <v>19</v>
      </c>
      <c r="D245" s="112" t="s">
        <v>19</v>
      </c>
      <c r="E245" s="112" t="s">
        <v>19</v>
      </c>
      <c r="F245" s="112" t="s">
        <v>19</v>
      </c>
      <c r="G245" s="112" t="s">
        <v>19</v>
      </c>
      <c r="H245" s="112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6</v>
      </c>
      <c r="C246" s="112" t="s">
        <v>19</v>
      </c>
      <c r="D246" s="112" t="s">
        <v>19</v>
      </c>
      <c r="E246" s="112" t="s">
        <v>19</v>
      </c>
      <c r="F246" s="112" t="s">
        <v>19</v>
      </c>
      <c r="G246" s="112" t="s">
        <v>19</v>
      </c>
      <c r="H246" s="112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7</v>
      </c>
      <c r="C247" s="112" t="s">
        <v>19</v>
      </c>
      <c r="D247" s="112" t="s">
        <v>19</v>
      </c>
      <c r="E247" s="112" t="s">
        <v>19</v>
      </c>
      <c r="F247" s="112" t="s">
        <v>19</v>
      </c>
      <c r="G247" s="112" t="s">
        <v>19</v>
      </c>
      <c r="H247" s="100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8</v>
      </c>
      <c r="C248" s="112" t="n">
        <v>521</v>
      </c>
      <c r="D248" s="112" t="n">
        <v>196</v>
      </c>
      <c r="E248" s="112" t="n">
        <v>303</v>
      </c>
      <c r="F248" s="112" t="n">
        <v>353.3</v>
      </c>
      <c r="G248" s="112" t="n">
        <v>1020</v>
      </c>
      <c r="H248" s="100" t="n">
        <v>696.875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9</v>
      </c>
      <c r="C249" s="112" t="s">
        <v>19</v>
      </c>
      <c r="D249" s="112" t="s">
        <v>19</v>
      </c>
      <c r="E249" s="112" t="s">
        <v>19</v>
      </c>
      <c r="F249" s="112" t="s">
        <v>19</v>
      </c>
      <c r="G249" s="112" t="s">
        <v>19</v>
      </c>
      <c r="H249" s="112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90</v>
      </c>
      <c r="C250" s="112" t="s">
        <v>19</v>
      </c>
      <c r="D250" s="112" t="s">
        <v>19</v>
      </c>
      <c r="E250" s="112" t="s">
        <v>19</v>
      </c>
      <c r="F250" s="112" t="s">
        <v>19</v>
      </c>
      <c r="G250" s="112" t="s">
        <v>19</v>
      </c>
      <c r="H250" s="112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1</v>
      </c>
      <c r="C251" s="112" t="s">
        <v>19</v>
      </c>
      <c r="D251" s="112" t="s">
        <v>19</v>
      </c>
      <c r="E251" s="112" t="s">
        <v>19</v>
      </c>
      <c r="F251" s="112" t="s">
        <v>19</v>
      </c>
      <c r="G251" s="112" t="s">
        <v>19</v>
      </c>
      <c r="H251" s="112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2</v>
      </c>
      <c r="C252" s="112" t="s">
        <v>19</v>
      </c>
      <c r="D252" s="112" t="s">
        <v>19</v>
      </c>
      <c r="E252" s="112" t="s">
        <v>19</v>
      </c>
      <c r="F252" s="112" t="s">
        <v>19</v>
      </c>
      <c r="G252" s="112" t="s">
        <v>19</v>
      </c>
      <c r="H252" s="112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3</v>
      </c>
      <c r="C253" s="112" t="s">
        <v>19</v>
      </c>
      <c r="D253" s="112" t="s">
        <v>19</v>
      </c>
      <c r="E253" s="112" t="s">
        <v>19</v>
      </c>
      <c r="F253" s="112" t="s">
        <v>19</v>
      </c>
      <c r="G253" s="112" t="s">
        <v>19</v>
      </c>
      <c r="H253" s="100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4</v>
      </c>
      <c r="C254" s="112" t="s">
        <v>19</v>
      </c>
      <c r="D254" s="112" t="s">
        <v>19</v>
      </c>
      <c r="E254" s="112" t="s">
        <v>19</v>
      </c>
      <c r="F254" s="112" t="s">
        <v>19</v>
      </c>
      <c r="G254" s="112" t="s">
        <v>19</v>
      </c>
      <c r="H254" s="112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5</v>
      </c>
      <c r="C255" s="112" t="s">
        <v>19</v>
      </c>
      <c r="D255" s="112" t="s">
        <v>19</v>
      </c>
      <c r="E255" s="112" t="s">
        <v>19</v>
      </c>
      <c r="F255" s="112" t="s">
        <v>19</v>
      </c>
      <c r="G255" s="112" t="s">
        <v>19</v>
      </c>
      <c r="H255" s="100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6</v>
      </c>
      <c r="C256" s="112" t="s">
        <v>19</v>
      </c>
      <c r="D256" s="112" t="s">
        <v>19</v>
      </c>
      <c r="E256" s="112" t="s">
        <v>19</v>
      </c>
      <c r="F256" s="112" t="s">
        <v>19</v>
      </c>
      <c r="G256" s="112" t="s">
        <v>19</v>
      </c>
      <c r="H256" s="112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7</v>
      </c>
      <c r="C257" s="112" t="s">
        <v>19</v>
      </c>
      <c r="D257" s="112" t="s">
        <v>19</v>
      </c>
      <c r="E257" s="112" t="s">
        <v>19</v>
      </c>
      <c r="F257" s="112" t="s">
        <v>19</v>
      </c>
      <c r="G257" s="112" t="s">
        <v>19</v>
      </c>
      <c r="H257" s="112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8</v>
      </c>
      <c r="C258" s="112" t="s">
        <v>19</v>
      </c>
      <c r="D258" s="112" t="s">
        <v>19</v>
      </c>
      <c r="E258" s="112" t="s">
        <v>19</v>
      </c>
      <c r="F258" s="112" t="s">
        <v>19</v>
      </c>
      <c r="G258" s="112" t="s">
        <v>19</v>
      </c>
      <c r="H258" s="112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9</v>
      </c>
      <c r="C259" s="112" t="s">
        <v>19</v>
      </c>
      <c r="D259" s="112" t="s">
        <v>19</v>
      </c>
      <c r="E259" s="112" t="s">
        <v>19</v>
      </c>
      <c r="F259" s="112" t="s">
        <v>19</v>
      </c>
      <c r="G259" s="112" t="s">
        <v>19</v>
      </c>
      <c r="H259" s="112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600</v>
      </c>
      <c r="C260" s="112" t="s">
        <v>19</v>
      </c>
      <c r="D260" s="112" t="s">
        <v>19</v>
      </c>
      <c r="E260" s="112" t="s">
        <v>19</v>
      </c>
      <c r="F260" s="112" t="s">
        <v>19</v>
      </c>
      <c r="G260" s="112" t="s">
        <v>19</v>
      </c>
      <c r="H260" s="112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1</v>
      </c>
      <c r="C261" s="112" t="s">
        <v>19</v>
      </c>
      <c r="D261" s="112" t="s">
        <v>19</v>
      </c>
      <c r="E261" s="112" t="s">
        <v>19</v>
      </c>
      <c r="F261" s="112" t="s">
        <v>19</v>
      </c>
      <c r="G261" s="112" t="s">
        <v>19</v>
      </c>
      <c r="H261" s="112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2</v>
      </c>
      <c r="C262" s="112" t="s">
        <v>19</v>
      </c>
      <c r="D262" s="112" t="s">
        <v>19</v>
      </c>
      <c r="E262" s="112" t="s">
        <v>19</v>
      </c>
      <c r="F262" s="112" t="s">
        <v>19</v>
      </c>
      <c r="G262" s="112" t="s">
        <v>19</v>
      </c>
      <c r="H262" s="112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3</v>
      </c>
      <c r="C263" s="112" t="s">
        <v>19</v>
      </c>
      <c r="D263" s="112" t="s">
        <v>19</v>
      </c>
      <c r="E263" s="112" t="s">
        <v>19</v>
      </c>
      <c r="F263" s="112" t="s">
        <v>19</v>
      </c>
      <c r="G263" s="112" t="s">
        <v>19</v>
      </c>
      <c r="H263" s="112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2"/>
      <c r="D264" s="112"/>
      <c r="E264" s="112"/>
      <c r="F264" s="112"/>
      <c r="G264" s="112"/>
      <c r="H264" s="10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4</v>
      </c>
      <c r="C265" s="115" t="n">
        <v>2430</v>
      </c>
      <c r="D265" s="115" t="n">
        <v>588</v>
      </c>
      <c r="E265" s="115" t="n">
        <v>951</v>
      </c>
      <c r="F265" s="115" t="n">
        <v>6311.6</v>
      </c>
      <c r="G265" s="115" t="n">
        <v>3969</v>
      </c>
      <c r="H265" s="105" t="n">
        <v>-5.79159743650605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7" t="s">
        <v>605</v>
      </c>
      <c r="C266" s="112" t="n">
        <v>2430</v>
      </c>
      <c r="D266" s="112" t="n">
        <v>588</v>
      </c>
      <c r="E266" s="112" t="n">
        <v>951</v>
      </c>
      <c r="F266" s="112" t="n">
        <v>6311.6</v>
      </c>
      <c r="G266" s="112" t="n">
        <v>3969</v>
      </c>
      <c r="H266" s="100" t="n">
        <v>-1.09643658111139</v>
      </c>
    </row>
    <row r="267" customFormat="false" ht="11.45" hidden="false" customHeight="true" outlineLevel="0" collapsed="false">
      <c r="A267" s="76" t="n">
        <f aca="false">IF(C267&lt;&gt;"",COUNTA($C$11:C267),"")</f>
        <v>250</v>
      </c>
      <c r="B267" s="116" t="s">
        <v>606</v>
      </c>
      <c r="C267" s="112" t="s">
        <v>19</v>
      </c>
      <c r="D267" s="112" t="s">
        <v>19</v>
      </c>
      <c r="E267" s="112" t="s">
        <v>19</v>
      </c>
      <c r="F267" s="112" t="s">
        <v>19</v>
      </c>
      <c r="G267" s="112" t="s">
        <v>19</v>
      </c>
      <c r="H267" s="112" t="s">
        <v>19</v>
      </c>
    </row>
    <row r="268" customFormat="false" ht="11.45" hidden="false" customHeight="true" outlineLevel="0" collapsed="false">
      <c r="A268" s="76" t="n">
        <f aca="false">IF(C268&lt;&gt;"",COUNTA($C$11:C268),"")</f>
        <v>251</v>
      </c>
      <c r="B268" s="116" t="s">
        <v>607</v>
      </c>
      <c r="C268" s="112" t="s">
        <v>19</v>
      </c>
      <c r="D268" s="112" t="s">
        <v>19</v>
      </c>
      <c r="E268" s="112" t="s">
        <v>19</v>
      </c>
      <c r="F268" s="112" t="s">
        <v>19</v>
      </c>
      <c r="G268" s="112" t="s">
        <v>19</v>
      </c>
      <c r="H268" s="100" t="s">
        <v>19</v>
      </c>
    </row>
    <row r="269" customFormat="false" ht="11.45" hidden="false" customHeight="true" outlineLevel="0" collapsed="false">
      <c r="A269" s="76" t="n">
        <f aca="false">IF(C269&lt;&gt;"",COUNTA($C$11:C269),"")</f>
        <v>252</v>
      </c>
      <c r="B269" s="116" t="s">
        <v>608</v>
      </c>
      <c r="C269" s="112" t="s">
        <v>19</v>
      </c>
      <c r="D269" s="112" t="s">
        <v>19</v>
      </c>
      <c r="E269" s="112" t="s">
        <v>19</v>
      </c>
      <c r="F269" s="112" t="s">
        <v>19</v>
      </c>
      <c r="G269" s="112" t="s">
        <v>19</v>
      </c>
      <c r="H269" s="112" t="s">
        <v>19</v>
      </c>
    </row>
    <row r="270" customFormat="false" ht="11.45" hidden="false" customHeight="true" outlineLevel="0" collapsed="false">
      <c r="A270" s="113" t="str">
        <f aca="false">IF(C270&lt;&gt;"",COUNTA($C$11:C270),"")</f>
        <v/>
      </c>
      <c r="B270" s="117"/>
      <c r="C270" s="115"/>
      <c r="D270" s="115"/>
      <c r="E270" s="115"/>
      <c r="F270" s="115"/>
      <c r="G270" s="115"/>
      <c r="H270" s="105"/>
    </row>
    <row r="271" customFormat="false" ht="11.45" hidden="false" customHeight="true" outlineLevel="0" collapsed="false">
      <c r="A271" s="113" t="n">
        <f aca="false">IF(C271&lt;&gt;"",COUNTA($C$11:C271),"")</f>
        <v>253</v>
      </c>
      <c r="B271" s="114" t="s">
        <v>61</v>
      </c>
      <c r="C271" s="115" t="n">
        <v>549955</v>
      </c>
      <c r="D271" s="115" t="n">
        <v>558207</v>
      </c>
      <c r="E271" s="115" t="n">
        <v>684889</v>
      </c>
      <c r="F271" s="115" t="n">
        <v>2715201.6</v>
      </c>
      <c r="G271" s="115" t="n">
        <v>1793051</v>
      </c>
      <c r="H271" s="105" t="n">
        <v>-5.33763358206355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3.7"/>
    <col collapsed="false" customWidth="true" hidden="false" outlineLevel="0" max="23" min="3" style="57" width="10.71"/>
    <col collapsed="false" customWidth="false" hidden="false" outlineLevel="0" max="257" min="24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09</v>
      </c>
      <c r="B2" s="86"/>
      <c r="C2" s="87" t="s">
        <v>610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0</v>
      </c>
      <c r="C3" s="89" t="s">
        <v>611</v>
      </c>
      <c r="D3" s="89"/>
      <c r="E3" s="91" t="s">
        <v>62</v>
      </c>
      <c r="F3" s="91"/>
      <c r="G3" s="91"/>
      <c r="H3" s="91"/>
    </row>
    <row r="4" customFormat="false" ht="11.45" hidden="false" customHeight="true" outlineLevel="0" collapsed="false">
      <c r="A4" s="88"/>
      <c r="B4" s="89"/>
      <c r="C4" s="89"/>
      <c r="D4" s="89"/>
      <c r="E4" s="89" t="s">
        <v>63</v>
      </c>
      <c r="F4" s="89"/>
      <c r="G4" s="91" t="s">
        <v>64</v>
      </c>
      <c r="H4" s="91"/>
    </row>
    <row r="5" customFormat="false" ht="11.45" hidden="false" customHeight="true" outlineLevel="0" collapsed="false">
      <c r="A5" s="88"/>
      <c r="B5" s="89"/>
      <c r="C5" s="89" t="s">
        <v>65</v>
      </c>
      <c r="D5" s="89" t="s">
        <v>66</v>
      </c>
      <c r="E5" s="89" t="s">
        <v>65</v>
      </c>
      <c r="F5" s="89" t="s">
        <v>66</v>
      </c>
      <c r="G5" s="89" t="s">
        <v>65</v>
      </c>
      <c r="H5" s="91" t="s">
        <v>66</v>
      </c>
    </row>
    <row r="6" s="71" customFormat="true" ht="11.45" hidden="false" customHeight="true" outlineLevel="0" collapsed="false">
      <c r="A6" s="92" t="n">
        <v>1</v>
      </c>
      <c r="B6" s="118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4" t="n">
        <v>8</v>
      </c>
    </row>
    <row r="7" customFormat="false" ht="11.45" hidden="false" customHeight="true" outlineLevel="0" collapsed="false">
      <c r="A7" s="72"/>
      <c r="B7" s="73"/>
      <c r="C7" s="74"/>
      <c r="D7" s="75"/>
      <c r="E7" s="74"/>
      <c r="F7" s="75"/>
      <c r="G7" s="74"/>
      <c r="H7" s="75"/>
    </row>
    <row r="8" s="78" customFormat="true" ht="11.45" hidden="false" customHeight="true" outlineLevel="0" collapsed="false">
      <c r="A8" s="76" t="n">
        <f aca="false">IF(D8&lt;&gt;"",COUNTA($D$8:D8),"")</f>
        <v>1</v>
      </c>
      <c r="B8" s="77" t="n">
        <v>2003</v>
      </c>
      <c r="C8" s="74" t="n">
        <v>2116149</v>
      </c>
      <c r="D8" s="75" t="n">
        <v>5.4</v>
      </c>
      <c r="E8" s="74" t="n">
        <v>310223</v>
      </c>
      <c r="F8" s="75" t="n">
        <v>-3</v>
      </c>
      <c r="G8" s="74" t="n">
        <v>1710383</v>
      </c>
      <c r="H8" s="75" t="n">
        <v>1.4</v>
      </c>
    </row>
    <row r="9" s="78" customFormat="true" ht="11.45" hidden="false" customHeight="true" outlineLevel="0" collapsed="false">
      <c r="A9" s="76" t="n">
        <f aca="false">IF(D9&lt;&gt;"",COUNTA($D$8:D9),"")</f>
        <v>2</v>
      </c>
      <c r="B9" s="77" t="n">
        <v>2004</v>
      </c>
      <c r="C9" s="74" t="n">
        <v>2184559</v>
      </c>
      <c r="D9" s="75" t="n">
        <v>3.2</v>
      </c>
      <c r="E9" s="74" t="n">
        <v>305834</v>
      </c>
      <c r="F9" s="75" t="n">
        <v>-1.4</v>
      </c>
      <c r="G9" s="74" t="n">
        <v>1808065</v>
      </c>
      <c r="H9" s="75" t="n">
        <v>5.7</v>
      </c>
    </row>
    <row r="10" s="78" customFormat="true" ht="11.45" hidden="false" customHeight="true" outlineLevel="0" collapsed="false">
      <c r="A10" s="76" t="n">
        <f aca="false">IF(D10&lt;&gt;"",COUNTA($D$8:D10),"")</f>
        <v>3</v>
      </c>
      <c r="B10" s="77" t="n">
        <v>2005</v>
      </c>
      <c r="C10" s="74" t="n">
        <v>2667508</v>
      </c>
      <c r="D10" s="75" t="n">
        <v>22.1</v>
      </c>
      <c r="E10" s="74" t="n">
        <v>373549</v>
      </c>
      <c r="F10" s="75" t="n">
        <v>22.1</v>
      </c>
      <c r="G10" s="74" t="n">
        <v>2214146</v>
      </c>
      <c r="H10" s="75" t="n">
        <v>22.5</v>
      </c>
    </row>
    <row r="11" s="78" customFormat="true" ht="11.45" hidden="false" customHeight="true" outlineLevel="0" collapsed="false">
      <c r="A11" s="76" t="n">
        <f aca="false">IF(D11&lt;&gt;"",COUNTA($D$8:D11),"")</f>
        <v>4</v>
      </c>
      <c r="B11" s="77" t="n">
        <v>2006</v>
      </c>
      <c r="C11" s="74" t="n">
        <v>3448148</v>
      </c>
      <c r="D11" s="75" t="n">
        <v>29.3</v>
      </c>
      <c r="E11" s="74" t="n">
        <v>424707</v>
      </c>
      <c r="F11" s="75" t="n">
        <v>13.7</v>
      </c>
      <c r="G11" s="74" t="n">
        <v>2905855</v>
      </c>
      <c r="H11" s="75" t="n">
        <v>31.2</v>
      </c>
    </row>
    <row r="12" s="78" customFormat="true" ht="11.45" hidden="false" customHeight="true" outlineLevel="0" collapsed="false">
      <c r="A12" s="76" t="n">
        <f aca="false">IF(D12&lt;&gt;"",COUNTA($D$8:D12),"")</f>
        <v>5</v>
      </c>
      <c r="B12" s="77" t="n">
        <v>2007</v>
      </c>
      <c r="C12" s="74" t="n">
        <v>3794004</v>
      </c>
      <c r="D12" s="75" t="n">
        <v>10</v>
      </c>
      <c r="E12" s="74" t="n">
        <v>683585</v>
      </c>
      <c r="F12" s="75" t="n">
        <v>61</v>
      </c>
      <c r="G12" s="74" t="n">
        <v>2975585</v>
      </c>
      <c r="H12" s="75" t="n">
        <v>2.4</v>
      </c>
    </row>
    <row r="13" s="78" customFormat="true" ht="11.45" hidden="false" customHeight="true" outlineLevel="0" collapsed="false">
      <c r="A13" s="76" t="n">
        <f aca="false">IF(D13&lt;&gt;"",COUNTA($D$8:D13),"")</f>
        <v>6</v>
      </c>
      <c r="B13" s="77" t="n">
        <v>2008</v>
      </c>
      <c r="C13" s="74" t="n">
        <v>4413937</v>
      </c>
      <c r="D13" s="75" t="n">
        <v>16.3</v>
      </c>
      <c r="E13" s="74" t="n">
        <v>788596</v>
      </c>
      <c r="F13" s="75" t="n">
        <v>15.4</v>
      </c>
      <c r="G13" s="74" t="n">
        <v>3479929</v>
      </c>
      <c r="H13" s="75" t="n">
        <v>16.9</v>
      </c>
    </row>
    <row r="14" s="78" customFormat="true" ht="11.45" hidden="false" customHeight="true" outlineLevel="0" collapsed="false">
      <c r="A14" s="76" t="n">
        <f aca="false">IF(D14&lt;&gt;"",COUNTA($D$8:D14),"")</f>
        <v>7</v>
      </c>
      <c r="B14" s="77" t="n">
        <v>2009</v>
      </c>
      <c r="C14" s="74" t="n">
        <v>3351432</v>
      </c>
      <c r="D14" s="75" t="n">
        <v>-24.1</v>
      </c>
      <c r="E14" s="74" t="n">
        <v>826067</v>
      </c>
      <c r="F14" s="75" t="n">
        <v>4.8</v>
      </c>
      <c r="G14" s="74" t="n">
        <v>2393173</v>
      </c>
      <c r="H14" s="75" t="n">
        <v>-31.2</v>
      </c>
    </row>
    <row r="15" s="78" customFormat="true" ht="11.45" hidden="false" customHeight="true" outlineLevel="0" collapsed="false">
      <c r="A15" s="76" t="n">
        <f aca="false">IF(D15&lt;&gt;"",COUNTA($D$8:D15),"")</f>
        <v>8</v>
      </c>
      <c r="B15" s="77" t="n">
        <v>2010</v>
      </c>
      <c r="C15" s="74" t="n">
        <v>3931301</v>
      </c>
      <c r="D15" s="75" t="n">
        <v>17.3</v>
      </c>
      <c r="E15" s="74" t="n">
        <v>898354</v>
      </c>
      <c r="F15" s="75" t="n">
        <v>8.8</v>
      </c>
      <c r="G15" s="74" t="n">
        <v>2882653</v>
      </c>
      <c r="H15" s="75" t="n">
        <v>20.5</v>
      </c>
    </row>
    <row r="16" s="78" customFormat="true" ht="11.45" hidden="false" customHeight="true" outlineLevel="0" collapsed="false">
      <c r="A16" s="76" t="n">
        <f aca="false">IF(D16&lt;&gt;"",COUNTA($D$8:D16),"")</f>
        <v>9</v>
      </c>
      <c r="B16" s="77" t="n">
        <v>2011</v>
      </c>
      <c r="C16" s="74" t="n">
        <v>4487845</v>
      </c>
      <c r="D16" s="75" t="n">
        <v>14.2</v>
      </c>
      <c r="E16" s="74" t="n">
        <v>944517</v>
      </c>
      <c r="F16" s="75" t="n">
        <v>5.1</v>
      </c>
      <c r="G16" s="74" t="n">
        <v>3395231</v>
      </c>
      <c r="H16" s="75" t="n">
        <v>17.8</v>
      </c>
    </row>
    <row r="17" s="78" customFormat="true" ht="11.45" hidden="false" customHeight="true" outlineLevel="0" collapsed="false">
      <c r="A17" s="76" t="n">
        <f aca="false">IF(D17&lt;&gt;"",COUNTA($D$8:D17),"")</f>
        <v>10</v>
      </c>
      <c r="B17" s="77" t="n">
        <v>2012</v>
      </c>
      <c r="C17" s="74" t="n">
        <v>4459146</v>
      </c>
      <c r="D17" s="75" t="n">
        <v>-0.6</v>
      </c>
      <c r="E17" s="74" t="n">
        <v>1024937</v>
      </c>
      <c r="F17" s="75" t="n">
        <v>8.5</v>
      </c>
      <c r="G17" s="74" t="n">
        <v>3268813</v>
      </c>
      <c r="H17" s="75" t="n">
        <v>-3.7</v>
      </c>
    </row>
    <row r="18" s="78" customFormat="true" ht="11.45" hidden="false" customHeight="true" outlineLevel="0" collapsed="false">
      <c r="A18" s="76" t="n">
        <f aca="false">IF(D18&lt;&gt;"",COUNTA($D$8:D18),"")</f>
        <v>11</v>
      </c>
      <c r="B18" s="77" t="n">
        <v>2013</v>
      </c>
      <c r="C18" s="74" t="n">
        <v>4425446</v>
      </c>
      <c r="D18" s="75" t="n">
        <v>-0.8</v>
      </c>
      <c r="E18" s="74" t="n">
        <v>1070293</v>
      </c>
      <c r="F18" s="75" t="n">
        <v>4.4</v>
      </c>
      <c r="G18" s="74" t="n">
        <v>3142242</v>
      </c>
      <c r="H18" s="75" t="n">
        <v>-3.9</v>
      </c>
    </row>
    <row r="19" s="78" customFormat="true" ht="11.45" hidden="false" customHeight="true" outlineLevel="0" collapsed="false">
      <c r="A19" s="76" t="n">
        <f aca="false">IF(D19&lt;&gt;"",COUNTA($D$8:D19),"")</f>
        <v>12</v>
      </c>
      <c r="B19" s="77" t="n">
        <v>2014</v>
      </c>
      <c r="C19" s="74" t="n">
        <v>5283958</v>
      </c>
      <c r="D19" s="75" t="n">
        <v>19.4</v>
      </c>
      <c r="E19" s="74" t="n">
        <v>1033546</v>
      </c>
      <c r="F19" s="75" t="n">
        <v>-3.4</v>
      </c>
      <c r="G19" s="74" t="n">
        <v>4035959</v>
      </c>
      <c r="H19" s="75" t="n">
        <v>28.4</v>
      </c>
    </row>
    <row r="20" s="78" customFormat="true" ht="11.45" hidden="false" customHeight="true" outlineLevel="0" collapsed="false">
      <c r="A20" s="76" t="n">
        <f aca="false">IF(D20&lt;&gt;"",COUNTA($D$8:D20),"")</f>
        <v>13</v>
      </c>
      <c r="B20" s="77" t="n">
        <v>2015</v>
      </c>
      <c r="C20" s="74" t="n">
        <v>5411430</v>
      </c>
      <c r="D20" s="75" t="n">
        <v>2.41243401253378</v>
      </c>
      <c r="E20" s="74" t="n">
        <v>1088405</v>
      </c>
      <c r="F20" s="75" t="n">
        <v>5.3</v>
      </c>
      <c r="G20" s="74" t="n">
        <v>4052339</v>
      </c>
      <c r="H20" s="75" t="n">
        <v>0.4</v>
      </c>
    </row>
    <row r="21" s="78" customFormat="true" ht="11.45" hidden="false" customHeight="true" outlineLevel="0" collapsed="false">
      <c r="A21" s="76" t="n">
        <f aca="false">IF(D21&lt;&gt;"",COUNTA($D$8:D21),"")</f>
        <v>14</v>
      </c>
      <c r="B21" s="77" t="s">
        <v>67</v>
      </c>
      <c r="C21" s="74" t="n">
        <v>5359053</v>
      </c>
      <c r="D21" s="75" t="n">
        <v>-1</v>
      </c>
      <c r="E21" s="74" t="n">
        <v>1224552</v>
      </c>
      <c r="F21" s="75" t="n">
        <v>12.5</v>
      </c>
      <c r="G21" s="74" t="n">
        <v>3748839</v>
      </c>
      <c r="H21" s="75" t="n">
        <v>-7.5</v>
      </c>
    </row>
    <row r="22" s="78" customFormat="true" ht="11.45" hidden="false" customHeight="true" outlineLevel="0" collapsed="false">
      <c r="A22" s="76" t="n">
        <f aca="false">IF(D22&lt;&gt;"",COUNTA($D$8:D22),"")</f>
        <v>15</v>
      </c>
      <c r="B22" s="77" t="s">
        <v>68</v>
      </c>
      <c r="C22" s="74" t="s">
        <v>69</v>
      </c>
      <c r="D22" s="75" t="s">
        <v>69</v>
      </c>
      <c r="E22" s="74"/>
      <c r="F22" s="75"/>
      <c r="G22" s="74"/>
      <c r="H22" s="75"/>
    </row>
    <row r="23" s="78" customFormat="true" ht="11.45" hidden="false" customHeight="true" outlineLevel="0" collapsed="false">
      <c r="A23" s="76" t="str">
        <f aca="false">IF(D23&lt;&gt;"",COUNTA($D$8:D23),"")</f>
        <v/>
      </c>
      <c r="B23" s="79"/>
      <c r="C23" s="74"/>
      <c r="D23" s="75"/>
      <c r="E23" s="74"/>
      <c r="F23" s="75"/>
      <c r="G23" s="74"/>
      <c r="H23" s="75"/>
    </row>
    <row r="24" s="78" customFormat="true" ht="11.45" hidden="false" customHeight="true" outlineLevel="0" collapsed="false">
      <c r="A24" s="76" t="n">
        <f aca="false">IF(D24&lt;&gt;"",COUNTA($D$8:D24),"")</f>
        <v>16</v>
      </c>
      <c r="B24" s="79" t="s">
        <v>70</v>
      </c>
      <c r="C24" s="74" t="n">
        <v>422446</v>
      </c>
      <c r="D24" s="75" t="n">
        <v>-4.97499791930503</v>
      </c>
      <c r="E24" s="74" t="n">
        <v>74656</v>
      </c>
      <c r="F24" s="75" t="n">
        <v>-15.1915845914415</v>
      </c>
      <c r="G24" s="74" t="n">
        <v>324984</v>
      </c>
      <c r="H24" s="75" t="n">
        <v>-4.0107749517815</v>
      </c>
    </row>
    <row r="25" s="78" customFormat="true" ht="11.45" hidden="false" customHeight="true" outlineLevel="0" collapsed="false">
      <c r="A25" s="76" t="n">
        <f aca="false">IF(D25&lt;&gt;"",COUNTA($D$8:D25),"")</f>
        <v>17</v>
      </c>
      <c r="B25" s="79" t="s">
        <v>71</v>
      </c>
      <c r="C25" s="74" t="n">
        <v>439554</v>
      </c>
      <c r="D25" s="75" t="n">
        <v>-5.34829486359554</v>
      </c>
      <c r="E25" s="74" t="n">
        <v>100409</v>
      </c>
      <c r="F25" s="75" t="n">
        <v>24.0137835634711</v>
      </c>
      <c r="G25" s="74" t="n">
        <v>308858</v>
      </c>
      <c r="H25" s="75" t="n">
        <v>-15.4950463896512</v>
      </c>
    </row>
    <row r="26" s="78" customFormat="true" ht="11.45" hidden="false" customHeight="true" outlineLevel="0" collapsed="false">
      <c r="A26" s="76" t="n">
        <f aca="false">IF(D26&lt;&gt;"",COUNTA($D$8:D26),"")</f>
        <v>18</v>
      </c>
      <c r="B26" s="79" t="s">
        <v>72</v>
      </c>
      <c r="C26" s="74" t="n">
        <v>493491</v>
      </c>
      <c r="D26" s="75" t="n">
        <v>15.7085077199029</v>
      </c>
      <c r="E26" s="74" t="n">
        <v>108564</v>
      </c>
      <c r="F26" s="75" t="n">
        <v>17.5533009214644</v>
      </c>
      <c r="G26" s="74" t="n">
        <v>355957</v>
      </c>
      <c r="H26" s="75" t="n">
        <v>12.8124108642601</v>
      </c>
    </row>
    <row r="27" s="78" customFormat="true" ht="11.45" hidden="false" customHeight="true" outlineLevel="0" collapsed="false">
      <c r="A27" s="76" t="n">
        <f aca="false">IF(D27&lt;&gt;"",COUNTA($D$8:D27),"")</f>
        <v>19</v>
      </c>
      <c r="B27" s="79" t="s">
        <v>73</v>
      </c>
      <c r="C27" s="74" t="n">
        <v>442632</v>
      </c>
      <c r="D27" s="75" t="n">
        <v>0.215086872455743</v>
      </c>
      <c r="E27" s="74" t="n">
        <v>104055</v>
      </c>
      <c r="F27" s="75" t="n">
        <v>36.819060392095</v>
      </c>
      <c r="G27" s="74" t="n">
        <v>311533</v>
      </c>
      <c r="H27" s="75" t="n">
        <v>-9.67492215179964</v>
      </c>
    </row>
    <row r="28" s="78" customFormat="true" ht="11.45" hidden="false" customHeight="true" outlineLevel="0" collapsed="false">
      <c r="A28" s="76" t="n">
        <f aca="false">IF(D28&lt;&gt;"",COUNTA($D$8:D28),"")</f>
        <v>20</v>
      </c>
      <c r="B28" s="79" t="s">
        <v>74</v>
      </c>
      <c r="C28" s="74" t="n">
        <v>387284</v>
      </c>
      <c r="D28" s="75" t="n">
        <v>-0.759771325487066</v>
      </c>
      <c r="E28" s="74" t="n">
        <v>86227</v>
      </c>
      <c r="F28" s="75" t="n">
        <v>15.6943512679458</v>
      </c>
      <c r="G28" s="74" t="n">
        <v>273496</v>
      </c>
      <c r="H28" s="75" t="n">
        <v>-6.71332773946203</v>
      </c>
    </row>
    <row r="29" s="78" customFormat="true" ht="11.45" hidden="false" customHeight="true" outlineLevel="0" collapsed="false">
      <c r="A29" s="76" t="n">
        <f aca="false">IF(D29&lt;&gt;"",COUNTA($D$8:D29),"")</f>
        <v>21</v>
      </c>
      <c r="B29" s="79" t="s">
        <v>75</v>
      </c>
      <c r="C29" s="74" t="n">
        <v>437995</v>
      </c>
      <c r="D29" s="75" t="n">
        <v>-11.9075058477591</v>
      </c>
      <c r="E29" s="74" t="n">
        <v>100585</v>
      </c>
      <c r="F29" s="75" t="n">
        <v>36.5363992995697</v>
      </c>
      <c r="G29" s="74" t="n">
        <v>304124</v>
      </c>
      <c r="H29" s="75" t="n">
        <v>-24.6266326303006</v>
      </c>
    </row>
    <row r="30" s="78" customFormat="true" ht="11.45" hidden="false" customHeight="true" outlineLevel="0" collapsed="false">
      <c r="A30" s="76" t="n">
        <f aca="false">IF(D30&lt;&gt;"",COUNTA($D$8:D30),"")</f>
        <v>22</v>
      </c>
      <c r="B30" s="79" t="s">
        <v>76</v>
      </c>
      <c r="C30" s="74" t="n">
        <v>427650</v>
      </c>
      <c r="D30" s="75" t="n">
        <v>-15.3967440655064</v>
      </c>
      <c r="E30" s="74" t="n">
        <v>100649</v>
      </c>
      <c r="F30" s="75" t="n">
        <v>29.834496459024</v>
      </c>
      <c r="G30" s="74" t="n">
        <v>295455</v>
      </c>
      <c r="H30" s="75" t="n">
        <v>-27.3370059762426</v>
      </c>
    </row>
    <row r="31" s="78" customFormat="true" ht="11.45" hidden="false" customHeight="true" outlineLevel="0" collapsed="false">
      <c r="A31" s="76" t="n">
        <f aca="false">IF(D31&lt;&gt;"",COUNTA($D$8:D31),"")</f>
        <v>23</v>
      </c>
      <c r="B31" s="79" t="s">
        <v>77</v>
      </c>
      <c r="C31" s="74" t="n">
        <v>414520</v>
      </c>
      <c r="D31" s="75" t="n">
        <v>-5.25105544545856</v>
      </c>
      <c r="E31" s="74" t="n">
        <v>88895</v>
      </c>
      <c r="F31" s="75" t="n">
        <v>-14.8205285448727</v>
      </c>
      <c r="G31" s="74" t="n">
        <v>292785</v>
      </c>
      <c r="H31" s="75" t="n">
        <v>-5.94280464142069</v>
      </c>
    </row>
    <row r="32" s="78" customFormat="true" ht="11.45" hidden="false" customHeight="true" outlineLevel="0" collapsed="false">
      <c r="A32" s="76" t="n">
        <f aca="false">IF(D32&lt;&gt;"",COUNTA($D$8:D32),"")</f>
        <v>24</v>
      </c>
      <c r="B32" s="79" t="s">
        <v>78</v>
      </c>
      <c r="C32" s="74" t="n">
        <v>468981</v>
      </c>
      <c r="D32" s="75" t="n">
        <v>-10.0683431578221</v>
      </c>
      <c r="E32" s="74" t="n">
        <v>134789</v>
      </c>
      <c r="F32" s="75" t="n">
        <v>1.46794239643478</v>
      </c>
      <c r="G32" s="74" t="n">
        <v>292953</v>
      </c>
      <c r="H32" s="75" t="n">
        <v>-18.6725113404809</v>
      </c>
    </row>
    <row r="33" s="78" customFormat="true" ht="11.45" hidden="false" customHeight="true" outlineLevel="0" collapsed="false">
      <c r="A33" s="76" t="n">
        <f aca="false">IF(D33&lt;&gt;"",COUNTA($D$8:D33),"")</f>
        <v>25</v>
      </c>
      <c r="B33" s="79" t="s">
        <v>79</v>
      </c>
      <c r="C33" s="74" t="n">
        <v>523791</v>
      </c>
      <c r="D33" s="75" t="n">
        <v>11.842051882109</v>
      </c>
      <c r="E33" s="74" t="n">
        <v>104046</v>
      </c>
      <c r="F33" s="75" t="n">
        <v>4.07514103949106</v>
      </c>
      <c r="G33" s="74" t="n">
        <v>382961</v>
      </c>
      <c r="H33" s="75" t="n">
        <v>12.9315352880637</v>
      </c>
    </row>
    <row r="34" customFormat="false" ht="11.45" hidden="false" customHeight="true" outlineLevel="0" collapsed="false">
      <c r="A34" s="76" t="n">
        <f aca="false">IF(D34&lt;&gt;"",COUNTA($D$8:D34),"")</f>
        <v>26</v>
      </c>
      <c r="B34" s="79" t="s">
        <v>80</v>
      </c>
      <c r="C34" s="74" t="n">
        <v>455927</v>
      </c>
      <c r="D34" s="75" t="n">
        <v>12.5337223279452</v>
      </c>
      <c r="E34" s="74" t="n">
        <v>97200</v>
      </c>
      <c r="F34" s="75" t="n">
        <v>6.97188136246079</v>
      </c>
      <c r="G34" s="74" t="n">
        <v>316388</v>
      </c>
      <c r="H34" s="75" t="n">
        <v>10.7898100323908</v>
      </c>
    </row>
    <row r="35" customFormat="false" ht="11.45" hidden="false" customHeight="true" outlineLevel="0" collapsed="false">
      <c r="A35" s="76" t="n">
        <f aca="false">IF(D35&lt;&gt;"",COUNTA($D$8:D35),"")</f>
        <v>27</v>
      </c>
      <c r="B35" s="79" t="s">
        <v>81</v>
      </c>
      <c r="C35" s="74" t="n">
        <v>434887</v>
      </c>
      <c r="D35" s="75" t="n">
        <v>6.35092206975988</v>
      </c>
      <c r="E35" s="74" t="n">
        <v>112589</v>
      </c>
      <c r="F35" s="75" t="n">
        <v>15.7775126997511</v>
      </c>
      <c r="G35" s="74" t="n">
        <v>277375</v>
      </c>
      <c r="H35" s="75" t="n">
        <v>-3.82048107963786</v>
      </c>
    </row>
    <row r="36" customFormat="false" ht="11.45" hidden="false" customHeight="true" outlineLevel="0" collapsed="false">
      <c r="A36" s="76" t="str">
        <f aca="false">IF(D36&lt;&gt;"",COUNTA($D$8:D36),"")</f>
        <v/>
      </c>
      <c r="B36" s="79"/>
      <c r="C36" s="74"/>
      <c r="D36" s="75"/>
      <c r="E36" s="74"/>
      <c r="F36" s="75"/>
      <c r="G36" s="74"/>
      <c r="H36" s="75"/>
    </row>
    <row r="37" customFormat="false" ht="11.45" hidden="false" customHeight="true" outlineLevel="0" collapsed="false">
      <c r="A37" s="76" t="n">
        <f aca="false">IF(D37&lt;&gt;"",COUNTA($D$8:D37),"")</f>
        <v>28</v>
      </c>
      <c r="B37" s="79" t="s">
        <v>82</v>
      </c>
      <c r="C37" s="74" t="n">
        <v>528404</v>
      </c>
      <c r="D37" s="75" t="n">
        <v>25.0820223176453</v>
      </c>
      <c r="E37" s="74" t="n">
        <v>128838</v>
      </c>
      <c r="F37" s="75" t="n">
        <v>72.5755465066438</v>
      </c>
      <c r="G37" s="74" t="n">
        <v>361664</v>
      </c>
      <c r="H37" s="75" t="n">
        <v>11.2867094995446</v>
      </c>
    </row>
    <row r="38" customFormat="false" ht="11.45" hidden="false" customHeight="true" outlineLevel="0" collapsed="false">
      <c r="A38" s="76" t="n">
        <f aca="false">IF(D38&lt;&gt;"",COUNTA($D$8:D38),"")</f>
        <v>29</v>
      </c>
      <c r="B38" s="79" t="s">
        <v>71</v>
      </c>
      <c r="C38" s="74" t="n">
        <v>476871</v>
      </c>
      <c r="D38" s="75" t="n">
        <v>8.48974187471846</v>
      </c>
      <c r="E38" s="74" t="n">
        <v>92342</v>
      </c>
      <c r="F38" s="75" t="n">
        <v>-8.03414036590345</v>
      </c>
      <c r="G38" s="74" t="n">
        <v>339474</v>
      </c>
      <c r="H38" s="75" t="n">
        <v>9.91264594085308</v>
      </c>
    </row>
    <row r="39" customFormat="false" ht="11.45" hidden="false" customHeight="true" outlineLevel="0" collapsed="false">
      <c r="A39" s="76" t="n">
        <f aca="false">IF(D39&lt;&gt;"",COUNTA($D$8:D39),"")</f>
        <v>30</v>
      </c>
      <c r="B39" s="79" t="s">
        <v>72</v>
      </c>
      <c r="C39" s="74" t="n">
        <v>519712</v>
      </c>
      <c r="D39" s="75" t="n">
        <v>5.31336944341437</v>
      </c>
      <c r="E39" s="74" t="n">
        <v>112749</v>
      </c>
      <c r="F39" s="75" t="n">
        <v>3.85486901735382</v>
      </c>
      <c r="G39" s="74" t="n">
        <v>357985</v>
      </c>
      <c r="H39" s="75" t="n">
        <v>0.569731737260398</v>
      </c>
    </row>
    <row r="40" customFormat="false" ht="11.45" hidden="false" customHeight="true" outlineLevel="0" collapsed="false">
      <c r="A40" s="76" t="n">
        <f aca="false">IF(D40&lt;&gt;"",COUNTA($D$8:D40),"")</f>
        <v>31</v>
      </c>
      <c r="B40" s="79" t="s">
        <v>73</v>
      </c>
      <c r="C40" s="74"/>
      <c r="D40" s="75" t="s">
        <v>69</v>
      </c>
      <c r="E40" s="74"/>
      <c r="F40" s="75"/>
      <c r="G40" s="74"/>
      <c r="H40" s="75"/>
    </row>
    <row r="41" customFormat="false" ht="11.45" hidden="false" customHeight="true" outlineLevel="0" collapsed="false">
      <c r="A41" s="76" t="n">
        <f aca="false">IF(D41&lt;&gt;"",COUNTA($D$8:D41),"")</f>
        <v>32</v>
      </c>
      <c r="B41" s="79" t="s">
        <v>74</v>
      </c>
      <c r="C41" s="74"/>
      <c r="D41" s="75" t="s">
        <v>69</v>
      </c>
      <c r="E41" s="74"/>
      <c r="F41" s="75"/>
      <c r="G41" s="74"/>
      <c r="H41" s="75"/>
    </row>
    <row r="42" customFormat="false" ht="11.45" hidden="false" customHeight="true" outlineLevel="0" collapsed="false">
      <c r="A42" s="76" t="n">
        <f aca="false">IF(D42&lt;&gt;"",COUNTA($D$8:D42),"")</f>
        <v>33</v>
      </c>
      <c r="B42" s="79" t="s">
        <v>75</v>
      </c>
      <c r="C42" s="74"/>
      <c r="D42" s="75" t="s">
        <v>69</v>
      </c>
      <c r="E42" s="74"/>
      <c r="F42" s="75"/>
      <c r="G42" s="74"/>
      <c r="H42" s="75"/>
    </row>
    <row r="43" customFormat="false" ht="11.45" hidden="false" customHeight="true" outlineLevel="0" collapsed="false">
      <c r="A43" s="76" t="n">
        <f aca="false">IF(D43&lt;&gt;"",COUNTA($D$8:D43),"")</f>
        <v>34</v>
      </c>
      <c r="B43" s="79" t="s">
        <v>76</v>
      </c>
      <c r="C43" s="74"/>
      <c r="D43" s="75" t="s">
        <v>69</v>
      </c>
      <c r="E43" s="74"/>
      <c r="F43" s="75"/>
      <c r="G43" s="74"/>
      <c r="H43" s="75"/>
    </row>
    <row r="44" customFormat="false" ht="11.45" hidden="false" customHeight="true" outlineLevel="0" collapsed="false">
      <c r="A44" s="76" t="n">
        <f aca="false">IF(D44&lt;&gt;"",COUNTA($D$8:D44),"")</f>
        <v>35</v>
      </c>
      <c r="B44" s="79" t="s">
        <v>77</v>
      </c>
      <c r="C44" s="74"/>
      <c r="D44" s="75" t="s">
        <v>69</v>
      </c>
      <c r="E44" s="74"/>
      <c r="F44" s="75"/>
      <c r="G44" s="74"/>
      <c r="H44" s="75"/>
    </row>
    <row r="45" customFormat="false" ht="11.45" hidden="false" customHeight="true" outlineLevel="0" collapsed="false">
      <c r="A45" s="76" t="n">
        <f aca="false">IF(D45&lt;&gt;"",COUNTA($D$8:D45),"")</f>
        <v>36</v>
      </c>
      <c r="B45" s="79" t="s">
        <v>78</v>
      </c>
      <c r="C45" s="74"/>
      <c r="D45" s="75" t="s">
        <v>69</v>
      </c>
      <c r="E45" s="74"/>
      <c r="F45" s="75"/>
      <c r="G45" s="74"/>
      <c r="H45" s="75"/>
    </row>
    <row r="46" customFormat="false" ht="11.45" hidden="false" customHeight="true" outlineLevel="0" collapsed="false">
      <c r="A46" s="76" t="n">
        <f aca="false">IF(D46&lt;&gt;"",COUNTA($D$8:D46),"")</f>
        <v>37</v>
      </c>
      <c r="B46" s="79" t="s">
        <v>79</v>
      </c>
      <c r="C46" s="74"/>
      <c r="D46" s="75" t="s">
        <v>69</v>
      </c>
      <c r="E46" s="74"/>
      <c r="F46" s="75"/>
      <c r="G46" s="74"/>
      <c r="H46" s="75"/>
    </row>
    <row r="47" customFormat="false" ht="11.45" hidden="false" customHeight="true" outlineLevel="0" collapsed="false">
      <c r="A47" s="76" t="n">
        <f aca="false">IF(D47&lt;&gt;"",COUNTA($D$8:D47),"")</f>
        <v>38</v>
      </c>
      <c r="B47" s="79" t="s">
        <v>80</v>
      </c>
      <c r="C47" s="74"/>
      <c r="D47" s="75" t="s">
        <v>69</v>
      </c>
      <c r="E47" s="74"/>
      <c r="F47" s="75"/>
      <c r="G47" s="74"/>
      <c r="H47" s="75"/>
    </row>
    <row r="48" customFormat="false" ht="11.45" hidden="false" customHeight="true" outlineLevel="0" collapsed="false">
      <c r="A48" s="76" t="n">
        <f aca="false">IF(D48&lt;&gt;"",COUNTA($D$8:D48),"")</f>
        <v>39</v>
      </c>
      <c r="B48" s="79" t="s">
        <v>81</v>
      </c>
      <c r="C48" s="74"/>
      <c r="D48" s="75" t="s">
        <v>69</v>
      </c>
      <c r="E48" s="74"/>
      <c r="F48" s="75"/>
      <c r="G48" s="74"/>
      <c r="H48" s="75"/>
    </row>
    <row r="49" customFormat="false" ht="11.45" hidden="false" customHeight="true" outlineLevel="0" collapsed="false">
      <c r="A49" s="76" t="str">
        <f aca="false">IF(D49&lt;&gt;"",COUNTA($D$8:D49),"")</f>
        <v/>
      </c>
      <c r="B49" s="79"/>
      <c r="C49" s="74"/>
      <c r="D49" s="75"/>
      <c r="E49" s="74"/>
      <c r="F49" s="75"/>
      <c r="G49" s="74"/>
      <c r="H49" s="75"/>
    </row>
    <row r="50" customFormat="false" ht="11.45" hidden="false" customHeight="true" outlineLevel="0" collapsed="false">
      <c r="A50" s="76" t="n">
        <f aca="false">IF(D50&lt;&gt;"",COUNTA($D$8:D50),"")</f>
        <v>40</v>
      </c>
      <c r="B50" s="79" t="s">
        <v>83</v>
      </c>
      <c r="C50" s="74" t="n">
        <v>1524987</v>
      </c>
      <c r="D50" s="75" t="n">
        <v>12.5043987750564</v>
      </c>
      <c r="E50" s="74" t="n">
        <v>333929</v>
      </c>
      <c r="F50" s="75" t="n">
        <v>17.7344347721848</v>
      </c>
      <c r="G50" s="74" t="n">
        <v>1059123</v>
      </c>
      <c r="H50" s="75" t="n">
        <v>7.00384623544781</v>
      </c>
    </row>
    <row r="51" customFormat="false" ht="11.45" hidden="false" customHeight="true" outlineLevel="0" collapsed="false">
      <c r="A51" s="76" t="n">
        <f aca="false">IF(D51&lt;&gt;"",COUNTA($D$8:D51),"")</f>
        <v>41</v>
      </c>
      <c r="B51" s="79" t="s">
        <v>84</v>
      </c>
      <c r="C51" s="74"/>
      <c r="D51" s="75" t="s">
        <v>69</v>
      </c>
      <c r="E51" s="74"/>
      <c r="F51" s="75"/>
      <c r="G51" s="74"/>
      <c r="H51" s="75"/>
    </row>
    <row r="52" customFormat="false" ht="11.45" hidden="false" customHeight="true" outlineLevel="0" collapsed="false">
      <c r="A52" s="76" t="n">
        <f aca="false">IF(D52&lt;&gt;"",COUNTA($D$8:D52),"")</f>
        <v>42</v>
      </c>
      <c r="B52" s="79" t="s">
        <v>85</v>
      </c>
      <c r="C52" s="74"/>
      <c r="D52" s="75" t="s">
        <v>69</v>
      </c>
      <c r="E52" s="74"/>
      <c r="F52" s="75"/>
      <c r="G52" s="74"/>
      <c r="H52" s="75"/>
    </row>
    <row r="53" customFormat="false" ht="11.45" hidden="false" customHeight="true" outlineLevel="0" collapsed="false">
      <c r="A53" s="76" t="n">
        <f aca="false">IF(D53&lt;&gt;"",COUNTA($D$8:D53),"")</f>
        <v>43</v>
      </c>
      <c r="B53" s="79" t="s">
        <v>86</v>
      </c>
      <c r="C53" s="74"/>
      <c r="D53" s="75" t="s">
        <v>69</v>
      </c>
      <c r="E53" s="74"/>
      <c r="F53" s="75"/>
      <c r="G53" s="74"/>
      <c r="H53" s="75"/>
    </row>
    <row r="54" customFormat="false" ht="11.45" hidden="false" customHeight="true" outlineLevel="0" collapsed="false">
      <c r="A54" s="76" t="str">
        <f aca="false">IF(D54&lt;&gt;"",COUNTA($D$8:D54),"")</f>
        <v/>
      </c>
      <c r="B54" s="79"/>
      <c r="C54" s="74"/>
      <c r="D54" s="75"/>
      <c r="E54" s="74"/>
      <c r="F54" s="75"/>
      <c r="G54" s="74"/>
      <c r="H54" s="75"/>
    </row>
    <row r="55" customFormat="false" ht="23.1" hidden="false" customHeight="true" outlineLevel="0" collapsed="false">
      <c r="A55" s="76" t="n">
        <f aca="false">IF(D55&lt;&gt;"",COUNTA($D$8:D55),"")</f>
        <v>44</v>
      </c>
      <c r="B55" s="79" t="s">
        <v>87</v>
      </c>
      <c r="C55" s="74" t="n">
        <v>1524987</v>
      </c>
      <c r="D55" s="75" t="n">
        <v>12.5043987750564</v>
      </c>
      <c r="E55" s="74" t="n">
        <v>333929</v>
      </c>
      <c r="F55" s="75" t="n">
        <v>17.7344347721848</v>
      </c>
      <c r="G55" s="74" t="n">
        <v>1059123</v>
      </c>
      <c r="H55" s="75" t="n">
        <v>7.00384623544781</v>
      </c>
    </row>
    <row r="56" customFormat="false" ht="11.45" hidden="false" customHeight="true" outlineLevel="0" collapsed="false">
      <c r="A56" s="80"/>
      <c r="C56" s="81"/>
      <c r="D56" s="81"/>
      <c r="E56" s="81"/>
      <c r="F56" s="81"/>
      <c r="G56" s="81"/>
      <c r="H56" s="81"/>
    </row>
    <row r="57" customFormat="false" ht="11.45" hidden="false" customHeight="true" outlineLevel="0" collapsed="false">
      <c r="A57" s="80"/>
      <c r="C57" s="81"/>
      <c r="D57" s="81"/>
      <c r="E57" s="81"/>
      <c r="F57" s="81"/>
      <c r="G57" s="81"/>
      <c r="H57" s="81"/>
    </row>
    <row r="58" customFormat="false" ht="11.45" hidden="false" customHeight="true" outlineLevel="0" collapsed="false">
      <c r="A58" s="80"/>
      <c r="C58" s="81"/>
      <c r="D58" s="81"/>
      <c r="E58" s="81"/>
      <c r="F58" s="81"/>
      <c r="G58" s="81"/>
      <c r="H58" s="81"/>
    </row>
    <row r="59" customFormat="false" ht="11.45" hidden="false" customHeight="true" outlineLevel="0" collapsed="false">
      <c r="A59" s="80"/>
      <c r="C59" s="81"/>
      <c r="D59" s="81"/>
      <c r="E59" s="81"/>
      <c r="F59" s="81"/>
      <c r="G59" s="81"/>
      <c r="H59" s="81"/>
    </row>
    <row r="60" customFormat="false" ht="11.45" hidden="false" customHeight="true" outlineLevel="0" collapsed="false">
      <c r="A60" s="80"/>
      <c r="C60" s="81"/>
      <c r="D60" s="81"/>
      <c r="E60" s="81"/>
      <c r="F60" s="81"/>
      <c r="G60" s="81"/>
      <c r="H60" s="81"/>
    </row>
    <row r="61" customFormat="false" ht="11.45" hidden="false" customHeight="true" outlineLevel="0" collapsed="false">
      <c r="A61" s="80"/>
      <c r="C61" s="81"/>
      <c r="D61" s="81"/>
      <c r="E61" s="81"/>
      <c r="F61" s="81"/>
      <c r="G61" s="81"/>
      <c r="H61" s="81"/>
    </row>
    <row r="62" customFormat="false" ht="11.45" hidden="false" customHeight="true" outlineLevel="0" collapsed="false">
      <c r="A62" s="80"/>
      <c r="C62" s="81"/>
      <c r="D62" s="81"/>
      <c r="E62" s="81"/>
      <c r="F62" s="81"/>
      <c r="G62" s="81"/>
      <c r="H62" s="81"/>
    </row>
    <row r="63" customFormat="false" ht="11.45" hidden="false" customHeight="true" outlineLevel="0" collapsed="false">
      <c r="A63" s="80"/>
      <c r="C63" s="81"/>
      <c r="D63" s="81"/>
      <c r="E63" s="81"/>
      <c r="F63" s="81"/>
      <c r="G63" s="81"/>
      <c r="H63" s="81"/>
    </row>
    <row r="64" customFormat="false" ht="11.45" hidden="false" customHeight="true" outlineLevel="0" collapsed="false">
      <c r="A64" s="80"/>
      <c r="C64" s="82"/>
      <c r="D64" s="82"/>
      <c r="E64" s="82"/>
      <c r="F64" s="82"/>
      <c r="G64" s="82"/>
      <c r="H64" s="82"/>
    </row>
  </sheetData>
  <mergeCells count="10">
    <mergeCell ref="A1:B1"/>
    <mergeCell ref="C1:H1"/>
    <mergeCell ref="A2:B2"/>
    <mergeCell ref="C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83" width="3.99"/>
    <col collapsed="false" customWidth="true" hidden="false" outlineLevel="0" max="3" min="3" style="57" width="36.28"/>
    <col collapsed="false" customWidth="true" hidden="false" outlineLevel="0" max="5" min="4" style="57" width="7.7"/>
    <col collapsed="false" customWidth="true" hidden="false" outlineLevel="0" max="6" min="6" style="57" width="8.85"/>
    <col collapsed="false" customWidth="true" hidden="false" outlineLevel="0" max="8" min="7" style="57" width="7.85"/>
    <col collapsed="false" customWidth="true" hidden="false" outlineLevel="0" max="9" min="9" style="57" width="7.56"/>
    <col collapsed="false" customWidth="true" hidden="false" outlineLevel="0" max="11" min="10" style="57" width="10.71"/>
    <col collapsed="false" customWidth="false" hidden="false" outlineLevel="0" max="257" min="12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4"/>
      <c r="D1" s="85" t="s">
        <v>49</v>
      </c>
      <c r="E1" s="85"/>
      <c r="F1" s="85"/>
      <c r="G1" s="85"/>
      <c r="H1" s="85"/>
      <c r="I1" s="85"/>
    </row>
    <row r="2" s="63" customFormat="true" ht="39.95" hidden="false" customHeight="true" outlineLevel="0" collapsed="false">
      <c r="A2" s="86" t="s">
        <v>612</v>
      </c>
      <c r="B2" s="86"/>
      <c r="C2" s="86"/>
      <c r="D2" s="87" t="s">
        <v>613</v>
      </c>
      <c r="E2" s="87"/>
      <c r="F2" s="87"/>
      <c r="G2" s="87"/>
      <c r="H2" s="87"/>
      <c r="I2" s="87"/>
    </row>
    <row r="3" customFormat="false" ht="11.45" hidden="false" customHeight="true" outlineLevel="0" collapsed="false">
      <c r="A3" s="88" t="s">
        <v>59</v>
      </c>
      <c r="B3" s="89" t="s">
        <v>90</v>
      </c>
      <c r="C3" s="89" t="s">
        <v>91</v>
      </c>
      <c r="D3" s="90" t="s">
        <v>92</v>
      </c>
      <c r="E3" s="90" t="s">
        <v>93</v>
      </c>
      <c r="F3" s="90" t="s">
        <v>94</v>
      </c>
      <c r="G3" s="90" t="s">
        <v>95</v>
      </c>
      <c r="H3" s="90"/>
      <c r="I3" s="91" t="s">
        <v>96</v>
      </c>
    </row>
    <row r="4" customFormat="false" ht="11.45" hidden="false" customHeight="true" outlineLevel="0" collapsed="false">
      <c r="A4" s="88"/>
      <c r="B4" s="89"/>
      <c r="C4" s="89"/>
      <c r="D4" s="90"/>
      <c r="E4" s="90"/>
      <c r="F4" s="90"/>
      <c r="G4" s="90"/>
      <c r="H4" s="90"/>
      <c r="I4" s="91"/>
    </row>
    <row r="5" customFormat="false" ht="11.45" hidden="false" customHeight="true" outlineLevel="0" collapsed="false">
      <c r="A5" s="88"/>
      <c r="B5" s="89"/>
      <c r="C5" s="89"/>
      <c r="D5" s="90"/>
      <c r="E5" s="90"/>
      <c r="F5" s="90"/>
      <c r="G5" s="90"/>
      <c r="H5" s="90"/>
      <c r="I5" s="91"/>
    </row>
    <row r="6" customFormat="false" ht="11.45" hidden="false" customHeight="true" outlineLevel="0" collapsed="false">
      <c r="A6" s="88"/>
      <c r="B6" s="89"/>
      <c r="C6" s="89"/>
      <c r="D6" s="90"/>
      <c r="E6" s="90"/>
      <c r="F6" s="90"/>
      <c r="G6" s="90"/>
      <c r="H6" s="90"/>
      <c r="I6" s="91"/>
    </row>
    <row r="7" s="71" customFormat="true" ht="11.45" hidden="false" customHeight="true" outlineLevel="0" collapsed="false">
      <c r="A7" s="88"/>
      <c r="B7" s="89"/>
      <c r="C7" s="89"/>
      <c r="D7" s="90"/>
      <c r="E7" s="90"/>
      <c r="F7" s="90"/>
      <c r="G7" s="90"/>
      <c r="H7" s="90"/>
      <c r="I7" s="91"/>
    </row>
    <row r="8" customFormat="false" ht="11.45" hidden="false" customHeight="true" outlineLevel="0" collapsed="false">
      <c r="A8" s="88"/>
      <c r="B8" s="89"/>
      <c r="C8" s="89"/>
      <c r="D8" s="89" t="s">
        <v>65</v>
      </c>
      <c r="E8" s="89"/>
      <c r="F8" s="89"/>
      <c r="G8" s="89" t="s">
        <v>97</v>
      </c>
      <c r="H8" s="89" t="s">
        <v>65</v>
      </c>
      <c r="I8" s="91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4" t="n">
        <v>9</v>
      </c>
    </row>
    <row r="10" s="78" customFormat="true" ht="11.45" hidden="false" customHeight="true" outlineLevel="0" collapsed="false">
      <c r="A10" s="95"/>
      <c r="B10" s="96"/>
      <c r="C10" s="97"/>
      <c r="D10" s="98"/>
      <c r="E10" s="98"/>
      <c r="F10" s="98"/>
      <c r="G10" s="99"/>
      <c r="H10" s="99"/>
      <c r="I10" s="100"/>
    </row>
    <row r="11" s="78" customFormat="true" ht="11.45" hidden="false" customHeight="true" outlineLevel="0" collapsed="false">
      <c r="A11" s="76" t="n">
        <f aca="false">IF(D11&lt;&gt;"",COUNTA($D$11:D11),"")</f>
        <v>1</v>
      </c>
      <c r="B11" s="101" t="n">
        <v>1</v>
      </c>
      <c r="C11" s="102" t="s">
        <v>99</v>
      </c>
      <c r="D11" s="103" t="n">
        <v>2695</v>
      </c>
      <c r="E11" s="103" t="n">
        <v>1326</v>
      </c>
      <c r="F11" s="103" t="n">
        <v>1165</v>
      </c>
      <c r="G11" s="104" t="n">
        <v>5352.7</v>
      </c>
      <c r="H11" s="104" t="n">
        <v>5186</v>
      </c>
      <c r="I11" s="105" t="n">
        <v>45.551501543643</v>
      </c>
    </row>
    <row r="12" s="78" customFormat="true" ht="11.45" hidden="false" customHeight="true" outlineLevel="0" collapsed="false">
      <c r="A12" s="76" t="n">
        <f aca="false">IF(D12&lt;&gt;"",COUNTA($D$11:D12),"")</f>
        <v>2</v>
      </c>
      <c r="B12" s="106" t="n">
        <v>101</v>
      </c>
      <c r="C12" s="77" t="s">
        <v>100</v>
      </c>
      <c r="D12" s="98" t="s">
        <v>19</v>
      </c>
      <c r="E12" s="98" t="s">
        <v>19</v>
      </c>
      <c r="F12" s="98" t="n">
        <v>2</v>
      </c>
      <c r="G12" s="99" t="n">
        <v>0.5</v>
      </c>
      <c r="H12" s="99" t="n">
        <v>2</v>
      </c>
      <c r="I12" s="100" t="n">
        <v>-50</v>
      </c>
    </row>
    <row r="13" s="78" customFormat="true" ht="11.45" hidden="false" customHeight="true" outlineLevel="0" collapsed="false">
      <c r="A13" s="76" t="n">
        <f aca="false">IF(D13&lt;&gt;"",COUNTA($D$11:D13),"")</f>
        <v>3</v>
      </c>
      <c r="B13" s="106" t="n">
        <v>102</v>
      </c>
      <c r="C13" s="77" t="s">
        <v>101</v>
      </c>
      <c r="D13" s="98" t="s">
        <v>19</v>
      </c>
      <c r="E13" s="98" t="n">
        <v>7</v>
      </c>
      <c r="F13" s="98" t="n">
        <v>2</v>
      </c>
      <c r="G13" s="99" t="n">
        <v>2.8</v>
      </c>
      <c r="H13" s="99" t="n">
        <v>9</v>
      </c>
      <c r="I13" s="100" t="n">
        <v>-91.9642857142857</v>
      </c>
    </row>
    <row r="14" s="78" customFormat="true" ht="11.45" hidden="false" customHeight="true" outlineLevel="0" collapsed="false">
      <c r="A14" s="76" t="n">
        <f aca="false">IF(D14&lt;&gt;"",COUNTA($D$11:D14),"")</f>
        <v>4</v>
      </c>
      <c r="B14" s="106" t="n">
        <v>103</v>
      </c>
      <c r="C14" s="77" t="s">
        <v>102</v>
      </c>
      <c r="D14" s="98" t="n">
        <v>1017</v>
      </c>
      <c r="E14" s="98" t="n">
        <v>615</v>
      </c>
      <c r="F14" s="98" t="n">
        <v>559</v>
      </c>
      <c r="G14" s="99" t="n">
        <v>903.8</v>
      </c>
      <c r="H14" s="99" t="n">
        <v>2191</v>
      </c>
      <c r="I14" s="100" t="n">
        <v>-13.0900436334788</v>
      </c>
    </row>
    <row r="15" s="78" customFormat="true" ht="11.45" hidden="false" customHeight="true" outlineLevel="0" collapsed="false">
      <c r="A15" s="76" t="n">
        <f aca="false">IF(D15&lt;&gt;"",COUNTA($D$11:D15),"")</f>
        <v>5</v>
      </c>
      <c r="B15" s="106" t="n">
        <v>105</v>
      </c>
      <c r="C15" s="77" t="s">
        <v>103</v>
      </c>
      <c r="D15" s="98" t="s">
        <v>19</v>
      </c>
      <c r="E15" s="98" t="s">
        <v>19</v>
      </c>
      <c r="F15" s="98" t="s">
        <v>19</v>
      </c>
      <c r="G15" s="99" t="s">
        <v>19</v>
      </c>
      <c r="H15" s="99" t="s">
        <v>19</v>
      </c>
      <c r="I15" s="100" t="s">
        <v>19</v>
      </c>
    </row>
    <row r="16" s="78" customFormat="true" ht="11.45" hidden="false" customHeight="true" outlineLevel="0" collapsed="false">
      <c r="A16" s="76" t="n">
        <f aca="false">IF(D16&lt;&gt;"",COUNTA($D$11:D16),"")</f>
        <v>6</v>
      </c>
      <c r="B16" s="106" t="n">
        <v>107</v>
      </c>
      <c r="C16" s="77" t="s">
        <v>104</v>
      </c>
      <c r="D16" s="98" t="n">
        <v>1677</v>
      </c>
      <c r="E16" s="98" t="n">
        <v>698</v>
      </c>
      <c r="F16" s="98" t="n">
        <v>602</v>
      </c>
      <c r="G16" s="99" t="n">
        <v>4445.4</v>
      </c>
      <c r="H16" s="99" t="n">
        <v>2977</v>
      </c>
      <c r="I16" s="100" t="n">
        <v>226.067907995619</v>
      </c>
    </row>
    <row r="17" s="78" customFormat="true" ht="11.45" hidden="false" customHeight="true" outlineLevel="0" collapsed="false">
      <c r="A17" s="76" t="n">
        <f aca="false">IF(D17&lt;&gt;"",COUNTA($D$11:D17),"")</f>
        <v>7</v>
      </c>
      <c r="B17" s="106" t="n">
        <v>109</v>
      </c>
      <c r="C17" s="77" t="s">
        <v>105</v>
      </c>
      <c r="D17" s="98" t="n">
        <v>1</v>
      </c>
      <c r="E17" s="98" t="n">
        <v>6</v>
      </c>
      <c r="F17" s="98" t="s">
        <v>19</v>
      </c>
      <c r="G17" s="99" t="n">
        <v>0.2</v>
      </c>
      <c r="H17" s="99" t="n">
        <v>7</v>
      </c>
      <c r="I17" s="100" t="n">
        <v>-46.1538461538462</v>
      </c>
    </row>
    <row r="18" s="78" customFormat="true" ht="11.45" hidden="false" customHeight="true" outlineLevel="0" collapsed="false">
      <c r="A18" s="76" t="str">
        <f aca="false">IF(D18&lt;&gt;"",COUNTA($D$11:D18),"")</f>
        <v/>
      </c>
      <c r="B18" s="106"/>
      <c r="C18" s="77"/>
      <c r="D18" s="98"/>
      <c r="E18" s="98"/>
      <c r="F18" s="98"/>
      <c r="G18" s="99"/>
      <c r="H18" s="99"/>
      <c r="I18" s="100"/>
    </row>
    <row r="19" s="78" customFormat="true" ht="11.45" hidden="false" customHeight="true" outlineLevel="0" collapsed="false">
      <c r="A19" s="76" t="n">
        <f aca="false">IF(D19&lt;&gt;"",COUNTA($D$11:D19),"")</f>
        <v>8</v>
      </c>
      <c r="B19" s="101" t="n">
        <v>2</v>
      </c>
      <c r="C19" s="102" t="s">
        <v>106</v>
      </c>
      <c r="D19" s="103" t="n">
        <v>42262</v>
      </c>
      <c r="E19" s="103" t="n">
        <v>33074</v>
      </c>
      <c r="F19" s="103" t="n">
        <v>38754</v>
      </c>
      <c r="G19" s="104" t="n">
        <v>77419.6</v>
      </c>
      <c r="H19" s="104" t="n">
        <v>114090</v>
      </c>
      <c r="I19" s="105" t="n">
        <v>17.0237863231206</v>
      </c>
    </row>
    <row r="20" s="78" customFormat="true" ht="11.45" hidden="false" customHeight="true" outlineLevel="0" collapsed="false">
      <c r="A20" s="76" t="n">
        <f aca="false">IF(D20&lt;&gt;"",COUNTA($D$11:D20),"")</f>
        <v>9</v>
      </c>
      <c r="B20" s="106" t="n">
        <v>201</v>
      </c>
      <c r="C20" s="77" t="s">
        <v>107</v>
      </c>
      <c r="D20" s="98" t="n">
        <v>16337</v>
      </c>
      <c r="E20" s="98" t="n">
        <v>9804</v>
      </c>
      <c r="F20" s="98" t="n">
        <v>17584</v>
      </c>
      <c r="G20" s="99" t="n">
        <v>56954.4</v>
      </c>
      <c r="H20" s="99" t="n">
        <v>43725</v>
      </c>
      <c r="I20" s="100" t="n">
        <v>43.6573906758222</v>
      </c>
    </row>
    <row r="21" s="78" customFormat="true" ht="11.45" hidden="false" customHeight="true" outlineLevel="0" collapsed="false">
      <c r="A21" s="76" t="n">
        <f aca="false">IF(D21&lt;&gt;"",COUNTA($D$11:D21),"")</f>
        <v>10</v>
      </c>
      <c r="B21" s="106" t="n">
        <v>202</v>
      </c>
      <c r="C21" s="77" t="s">
        <v>108</v>
      </c>
      <c r="D21" s="98" t="n">
        <v>147</v>
      </c>
      <c r="E21" s="98" t="n">
        <v>48</v>
      </c>
      <c r="F21" s="98" t="n">
        <v>1114</v>
      </c>
      <c r="G21" s="99" t="n">
        <v>186.3</v>
      </c>
      <c r="H21" s="99" t="n">
        <v>1309</v>
      </c>
      <c r="I21" s="100" t="n">
        <v>-68.4045377745595</v>
      </c>
    </row>
    <row r="22" s="78" customFormat="true" ht="11.45" hidden="false" customHeight="true" outlineLevel="0" collapsed="false">
      <c r="A22" s="76" t="n">
        <f aca="false">IF(D22&lt;&gt;"",COUNTA($D$11:D22),"")</f>
        <v>11</v>
      </c>
      <c r="B22" s="106" t="n">
        <v>203</v>
      </c>
      <c r="C22" s="77" t="s">
        <v>109</v>
      </c>
      <c r="D22" s="98" t="n">
        <v>2407</v>
      </c>
      <c r="E22" s="98" t="n">
        <v>1554</v>
      </c>
      <c r="F22" s="98" t="n">
        <v>2131</v>
      </c>
      <c r="G22" s="99" t="n">
        <v>1535.2</v>
      </c>
      <c r="H22" s="99" t="n">
        <v>6092</v>
      </c>
      <c r="I22" s="100" t="n">
        <v>50.2342786683107</v>
      </c>
    </row>
    <row r="23" s="78" customFormat="true" ht="11.45" hidden="false" customHeight="true" outlineLevel="0" collapsed="false">
      <c r="A23" s="76" t="n">
        <f aca="false">IF(D23&lt;&gt;"",COUNTA($D$11:D23),"")</f>
        <v>12</v>
      </c>
      <c r="B23" s="106" t="n">
        <v>204</v>
      </c>
      <c r="C23" s="77" t="s">
        <v>110</v>
      </c>
      <c r="D23" s="98" t="n">
        <v>3343</v>
      </c>
      <c r="E23" s="98" t="n">
        <v>3033</v>
      </c>
      <c r="F23" s="98" t="n">
        <v>2590</v>
      </c>
      <c r="G23" s="99" t="n">
        <v>2341.5</v>
      </c>
      <c r="H23" s="99" t="n">
        <v>8966</v>
      </c>
      <c r="I23" s="100" t="n">
        <v>-4.03510649684256</v>
      </c>
    </row>
    <row r="24" s="78" customFormat="true" ht="11.45" hidden="false" customHeight="true" outlineLevel="0" collapsed="false">
      <c r="A24" s="76" t="n">
        <f aca="false">IF(D24&lt;&gt;"",COUNTA($D$11:D24),"")</f>
        <v>13</v>
      </c>
      <c r="B24" s="106" t="n">
        <v>206</v>
      </c>
      <c r="C24" s="77" t="s">
        <v>111</v>
      </c>
      <c r="D24" s="98" t="n">
        <v>19847</v>
      </c>
      <c r="E24" s="98" t="n">
        <v>17630</v>
      </c>
      <c r="F24" s="98" t="n">
        <v>14918</v>
      </c>
      <c r="G24" s="99" t="n">
        <v>16089.2</v>
      </c>
      <c r="H24" s="99" t="n">
        <v>52395</v>
      </c>
      <c r="I24" s="100" t="n">
        <v>8.68978965274032</v>
      </c>
    </row>
    <row r="25" s="78" customFormat="true" ht="11.45" hidden="false" customHeight="true" outlineLevel="0" collapsed="false">
      <c r="A25" s="76" t="n">
        <f aca="false">IF(D25&lt;&gt;"",COUNTA($D$11:D25),"")</f>
        <v>14</v>
      </c>
      <c r="B25" s="106" t="n">
        <v>208</v>
      </c>
      <c r="C25" s="77" t="s">
        <v>112</v>
      </c>
      <c r="D25" s="98" t="n">
        <v>1</v>
      </c>
      <c r="E25" s="98" t="n">
        <v>337</v>
      </c>
      <c r="F25" s="98" t="n">
        <v>3</v>
      </c>
      <c r="G25" s="99" t="n">
        <v>80.4</v>
      </c>
      <c r="H25" s="99" t="n">
        <v>341</v>
      </c>
      <c r="I25" s="100" t="n">
        <v>-29.9794661190965</v>
      </c>
    </row>
    <row r="26" s="78" customFormat="true" ht="11.45" hidden="false" customHeight="true" outlineLevel="0" collapsed="false">
      <c r="A26" s="76" t="n">
        <f aca="false">IF(D26&lt;&gt;"",COUNTA($D$11:D26),"")</f>
        <v>15</v>
      </c>
      <c r="B26" s="106" t="n">
        <v>209</v>
      </c>
      <c r="C26" s="77" t="s">
        <v>113</v>
      </c>
      <c r="D26" s="98" t="n">
        <v>128</v>
      </c>
      <c r="E26" s="98" t="n">
        <v>491</v>
      </c>
      <c r="F26" s="98" t="n">
        <v>125</v>
      </c>
      <c r="G26" s="99" t="n">
        <v>194.2</v>
      </c>
      <c r="H26" s="99" t="n">
        <v>744</v>
      </c>
      <c r="I26" s="100" t="n">
        <v>28.4974093264249</v>
      </c>
    </row>
    <row r="27" s="78" customFormat="true" ht="11.45" hidden="false" customHeight="true" outlineLevel="0" collapsed="false">
      <c r="A27" s="76" t="n">
        <f aca="false">IF(D27&lt;&gt;"",COUNTA($D$11:D27),"")</f>
        <v>16</v>
      </c>
      <c r="B27" s="106" t="n">
        <v>211</v>
      </c>
      <c r="C27" s="77" t="s">
        <v>114</v>
      </c>
      <c r="D27" s="98" t="n">
        <v>0</v>
      </c>
      <c r="E27" s="98" t="n">
        <v>0</v>
      </c>
      <c r="F27" s="98" t="n">
        <v>0</v>
      </c>
      <c r="G27" s="99" t="n">
        <v>0.2</v>
      </c>
      <c r="H27" s="99" t="n">
        <v>0</v>
      </c>
      <c r="I27" s="100" t="s">
        <v>26</v>
      </c>
    </row>
    <row r="28" s="78" customFormat="true" ht="11.45" hidden="false" customHeight="true" outlineLevel="0" collapsed="false">
      <c r="A28" s="76" t="n">
        <f aca="false">IF(D28&lt;&gt;"",COUNTA($D$11:D28),"")</f>
        <v>17</v>
      </c>
      <c r="B28" s="106" t="n">
        <v>219</v>
      </c>
      <c r="C28" s="77" t="s">
        <v>115</v>
      </c>
      <c r="D28" s="98" t="n">
        <v>52</v>
      </c>
      <c r="E28" s="98" t="n">
        <v>177</v>
      </c>
      <c r="F28" s="98" t="n">
        <v>289</v>
      </c>
      <c r="G28" s="99" t="n">
        <v>38.2</v>
      </c>
      <c r="H28" s="99" t="n">
        <v>518</v>
      </c>
      <c r="I28" s="100" t="n">
        <v>114.04958677686</v>
      </c>
    </row>
    <row r="29" s="78" customFormat="true" ht="11.45" hidden="false" customHeight="true" outlineLevel="0" collapsed="false">
      <c r="A29" s="76" t="str">
        <f aca="false">IF(D29&lt;&gt;"",COUNTA($D$11:D29),"")</f>
        <v/>
      </c>
      <c r="B29" s="106"/>
      <c r="C29" s="77"/>
      <c r="D29" s="98"/>
      <c r="E29" s="98"/>
      <c r="F29" s="98"/>
      <c r="G29" s="99"/>
      <c r="H29" s="99"/>
      <c r="I29" s="100"/>
    </row>
    <row r="30" s="78" customFormat="true" ht="11.45" hidden="false" customHeight="true" outlineLevel="0" collapsed="false">
      <c r="A30" s="76" t="n">
        <f aca="false">IF(D30&lt;&gt;"",COUNTA($D$11:D30),"")</f>
        <v>18</v>
      </c>
      <c r="B30" s="101" t="n">
        <v>3</v>
      </c>
      <c r="C30" s="102" t="s">
        <v>116</v>
      </c>
      <c r="D30" s="103" t="n">
        <v>76805</v>
      </c>
      <c r="E30" s="103" t="n">
        <v>52580</v>
      </c>
      <c r="F30" s="103" t="n">
        <v>63235</v>
      </c>
      <c r="G30" s="104" t="n">
        <v>462928.4</v>
      </c>
      <c r="H30" s="104" t="n">
        <v>192620</v>
      </c>
      <c r="I30" s="105" t="n">
        <v>17.0686050469198</v>
      </c>
    </row>
    <row r="31" s="78" customFormat="true" ht="11.45" hidden="false" customHeight="true" outlineLevel="0" collapsed="false">
      <c r="A31" s="76" t="n">
        <f aca="false">IF(D31&lt;&gt;"",COUNTA($D$11:D31),"")</f>
        <v>19</v>
      </c>
      <c r="B31" s="106" t="n">
        <v>301</v>
      </c>
      <c r="C31" s="77" t="s">
        <v>117</v>
      </c>
      <c r="D31" s="98" t="n">
        <v>11463</v>
      </c>
      <c r="E31" s="98" t="n">
        <v>8233</v>
      </c>
      <c r="F31" s="98" t="n">
        <v>7126</v>
      </c>
      <c r="G31" s="99" t="n">
        <v>155862</v>
      </c>
      <c r="H31" s="99" t="n">
        <v>26822</v>
      </c>
      <c r="I31" s="100" t="n">
        <v>64.5016865992027</v>
      </c>
    </row>
    <row r="32" s="78" customFormat="true" ht="11.45" hidden="false" customHeight="true" outlineLevel="0" collapsed="false">
      <c r="A32" s="76" t="n">
        <f aca="false">IF(D32&lt;&gt;"",COUNTA($D$11:D32),"")</f>
        <v>20</v>
      </c>
      <c r="B32" s="106" t="n">
        <v>302</v>
      </c>
      <c r="C32" s="77" t="s">
        <v>118</v>
      </c>
      <c r="D32" s="98" t="n">
        <v>555</v>
      </c>
      <c r="E32" s="98" t="n">
        <v>148</v>
      </c>
      <c r="F32" s="98" t="n">
        <v>449</v>
      </c>
      <c r="G32" s="99" t="n">
        <v>8033.4</v>
      </c>
      <c r="H32" s="99" t="n">
        <v>1152</v>
      </c>
      <c r="I32" s="100" t="n">
        <v>606.748466257669</v>
      </c>
    </row>
    <row r="33" customFormat="false" ht="11.45" hidden="false" customHeight="true" outlineLevel="0" collapsed="false">
      <c r="A33" s="76" t="n">
        <f aca="false">IF(D33&lt;&gt;"",COUNTA($D$11:D33),"")</f>
        <v>21</v>
      </c>
      <c r="B33" s="106" t="n">
        <v>303</v>
      </c>
      <c r="C33" s="77" t="s">
        <v>119</v>
      </c>
      <c r="D33" s="98" t="n">
        <v>3689</v>
      </c>
      <c r="E33" s="98" t="n">
        <v>2149</v>
      </c>
      <c r="F33" s="98" t="n">
        <v>2366</v>
      </c>
      <c r="G33" s="99" t="n">
        <v>47789.3</v>
      </c>
      <c r="H33" s="99" t="n">
        <v>8204</v>
      </c>
      <c r="I33" s="100" t="n">
        <v>14.7252132568871</v>
      </c>
    </row>
    <row r="34" customFormat="false" ht="11.45" hidden="false" customHeight="true" outlineLevel="0" collapsed="false">
      <c r="A34" s="76" t="n">
        <f aca="false">IF(D34&lt;&gt;"",COUNTA($D$11:D34),"")</f>
        <v>22</v>
      </c>
      <c r="B34" s="106" t="n">
        <v>304</v>
      </c>
      <c r="C34" s="77" t="s">
        <v>120</v>
      </c>
      <c r="D34" s="98" t="n">
        <v>106</v>
      </c>
      <c r="E34" s="98" t="n">
        <v>58</v>
      </c>
      <c r="F34" s="98" t="n">
        <v>33</v>
      </c>
      <c r="G34" s="99" t="n">
        <v>1175.3</v>
      </c>
      <c r="H34" s="99" t="n">
        <v>197</v>
      </c>
      <c r="I34" s="100" t="n">
        <v>432.432432432432</v>
      </c>
    </row>
    <row r="35" customFormat="false" ht="11.45" hidden="false" customHeight="true" outlineLevel="0" collapsed="false">
      <c r="A35" s="76" t="n">
        <f aca="false">IF(D35&lt;&gt;"",COUNTA($D$11:D35),"")</f>
        <v>23</v>
      </c>
      <c r="B35" s="106" t="n">
        <v>305</v>
      </c>
      <c r="C35" s="77" t="s">
        <v>121</v>
      </c>
      <c r="D35" s="98" t="n">
        <v>1487</v>
      </c>
      <c r="E35" s="98" t="n">
        <v>1945</v>
      </c>
      <c r="F35" s="98" t="n">
        <v>2832</v>
      </c>
      <c r="G35" s="99" t="n">
        <v>21558.5</v>
      </c>
      <c r="H35" s="99" t="n">
        <v>6264</v>
      </c>
      <c r="I35" s="100" t="n">
        <v>-8.28696925329429</v>
      </c>
    </row>
    <row r="36" customFormat="false" ht="11.45" hidden="false" customHeight="true" outlineLevel="0" collapsed="false">
      <c r="A36" s="76" t="n">
        <f aca="false">IF(D36&lt;&gt;"",COUNTA($D$11:D36),"")</f>
        <v>24</v>
      </c>
      <c r="B36" s="106" t="n">
        <v>308</v>
      </c>
      <c r="C36" s="77" t="s">
        <v>122</v>
      </c>
      <c r="D36" s="98" t="n">
        <v>336</v>
      </c>
      <c r="E36" s="98" t="n">
        <v>377</v>
      </c>
      <c r="F36" s="98" t="n">
        <v>38</v>
      </c>
      <c r="G36" s="99" t="n">
        <v>4679.5</v>
      </c>
      <c r="H36" s="99" t="n">
        <v>751</v>
      </c>
      <c r="I36" s="100" t="n">
        <v>-22.4974200206398</v>
      </c>
    </row>
    <row r="37" customFormat="false" ht="11.45" hidden="false" customHeight="true" outlineLevel="0" collapsed="false">
      <c r="A37" s="76" t="n">
        <f aca="false">IF(D37&lt;&gt;"",COUNTA($D$11:D37),"")</f>
        <v>25</v>
      </c>
      <c r="B37" s="106" t="n">
        <v>309</v>
      </c>
      <c r="C37" s="77" t="s">
        <v>123</v>
      </c>
      <c r="D37" s="98" t="n">
        <v>69</v>
      </c>
      <c r="E37" s="98" t="n">
        <v>75</v>
      </c>
      <c r="F37" s="98" t="n">
        <v>137</v>
      </c>
      <c r="G37" s="99" t="n">
        <v>333.7</v>
      </c>
      <c r="H37" s="99" t="n">
        <v>281</v>
      </c>
      <c r="I37" s="100" t="n">
        <v>16.1157024793388</v>
      </c>
    </row>
    <row r="38" customFormat="false" ht="11.45" hidden="false" customHeight="true" outlineLevel="0" collapsed="false">
      <c r="A38" s="76" t="n">
        <f aca="false">IF(D38&lt;&gt;"",COUNTA($D$11:D38),"")</f>
        <v>26</v>
      </c>
      <c r="B38" s="106" t="n">
        <v>310</v>
      </c>
      <c r="C38" s="77" t="s">
        <v>124</v>
      </c>
      <c r="D38" s="98" t="n">
        <v>124</v>
      </c>
      <c r="E38" s="98" t="n">
        <v>267</v>
      </c>
      <c r="F38" s="98" t="n">
        <v>195</v>
      </c>
      <c r="G38" s="99" t="n">
        <v>886.3</v>
      </c>
      <c r="H38" s="99" t="n">
        <v>586</v>
      </c>
      <c r="I38" s="100" t="n">
        <v>5.77617328519855</v>
      </c>
    </row>
    <row r="39" customFormat="false" ht="11.45" hidden="false" customHeight="true" outlineLevel="0" collapsed="false">
      <c r="A39" s="76" t="n">
        <f aca="false">IF(D39&lt;&gt;"",COUNTA($D$11:D39),"")</f>
        <v>27</v>
      </c>
      <c r="B39" s="106" t="n">
        <v>315</v>
      </c>
      <c r="C39" s="77" t="s">
        <v>125</v>
      </c>
      <c r="D39" s="98" t="n">
        <v>812</v>
      </c>
      <c r="E39" s="98" t="n">
        <v>1314</v>
      </c>
      <c r="F39" s="98" t="n">
        <v>1140</v>
      </c>
      <c r="G39" s="99" t="n">
        <v>2023.9</v>
      </c>
      <c r="H39" s="99" t="n">
        <v>3266</v>
      </c>
      <c r="I39" s="100" t="n">
        <v>4.88118175979447</v>
      </c>
    </row>
    <row r="40" customFormat="false" ht="11.45" hidden="false" customHeight="true" outlineLevel="0" collapsed="false">
      <c r="A40" s="76" t="n">
        <f aca="false">IF(D40&lt;&gt;"",COUNTA($D$11:D40),"")</f>
        <v>28</v>
      </c>
      <c r="B40" s="106" t="n">
        <v>316</v>
      </c>
      <c r="C40" s="77" t="s">
        <v>126</v>
      </c>
      <c r="D40" s="98" t="n">
        <v>80</v>
      </c>
      <c r="E40" s="98" t="n">
        <v>256</v>
      </c>
      <c r="F40" s="98" t="n">
        <v>574</v>
      </c>
      <c r="G40" s="99" t="n">
        <v>2518.2</v>
      </c>
      <c r="H40" s="99" t="n">
        <v>910</v>
      </c>
      <c r="I40" s="100" t="n">
        <v>230.909090909091</v>
      </c>
    </row>
    <row r="41" customFormat="false" ht="11.45" hidden="false" customHeight="true" outlineLevel="0" collapsed="false">
      <c r="A41" s="76" t="n">
        <f aca="false">IF(D41&lt;&gt;"",COUNTA($D$11:D41),"")</f>
        <v>29</v>
      </c>
      <c r="B41" s="106" t="n">
        <v>320</v>
      </c>
      <c r="C41" s="77" t="s">
        <v>127</v>
      </c>
      <c r="D41" s="98" t="n">
        <v>69</v>
      </c>
      <c r="E41" s="98" t="n">
        <v>51</v>
      </c>
      <c r="F41" s="98" t="n">
        <v>198</v>
      </c>
      <c r="G41" s="99" t="n">
        <v>286.5</v>
      </c>
      <c r="H41" s="99" t="n">
        <v>318</v>
      </c>
      <c r="I41" s="100" t="n">
        <v>-27.2311212814645</v>
      </c>
    </row>
    <row r="42" customFormat="false" ht="11.45" hidden="false" customHeight="true" outlineLevel="0" collapsed="false">
      <c r="A42" s="76" t="n">
        <f aca="false">IF(D42&lt;&gt;"",COUNTA($D$11:D42),"")</f>
        <v>30</v>
      </c>
      <c r="B42" s="106" t="n">
        <v>325</v>
      </c>
      <c r="C42" s="77" t="s">
        <v>128</v>
      </c>
      <c r="D42" s="98" t="n">
        <v>113</v>
      </c>
      <c r="E42" s="98" t="n">
        <v>208</v>
      </c>
      <c r="F42" s="98" t="n">
        <v>63</v>
      </c>
      <c r="G42" s="99" t="n">
        <v>727.2</v>
      </c>
      <c r="H42" s="99" t="n">
        <v>384</v>
      </c>
      <c r="I42" s="100" t="n">
        <v>123.255813953488</v>
      </c>
    </row>
    <row r="43" customFormat="false" ht="11.45" hidden="false" customHeight="true" outlineLevel="0" collapsed="false">
      <c r="A43" s="76" t="n">
        <f aca="false">IF(D43&lt;&gt;"",COUNTA($D$11:D43),"")</f>
        <v>31</v>
      </c>
      <c r="B43" s="106" t="n">
        <v>335</v>
      </c>
      <c r="C43" s="77" t="s">
        <v>130</v>
      </c>
      <c r="D43" s="98" t="n">
        <v>57</v>
      </c>
      <c r="E43" s="98" t="n">
        <v>55</v>
      </c>
      <c r="F43" s="98" t="n">
        <v>26</v>
      </c>
      <c r="G43" s="99" t="n">
        <v>520.6</v>
      </c>
      <c r="H43" s="99" t="n">
        <v>138</v>
      </c>
      <c r="I43" s="100" t="n">
        <v>-7.38255033557047</v>
      </c>
    </row>
    <row r="44" customFormat="false" ht="11.45" hidden="false" customHeight="true" outlineLevel="0" collapsed="false">
      <c r="A44" s="76" t="n">
        <f aca="false">IF(D44&lt;&gt;"",COUNTA($D$11:D44),"")</f>
        <v>32</v>
      </c>
      <c r="B44" s="106" t="n">
        <v>340</v>
      </c>
      <c r="C44" s="77" t="s">
        <v>131</v>
      </c>
      <c r="D44" s="98" t="n">
        <v>502</v>
      </c>
      <c r="E44" s="98" t="n">
        <v>439</v>
      </c>
      <c r="F44" s="98" t="n">
        <v>523</v>
      </c>
      <c r="G44" s="99" t="n">
        <v>1248.9</v>
      </c>
      <c r="H44" s="99" t="n">
        <v>1464</v>
      </c>
      <c r="I44" s="100" t="n">
        <v>-4.31372549019608</v>
      </c>
    </row>
    <row r="45" customFormat="false" ht="11.45" hidden="false" customHeight="true" outlineLevel="0" collapsed="false">
      <c r="A45" s="76" t="n">
        <f aca="false">IF(D45&lt;&gt;"",COUNTA($D$11:D45),"")</f>
        <v>33</v>
      </c>
      <c r="B45" s="106" t="n">
        <v>345</v>
      </c>
      <c r="C45" s="77" t="s">
        <v>132</v>
      </c>
      <c r="D45" s="98" t="n">
        <v>5678</v>
      </c>
      <c r="E45" s="98" t="n">
        <v>5819</v>
      </c>
      <c r="F45" s="98" t="n">
        <v>6321</v>
      </c>
      <c r="G45" s="99" t="n">
        <v>10125.4</v>
      </c>
      <c r="H45" s="99" t="n">
        <v>17818</v>
      </c>
      <c r="I45" s="100" t="n">
        <v>10.3145121347202</v>
      </c>
    </row>
    <row r="46" customFormat="false" ht="11.45" hidden="false" customHeight="true" outlineLevel="0" collapsed="false">
      <c r="A46" s="76" t="n">
        <f aca="false">IF(D46&lt;&gt;"",COUNTA($D$11:D46),"")</f>
        <v>34</v>
      </c>
      <c r="B46" s="106" t="n">
        <v>350</v>
      </c>
      <c r="C46" s="77" t="s">
        <v>133</v>
      </c>
      <c r="D46" s="98" t="n">
        <v>895</v>
      </c>
      <c r="E46" s="98" t="n">
        <v>842</v>
      </c>
      <c r="F46" s="98" t="n">
        <v>800</v>
      </c>
      <c r="G46" s="99" t="n">
        <v>1918.1</v>
      </c>
      <c r="H46" s="99" t="n">
        <v>2537</v>
      </c>
      <c r="I46" s="100" t="n">
        <v>-2.75967803756228</v>
      </c>
    </row>
    <row r="47" customFormat="false" ht="11.45" hidden="false" customHeight="true" outlineLevel="0" collapsed="false">
      <c r="A47" s="76" t="n">
        <f aca="false">IF(D47&lt;&gt;"",COUNTA($D$11:D47),"")</f>
        <v>35</v>
      </c>
      <c r="B47" s="106" t="n">
        <v>355</v>
      </c>
      <c r="C47" s="77" t="s">
        <v>134</v>
      </c>
      <c r="D47" s="98" t="n">
        <v>2665</v>
      </c>
      <c r="E47" s="98" t="n">
        <v>1800</v>
      </c>
      <c r="F47" s="98" t="n">
        <v>1181</v>
      </c>
      <c r="G47" s="99" t="n">
        <v>5359.9</v>
      </c>
      <c r="H47" s="99" t="n">
        <v>5646</v>
      </c>
      <c r="I47" s="100" t="n">
        <v>-11.5185707569347</v>
      </c>
    </row>
    <row r="48" customFormat="false" ht="11.45" hidden="false" customHeight="true" outlineLevel="0" collapsed="false">
      <c r="A48" s="76" t="n">
        <f aca="false">IF(D48&lt;&gt;"",COUNTA($D$11:D48),"")</f>
        <v>36</v>
      </c>
      <c r="B48" s="106" t="n">
        <v>360</v>
      </c>
      <c r="C48" s="77" t="s">
        <v>135</v>
      </c>
      <c r="D48" s="98" t="n">
        <v>220</v>
      </c>
      <c r="E48" s="98" t="n">
        <v>391</v>
      </c>
      <c r="F48" s="98" t="n">
        <v>148</v>
      </c>
      <c r="G48" s="99" t="n">
        <v>124.1</v>
      </c>
      <c r="H48" s="99" t="n">
        <v>759</v>
      </c>
      <c r="I48" s="100" t="n">
        <v>-43.188622754491</v>
      </c>
    </row>
    <row r="49" customFormat="false" ht="11.45" hidden="false" customHeight="true" outlineLevel="0" collapsed="false">
      <c r="A49" s="76" t="n">
        <f aca="false">IF(D49&lt;&gt;"",COUNTA($D$11:D49),"")</f>
        <v>37</v>
      </c>
      <c r="B49" s="106" t="n">
        <v>370</v>
      </c>
      <c r="C49" s="77" t="s">
        <v>136</v>
      </c>
      <c r="D49" s="98" t="n">
        <v>1734</v>
      </c>
      <c r="E49" s="98" t="n">
        <v>1386</v>
      </c>
      <c r="F49" s="98" t="n">
        <v>1573</v>
      </c>
      <c r="G49" s="99" t="n">
        <v>5980</v>
      </c>
      <c r="H49" s="99" t="n">
        <v>4693</v>
      </c>
      <c r="I49" s="100" t="n">
        <v>-13.1086835771153</v>
      </c>
    </row>
    <row r="50" customFormat="false" ht="11.45" hidden="false" customHeight="true" outlineLevel="0" collapsed="false">
      <c r="A50" s="76" t="n">
        <f aca="false">IF(D50&lt;&gt;"",COUNTA($D$11:D50),"")</f>
        <v>38</v>
      </c>
      <c r="B50" s="106" t="n">
        <v>372</v>
      </c>
      <c r="C50" s="77" t="s">
        <v>137</v>
      </c>
      <c r="D50" s="98" t="n">
        <v>668</v>
      </c>
      <c r="E50" s="98" t="n">
        <v>301</v>
      </c>
      <c r="F50" s="98" t="n">
        <v>664</v>
      </c>
      <c r="G50" s="99" t="n">
        <v>1033</v>
      </c>
      <c r="H50" s="99" t="n">
        <v>1633</v>
      </c>
      <c r="I50" s="100" t="n">
        <v>-27.3253226524255</v>
      </c>
    </row>
    <row r="51" customFormat="false" ht="11.45" hidden="false" customHeight="true" outlineLevel="0" collapsed="false">
      <c r="A51" s="76" t="n">
        <f aca="false">IF(D51&lt;&gt;"",COUNTA($D$11:D51),"")</f>
        <v>39</v>
      </c>
      <c r="B51" s="106" t="n">
        <v>375</v>
      </c>
      <c r="C51" s="77" t="s">
        <v>138</v>
      </c>
      <c r="D51" s="98" t="n">
        <v>3973</v>
      </c>
      <c r="E51" s="98" t="n">
        <v>3834</v>
      </c>
      <c r="F51" s="98" t="n">
        <v>3701</v>
      </c>
      <c r="G51" s="99" t="n">
        <v>9857.5</v>
      </c>
      <c r="H51" s="99" t="n">
        <v>11508</v>
      </c>
      <c r="I51" s="100" t="n">
        <v>34.7067774786375</v>
      </c>
    </row>
    <row r="52" customFormat="false" ht="11.45" hidden="false" customHeight="true" outlineLevel="0" collapsed="false">
      <c r="A52" s="76" t="n">
        <f aca="false">IF(D52&lt;&gt;"",COUNTA($D$11:D52),"")</f>
        <v>40</v>
      </c>
      <c r="B52" s="106" t="n">
        <v>377</v>
      </c>
      <c r="C52" s="77" t="s">
        <v>139</v>
      </c>
      <c r="D52" s="98" t="n">
        <v>1217</v>
      </c>
      <c r="E52" s="98" t="n">
        <v>1428</v>
      </c>
      <c r="F52" s="98" t="n">
        <v>1381</v>
      </c>
      <c r="G52" s="99" t="n">
        <v>1348.7</v>
      </c>
      <c r="H52" s="99" t="n">
        <v>4026</v>
      </c>
      <c r="I52" s="100" t="n">
        <v>-1.51663405088063</v>
      </c>
    </row>
    <row r="53" customFormat="false" ht="11.45" hidden="false" customHeight="true" outlineLevel="0" collapsed="false">
      <c r="A53" s="76" t="n">
        <f aca="false">IF(D53&lt;&gt;"",COUNTA($D$11:D53),"")</f>
        <v>41</v>
      </c>
      <c r="B53" s="106" t="n">
        <v>379</v>
      </c>
      <c r="C53" s="77" t="s">
        <v>140</v>
      </c>
      <c r="D53" s="98" t="n">
        <v>151</v>
      </c>
      <c r="E53" s="98" t="n">
        <v>95</v>
      </c>
      <c r="F53" s="98" t="n">
        <v>162</v>
      </c>
      <c r="G53" s="99" t="n">
        <v>133.6</v>
      </c>
      <c r="H53" s="99" t="n">
        <v>408</v>
      </c>
      <c r="I53" s="100" t="n">
        <v>-14.1052631578947</v>
      </c>
    </row>
    <row r="54" customFormat="false" ht="11.45" hidden="false" customHeight="true" outlineLevel="0" collapsed="false">
      <c r="A54" s="76" t="n">
        <f aca="false">IF(D54&lt;&gt;"",COUNTA($D$11:D54),"")</f>
        <v>42</v>
      </c>
      <c r="B54" s="106" t="n">
        <v>381</v>
      </c>
      <c r="C54" s="77" t="s">
        <v>141</v>
      </c>
      <c r="D54" s="98" t="n">
        <v>1187</v>
      </c>
      <c r="E54" s="98" t="n">
        <v>1303</v>
      </c>
      <c r="F54" s="98" t="n">
        <v>1703</v>
      </c>
      <c r="G54" s="99" t="n">
        <v>7915.5</v>
      </c>
      <c r="H54" s="99" t="n">
        <v>4193</v>
      </c>
      <c r="I54" s="100" t="n">
        <v>-5.43527289129455</v>
      </c>
    </row>
    <row r="55" customFormat="false" ht="11.45" hidden="false" customHeight="true" outlineLevel="0" collapsed="false">
      <c r="A55" s="76" t="n">
        <f aca="false">IF(D55&lt;&gt;"",COUNTA($D$11:D55),"")</f>
        <v>43</v>
      </c>
      <c r="B55" s="106" t="n">
        <v>383</v>
      </c>
      <c r="C55" s="77" t="s">
        <v>142</v>
      </c>
      <c r="D55" s="98" t="n">
        <v>32650</v>
      </c>
      <c r="E55" s="98" t="n">
        <v>11286</v>
      </c>
      <c r="F55" s="98" t="n">
        <v>15342</v>
      </c>
      <c r="G55" s="99" t="n">
        <v>138191.2</v>
      </c>
      <c r="H55" s="99" t="n">
        <v>59278</v>
      </c>
      <c r="I55" s="100" t="n">
        <v>29.053186162454</v>
      </c>
    </row>
    <row r="56" customFormat="false" ht="11.45" hidden="false" customHeight="true" outlineLevel="0" collapsed="false">
      <c r="A56" s="76" t="n">
        <f aca="false">IF(D56&lt;&gt;"",COUNTA($D$11:D56),"")</f>
        <v>44</v>
      </c>
      <c r="B56" s="106" t="n">
        <v>385</v>
      </c>
      <c r="C56" s="77" t="s">
        <v>143</v>
      </c>
      <c r="D56" s="98" t="n">
        <v>1437</v>
      </c>
      <c r="E56" s="98" t="n">
        <v>610</v>
      </c>
      <c r="F56" s="98" t="n">
        <v>6479</v>
      </c>
      <c r="G56" s="99" t="n">
        <v>10001.3</v>
      </c>
      <c r="H56" s="99" t="n">
        <v>8526</v>
      </c>
      <c r="I56" s="100" t="n">
        <v>10.1692725158289</v>
      </c>
    </row>
    <row r="57" customFormat="false" ht="11.45" hidden="false" customHeight="true" outlineLevel="0" collapsed="false">
      <c r="A57" s="76" t="n">
        <f aca="false">IF(D57&lt;&gt;"",COUNTA($D$11:D57),"")</f>
        <v>45</v>
      </c>
      <c r="B57" s="106" t="n">
        <v>389</v>
      </c>
      <c r="C57" s="77" t="s">
        <v>144</v>
      </c>
      <c r="D57" s="98" t="n">
        <v>1002</v>
      </c>
      <c r="E57" s="98" t="n">
        <v>1275</v>
      </c>
      <c r="F57" s="98" t="n">
        <v>1685</v>
      </c>
      <c r="G57" s="99" t="n">
        <v>12657.8</v>
      </c>
      <c r="H57" s="99" t="n">
        <v>3962</v>
      </c>
      <c r="I57" s="100" t="n">
        <v>75.4650132860939</v>
      </c>
    </row>
    <row r="58" customFormat="false" ht="11.45" hidden="false" customHeight="true" outlineLevel="0" collapsed="false">
      <c r="A58" s="76" t="n">
        <f aca="false">IF(D58&lt;&gt;"",COUNTA($D$11:D58),"")</f>
        <v>46</v>
      </c>
      <c r="B58" s="106" t="n">
        <v>393</v>
      </c>
      <c r="C58" s="77" t="s">
        <v>145</v>
      </c>
      <c r="D58" s="98" t="n">
        <v>404</v>
      </c>
      <c r="E58" s="98" t="n">
        <v>364</v>
      </c>
      <c r="F58" s="98" t="n">
        <v>127</v>
      </c>
      <c r="G58" s="99" t="n">
        <v>2021.1</v>
      </c>
      <c r="H58" s="99" t="n">
        <v>895</v>
      </c>
      <c r="I58" s="100" t="n">
        <v>-67.6193921852388</v>
      </c>
    </row>
    <row r="59" customFormat="false" ht="11.45" hidden="false" customHeight="true" outlineLevel="0" collapsed="false">
      <c r="A59" s="76" t="n">
        <f aca="false">IF(D59&lt;&gt;"",COUNTA($D$11:D59),"")</f>
        <v>47</v>
      </c>
      <c r="B59" s="106" t="n">
        <v>395</v>
      </c>
      <c r="C59" s="77" t="s">
        <v>146</v>
      </c>
      <c r="D59" s="98" t="n">
        <v>1286</v>
      </c>
      <c r="E59" s="98" t="n">
        <v>3453</v>
      </c>
      <c r="F59" s="98" t="n">
        <v>3536</v>
      </c>
      <c r="G59" s="99" t="n">
        <v>7090</v>
      </c>
      <c r="H59" s="99" t="n">
        <v>8275</v>
      </c>
      <c r="I59" s="100" t="n">
        <v>27.7597653234522</v>
      </c>
    </row>
    <row r="60" customFormat="false" ht="11.45" hidden="false" customHeight="true" outlineLevel="0" collapsed="false">
      <c r="A60" s="76" t="n">
        <f aca="false">IF(D60&lt;&gt;"",COUNTA($D$11:D60),"")</f>
        <v>48</v>
      </c>
      <c r="B60" s="106" t="n">
        <v>396</v>
      </c>
      <c r="C60" s="77" t="s">
        <v>147</v>
      </c>
      <c r="D60" s="98" t="n">
        <v>2176</v>
      </c>
      <c r="E60" s="98" t="n">
        <v>2818</v>
      </c>
      <c r="F60" s="98" t="n">
        <v>2732</v>
      </c>
      <c r="G60" s="99" t="n">
        <v>1527.9</v>
      </c>
      <c r="H60" s="99" t="n">
        <v>7726</v>
      </c>
      <c r="I60" s="100" t="n">
        <v>-20.9292805239996</v>
      </c>
    </row>
    <row r="61" customFormat="false" ht="11.45" hidden="false" customHeight="true" outlineLevel="0" collapsed="false">
      <c r="A61" s="76" t="str">
        <f aca="false">IF(D61&lt;&gt;"",COUNTA($D$11:D61),"")</f>
        <v/>
      </c>
      <c r="B61" s="106"/>
      <c r="C61" s="77"/>
      <c r="D61" s="98"/>
      <c r="E61" s="98"/>
      <c r="F61" s="98"/>
      <c r="G61" s="99"/>
      <c r="H61" s="99"/>
      <c r="I61" s="100"/>
    </row>
    <row r="62" customFormat="false" ht="11.45" hidden="false" customHeight="true" outlineLevel="0" collapsed="false">
      <c r="A62" s="76" t="n">
        <f aca="false">IF(D62&lt;&gt;"",COUNTA($D$11:D62),"")</f>
        <v>49</v>
      </c>
      <c r="B62" s="101" t="n">
        <v>4</v>
      </c>
      <c r="C62" s="102" t="s">
        <v>148</v>
      </c>
      <c r="D62" s="103" t="n">
        <v>7076</v>
      </c>
      <c r="E62" s="103" t="n">
        <v>5362</v>
      </c>
      <c r="F62" s="103" t="n">
        <v>9595</v>
      </c>
      <c r="G62" s="104" t="n">
        <v>25540.1</v>
      </c>
      <c r="H62" s="104" t="n">
        <v>22033</v>
      </c>
      <c r="I62" s="105" t="n">
        <v>22.1544602760991</v>
      </c>
    </row>
    <row r="63" customFormat="false" ht="11.45" hidden="false" customHeight="true" outlineLevel="0" collapsed="false">
      <c r="A63" s="76" t="n">
        <f aca="false">IF(D63&lt;&gt;"",COUNTA($D$11:D63),"")</f>
        <v>50</v>
      </c>
      <c r="B63" s="106" t="n">
        <v>401</v>
      </c>
      <c r="C63" s="77" t="s">
        <v>149</v>
      </c>
      <c r="D63" s="98" t="n">
        <v>18</v>
      </c>
      <c r="E63" s="98" t="n">
        <v>40</v>
      </c>
      <c r="F63" s="98" t="n">
        <v>2</v>
      </c>
      <c r="G63" s="99" t="n">
        <v>0.8</v>
      </c>
      <c r="H63" s="99" t="n">
        <v>60</v>
      </c>
      <c r="I63" s="100" t="s">
        <v>129</v>
      </c>
    </row>
    <row r="64" customFormat="false" ht="11.45" hidden="false" customHeight="true" outlineLevel="0" collapsed="false">
      <c r="A64" s="76" t="n">
        <f aca="false">IF(D64&lt;&gt;"",COUNTA($D$11:D64),"")</f>
        <v>51</v>
      </c>
      <c r="B64" s="106" t="n">
        <v>402</v>
      </c>
      <c r="C64" s="77" t="s">
        <v>150</v>
      </c>
      <c r="D64" s="98" t="n">
        <v>2047</v>
      </c>
      <c r="E64" s="98" t="n">
        <v>2555</v>
      </c>
      <c r="F64" s="98" t="n">
        <v>2252</v>
      </c>
      <c r="G64" s="99" t="n">
        <v>2214</v>
      </c>
      <c r="H64" s="99" t="n">
        <v>6854</v>
      </c>
      <c r="I64" s="100" t="n">
        <v>-1.63605051664753</v>
      </c>
    </row>
    <row r="65" customFormat="false" ht="11.45" hidden="false" customHeight="true" outlineLevel="0" collapsed="false">
      <c r="A65" s="76" t="n">
        <f aca="false">IF(D65&lt;&gt;"",COUNTA($D$11:D65),"")</f>
        <v>52</v>
      </c>
      <c r="B65" s="106" t="n">
        <v>403</v>
      </c>
      <c r="C65" s="77" t="s">
        <v>151</v>
      </c>
      <c r="D65" s="98" t="n">
        <v>0</v>
      </c>
      <c r="E65" s="98" t="n">
        <v>2</v>
      </c>
      <c r="F65" s="98" t="n">
        <v>1</v>
      </c>
      <c r="G65" s="99" t="n">
        <v>0.1</v>
      </c>
      <c r="H65" s="99" t="n">
        <v>3</v>
      </c>
      <c r="I65" s="100" t="n">
        <v>-80</v>
      </c>
    </row>
    <row r="66" customFormat="false" ht="11.45" hidden="false" customHeight="true" outlineLevel="0" collapsed="false">
      <c r="A66" s="76" t="n">
        <f aca="false">IF(D66&lt;&gt;"",COUNTA($D$11:D66),"")</f>
        <v>53</v>
      </c>
      <c r="B66" s="106" t="n">
        <v>411</v>
      </c>
      <c r="C66" s="77" t="s">
        <v>152</v>
      </c>
      <c r="D66" s="98" t="s">
        <v>19</v>
      </c>
      <c r="E66" s="98" t="s">
        <v>19</v>
      </c>
      <c r="F66" s="98" t="s">
        <v>19</v>
      </c>
      <c r="G66" s="99" t="s">
        <v>19</v>
      </c>
      <c r="H66" s="99" t="s">
        <v>19</v>
      </c>
      <c r="I66" s="100" t="s">
        <v>19</v>
      </c>
    </row>
    <row r="67" customFormat="false" ht="11.45" hidden="false" customHeight="true" outlineLevel="0" collapsed="false">
      <c r="A67" s="76" t="n">
        <f aca="false">IF(D67&lt;&gt;"",COUNTA($D$11:D67),"")</f>
        <v>54</v>
      </c>
      <c r="B67" s="106" t="n">
        <v>421</v>
      </c>
      <c r="C67" s="77" t="s">
        <v>153</v>
      </c>
      <c r="D67" s="98" t="n">
        <v>1278</v>
      </c>
      <c r="E67" s="98" t="n">
        <v>1426</v>
      </c>
      <c r="F67" s="98" t="n">
        <v>2498</v>
      </c>
      <c r="G67" s="99" t="n">
        <v>12114.8</v>
      </c>
      <c r="H67" s="99" t="n">
        <v>5202</v>
      </c>
      <c r="I67" s="100" t="n">
        <v>40.1400862068965</v>
      </c>
    </row>
    <row r="68" customFormat="false" ht="11.45" hidden="false" customHeight="true" outlineLevel="0" collapsed="false">
      <c r="A68" s="76" t="n">
        <f aca="false">IF(D68&lt;&gt;"",COUNTA($D$11:D68),"")</f>
        <v>55</v>
      </c>
      <c r="B68" s="106" t="n">
        <v>423</v>
      </c>
      <c r="C68" s="77" t="s">
        <v>154</v>
      </c>
      <c r="D68" s="98" t="n">
        <v>3623</v>
      </c>
      <c r="E68" s="98" t="n">
        <v>1166</v>
      </c>
      <c r="F68" s="98" t="n">
        <v>4407</v>
      </c>
      <c r="G68" s="99" t="n">
        <v>10864.1</v>
      </c>
      <c r="H68" s="99" t="n">
        <v>9196</v>
      </c>
      <c r="I68" s="100" t="n">
        <v>39.8631178707224</v>
      </c>
    </row>
    <row r="69" customFormat="false" ht="11.45" hidden="false" customHeight="true" outlineLevel="0" collapsed="false">
      <c r="A69" s="76" t="n">
        <f aca="false">IF(D69&lt;&gt;"",COUNTA($D$11:D69),"")</f>
        <v>56</v>
      </c>
      <c r="B69" s="106" t="n">
        <v>425</v>
      </c>
      <c r="C69" s="77" t="s">
        <v>155</v>
      </c>
      <c r="D69" s="98" t="n">
        <v>110</v>
      </c>
      <c r="E69" s="98" t="n">
        <v>173</v>
      </c>
      <c r="F69" s="98" t="n">
        <v>435</v>
      </c>
      <c r="G69" s="99" t="n">
        <v>346.3</v>
      </c>
      <c r="H69" s="99" t="n">
        <v>718</v>
      </c>
      <c r="I69" s="100" t="n">
        <v>-6.02094240837697</v>
      </c>
    </row>
    <row r="70" customFormat="false" ht="11.45" hidden="false" customHeight="true" outlineLevel="0" collapsed="false">
      <c r="A70" s="76" t="str">
        <f aca="false">IF(D70&lt;&gt;"",COUNTA($D$11:D70),"")</f>
        <v/>
      </c>
      <c r="B70" s="106"/>
      <c r="C70" s="77"/>
      <c r="D70" s="98"/>
      <c r="E70" s="98"/>
      <c r="F70" s="98"/>
      <c r="G70" s="99"/>
      <c r="H70" s="99"/>
      <c r="I70" s="100"/>
    </row>
    <row r="71" customFormat="false" ht="11.45" hidden="false" customHeight="true" outlineLevel="0" collapsed="false">
      <c r="A71" s="76" t="n">
        <f aca="false">IF(D71&lt;&gt;"",COUNTA($D$11:D71),"")</f>
        <v>57</v>
      </c>
      <c r="B71" s="101" t="s">
        <v>156</v>
      </c>
      <c r="C71" s="102" t="s">
        <v>157</v>
      </c>
      <c r="D71" s="103" t="n">
        <v>128838</v>
      </c>
      <c r="E71" s="103" t="n">
        <v>92342</v>
      </c>
      <c r="F71" s="103" t="n">
        <v>112749</v>
      </c>
      <c r="G71" s="104" t="n">
        <v>571240.8</v>
      </c>
      <c r="H71" s="104" t="n">
        <v>333929</v>
      </c>
      <c r="I71" s="105" t="n">
        <v>17.7344347721848</v>
      </c>
    </row>
    <row r="72" customFormat="false" ht="11.45" hidden="false" customHeight="true" outlineLevel="0" collapsed="false">
      <c r="A72" s="76" t="str">
        <f aca="false">IF(D72&lt;&gt;"",COUNTA($D$11:D72),"")</f>
        <v/>
      </c>
      <c r="B72" s="107"/>
      <c r="C72" s="108"/>
      <c r="D72" s="98"/>
      <c r="E72" s="98"/>
      <c r="F72" s="98"/>
      <c r="G72" s="99"/>
      <c r="H72" s="99"/>
      <c r="I72" s="100"/>
    </row>
    <row r="73" customFormat="false" ht="11.45" hidden="false" customHeight="true" outlineLevel="0" collapsed="false">
      <c r="A73" s="76" t="n">
        <f aca="false">IF(D73&lt;&gt;"",COUNTA($D$11:D73),"")</f>
        <v>58</v>
      </c>
      <c r="B73" s="101" t="n">
        <v>5</v>
      </c>
      <c r="C73" s="102" t="s">
        <v>158</v>
      </c>
      <c r="D73" s="103" t="n">
        <v>9958</v>
      </c>
      <c r="E73" s="103" t="n">
        <v>10055</v>
      </c>
      <c r="F73" s="103" t="n">
        <v>8657</v>
      </c>
      <c r="G73" s="104" t="n">
        <v>351295.6</v>
      </c>
      <c r="H73" s="104" t="n">
        <v>28670</v>
      </c>
      <c r="I73" s="105" t="n">
        <v>-36.6576819407008</v>
      </c>
    </row>
    <row r="74" customFormat="false" ht="11.45" hidden="false" customHeight="true" outlineLevel="0" collapsed="false">
      <c r="A74" s="76" t="n">
        <f aca="false">IF(D74&lt;&gt;"",COUNTA($D$11:D74),"")</f>
        <v>59</v>
      </c>
      <c r="B74" s="106" t="n">
        <v>502</v>
      </c>
      <c r="C74" s="77" t="s">
        <v>159</v>
      </c>
      <c r="D74" s="98" t="n">
        <v>31</v>
      </c>
      <c r="E74" s="98" t="s">
        <v>19</v>
      </c>
      <c r="F74" s="98" t="s">
        <v>19</v>
      </c>
      <c r="G74" s="99" t="n">
        <v>22.4</v>
      </c>
      <c r="H74" s="99" t="n">
        <v>31</v>
      </c>
      <c r="I74" s="100" t="n">
        <v>-80.379746835443</v>
      </c>
    </row>
    <row r="75" customFormat="false" ht="11.45" hidden="false" customHeight="true" outlineLevel="0" collapsed="false">
      <c r="A75" s="76" t="n">
        <f aca="false">IF(D75&lt;&gt;"",COUNTA($D$11:D75),"")</f>
        <v>60</v>
      </c>
      <c r="B75" s="106" t="n">
        <v>503</v>
      </c>
      <c r="C75" s="77" t="s">
        <v>160</v>
      </c>
      <c r="D75" s="98" t="s">
        <v>19</v>
      </c>
      <c r="E75" s="98" t="s">
        <v>19</v>
      </c>
      <c r="F75" s="98" t="s">
        <v>19</v>
      </c>
      <c r="G75" s="99" t="s">
        <v>19</v>
      </c>
      <c r="H75" s="99" t="s">
        <v>19</v>
      </c>
      <c r="I75" s="100" t="s">
        <v>19</v>
      </c>
    </row>
    <row r="76" customFormat="false" ht="11.45" hidden="false" customHeight="true" outlineLevel="0" collapsed="false">
      <c r="A76" s="76" t="n">
        <f aca="false">IF(D76&lt;&gt;"",COUNTA($D$11:D76),"")</f>
        <v>61</v>
      </c>
      <c r="B76" s="106" t="n">
        <v>504</v>
      </c>
      <c r="C76" s="77" t="s">
        <v>161</v>
      </c>
      <c r="D76" s="98" t="n">
        <v>0</v>
      </c>
      <c r="E76" s="98" t="s">
        <v>19</v>
      </c>
      <c r="F76" s="98" t="s">
        <v>19</v>
      </c>
      <c r="G76" s="99" t="s">
        <v>19</v>
      </c>
      <c r="H76" s="99" t="s">
        <v>19</v>
      </c>
      <c r="I76" s="100" t="s">
        <v>19</v>
      </c>
    </row>
    <row r="77" customFormat="false" ht="11.45" hidden="false" customHeight="true" outlineLevel="0" collapsed="false">
      <c r="A77" s="76" t="n">
        <f aca="false">IF(D77&lt;&gt;"",COUNTA($D$11:D77),"")</f>
        <v>62</v>
      </c>
      <c r="B77" s="106" t="n">
        <v>505</v>
      </c>
      <c r="C77" s="77" t="s">
        <v>162</v>
      </c>
      <c r="D77" s="98" t="n">
        <v>1</v>
      </c>
      <c r="E77" s="98" t="n">
        <v>0</v>
      </c>
      <c r="F77" s="98" t="n">
        <v>0</v>
      </c>
      <c r="G77" s="99" t="n">
        <v>8.9</v>
      </c>
      <c r="H77" s="99" t="n">
        <v>1</v>
      </c>
      <c r="I77" s="100" t="n">
        <v>-90.9090909090909</v>
      </c>
    </row>
    <row r="78" customFormat="false" ht="11.45" hidden="false" customHeight="true" outlineLevel="0" collapsed="false">
      <c r="A78" s="76" t="n">
        <f aca="false">IF(D78&lt;&gt;"",COUNTA($D$11:D78),"")</f>
        <v>63</v>
      </c>
      <c r="B78" s="106" t="n">
        <v>506</v>
      </c>
      <c r="C78" s="77" t="s">
        <v>163</v>
      </c>
      <c r="D78" s="98" t="n">
        <v>1</v>
      </c>
      <c r="E78" s="98" t="n">
        <v>0</v>
      </c>
      <c r="F78" s="98" t="n">
        <v>0</v>
      </c>
      <c r="G78" s="99" t="n">
        <v>0.9</v>
      </c>
      <c r="H78" s="99" t="n">
        <v>1</v>
      </c>
      <c r="I78" s="100" t="n">
        <v>0</v>
      </c>
    </row>
    <row r="79" customFormat="false" ht="11.45" hidden="false" customHeight="true" outlineLevel="0" collapsed="false">
      <c r="A79" s="76" t="n">
        <f aca="false">IF(D79&lt;&gt;"",COUNTA($D$11:D79),"")</f>
        <v>64</v>
      </c>
      <c r="B79" s="106" t="n">
        <v>507</v>
      </c>
      <c r="C79" s="77" t="s">
        <v>164</v>
      </c>
      <c r="D79" s="98" t="s">
        <v>19</v>
      </c>
      <c r="E79" s="98" t="s">
        <v>19</v>
      </c>
      <c r="F79" s="98" t="s">
        <v>19</v>
      </c>
      <c r="G79" s="99" t="s">
        <v>19</v>
      </c>
      <c r="H79" s="99" t="s">
        <v>19</v>
      </c>
      <c r="I79" s="100" t="s">
        <v>19</v>
      </c>
    </row>
    <row r="80" customFormat="false" ht="11.45" hidden="false" customHeight="true" outlineLevel="0" collapsed="false">
      <c r="A80" s="76" t="n">
        <f aca="false">IF(D80&lt;&gt;"",COUNTA($D$11:D80),"")</f>
        <v>65</v>
      </c>
      <c r="B80" s="106" t="n">
        <v>508</v>
      </c>
      <c r="C80" s="77" t="s">
        <v>165</v>
      </c>
      <c r="D80" s="98" t="n">
        <v>0</v>
      </c>
      <c r="E80" s="98" t="s">
        <v>19</v>
      </c>
      <c r="F80" s="98" t="n">
        <v>0</v>
      </c>
      <c r="G80" s="99" t="n">
        <v>0</v>
      </c>
      <c r="H80" s="99" t="n">
        <v>0</v>
      </c>
      <c r="I80" s="100" t="s">
        <v>26</v>
      </c>
    </row>
    <row r="81" customFormat="false" ht="11.45" hidden="false" customHeight="true" outlineLevel="0" collapsed="false">
      <c r="A81" s="76" t="n">
        <f aca="false">IF(D81&lt;&gt;"",COUNTA($D$11:D81),"")</f>
        <v>66</v>
      </c>
      <c r="B81" s="106" t="n">
        <v>511</v>
      </c>
      <c r="C81" s="77" t="s">
        <v>166</v>
      </c>
      <c r="D81" s="98" t="n">
        <v>9095</v>
      </c>
      <c r="E81" s="98" t="n">
        <v>9053</v>
      </c>
      <c r="F81" s="98" t="n">
        <v>7922</v>
      </c>
      <c r="G81" s="99" t="n">
        <v>312876.8</v>
      </c>
      <c r="H81" s="99" t="n">
        <v>26070</v>
      </c>
      <c r="I81" s="100" t="n">
        <v>-5.00655881066901</v>
      </c>
    </row>
    <row r="82" customFormat="false" ht="11.45" hidden="false" customHeight="true" outlineLevel="0" collapsed="false">
      <c r="A82" s="76" t="n">
        <f aca="false">IF(D82&lt;&gt;"",COUNTA($D$11:D82),"")</f>
        <v>67</v>
      </c>
      <c r="B82" s="106" t="n">
        <v>513</v>
      </c>
      <c r="C82" s="77" t="s">
        <v>167</v>
      </c>
      <c r="D82" s="98" t="n">
        <v>49</v>
      </c>
      <c r="E82" s="98" t="n">
        <v>0</v>
      </c>
      <c r="F82" s="98" t="n">
        <v>77</v>
      </c>
      <c r="G82" s="99" t="n">
        <v>72.2</v>
      </c>
      <c r="H82" s="99" t="n">
        <v>126</v>
      </c>
      <c r="I82" s="100" t="n">
        <v>15.5963302752294</v>
      </c>
    </row>
    <row r="83" customFormat="false" ht="11.45" hidden="false" customHeight="true" outlineLevel="0" collapsed="false">
      <c r="A83" s="76" t="n">
        <f aca="false">IF(D83&lt;&gt;"",COUNTA($D$11:D83),"")</f>
        <v>68</v>
      </c>
      <c r="B83" s="106" t="n">
        <v>516</v>
      </c>
      <c r="C83" s="77" t="s">
        <v>168</v>
      </c>
      <c r="D83" s="98" t="n">
        <v>19</v>
      </c>
      <c r="E83" s="98" t="n">
        <v>20</v>
      </c>
      <c r="F83" s="98" t="n">
        <v>19</v>
      </c>
      <c r="G83" s="99" t="n">
        <v>311.6</v>
      </c>
      <c r="H83" s="99" t="n">
        <v>58</v>
      </c>
      <c r="I83" s="100" t="n">
        <v>-3.33333333333333</v>
      </c>
    </row>
    <row r="84" customFormat="false" ht="11.45" hidden="false" customHeight="true" outlineLevel="0" collapsed="false">
      <c r="A84" s="76" t="n">
        <f aca="false">IF(D84&lt;&gt;"",COUNTA($D$11:D84),"")</f>
        <v>69</v>
      </c>
      <c r="B84" s="106" t="n">
        <v>517</v>
      </c>
      <c r="C84" s="77" t="s">
        <v>169</v>
      </c>
      <c r="D84" s="98" t="s">
        <v>19</v>
      </c>
      <c r="E84" s="98" t="s">
        <v>19</v>
      </c>
      <c r="F84" s="98" t="s">
        <v>19</v>
      </c>
      <c r="G84" s="99" t="s">
        <v>19</v>
      </c>
      <c r="H84" s="99" t="s">
        <v>19</v>
      </c>
      <c r="I84" s="100" t="s">
        <v>19</v>
      </c>
    </row>
    <row r="85" customFormat="false" ht="11.45" hidden="false" customHeight="true" outlineLevel="0" collapsed="false">
      <c r="A85" s="76" t="n">
        <f aca="false">IF(D85&lt;&gt;"",COUNTA($D$11:D85),"")</f>
        <v>70</v>
      </c>
      <c r="B85" s="106" t="n">
        <v>518</v>
      </c>
      <c r="C85" s="77" t="s">
        <v>170</v>
      </c>
      <c r="D85" s="98" t="s">
        <v>19</v>
      </c>
      <c r="E85" s="98" t="s">
        <v>19</v>
      </c>
      <c r="F85" s="98" t="s">
        <v>19</v>
      </c>
      <c r="G85" s="99" t="s">
        <v>19</v>
      </c>
      <c r="H85" s="99" t="s">
        <v>19</v>
      </c>
      <c r="I85" s="100" t="s">
        <v>19</v>
      </c>
    </row>
    <row r="86" customFormat="false" ht="11.45" hidden="false" customHeight="true" outlineLevel="0" collapsed="false">
      <c r="A86" s="76" t="n">
        <f aca="false">IF(D86&lt;&gt;"",COUNTA($D$11:D86),"")</f>
        <v>71</v>
      </c>
      <c r="B86" s="106" t="n">
        <v>519</v>
      </c>
      <c r="C86" s="77" t="s">
        <v>171</v>
      </c>
      <c r="D86" s="98" t="s">
        <v>19</v>
      </c>
      <c r="E86" s="98" t="n">
        <v>254</v>
      </c>
      <c r="F86" s="98" t="s">
        <v>19</v>
      </c>
      <c r="G86" s="99" t="n">
        <v>3004.5</v>
      </c>
      <c r="H86" s="99" t="n">
        <v>254</v>
      </c>
      <c r="I86" s="100" t="s">
        <v>26</v>
      </c>
    </row>
    <row r="87" customFormat="false" ht="11.45" hidden="false" customHeight="true" outlineLevel="0" collapsed="false">
      <c r="A87" s="76" t="n">
        <f aca="false">IF(D87&lt;&gt;"",COUNTA($D$11:D87),"")</f>
        <v>72</v>
      </c>
      <c r="B87" s="106" t="n">
        <v>520</v>
      </c>
      <c r="C87" s="77" t="s">
        <v>172</v>
      </c>
      <c r="D87" s="98" t="s">
        <v>19</v>
      </c>
      <c r="E87" s="98" t="s">
        <v>19</v>
      </c>
      <c r="F87" s="98" t="s">
        <v>19</v>
      </c>
      <c r="G87" s="99" t="s">
        <v>19</v>
      </c>
      <c r="H87" s="99" t="s">
        <v>19</v>
      </c>
      <c r="I87" s="100" t="s">
        <v>19</v>
      </c>
    </row>
    <row r="88" customFormat="false" ht="11.45" hidden="false" customHeight="true" outlineLevel="0" collapsed="false">
      <c r="A88" s="76" t="n">
        <f aca="false">IF(D88&lt;&gt;"",COUNTA($D$11:D88),"")</f>
        <v>73</v>
      </c>
      <c r="B88" s="106" t="n">
        <v>522</v>
      </c>
      <c r="C88" s="77" t="s">
        <v>173</v>
      </c>
      <c r="D88" s="98" t="s">
        <v>19</v>
      </c>
      <c r="E88" s="98" t="s">
        <v>19</v>
      </c>
      <c r="F88" s="98" t="s">
        <v>19</v>
      </c>
      <c r="G88" s="99" t="s">
        <v>19</v>
      </c>
      <c r="H88" s="99" t="s">
        <v>19</v>
      </c>
      <c r="I88" s="100" t="s">
        <v>19</v>
      </c>
    </row>
    <row r="89" customFormat="false" ht="11.45" hidden="false" customHeight="true" outlineLevel="0" collapsed="false">
      <c r="A89" s="76" t="n">
        <f aca="false">IF(D89&lt;&gt;"",COUNTA($D$11:D89),"")</f>
        <v>74</v>
      </c>
      <c r="B89" s="106" t="n">
        <v>523</v>
      </c>
      <c r="C89" s="77" t="s">
        <v>174</v>
      </c>
      <c r="D89" s="98" t="s">
        <v>19</v>
      </c>
      <c r="E89" s="98" t="s">
        <v>19</v>
      </c>
      <c r="F89" s="98" t="s">
        <v>19</v>
      </c>
      <c r="G89" s="99" t="s">
        <v>19</v>
      </c>
      <c r="H89" s="99" t="s">
        <v>19</v>
      </c>
      <c r="I89" s="100" t="s">
        <v>19</v>
      </c>
    </row>
    <row r="90" customFormat="false" ht="11.45" hidden="false" customHeight="true" outlineLevel="0" collapsed="false">
      <c r="A90" s="76" t="n">
        <f aca="false">IF(D90&lt;&gt;"",COUNTA($D$11:D90),"")</f>
        <v>75</v>
      </c>
      <c r="B90" s="106" t="n">
        <v>524</v>
      </c>
      <c r="C90" s="77" t="s">
        <v>175</v>
      </c>
      <c r="D90" s="98" t="s">
        <v>19</v>
      </c>
      <c r="E90" s="98" t="s">
        <v>19</v>
      </c>
      <c r="F90" s="98" t="s">
        <v>19</v>
      </c>
      <c r="G90" s="99" t="s">
        <v>19</v>
      </c>
      <c r="H90" s="99" t="s">
        <v>19</v>
      </c>
      <c r="I90" s="100" t="s">
        <v>19</v>
      </c>
    </row>
    <row r="91" customFormat="false" ht="11.45" hidden="false" customHeight="true" outlineLevel="0" collapsed="false">
      <c r="A91" s="76" t="n">
        <f aca="false">IF(D91&lt;&gt;"",COUNTA($D$11:D91),"")</f>
        <v>76</v>
      </c>
      <c r="B91" s="106" t="n">
        <v>526</v>
      </c>
      <c r="C91" s="77" t="s">
        <v>176</v>
      </c>
      <c r="D91" s="98" t="s">
        <v>19</v>
      </c>
      <c r="E91" s="98" t="s">
        <v>19</v>
      </c>
      <c r="F91" s="98" t="s">
        <v>19</v>
      </c>
      <c r="G91" s="99" t="s">
        <v>19</v>
      </c>
      <c r="H91" s="99" t="s">
        <v>19</v>
      </c>
      <c r="I91" s="100" t="s">
        <v>19</v>
      </c>
    </row>
    <row r="92" customFormat="false" ht="11.45" hidden="false" customHeight="true" outlineLevel="0" collapsed="false">
      <c r="A92" s="76" t="n">
        <f aca="false">IF(D92&lt;&gt;"",COUNTA($D$11:D92),"")</f>
        <v>77</v>
      </c>
      <c r="B92" s="106" t="n">
        <v>528</v>
      </c>
      <c r="C92" s="77" t="s">
        <v>177</v>
      </c>
      <c r="D92" s="98" t="s">
        <v>19</v>
      </c>
      <c r="E92" s="98" t="s">
        <v>19</v>
      </c>
      <c r="F92" s="98" t="s">
        <v>19</v>
      </c>
      <c r="G92" s="99" t="s">
        <v>19</v>
      </c>
      <c r="H92" s="99" t="s">
        <v>19</v>
      </c>
      <c r="I92" s="100" t="s">
        <v>19</v>
      </c>
    </row>
    <row r="93" customFormat="false" ht="11.45" hidden="false" customHeight="true" outlineLevel="0" collapsed="false">
      <c r="A93" s="76" t="n">
        <f aca="false">IF(D93&lt;&gt;"",COUNTA($D$11:D93),"")</f>
        <v>78</v>
      </c>
      <c r="B93" s="106" t="n">
        <v>529</v>
      </c>
      <c r="C93" s="77" t="s">
        <v>178</v>
      </c>
      <c r="D93" s="98" t="n">
        <v>18</v>
      </c>
      <c r="E93" s="98" t="n">
        <v>23</v>
      </c>
      <c r="F93" s="98" t="n">
        <v>48</v>
      </c>
      <c r="G93" s="99" t="n">
        <v>502.9</v>
      </c>
      <c r="H93" s="99" t="n">
        <v>89</v>
      </c>
      <c r="I93" s="100" t="n">
        <v>2.29885057471265</v>
      </c>
    </row>
    <row r="94" customFormat="false" ht="11.45" hidden="false" customHeight="true" outlineLevel="0" collapsed="false">
      <c r="A94" s="76" t="n">
        <f aca="false">IF(D94&lt;&gt;"",COUNTA($D$11:D94),"")</f>
        <v>79</v>
      </c>
      <c r="B94" s="106" t="n">
        <v>530</v>
      </c>
      <c r="C94" s="77" t="s">
        <v>179</v>
      </c>
      <c r="D94" s="98" t="n">
        <v>78</v>
      </c>
      <c r="E94" s="98" t="n">
        <v>37</v>
      </c>
      <c r="F94" s="98" t="n">
        <v>119</v>
      </c>
      <c r="G94" s="99" t="n">
        <v>1378.6</v>
      </c>
      <c r="H94" s="99" t="n">
        <v>234</v>
      </c>
      <c r="I94" s="100" t="n">
        <v>8.83720930232558</v>
      </c>
    </row>
    <row r="95" customFormat="false" ht="11.45" hidden="false" customHeight="true" outlineLevel="0" collapsed="false">
      <c r="A95" s="76" t="n">
        <f aca="false">IF(D95&lt;&gt;"",COUNTA($D$11:D95),"")</f>
        <v>80</v>
      </c>
      <c r="B95" s="106" t="n">
        <v>532</v>
      </c>
      <c r="C95" s="77" t="s">
        <v>180</v>
      </c>
      <c r="D95" s="98" t="n">
        <v>138</v>
      </c>
      <c r="E95" s="98" t="n">
        <v>208</v>
      </c>
      <c r="F95" s="98" t="n">
        <v>239</v>
      </c>
      <c r="G95" s="99" t="n">
        <v>16997.6</v>
      </c>
      <c r="H95" s="99" t="n">
        <v>585</v>
      </c>
      <c r="I95" s="100" t="n">
        <v>-25.761421319797</v>
      </c>
    </row>
    <row r="96" customFormat="false" ht="11.45" hidden="false" customHeight="true" outlineLevel="0" collapsed="false">
      <c r="A96" s="76" t="n">
        <f aca="false">IF(D96&lt;&gt;"",COUNTA($D$11:D96),"")</f>
        <v>81</v>
      </c>
      <c r="B96" s="106" t="n">
        <v>534</v>
      </c>
      <c r="C96" s="77" t="s">
        <v>181</v>
      </c>
      <c r="D96" s="98" t="n">
        <v>38</v>
      </c>
      <c r="E96" s="98" t="n">
        <v>134</v>
      </c>
      <c r="F96" s="98" t="n">
        <v>4</v>
      </c>
      <c r="G96" s="99" t="n">
        <v>121.9</v>
      </c>
      <c r="H96" s="99" t="n">
        <v>176</v>
      </c>
      <c r="I96" s="100" t="n">
        <v>-66.7296786389414</v>
      </c>
    </row>
    <row r="97" customFormat="false" ht="11.45" hidden="false" customHeight="true" outlineLevel="0" collapsed="false">
      <c r="A97" s="76" t="n">
        <f aca="false">IF(D97&lt;&gt;"",COUNTA($D$11:D97),"")</f>
        <v>82</v>
      </c>
      <c r="B97" s="106" t="n">
        <v>537</v>
      </c>
      <c r="C97" s="77" t="s">
        <v>182</v>
      </c>
      <c r="D97" s="98" t="s">
        <v>19</v>
      </c>
      <c r="E97" s="98" t="s">
        <v>19</v>
      </c>
      <c r="F97" s="98" t="n">
        <v>0</v>
      </c>
      <c r="G97" s="99" t="n">
        <v>0</v>
      </c>
      <c r="H97" s="99" t="n">
        <v>0</v>
      </c>
      <c r="I97" s="100" t="s">
        <v>26</v>
      </c>
    </row>
    <row r="98" customFormat="false" ht="11.45" hidden="false" customHeight="true" outlineLevel="0" collapsed="false">
      <c r="A98" s="76" t="n">
        <f aca="false">IF(D98&lt;&gt;"",COUNTA($D$11:D98),"")</f>
        <v>83</v>
      </c>
      <c r="B98" s="106" t="n">
        <v>590</v>
      </c>
      <c r="C98" s="77" t="s">
        <v>183</v>
      </c>
      <c r="D98" s="98" t="n">
        <v>490</v>
      </c>
      <c r="E98" s="98" t="n">
        <v>326</v>
      </c>
      <c r="F98" s="98" t="n">
        <v>229</v>
      </c>
      <c r="G98" s="99" t="n">
        <v>15997.3</v>
      </c>
      <c r="H98" s="99" t="n">
        <v>1045</v>
      </c>
      <c r="I98" s="100" t="n">
        <v>-64.0027557698932</v>
      </c>
    </row>
    <row r="99" customFormat="false" ht="11.45" hidden="false" customHeight="true" outlineLevel="0" collapsed="false">
      <c r="A99" s="76" t="str">
        <f aca="false">IF(D99&lt;&gt;"",COUNTA($D$11:D99),"")</f>
        <v/>
      </c>
      <c r="B99" s="106"/>
      <c r="C99" s="77"/>
      <c r="D99" s="98"/>
      <c r="E99" s="98"/>
      <c r="F99" s="98"/>
      <c r="G99" s="99"/>
      <c r="H99" s="99"/>
      <c r="I99" s="100"/>
    </row>
    <row r="100" customFormat="false" ht="11.45" hidden="false" customHeight="true" outlineLevel="0" collapsed="false">
      <c r="A100" s="76" t="n">
        <f aca="false">IF(D100&lt;&gt;"",COUNTA($D$11:D100),"")</f>
        <v>84</v>
      </c>
      <c r="B100" s="101" t="n">
        <v>6</v>
      </c>
      <c r="C100" s="102" t="s">
        <v>184</v>
      </c>
      <c r="D100" s="103" t="n">
        <v>146244</v>
      </c>
      <c r="E100" s="103" t="n">
        <v>125871</v>
      </c>
      <c r="F100" s="103" t="n">
        <v>126397</v>
      </c>
      <c r="G100" s="104" t="n">
        <v>823908.2</v>
      </c>
      <c r="H100" s="104" t="n">
        <v>398512</v>
      </c>
      <c r="I100" s="105" t="n">
        <v>38.1961181411188</v>
      </c>
    </row>
    <row r="101" customFormat="false" ht="11.45" hidden="false" customHeight="true" outlineLevel="0" collapsed="false">
      <c r="A101" s="76" t="n">
        <f aca="false">IF(D101&lt;&gt;"",COUNTA($D$11:D101),"")</f>
        <v>85</v>
      </c>
      <c r="B101" s="106" t="n">
        <v>602</v>
      </c>
      <c r="C101" s="77" t="s">
        <v>185</v>
      </c>
      <c r="D101" s="98" t="n">
        <v>3</v>
      </c>
      <c r="E101" s="98" t="n">
        <v>4</v>
      </c>
      <c r="F101" s="98" t="n">
        <v>2</v>
      </c>
      <c r="G101" s="99" t="n">
        <v>0.2</v>
      </c>
      <c r="H101" s="99" t="n">
        <v>9</v>
      </c>
      <c r="I101" s="100" t="n">
        <v>-57.1428571428571</v>
      </c>
    </row>
    <row r="102" customFormat="false" ht="11.45" hidden="false" customHeight="true" outlineLevel="0" collapsed="false">
      <c r="A102" s="76" t="n">
        <f aca="false">IF(D102&lt;&gt;"",COUNTA($D$11:D102),"")</f>
        <v>86</v>
      </c>
      <c r="B102" s="106" t="n">
        <v>603</v>
      </c>
      <c r="C102" s="77" t="s">
        <v>186</v>
      </c>
      <c r="D102" s="98" t="n">
        <v>3</v>
      </c>
      <c r="E102" s="98" t="s">
        <v>19</v>
      </c>
      <c r="F102" s="98" t="n">
        <v>2</v>
      </c>
      <c r="G102" s="99" t="n">
        <v>0.3</v>
      </c>
      <c r="H102" s="99" t="n">
        <v>5</v>
      </c>
      <c r="I102" s="100" t="n">
        <v>-28.5714285714286</v>
      </c>
    </row>
    <row r="103" customFormat="false" ht="11.45" hidden="false" customHeight="true" outlineLevel="0" collapsed="false">
      <c r="A103" s="76" t="n">
        <f aca="false">IF(D103&lt;&gt;"",COUNTA($D$11:D103),"")</f>
        <v>87</v>
      </c>
      <c r="B103" s="106" t="n">
        <v>604</v>
      </c>
      <c r="C103" s="77" t="s">
        <v>187</v>
      </c>
      <c r="D103" s="98" t="n">
        <v>47</v>
      </c>
      <c r="E103" s="98" t="n">
        <v>26</v>
      </c>
      <c r="F103" s="98" t="n">
        <v>37</v>
      </c>
      <c r="G103" s="99" t="n">
        <v>1.4</v>
      </c>
      <c r="H103" s="99" t="n">
        <v>110</v>
      </c>
      <c r="I103" s="100" t="n">
        <v>197.297297297297</v>
      </c>
    </row>
    <row r="104" customFormat="false" ht="11.45" hidden="false" customHeight="true" outlineLevel="0" collapsed="false">
      <c r="A104" s="76" t="n">
        <f aca="false">IF(D104&lt;&gt;"",COUNTA($D$11:D104),"")</f>
        <v>88</v>
      </c>
      <c r="B104" s="106" t="n">
        <v>605</v>
      </c>
      <c r="C104" s="77" t="s">
        <v>188</v>
      </c>
      <c r="D104" s="98" t="n">
        <v>4</v>
      </c>
      <c r="E104" s="98" t="n">
        <v>0</v>
      </c>
      <c r="F104" s="98" t="n">
        <v>0</v>
      </c>
      <c r="G104" s="99" t="n">
        <v>0.1</v>
      </c>
      <c r="H104" s="99" t="n">
        <v>4</v>
      </c>
      <c r="I104" s="100" t="n">
        <v>300</v>
      </c>
    </row>
    <row r="105" customFormat="false" ht="21.95" hidden="false" customHeight="true" outlineLevel="0" collapsed="false">
      <c r="A105" s="76" t="n">
        <f aca="false">IF(D105&lt;&gt;"",COUNTA($D$11:D105),"")</f>
        <v>89</v>
      </c>
      <c r="B105" s="106" t="n">
        <v>606</v>
      </c>
      <c r="C105" s="77" t="s">
        <v>189</v>
      </c>
      <c r="D105" s="98" t="s">
        <v>19</v>
      </c>
      <c r="E105" s="98" t="s">
        <v>19</v>
      </c>
      <c r="F105" s="98" t="s">
        <v>19</v>
      </c>
      <c r="G105" s="99" t="s">
        <v>19</v>
      </c>
      <c r="H105" s="99" t="s">
        <v>19</v>
      </c>
      <c r="I105" s="100" t="s">
        <v>19</v>
      </c>
    </row>
    <row r="106" customFormat="false" ht="11.45" hidden="false" customHeight="true" outlineLevel="0" collapsed="false">
      <c r="A106" s="76" t="n">
        <f aca="false">IF(D106&lt;&gt;"",COUNTA($D$11:D106),"")</f>
        <v>90</v>
      </c>
      <c r="B106" s="106" t="n">
        <v>607</v>
      </c>
      <c r="C106" s="77" t="s">
        <v>190</v>
      </c>
      <c r="D106" s="98" t="n">
        <v>1410</v>
      </c>
      <c r="E106" s="98" t="n">
        <v>2360</v>
      </c>
      <c r="F106" s="98" t="n">
        <v>2471</v>
      </c>
      <c r="G106" s="99" t="n">
        <v>14595</v>
      </c>
      <c r="H106" s="99" t="n">
        <v>6241</v>
      </c>
      <c r="I106" s="100" t="n">
        <v>-23.2349323493235</v>
      </c>
    </row>
    <row r="107" customFormat="false" ht="11.45" hidden="false" customHeight="true" outlineLevel="0" collapsed="false">
      <c r="A107" s="76" t="n">
        <f aca="false">IF(D107&lt;&gt;"",COUNTA($D$11:D107),"")</f>
        <v>91</v>
      </c>
      <c r="B107" s="106" t="n">
        <v>608</v>
      </c>
      <c r="C107" s="77" t="s">
        <v>191</v>
      </c>
      <c r="D107" s="98" t="n">
        <v>2923</v>
      </c>
      <c r="E107" s="98" t="n">
        <v>2520</v>
      </c>
      <c r="F107" s="98" t="n">
        <v>2513</v>
      </c>
      <c r="G107" s="99" t="n">
        <v>15646</v>
      </c>
      <c r="H107" s="99" t="n">
        <v>7956</v>
      </c>
      <c r="I107" s="100" t="n">
        <v>-17.639751552795</v>
      </c>
    </row>
    <row r="108" customFormat="false" ht="11.45" hidden="false" customHeight="true" outlineLevel="0" collapsed="false">
      <c r="A108" s="76" t="n">
        <f aca="false">IF(D108&lt;&gt;"",COUNTA($D$11:D108),"")</f>
        <v>92</v>
      </c>
      <c r="B108" s="106" t="n">
        <v>609</v>
      </c>
      <c r="C108" s="77" t="s">
        <v>192</v>
      </c>
      <c r="D108" s="98" t="n">
        <v>92</v>
      </c>
      <c r="E108" s="98" t="n">
        <v>191</v>
      </c>
      <c r="F108" s="98" t="n">
        <v>152</v>
      </c>
      <c r="G108" s="99" t="n">
        <v>143.1</v>
      </c>
      <c r="H108" s="99" t="n">
        <v>435</v>
      </c>
      <c r="I108" s="100" t="n">
        <v>-42.9882044560944</v>
      </c>
    </row>
    <row r="109" customFormat="false" ht="11.45" hidden="false" customHeight="true" outlineLevel="0" collapsed="false">
      <c r="A109" s="76" t="n">
        <f aca="false">IF(D109&lt;&gt;"",COUNTA($D$11:D109),"")</f>
        <v>93</v>
      </c>
      <c r="B109" s="106" t="n">
        <v>611</v>
      </c>
      <c r="C109" s="77" t="s">
        <v>193</v>
      </c>
      <c r="D109" s="98" t="n">
        <v>22</v>
      </c>
      <c r="E109" s="98" t="n">
        <v>6</v>
      </c>
      <c r="F109" s="98" t="n">
        <v>61</v>
      </c>
      <c r="G109" s="99" t="n">
        <v>528</v>
      </c>
      <c r="H109" s="99" t="n">
        <v>89</v>
      </c>
      <c r="I109" s="100" t="n">
        <v>34.8484848484848</v>
      </c>
    </row>
    <row r="110" customFormat="false" ht="11.45" hidden="false" customHeight="true" outlineLevel="0" collapsed="false">
      <c r="A110" s="76" t="n">
        <f aca="false">IF(D110&lt;&gt;"",COUNTA($D$11:D110),"")</f>
        <v>94</v>
      </c>
      <c r="B110" s="106" t="n">
        <v>612</v>
      </c>
      <c r="C110" s="77" t="s">
        <v>194</v>
      </c>
      <c r="D110" s="98" t="n">
        <v>895</v>
      </c>
      <c r="E110" s="98" t="n">
        <v>818</v>
      </c>
      <c r="F110" s="98" t="n">
        <v>733</v>
      </c>
      <c r="G110" s="99" t="n">
        <v>5374.7</v>
      </c>
      <c r="H110" s="99" t="n">
        <v>2446</v>
      </c>
      <c r="I110" s="100" t="n">
        <v>-7.10216483099127</v>
      </c>
    </row>
    <row r="111" customFormat="false" ht="11.45" hidden="false" customHeight="true" outlineLevel="0" collapsed="false">
      <c r="A111" s="76" t="n">
        <f aca="false">IF(D111&lt;&gt;"",COUNTA($D$11:D111),"")</f>
        <v>95</v>
      </c>
      <c r="B111" s="106" t="n">
        <v>641</v>
      </c>
      <c r="C111" s="77" t="s">
        <v>195</v>
      </c>
      <c r="D111" s="98" t="n">
        <v>864</v>
      </c>
      <c r="E111" s="98" t="s">
        <v>19</v>
      </c>
      <c r="F111" s="98" t="n">
        <v>2390</v>
      </c>
      <c r="G111" s="99" t="n">
        <v>11258.9</v>
      </c>
      <c r="H111" s="99" t="n">
        <v>3254</v>
      </c>
      <c r="I111" s="100" t="n">
        <v>-45.7304869913276</v>
      </c>
    </row>
    <row r="112" customFormat="false" ht="11.45" hidden="false" customHeight="true" outlineLevel="0" collapsed="false">
      <c r="A112" s="76" t="n">
        <f aca="false">IF(D112&lt;&gt;"",COUNTA($D$11:D112),"")</f>
        <v>96</v>
      </c>
      <c r="B112" s="106" t="n">
        <v>642</v>
      </c>
      <c r="C112" s="77" t="s">
        <v>196</v>
      </c>
      <c r="D112" s="98" t="n">
        <v>1559</v>
      </c>
      <c r="E112" s="98" t="n">
        <v>473</v>
      </c>
      <c r="F112" s="98" t="n">
        <v>913</v>
      </c>
      <c r="G112" s="99" t="n">
        <v>12253.3</v>
      </c>
      <c r="H112" s="99" t="n">
        <v>2945</v>
      </c>
      <c r="I112" s="100" t="n">
        <v>48.4375</v>
      </c>
    </row>
    <row r="113" customFormat="false" ht="11.45" hidden="false" customHeight="true" outlineLevel="0" collapsed="false">
      <c r="A113" s="76" t="n">
        <f aca="false">IF(D113&lt;&gt;"",COUNTA($D$11:D113),"")</f>
        <v>97</v>
      </c>
      <c r="B113" s="106" t="n">
        <v>643</v>
      </c>
      <c r="C113" s="77" t="s">
        <v>197</v>
      </c>
      <c r="D113" s="98" t="n">
        <v>122</v>
      </c>
      <c r="E113" s="98" t="n">
        <v>294</v>
      </c>
      <c r="F113" s="98" t="n">
        <v>170</v>
      </c>
      <c r="G113" s="99" t="n">
        <v>336.7</v>
      </c>
      <c r="H113" s="99" t="n">
        <v>586</v>
      </c>
      <c r="I113" s="100" t="n">
        <v>-23.3986928104575</v>
      </c>
    </row>
    <row r="114" customFormat="false" ht="11.45" hidden="false" customHeight="true" outlineLevel="0" collapsed="false">
      <c r="A114" s="76" t="n">
        <f aca="false">IF(D114&lt;&gt;"",COUNTA($D$11:D114),"")</f>
        <v>98</v>
      </c>
      <c r="B114" s="106" t="n">
        <v>644</v>
      </c>
      <c r="C114" s="77" t="s">
        <v>198</v>
      </c>
      <c r="D114" s="98" t="n">
        <v>0</v>
      </c>
      <c r="E114" s="98" t="n">
        <v>9</v>
      </c>
      <c r="F114" s="98" t="n">
        <v>30</v>
      </c>
      <c r="G114" s="99" t="n">
        <v>50.2</v>
      </c>
      <c r="H114" s="99" t="n">
        <v>39</v>
      </c>
      <c r="I114" s="100" t="n">
        <v>-58.9473684210526</v>
      </c>
    </row>
    <row r="115" customFormat="false" ht="21.95" hidden="false" customHeight="true" outlineLevel="0" collapsed="false">
      <c r="A115" s="76" t="n">
        <f aca="false">IF(D115&lt;&gt;"",COUNTA($D$11:D115),"")</f>
        <v>99</v>
      </c>
      <c r="B115" s="106" t="n">
        <v>645</v>
      </c>
      <c r="C115" s="77" t="s">
        <v>199</v>
      </c>
      <c r="D115" s="98" t="n">
        <v>178</v>
      </c>
      <c r="E115" s="98" t="n">
        <v>38</v>
      </c>
      <c r="F115" s="98" t="n">
        <v>120</v>
      </c>
      <c r="G115" s="99" t="n">
        <v>424.5</v>
      </c>
      <c r="H115" s="99" t="n">
        <v>336</v>
      </c>
      <c r="I115" s="100" t="n">
        <v>663.636363636364</v>
      </c>
    </row>
    <row r="116" customFormat="false" ht="21.95" hidden="false" customHeight="true" outlineLevel="0" collapsed="false">
      <c r="A116" s="76" t="n">
        <f aca="false">IF(D116&lt;&gt;"",COUNTA($D$11:D116),"")</f>
        <v>100</v>
      </c>
      <c r="B116" s="106" t="n">
        <v>646</v>
      </c>
      <c r="C116" s="77" t="s">
        <v>200</v>
      </c>
      <c r="D116" s="98" t="n">
        <v>2764</v>
      </c>
      <c r="E116" s="98" t="n">
        <v>3244</v>
      </c>
      <c r="F116" s="98" t="n">
        <v>1307</v>
      </c>
      <c r="G116" s="99" t="n">
        <v>1635.7</v>
      </c>
      <c r="H116" s="99" t="n">
        <v>7315</v>
      </c>
      <c r="I116" s="100" t="n">
        <v>1.18965278738415</v>
      </c>
    </row>
    <row r="117" customFormat="false" ht="21.95" hidden="false" customHeight="true" outlineLevel="0" collapsed="false">
      <c r="A117" s="76" t="n">
        <f aca="false">IF(D117&lt;&gt;"",COUNTA($D$11:D117),"")</f>
        <v>101</v>
      </c>
      <c r="B117" s="106" t="n">
        <v>647</v>
      </c>
      <c r="C117" s="77" t="s">
        <v>201</v>
      </c>
      <c r="D117" s="98" t="n">
        <v>6</v>
      </c>
      <c r="E117" s="98" t="n">
        <v>11</v>
      </c>
      <c r="F117" s="98" t="n">
        <v>13</v>
      </c>
      <c r="G117" s="99" t="n">
        <v>2.5</v>
      </c>
      <c r="H117" s="99" t="n">
        <v>30</v>
      </c>
      <c r="I117" s="100" t="n">
        <v>-25</v>
      </c>
    </row>
    <row r="118" customFormat="false" ht="11.45" hidden="false" customHeight="true" outlineLevel="0" collapsed="false">
      <c r="A118" s="76" t="n">
        <f aca="false">IF(D118&lt;&gt;"",COUNTA($D$11:D118),"")</f>
        <v>102</v>
      </c>
      <c r="B118" s="106" t="n">
        <v>648</v>
      </c>
      <c r="C118" s="77" t="s">
        <v>202</v>
      </c>
      <c r="D118" s="98" t="s">
        <v>19</v>
      </c>
      <c r="E118" s="98" t="s">
        <v>19</v>
      </c>
      <c r="F118" s="98" t="s">
        <v>19</v>
      </c>
      <c r="G118" s="99" t="s">
        <v>19</v>
      </c>
      <c r="H118" s="99" t="s">
        <v>19</v>
      </c>
      <c r="I118" s="100" t="s">
        <v>19</v>
      </c>
    </row>
    <row r="119" customFormat="false" ht="11.45" hidden="false" customHeight="true" outlineLevel="0" collapsed="false">
      <c r="A119" s="76" t="n">
        <f aca="false">IF(D119&lt;&gt;"",COUNTA($D$11:D119),"")</f>
        <v>103</v>
      </c>
      <c r="B119" s="106" t="n">
        <v>649</v>
      </c>
      <c r="C119" s="77" t="s">
        <v>203</v>
      </c>
      <c r="D119" s="98" t="s">
        <v>19</v>
      </c>
      <c r="E119" s="98" t="s">
        <v>19</v>
      </c>
      <c r="F119" s="98" t="n">
        <v>0</v>
      </c>
      <c r="G119" s="99" t="n">
        <v>0</v>
      </c>
      <c r="H119" s="99" t="n">
        <v>0</v>
      </c>
      <c r="I119" s="100" t="s">
        <v>26</v>
      </c>
    </row>
    <row r="120" customFormat="false" ht="11.45" hidden="false" customHeight="true" outlineLevel="0" collapsed="false">
      <c r="A120" s="76" t="n">
        <f aca="false">IF(D120&lt;&gt;"",COUNTA($D$11:D120),"")</f>
        <v>104</v>
      </c>
      <c r="B120" s="106" t="n">
        <v>650</v>
      </c>
      <c r="C120" s="77" t="s">
        <v>204</v>
      </c>
      <c r="D120" s="98" t="s">
        <v>19</v>
      </c>
      <c r="E120" s="98" t="n">
        <v>138</v>
      </c>
      <c r="F120" s="98" t="s">
        <v>19</v>
      </c>
      <c r="G120" s="99" t="n">
        <v>48.7</v>
      </c>
      <c r="H120" s="99" t="n">
        <v>138</v>
      </c>
      <c r="I120" s="100" t="n">
        <v>-37.5565610859729</v>
      </c>
    </row>
    <row r="121" customFormat="false" ht="11.45" hidden="false" customHeight="true" outlineLevel="0" collapsed="false">
      <c r="A121" s="76" t="n">
        <f aca="false">IF(D121&lt;&gt;"",COUNTA($D$11:D121),"")</f>
        <v>105</v>
      </c>
      <c r="B121" s="106" t="n">
        <v>656</v>
      </c>
      <c r="C121" s="77" t="s">
        <v>205</v>
      </c>
      <c r="D121" s="98" t="s">
        <v>19</v>
      </c>
      <c r="E121" s="98" t="s">
        <v>19</v>
      </c>
      <c r="F121" s="98" t="s">
        <v>19</v>
      </c>
      <c r="G121" s="99" t="s">
        <v>19</v>
      </c>
      <c r="H121" s="99" t="s">
        <v>19</v>
      </c>
      <c r="I121" s="100" t="s">
        <v>19</v>
      </c>
    </row>
    <row r="122" customFormat="false" ht="11.45" hidden="false" customHeight="true" outlineLevel="0" collapsed="false">
      <c r="A122" s="76" t="n">
        <f aca="false">IF(D122&lt;&gt;"",COUNTA($D$11:D122),"")</f>
        <v>106</v>
      </c>
      <c r="B122" s="106" t="n">
        <v>659</v>
      </c>
      <c r="C122" s="77" t="s">
        <v>206</v>
      </c>
      <c r="D122" s="98" t="n">
        <v>292</v>
      </c>
      <c r="E122" s="98" t="n">
        <v>1075</v>
      </c>
      <c r="F122" s="98" t="n">
        <v>1923</v>
      </c>
      <c r="G122" s="99" t="n">
        <v>10.6</v>
      </c>
      <c r="H122" s="99" t="n">
        <v>3290</v>
      </c>
      <c r="I122" s="100" t="n">
        <v>14.3552311435523</v>
      </c>
    </row>
    <row r="123" customFormat="false" ht="11.45" hidden="false" customHeight="true" outlineLevel="0" collapsed="false">
      <c r="A123" s="76" t="n">
        <f aca="false">IF(D123&lt;&gt;"",COUNTA($D$11:D123),"")</f>
        <v>107</v>
      </c>
      <c r="B123" s="106" t="n">
        <v>661</v>
      </c>
      <c r="C123" s="77" t="s">
        <v>207</v>
      </c>
      <c r="D123" s="98" t="n">
        <v>279</v>
      </c>
      <c r="E123" s="98" t="n">
        <v>191</v>
      </c>
      <c r="F123" s="98" t="n">
        <v>195</v>
      </c>
      <c r="G123" s="99" t="n">
        <v>406.4</v>
      </c>
      <c r="H123" s="99" t="n">
        <v>665</v>
      </c>
      <c r="I123" s="100" t="n">
        <v>-14.1935483870968</v>
      </c>
    </row>
    <row r="124" customFormat="false" ht="11.45" hidden="false" customHeight="true" outlineLevel="0" collapsed="false">
      <c r="A124" s="76" t="n">
        <f aca="false">IF(D124&lt;&gt;"",COUNTA($D$11:D124),"")</f>
        <v>108</v>
      </c>
      <c r="B124" s="106" t="n">
        <v>665</v>
      </c>
      <c r="C124" s="77" t="s">
        <v>208</v>
      </c>
      <c r="D124" s="98" t="n">
        <v>31</v>
      </c>
      <c r="E124" s="98" t="s">
        <v>19</v>
      </c>
      <c r="F124" s="98" t="s">
        <v>19</v>
      </c>
      <c r="G124" s="99" t="n">
        <v>110.9</v>
      </c>
      <c r="H124" s="99" t="n">
        <v>31</v>
      </c>
      <c r="I124" s="100" t="s">
        <v>26</v>
      </c>
    </row>
    <row r="125" customFormat="false" ht="11.45" hidden="false" customHeight="true" outlineLevel="0" collapsed="false">
      <c r="A125" s="76" t="n">
        <f aca="false">IF(D125&lt;&gt;"",COUNTA($D$11:D125),"")</f>
        <v>109</v>
      </c>
      <c r="B125" s="106" t="n">
        <v>667</v>
      </c>
      <c r="C125" s="77" t="s">
        <v>209</v>
      </c>
      <c r="D125" s="98" t="n">
        <v>49</v>
      </c>
      <c r="E125" s="98" t="n">
        <v>46</v>
      </c>
      <c r="F125" s="98" t="n">
        <v>105</v>
      </c>
      <c r="G125" s="99" t="n">
        <v>362.7</v>
      </c>
      <c r="H125" s="99" t="n">
        <v>200</v>
      </c>
      <c r="I125" s="100" t="n">
        <v>-8.67579908675799</v>
      </c>
    </row>
    <row r="126" customFormat="false" ht="11.45" hidden="false" customHeight="true" outlineLevel="0" collapsed="false">
      <c r="A126" s="76" t="n">
        <f aca="false">IF(D126&lt;&gt;"",COUNTA($D$11:D126),"")</f>
        <v>110</v>
      </c>
      <c r="B126" s="106" t="n">
        <v>669</v>
      </c>
      <c r="C126" s="77" t="s">
        <v>210</v>
      </c>
      <c r="D126" s="98" t="n">
        <v>91611</v>
      </c>
      <c r="E126" s="98" t="n">
        <v>66599</v>
      </c>
      <c r="F126" s="98" t="n">
        <v>79008</v>
      </c>
      <c r="G126" s="99" t="n">
        <v>513156.3</v>
      </c>
      <c r="H126" s="99" t="n">
        <v>237218</v>
      </c>
      <c r="I126" s="100" t="n">
        <v>63.5117902906732</v>
      </c>
    </row>
    <row r="127" customFormat="false" ht="11.45" hidden="false" customHeight="true" outlineLevel="0" collapsed="false">
      <c r="A127" s="76" t="n">
        <f aca="false">IF(D127&lt;&gt;"",COUNTA($D$11:D127),"")</f>
        <v>111</v>
      </c>
      <c r="B127" s="106" t="n">
        <v>671</v>
      </c>
      <c r="C127" s="77" t="s">
        <v>211</v>
      </c>
      <c r="D127" s="98" t="n">
        <v>2874</v>
      </c>
      <c r="E127" s="98" t="n">
        <v>7072</v>
      </c>
      <c r="F127" s="98" t="n">
        <v>1933</v>
      </c>
      <c r="G127" s="99" t="n">
        <v>22365.4</v>
      </c>
      <c r="H127" s="99" t="n">
        <v>11879</v>
      </c>
      <c r="I127" s="100" t="n">
        <v>618.19830713422</v>
      </c>
    </row>
    <row r="128" customFormat="false" ht="11.45" hidden="false" customHeight="true" outlineLevel="0" collapsed="false">
      <c r="A128" s="76" t="n">
        <f aca="false">IF(D128&lt;&gt;"",COUNTA($D$11:D128),"")</f>
        <v>112</v>
      </c>
      <c r="B128" s="106" t="n">
        <v>673</v>
      </c>
      <c r="C128" s="77" t="s">
        <v>212</v>
      </c>
      <c r="D128" s="98" t="n">
        <v>6196</v>
      </c>
      <c r="E128" s="98" t="n">
        <v>14153</v>
      </c>
      <c r="F128" s="98" t="n">
        <v>7878</v>
      </c>
      <c r="G128" s="99" t="n">
        <v>113631.3</v>
      </c>
      <c r="H128" s="99" t="n">
        <v>28227</v>
      </c>
      <c r="I128" s="100" t="n">
        <v>-23.2523994670872</v>
      </c>
    </row>
    <row r="129" customFormat="false" ht="11.45" hidden="false" customHeight="true" outlineLevel="0" collapsed="false">
      <c r="A129" s="76" t="n">
        <f aca="false">IF(D129&lt;&gt;"",COUNTA($D$11:D129),"")</f>
        <v>113</v>
      </c>
      <c r="B129" s="106" t="n">
        <v>679</v>
      </c>
      <c r="C129" s="77" t="s">
        <v>213</v>
      </c>
      <c r="D129" s="98" t="n">
        <v>18128</v>
      </c>
      <c r="E129" s="98" t="n">
        <v>13880</v>
      </c>
      <c r="F129" s="98" t="n">
        <v>14113</v>
      </c>
      <c r="G129" s="99" t="n">
        <v>109847.6</v>
      </c>
      <c r="H129" s="99" t="n">
        <v>46121</v>
      </c>
      <c r="I129" s="100" t="n">
        <v>23.897918065816</v>
      </c>
    </row>
    <row r="130" customFormat="false" ht="11.45" hidden="false" customHeight="true" outlineLevel="0" collapsed="false">
      <c r="A130" s="76" t="n">
        <f aca="false">IF(D130&lt;&gt;"",COUNTA($D$11:D130),"")</f>
        <v>114</v>
      </c>
      <c r="B130" s="106" t="n">
        <v>683</v>
      </c>
      <c r="C130" s="77" t="s">
        <v>214</v>
      </c>
      <c r="D130" s="98" t="s">
        <v>19</v>
      </c>
      <c r="E130" s="98" t="s">
        <v>19</v>
      </c>
      <c r="F130" s="98" t="s">
        <v>19</v>
      </c>
      <c r="G130" s="99" t="s">
        <v>19</v>
      </c>
      <c r="H130" s="99" t="s">
        <v>19</v>
      </c>
      <c r="I130" s="100" t="s">
        <v>19</v>
      </c>
    </row>
    <row r="131" customFormat="false" ht="11.45" hidden="false" customHeight="true" outlineLevel="0" collapsed="false">
      <c r="A131" s="76" t="n">
        <f aca="false">IF(D131&lt;&gt;"",COUNTA($D$11:D131),"")</f>
        <v>115</v>
      </c>
      <c r="B131" s="106" t="n">
        <v>690</v>
      </c>
      <c r="C131" s="77" t="s">
        <v>215</v>
      </c>
      <c r="D131" s="98" t="n">
        <v>15892</v>
      </c>
      <c r="E131" s="98" t="n">
        <v>12723</v>
      </c>
      <c r="F131" s="98" t="n">
        <v>10328</v>
      </c>
      <c r="G131" s="99" t="n">
        <v>1717.7</v>
      </c>
      <c r="H131" s="99" t="n">
        <v>38943</v>
      </c>
      <c r="I131" s="100" t="n">
        <v>49.3843262112087</v>
      </c>
    </row>
    <row r="132" customFormat="false" ht="11.45" hidden="false" customHeight="true" outlineLevel="0" collapsed="false">
      <c r="A132" s="76" t="str">
        <f aca="false">IF(D132&lt;&gt;"",COUNTA($D$11:D132),"")</f>
        <v/>
      </c>
      <c r="B132" s="106"/>
      <c r="C132" s="77"/>
      <c r="D132" s="98"/>
      <c r="E132" s="98"/>
      <c r="F132" s="98"/>
      <c r="G132" s="99"/>
      <c r="H132" s="99"/>
      <c r="I132" s="100"/>
    </row>
    <row r="133" customFormat="false" ht="11.45" hidden="false" customHeight="true" outlineLevel="0" collapsed="false">
      <c r="A133" s="76" t="n">
        <f aca="false">IF(D133&lt;&gt;"",COUNTA($D$11:D133),"")</f>
        <v>116</v>
      </c>
      <c r="B133" s="101" t="n">
        <v>7</v>
      </c>
      <c r="C133" s="102" t="s">
        <v>216</v>
      </c>
      <c r="D133" s="103" t="n">
        <v>67770</v>
      </c>
      <c r="E133" s="103" t="n">
        <v>75155</v>
      </c>
      <c r="F133" s="103" t="n">
        <v>63566</v>
      </c>
      <c r="G133" s="104" t="n">
        <v>275307.8</v>
      </c>
      <c r="H133" s="104" t="n">
        <v>206491</v>
      </c>
      <c r="I133" s="105" t="n">
        <v>-7.37780289675651</v>
      </c>
    </row>
    <row r="134" customFormat="false" ht="11.45" hidden="false" customHeight="true" outlineLevel="0" collapsed="false">
      <c r="A134" s="76" t="n">
        <f aca="false">IF(D134&lt;&gt;"",COUNTA($D$11:D134),"")</f>
        <v>117</v>
      </c>
      <c r="B134" s="106" t="n">
        <v>701</v>
      </c>
      <c r="C134" s="77" t="s">
        <v>217</v>
      </c>
      <c r="D134" s="98" t="n">
        <v>19</v>
      </c>
      <c r="E134" s="98" t="n">
        <v>71</v>
      </c>
      <c r="F134" s="98" t="n">
        <v>101</v>
      </c>
      <c r="G134" s="99" t="n">
        <v>7.4</v>
      </c>
      <c r="H134" s="99" t="n">
        <v>191</v>
      </c>
      <c r="I134" s="100" t="n">
        <v>-21.7213114754098</v>
      </c>
    </row>
    <row r="135" customFormat="false" ht="11.45" hidden="false" customHeight="true" outlineLevel="0" collapsed="false">
      <c r="A135" s="76" t="n">
        <f aca="false">IF(D135&lt;&gt;"",COUNTA($D$11:D135),"")</f>
        <v>118</v>
      </c>
      <c r="B135" s="106" t="n">
        <v>702</v>
      </c>
      <c r="C135" s="77" t="s">
        <v>218</v>
      </c>
      <c r="D135" s="98" t="n">
        <v>56</v>
      </c>
      <c r="E135" s="98" t="n">
        <v>198</v>
      </c>
      <c r="F135" s="98" t="n">
        <v>605</v>
      </c>
      <c r="G135" s="99" t="n">
        <v>107.8</v>
      </c>
      <c r="H135" s="99" t="n">
        <v>859</v>
      </c>
      <c r="I135" s="100" t="n">
        <v>-11.8974358974359</v>
      </c>
    </row>
    <row r="136" customFormat="false" ht="11.45" hidden="false" customHeight="true" outlineLevel="0" collapsed="false">
      <c r="A136" s="76" t="n">
        <f aca="false">IF(D136&lt;&gt;"",COUNTA($D$11:D136),"")</f>
        <v>119</v>
      </c>
      <c r="B136" s="106" t="n">
        <v>703</v>
      </c>
      <c r="C136" s="77" t="s">
        <v>219</v>
      </c>
      <c r="D136" s="98" t="s">
        <v>19</v>
      </c>
      <c r="E136" s="98" t="n">
        <v>0</v>
      </c>
      <c r="F136" s="98" t="n">
        <v>3</v>
      </c>
      <c r="G136" s="99" t="n">
        <v>0.1</v>
      </c>
      <c r="H136" s="99" t="n">
        <v>3</v>
      </c>
      <c r="I136" s="100" t="n">
        <v>200</v>
      </c>
    </row>
    <row r="137" customFormat="false" ht="11.45" hidden="false" customHeight="true" outlineLevel="0" collapsed="false">
      <c r="A137" s="76" t="n">
        <f aca="false">IF(D137&lt;&gt;"",COUNTA($D$11:D137),"")</f>
        <v>120</v>
      </c>
      <c r="B137" s="106" t="n">
        <v>704</v>
      </c>
      <c r="C137" s="77" t="s">
        <v>220</v>
      </c>
      <c r="D137" s="98" t="n">
        <v>25</v>
      </c>
      <c r="E137" s="98" t="n">
        <v>3</v>
      </c>
      <c r="F137" s="98" t="n">
        <v>2</v>
      </c>
      <c r="G137" s="99" t="n">
        <v>9.2</v>
      </c>
      <c r="H137" s="99" t="n">
        <v>30</v>
      </c>
      <c r="I137" s="100" t="n">
        <v>-62.0253164556962</v>
      </c>
    </row>
    <row r="138" customFormat="false" ht="11.45" hidden="false" customHeight="true" outlineLevel="0" collapsed="false">
      <c r="A138" s="76" t="n">
        <f aca="false">IF(D138&lt;&gt;"",COUNTA($D$11:D138),"")</f>
        <v>121</v>
      </c>
      <c r="B138" s="106" t="n">
        <v>705</v>
      </c>
      <c r="C138" s="77" t="s">
        <v>221</v>
      </c>
      <c r="D138" s="98" t="n">
        <v>11</v>
      </c>
      <c r="E138" s="98" t="n">
        <v>58</v>
      </c>
      <c r="F138" s="98" t="n">
        <v>42</v>
      </c>
      <c r="G138" s="99" t="n">
        <v>20.5</v>
      </c>
      <c r="H138" s="99" t="n">
        <v>111</v>
      </c>
      <c r="I138" s="100" t="n">
        <v>109.433962264151</v>
      </c>
    </row>
    <row r="139" customFormat="false" ht="11.45" hidden="false" customHeight="true" outlineLevel="0" collapsed="false">
      <c r="A139" s="76" t="n">
        <f aca="false">IF(D139&lt;&gt;"",COUNTA($D$11:D139),"")</f>
        <v>122</v>
      </c>
      <c r="B139" s="106" t="n">
        <v>706</v>
      </c>
      <c r="C139" s="77" t="s">
        <v>222</v>
      </c>
      <c r="D139" s="98" t="n">
        <v>24</v>
      </c>
      <c r="E139" s="98" t="n">
        <v>30</v>
      </c>
      <c r="F139" s="98" t="n">
        <v>19</v>
      </c>
      <c r="G139" s="99" t="n">
        <v>1.7</v>
      </c>
      <c r="H139" s="99" t="n">
        <v>73</v>
      </c>
      <c r="I139" s="100" t="n">
        <v>102.777777777778</v>
      </c>
    </row>
    <row r="140" customFormat="false" ht="11.45" hidden="false" customHeight="true" outlineLevel="0" collapsed="false">
      <c r="A140" s="76" t="n">
        <f aca="false">IF(D140&lt;&gt;"",COUNTA($D$11:D140),"")</f>
        <v>123</v>
      </c>
      <c r="B140" s="106" t="n">
        <v>707</v>
      </c>
      <c r="C140" s="77" t="s">
        <v>223</v>
      </c>
      <c r="D140" s="98" t="n">
        <v>0</v>
      </c>
      <c r="E140" s="98" t="n">
        <v>0</v>
      </c>
      <c r="F140" s="98" t="s">
        <v>19</v>
      </c>
      <c r="G140" s="99" t="n">
        <v>0</v>
      </c>
      <c r="H140" s="99" t="n">
        <v>0</v>
      </c>
      <c r="I140" s="100" t="s">
        <v>26</v>
      </c>
    </row>
    <row r="141" customFormat="false" ht="11.45" hidden="false" customHeight="true" outlineLevel="0" collapsed="false">
      <c r="A141" s="76" t="n">
        <f aca="false">IF(D141&lt;&gt;"",COUNTA($D$11:D141),"")</f>
        <v>124</v>
      </c>
      <c r="B141" s="106" t="n">
        <v>708</v>
      </c>
      <c r="C141" s="77" t="s">
        <v>224</v>
      </c>
      <c r="D141" s="98" t="n">
        <v>34217</v>
      </c>
      <c r="E141" s="98" t="n">
        <v>35102</v>
      </c>
      <c r="F141" s="98" t="n">
        <v>34755</v>
      </c>
      <c r="G141" s="99" t="n">
        <v>167202</v>
      </c>
      <c r="H141" s="99" t="n">
        <v>104074</v>
      </c>
      <c r="I141" s="100" t="n">
        <v>-9.10091358499135</v>
      </c>
    </row>
    <row r="142" customFormat="false" ht="21.95" hidden="false" customHeight="true" outlineLevel="0" collapsed="false">
      <c r="A142" s="76" t="n">
        <f aca="false">IF(D142&lt;&gt;"",COUNTA($D$11:D142),"")</f>
        <v>125</v>
      </c>
      <c r="B142" s="106" t="n">
        <v>709</v>
      </c>
      <c r="C142" s="77" t="s">
        <v>225</v>
      </c>
      <c r="D142" s="98" t="n">
        <v>2779</v>
      </c>
      <c r="E142" s="98" t="n">
        <v>3282</v>
      </c>
      <c r="F142" s="98" t="n">
        <v>3135</v>
      </c>
      <c r="G142" s="99" t="n">
        <v>13983.6</v>
      </c>
      <c r="H142" s="99" t="n">
        <v>9196</v>
      </c>
      <c r="I142" s="100" t="n">
        <v>-0.379157187736979</v>
      </c>
    </row>
    <row r="143" customFormat="false" ht="11.45" hidden="false" customHeight="true" outlineLevel="0" collapsed="false">
      <c r="A143" s="76" t="n">
        <f aca="false">IF(D143&lt;&gt;"",COUNTA($D$11:D143),"")</f>
        <v>126</v>
      </c>
      <c r="B143" s="106" t="n">
        <v>711</v>
      </c>
      <c r="C143" s="77" t="s">
        <v>226</v>
      </c>
      <c r="D143" s="98" t="n">
        <v>100</v>
      </c>
      <c r="E143" s="98" t="n">
        <v>118</v>
      </c>
      <c r="F143" s="98" t="n">
        <v>166</v>
      </c>
      <c r="G143" s="99" t="n">
        <v>110.2</v>
      </c>
      <c r="H143" s="99" t="n">
        <v>384</v>
      </c>
      <c r="I143" s="100" t="n">
        <v>-7.02179176755448</v>
      </c>
    </row>
    <row r="144" customFormat="false" ht="11.45" hidden="false" customHeight="true" outlineLevel="0" collapsed="false">
      <c r="A144" s="76" t="n">
        <f aca="false">IF(D144&lt;&gt;"",COUNTA($D$11:D144),"")</f>
        <v>127</v>
      </c>
      <c r="B144" s="106" t="n">
        <v>732</v>
      </c>
      <c r="C144" s="77" t="s">
        <v>227</v>
      </c>
      <c r="D144" s="98" t="n">
        <v>7704</v>
      </c>
      <c r="E144" s="98" t="n">
        <v>6921</v>
      </c>
      <c r="F144" s="98" t="n">
        <v>6135</v>
      </c>
      <c r="G144" s="99" t="n">
        <v>17189.9</v>
      </c>
      <c r="H144" s="99" t="n">
        <v>20760</v>
      </c>
      <c r="I144" s="100" t="n">
        <v>-36.3541602796002</v>
      </c>
    </row>
    <row r="145" customFormat="false" ht="11.45" hidden="false" customHeight="true" outlineLevel="0" collapsed="false">
      <c r="A145" s="76" t="n">
        <f aca="false">IF(D145&lt;&gt;"",COUNTA($D$11:D145),"")</f>
        <v>128</v>
      </c>
      <c r="B145" s="106" t="n">
        <v>734</v>
      </c>
      <c r="C145" s="77" t="s">
        <v>228</v>
      </c>
      <c r="D145" s="98" t="n">
        <v>796</v>
      </c>
      <c r="E145" s="98" t="n">
        <v>703</v>
      </c>
      <c r="F145" s="98" t="n">
        <v>728</v>
      </c>
      <c r="G145" s="99" t="n">
        <v>673.7</v>
      </c>
      <c r="H145" s="99" t="n">
        <v>2227</v>
      </c>
      <c r="I145" s="100" t="n">
        <v>-14.3461538461538</v>
      </c>
    </row>
    <row r="146" customFormat="false" ht="11.45" hidden="false" customHeight="true" outlineLevel="0" collapsed="false">
      <c r="A146" s="76" t="n">
        <f aca="false">IF(D146&lt;&gt;"",COUNTA($D$11:D146),"")</f>
        <v>129</v>
      </c>
      <c r="B146" s="106" t="n">
        <v>736</v>
      </c>
      <c r="C146" s="77" t="s">
        <v>229</v>
      </c>
      <c r="D146" s="98" t="n">
        <v>1338</v>
      </c>
      <c r="E146" s="98" t="n">
        <v>1660</v>
      </c>
      <c r="F146" s="98" t="n">
        <v>1256</v>
      </c>
      <c r="G146" s="99" t="n">
        <v>1831</v>
      </c>
      <c r="H146" s="99" t="n">
        <v>4254</v>
      </c>
      <c r="I146" s="100" t="n">
        <v>-24.2116515232496</v>
      </c>
    </row>
    <row r="147" customFormat="false" ht="11.45" hidden="false" customHeight="true" outlineLevel="0" collapsed="false">
      <c r="A147" s="76" t="n">
        <f aca="false">IF(D147&lt;&gt;"",COUNTA($D$11:D147),"")</f>
        <v>130</v>
      </c>
      <c r="B147" s="106" t="n">
        <v>738</v>
      </c>
      <c r="C147" s="77" t="s">
        <v>230</v>
      </c>
      <c r="D147" s="98" t="n">
        <v>16</v>
      </c>
      <c r="E147" s="98" t="n">
        <v>29</v>
      </c>
      <c r="F147" s="98" t="n">
        <v>7</v>
      </c>
      <c r="G147" s="99" t="n">
        <v>1.1</v>
      </c>
      <c r="H147" s="99" t="n">
        <v>52</v>
      </c>
      <c r="I147" s="100" t="n">
        <v>-1.88679245283019</v>
      </c>
    </row>
    <row r="148" customFormat="false" ht="11.45" hidden="false" customHeight="true" outlineLevel="0" collapsed="false">
      <c r="A148" s="76" t="n">
        <f aca="false">IF(D148&lt;&gt;"",COUNTA($D$11:D148),"")</f>
        <v>131</v>
      </c>
      <c r="B148" s="106" t="n">
        <v>740</v>
      </c>
      <c r="C148" s="77" t="s">
        <v>231</v>
      </c>
      <c r="D148" s="98" t="n">
        <v>658</v>
      </c>
      <c r="E148" s="98" t="n">
        <v>1986</v>
      </c>
      <c r="F148" s="98" t="n">
        <v>1458</v>
      </c>
      <c r="G148" s="99" t="n">
        <v>615.9</v>
      </c>
      <c r="H148" s="99" t="n">
        <v>4102</v>
      </c>
      <c r="I148" s="100" t="n">
        <v>39.6187882913547</v>
      </c>
    </row>
    <row r="149" customFormat="false" ht="11.45" hidden="false" customHeight="true" outlineLevel="0" collapsed="false">
      <c r="A149" s="76" t="n">
        <f aca="false">IF(D149&lt;&gt;"",COUNTA($D$11:D149),"")</f>
        <v>132</v>
      </c>
      <c r="B149" s="106" t="n">
        <v>749</v>
      </c>
      <c r="C149" s="77" t="s">
        <v>232</v>
      </c>
      <c r="D149" s="98" t="n">
        <v>6109</v>
      </c>
      <c r="E149" s="98" t="n">
        <v>11933</v>
      </c>
      <c r="F149" s="98" t="n">
        <v>5353</v>
      </c>
      <c r="G149" s="99" t="n">
        <v>33500.5</v>
      </c>
      <c r="H149" s="99" t="n">
        <v>23395</v>
      </c>
      <c r="I149" s="100" t="n">
        <v>36.7488894084639</v>
      </c>
    </row>
    <row r="150" customFormat="false" ht="11.45" hidden="false" customHeight="true" outlineLevel="0" collapsed="false">
      <c r="A150" s="76" t="n">
        <f aca="false">IF(D150&lt;&gt;"",COUNTA($D$11:D150),"")</f>
        <v>133</v>
      </c>
      <c r="B150" s="106" t="n">
        <v>751</v>
      </c>
      <c r="C150" s="77" t="s">
        <v>233</v>
      </c>
      <c r="D150" s="98" t="n">
        <v>2178</v>
      </c>
      <c r="E150" s="98" t="n">
        <v>1675</v>
      </c>
      <c r="F150" s="98" t="n">
        <v>1479</v>
      </c>
      <c r="G150" s="99" t="n">
        <v>2764.8</v>
      </c>
      <c r="H150" s="99" t="n">
        <v>5332</v>
      </c>
      <c r="I150" s="100" t="n">
        <v>34.2396777442095</v>
      </c>
    </row>
    <row r="151" customFormat="false" ht="11.45" hidden="false" customHeight="true" outlineLevel="0" collapsed="false">
      <c r="A151" s="76" t="n">
        <f aca="false">IF(D151&lt;&gt;"",COUNTA($D$11:D151),"")</f>
        <v>134</v>
      </c>
      <c r="B151" s="106" t="n">
        <v>753</v>
      </c>
      <c r="C151" s="77" t="s">
        <v>234</v>
      </c>
      <c r="D151" s="98" t="n">
        <v>845</v>
      </c>
      <c r="E151" s="98" t="n">
        <v>1319</v>
      </c>
      <c r="F151" s="98" t="n">
        <v>904</v>
      </c>
      <c r="G151" s="99" t="n">
        <v>6264.1</v>
      </c>
      <c r="H151" s="99" t="n">
        <v>3068</v>
      </c>
      <c r="I151" s="100" t="n">
        <v>-46.9204152249135</v>
      </c>
    </row>
    <row r="152" customFormat="false" ht="11.45" hidden="false" customHeight="true" outlineLevel="0" collapsed="false">
      <c r="A152" s="76" t="n">
        <f aca="false">IF(D152&lt;&gt;"",COUNTA($D$11:D152),"")</f>
        <v>135</v>
      </c>
      <c r="B152" s="106" t="n">
        <v>755</v>
      </c>
      <c r="C152" s="77" t="s">
        <v>235</v>
      </c>
      <c r="D152" s="98" t="n">
        <v>6598</v>
      </c>
      <c r="E152" s="98" t="n">
        <v>5386</v>
      </c>
      <c r="F152" s="98" t="n">
        <v>4613</v>
      </c>
      <c r="G152" s="99" t="n">
        <v>25797.5</v>
      </c>
      <c r="H152" s="99" t="n">
        <v>16597</v>
      </c>
      <c r="I152" s="100" t="n">
        <v>148.53249475891</v>
      </c>
    </row>
    <row r="153" customFormat="false" ht="11.45" hidden="false" customHeight="true" outlineLevel="0" collapsed="false">
      <c r="A153" s="76" t="n">
        <f aca="false">IF(D153&lt;&gt;"",COUNTA($D$11:D153),"")</f>
        <v>136</v>
      </c>
      <c r="B153" s="106" t="n">
        <v>757</v>
      </c>
      <c r="C153" s="77" t="s">
        <v>236</v>
      </c>
      <c r="D153" s="98" t="n">
        <v>376</v>
      </c>
      <c r="E153" s="98" t="n">
        <v>332</v>
      </c>
      <c r="F153" s="98" t="n">
        <v>551</v>
      </c>
      <c r="G153" s="99" t="n">
        <v>1472.2</v>
      </c>
      <c r="H153" s="99" t="n">
        <v>1259</v>
      </c>
      <c r="I153" s="100" t="n">
        <v>-41.2231559290383</v>
      </c>
    </row>
    <row r="154" customFormat="false" ht="11.45" hidden="false" customHeight="true" outlineLevel="0" collapsed="false">
      <c r="A154" s="76" t="n">
        <f aca="false">IF(D154&lt;&gt;"",COUNTA($D$11:D154),"")</f>
        <v>137</v>
      </c>
      <c r="B154" s="106" t="n">
        <v>759</v>
      </c>
      <c r="C154" s="77" t="s">
        <v>237</v>
      </c>
      <c r="D154" s="98" t="s">
        <v>19</v>
      </c>
      <c r="E154" s="98" t="s">
        <v>19</v>
      </c>
      <c r="F154" s="98" t="s">
        <v>19</v>
      </c>
      <c r="G154" s="99" t="s">
        <v>19</v>
      </c>
      <c r="H154" s="99" t="s">
        <v>19</v>
      </c>
      <c r="I154" s="100" t="s">
        <v>19</v>
      </c>
    </row>
    <row r="155" customFormat="false" ht="11.45" hidden="false" customHeight="true" outlineLevel="0" collapsed="false">
      <c r="A155" s="76" t="n">
        <f aca="false">IF(D155&lt;&gt;"",COUNTA($D$11:D155),"")</f>
        <v>138</v>
      </c>
      <c r="B155" s="106" t="n">
        <v>771</v>
      </c>
      <c r="C155" s="77" t="s">
        <v>238</v>
      </c>
      <c r="D155" s="98" t="n">
        <v>77</v>
      </c>
      <c r="E155" s="98" t="n">
        <v>107</v>
      </c>
      <c r="F155" s="98" t="n">
        <v>117</v>
      </c>
      <c r="G155" s="99" t="n">
        <v>39.8</v>
      </c>
      <c r="H155" s="99" t="n">
        <v>301</v>
      </c>
      <c r="I155" s="100" t="n">
        <v>-8.78787878787878</v>
      </c>
    </row>
    <row r="156" customFormat="false" ht="11.45" hidden="false" customHeight="true" outlineLevel="0" collapsed="false">
      <c r="A156" s="76" t="n">
        <f aca="false">IF(D156&lt;&gt;"",COUNTA($D$11:D156),"")</f>
        <v>139</v>
      </c>
      <c r="B156" s="106" t="n">
        <v>772</v>
      </c>
      <c r="C156" s="77" t="s">
        <v>239</v>
      </c>
      <c r="D156" s="98" t="n">
        <v>3640</v>
      </c>
      <c r="E156" s="98" t="n">
        <v>3660</v>
      </c>
      <c r="F156" s="98" t="n">
        <v>1844</v>
      </c>
      <c r="G156" s="99" t="n">
        <v>3671.8</v>
      </c>
      <c r="H156" s="99" t="n">
        <v>9144</v>
      </c>
      <c r="I156" s="100" t="n">
        <v>-42.0752565564424</v>
      </c>
    </row>
    <row r="157" customFormat="false" ht="11.45" hidden="false" customHeight="true" outlineLevel="0" collapsed="false">
      <c r="A157" s="76" t="n">
        <f aca="false">IF(D157&lt;&gt;"",COUNTA($D$11:D157),"")</f>
        <v>140</v>
      </c>
      <c r="B157" s="106" t="n">
        <v>779</v>
      </c>
      <c r="C157" s="77" t="s">
        <v>240</v>
      </c>
      <c r="D157" s="98" t="n">
        <v>198</v>
      </c>
      <c r="E157" s="98" t="n">
        <v>577</v>
      </c>
      <c r="F157" s="98" t="n">
        <v>291</v>
      </c>
      <c r="G157" s="99" t="n">
        <v>42.6</v>
      </c>
      <c r="H157" s="99" t="n">
        <v>1066</v>
      </c>
      <c r="I157" s="100" t="n">
        <v>68.1388012618297</v>
      </c>
    </row>
    <row r="158" customFormat="false" ht="11.45" hidden="false" customHeight="true" outlineLevel="0" collapsed="false">
      <c r="A158" s="76" t="n">
        <f aca="false">IF(D158&lt;&gt;"",COUNTA($D$11:D158),"")</f>
        <v>141</v>
      </c>
      <c r="B158" s="106" t="n">
        <v>781</v>
      </c>
      <c r="C158" s="77" t="s">
        <v>241</v>
      </c>
      <c r="D158" s="98" t="n">
        <v>4</v>
      </c>
      <c r="E158" s="98" t="n">
        <v>3</v>
      </c>
      <c r="F158" s="98" t="s">
        <v>19</v>
      </c>
      <c r="G158" s="99" t="n">
        <v>0</v>
      </c>
      <c r="H158" s="99" t="n">
        <v>7</v>
      </c>
      <c r="I158" s="100" t="n">
        <v>40</v>
      </c>
    </row>
    <row r="159" customFormat="false" ht="11.45" hidden="false" customHeight="true" outlineLevel="0" collapsed="false">
      <c r="A159" s="76" t="n">
        <f aca="false">IF(D159&lt;&gt;"",COUNTA($D$11:D159),"")</f>
        <v>142</v>
      </c>
      <c r="B159" s="106" t="n">
        <v>790</v>
      </c>
      <c r="C159" s="77" t="s">
        <v>242</v>
      </c>
      <c r="D159" s="98" t="n">
        <v>2</v>
      </c>
      <c r="E159" s="98" t="n">
        <v>2</v>
      </c>
      <c r="F159" s="98" t="n">
        <v>2</v>
      </c>
      <c r="G159" s="99" t="n">
        <v>0.4</v>
      </c>
      <c r="H159" s="99" t="n">
        <v>6</v>
      </c>
      <c r="I159" s="100" t="n">
        <v>-25</v>
      </c>
    </row>
    <row r="160" customFormat="false" ht="11.45" hidden="false" customHeight="true" outlineLevel="0" collapsed="false">
      <c r="A160" s="76" t="str">
        <f aca="false">IF(D160&lt;&gt;"",COUNTA($D$11:D160),"")</f>
        <v/>
      </c>
      <c r="B160" s="106"/>
      <c r="C160" s="77"/>
      <c r="D160" s="98"/>
      <c r="E160" s="98"/>
      <c r="F160" s="98"/>
      <c r="G160" s="99"/>
      <c r="H160" s="99"/>
      <c r="I160" s="100"/>
    </row>
    <row r="161" customFormat="false" ht="11.45" hidden="false" customHeight="true" outlineLevel="0" collapsed="false">
      <c r="A161" s="76" t="n">
        <f aca="false">IF(D161&lt;&gt;"",COUNTA($D$11:D161),"")</f>
        <v>143</v>
      </c>
      <c r="B161" s="101" t="n">
        <v>8</v>
      </c>
      <c r="C161" s="102" t="s">
        <v>243</v>
      </c>
      <c r="D161" s="103" t="n">
        <v>137692</v>
      </c>
      <c r="E161" s="103" t="n">
        <v>128393</v>
      </c>
      <c r="F161" s="103" t="n">
        <v>159365</v>
      </c>
      <c r="G161" s="104" t="n">
        <v>93338.8</v>
      </c>
      <c r="H161" s="104" t="n">
        <v>425450</v>
      </c>
      <c r="I161" s="105" t="n">
        <v>-1.79603952625736</v>
      </c>
    </row>
    <row r="162" customFormat="false" ht="11.45" hidden="false" customHeight="true" outlineLevel="0" collapsed="false">
      <c r="A162" s="76" t="n">
        <f aca="false">IF(D162&lt;&gt;"",COUNTA($D$11:D162),"")</f>
        <v>144</v>
      </c>
      <c r="B162" s="106" t="n">
        <v>801</v>
      </c>
      <c r="C162" s="77" t="s">
        <v>244</v>
      </c>
      <c r="D162" s="98" t="n">
        <v>2217</v>
      </c>
      <c r="E162" s="98" t="n">
        <v>2650</v>
      </c>
      <c r="F162" s="98" t="n">
        <v>5056</v>
      </c>
      <c r="G162" s="99" t="n">
        <v>519.9</v>
      </c>
      <c r="H162" s="99" t="n">
        <v>9923</v>
      </c>
      <c r="I162" s="100" t="n">
        <v>39.0554932735426</v>
      </c>
    </row>
    <row r="163" customFormat="false" ht="11.45" hidden="false" customHeight="true" outlineLevel="0" collapsed="false">
      <c r="A163" s="76" t="n">
        <f aca="false">IF(D163&lt;&gt;"",COUNTA($D$11:D163),"")</f>
        <v>145</v>
      </c>
      <c r="B163" s="106" t="n">
        <v>802</v>
      </c>
      <c r="C163" s="77" t="s">
        <v>245</v>
      </c>
      <c r="D163" s="98" t="n">
        <v>4</v>
      </c>
      <c r="E163" s="98" t="n">
        <v>2</v>
      </c>
      <c r="F163" s="98" t="n">
        <v>1</v>
      </c>
      <c r="G163" s="99" t="n">
        <v>0.1</v>
      </c>
      <c r="H163" s="99" t="n">
        <v>7</v>
      </c>
      <c r="I163" s="100" t="n">
        <v>-76.6666666666667</v>
      </c>
    </row>
    <row r="164" customFormat="false" ht="11.45" hidden="false" customHeight="true" outlineLevel="0" collapsed="false">
      <c r="A164" s="76" t="n">
        <f aca="false">IF(D164&lt;&gt;"",COUNTA($D$11:D164),"")</f>
        <v>146</v>
      </c>
      <c r="B164" s="106" t="n">
        <v>803</v>
      </c>
      <c r="C164" s="77" t="s">
        <v>246</v>
      </c>
      <c r="D164" s="98" t="n">
        <v>1100</v>
      </c>
      <c r="E164" s="98" t="n">
        <v>1114</v>
      </c>
      <c r="F164" s="98" t="n">
        <v>1960</v>
      </c>
      <c r="G164" s="99" t="n">
        <v>286.5</v>
      </c>
      <c r="H164" s="99" t="n">
        <v>4174</v>
      </c>
      <c r="I164" s="100" t="n">
        <v>82.350371341197</v>
      </c>
    </row>
    <row r="165" customFormat="false" ht="21.95" hidden="false" customHeight="true" outlineLevel="0" collapsed="false">
      <c r="A165" s="76" t="n">
        <f aca="false">IF(D165&lt;&gt;"",COUNTA($D$11:D165),"")</f>
        <v>147</v>
      </c>
      <c r="B165" s="106" t="n">
        <v>804</v>
      </c>
      <c r="C165" s="77" t="s">
        <v>247</v>
      </c>
      <c r="D165" s="98" t="n">
        <v>1345</v>
      </c>
      <c r="E165" s="98" t="n">
        <v>2320</v>
      </c>
      <c r="F165" s="98" t="n">
        <v>3693</v>
      </c>
      <c r="G165" s="99" t="n">
        <v>373.8</v>
      </c>
      <c r="H165" s="99" t="n">
        <v>7358</v>
      </c>
      <c r="I165" s="100" t="n">
        <v>82.3543990086741</v>
      </c>
    </row>
    <row r="166" customFormat="false" ht="21.95" hidden="false" customHeight="true" outlineLevel="0" collapsed="false">
      <c r="A166" s="76" t="n">
        <f aca="false">IF(D166&lt;&gt;"",COUNTA($D$11:D166),"")</f>
        <v>148</v>
      </c>
      <c r="B166" s="106" t="n">
        <v>805</v>
      </c>
      <c r="C166" s="77" t="s">
        <v>248</v>
      </c>
      <c r="D166" s="98" t="n">
        <v>8</v>
      </c>
      <c r="E166" s="98" t="n">
        <v>4</v>
      </c>
      <c r="F166" s="98" t="n">
        <v>1</v>
      </c>
      <c r="G166" s="99" t="n">
        <v>0.3</v>
      </c>
      <c r="H166" s="99" t="n">
        <v>13</v>
      </c>
      <c r="I166" s="100" t="n">
        <v>44.4444444444445</v>
      </c>
    </row>
    <row r="167" customFormat="false" ht="11.45" hidden="false" customHeight="true" outlineLevel="0" collapsed="false">
      <c r="A167" s="76" t="n">
        <f aca="false">IF(D167&lt;&gt;"",COUNTA($D$11:D167),"")</f>
        <v>149</v>
      </c>
      <c r="B167" s="106" t="n">
        <v>806</v>
      </c>
      <c r="C167" s="77" t="s">
        <v>249</v>
      </c>
      <c r="D167" s="98" t="n">
        <v>1115</v>
      </c>
      <c r="E167" s="98" t="n">
        <v>1809</v>
      </c>
      <c r="F167" s="98" t="n">
        <v>1194</v>
      </c>
      <c r="G167" s="99" t="n">
        <v>212.6</v>
      </c>
      <c r="H167" s="99" t="n">
        <v>4118</v>
      </c>
      <c r="I167" s="100" t="n">
        <v>42.9364803887539</v>
      </c>
    </row>
    <row r="168" customFormat="false" ht="11.45" hidden="false" customHeight="true" outlineLevel="0" collapsed="false">
      <c r="A168" s="76" t="n">
        <f aca="false">IF(D168&lt;&gt;"",COUNTA($D$11:D168),"")</f>
        <v>150</v>
      </c>
      <c r="B168" s="106" t="n">
        <v>807</v>
      </c>
      <c r="C168" s="77" t="s">
        <v>250</v>
      </c>
      <c r="D168" s="98" t="n">
        <v>16</v>
      </c>
      <c r="E168" s="98" t="n">
        <v>44</v>
      </c>
      <c r="F168" s="98" t="n">
        <v>70</v>
      </c>
      <c r="G168" s="99" t="n">
        <v>7.3</v>
      </c>
      <c r="H168" s="99" t="n">
        <v>130</v>
      </c>
      <c r="I168" s="100" t="n">
        <v>62.5</v>
      </c>
    </row>
    <row r="169" customFormat="false" ht="11.45" hidden="false" customHeight="true" outlineLevel="0" collapsed="false">
      <c r="A169" s="76" t="n">
        <f aca="false">IF(D169&lt;&gt;"",COUNTA($D$11:D169),"")</f>
        <v>151</v>
      </c>
      <c r="B169" s="106" t="n">
        <v>808</v>
      </c>
      <c r="C169" s="77" t="s">
        <v>251</v>
      </c>
      <c r="D169" s="98" t="n">
        <v>6</v>
      </c>
      <c r="E169" s="98" t="n">
        <v>8</v>
      </c>
      <c r="F169" s="98" t="n">
        <v>7</v>
      </c>
      <c r="G169" s="99" t="n">
        <v>0.8</v>
      </c>
      <c r="H169" s="99" t="n">
        <v>21</v>
      </c>
      <c r="I169" s="100" t="n">
        <v>5</v>
      </c>
    </row>
    <row r="170" customFormat="false" ht="11.45" hidden="false" customHeight="true" outlineLevel="0" collapsed="false">
      <c r="A170" s="76" t="n">
        <f aca="false">IF(D170&lt;&gt;"",COUNTA($D$11:D170),"")</f>
        <v>152</v>
      </c>
      <c r="B170" s="106" t="n">
        <v>809</v>
      </c>
      <c r="C170" s="77" t="s">
        <v>252</v>
      </c>
      <c r="D170" s="98" t="n">
        <v>2983</v>
      </c>
      <c r="E170" s="98" t="n">
        <v>3476</v>
      </c>
      <c r="F170" s="98" t="n">
        <v>3710</v>
      </c>
      <c r="G170" s="99" t="n">
        <v>1886.7</v>
      </c>
      <c r="H170" s="99" t="n">
        <v>10169</v>
      </c>
      <c r="I170" s="100" t="n">
        <v>1.3252291749701</v>
      </c>
    </row>
    <row r="171" customFormat="false" ht="11.45" hidden="false" customHeight="true" outlineLevel="0" collapsed="false">
      <c r="A171" s="76" t="n">
        <f aca="false">IF(D171&lt;&gt;"",COUNTA($D$11:D171),"")</f>
        <v>153</v>
      </c>
      <c r="B171" s="106" t="n">
        <v>810</v>
      </c>
      <c r="C171" s="77" t="s">
        <v>253</v>
      </c>
      <c r="D171" s="98" t="n">
        <v>3</v>
      </c>
      <c r="E171" s="98" t="n">
        <v>1</v>
      </c>
      <c r="F171" s="98" t="n">
        <v>5</v>
      </c>
      <c r="G171" s="99" t="n">
        <v>0.3</v>
      </c>
      <c r="H171" s="99" t="n">
        <v>9</v>
      </c>
      <c r="I171" s="100" t="n">
        <v>-30.7692307692308</v>
      </c>
    </row>
    <row r="172" customFormat="false" ht="11.45" hidden="false" customHeight="true" outlineLevel="0" collapsed="false">
      <c r="A172" s="76" t="n">
        <f aca="false">IF(D172&lt;&gt;"",COUNTA($D$11:D172),"")</f>
        <v>154</v>
      </c>
      <c r="B172" s="106" t="n">
        <v>811</v>
      </c>
      <c r="C172" s="77" t="s">
        <v>254</v>
      </c>
      <c r="D172" s="98" t="n">
        <v>676</v>
      </c>
      <c r="E172" s="98" t="n">
        <v>1608</v>
      </c>
      <c r="F172" s="98" t="n">
        <v>619</v>
      </c>
      <c r="G172" s="99" t="n">
        <v>304.9</v>
      </c>
      <c r="H172" s="99" t="n">
        <v>2903</v>
      </c>
      <c r="I172" s="100" t="n">
        <v>-25.0451846114123</v>
      </c>
    </row>
    <row r="173" customFormat="false" ht="11.45" hidden="false" customHeight="true" outlineLevel="0" collapsed="false">
      <c r="A173" s="76" t="n">
        <f aca="false">IF(D173&lt;&gt;"",COUNTA($D$11:D173),"")</f>
        <v>155</v>
      </c>
      <c r="B173" s="106" t="n">
        <v>812</v>
      </c>
      <c r="C173" s="77" t="s">
        <v>255</v>
      </c>
      <c r="D173" s="98" t="n">
        <v>283</v>
      </c>
      <c r="E173" s="98" t="n">
        <v>410</v>
      </c>
      <c r="F173" s="98" t="n">
        <v>340</v>
      </c>
      <c r="G173" s="99" t="n">
        <v>69.8</v>
      </c>
      <c r="H173" s="99" t="n">
        <v>1033</v>
      </c>
      <c r="I173" s="100" t="n">
        <v>9.66029723991507</v>
      </c>
    </row>
    <row r="174" customFormat="false" ht="11.45" hidden="false" customHeight="true" outlineLevel="0" collapsed="false">
      <c r="A174" s="76" t="n">
        <f aca="false">IF(D174&lt;&gt;"",COUNTA($D$11:D174),"")</f>
        <v>156</v>
      </c>
      <c r="B174" s="106" t="n">
        <v>813</v>
      </c>
      <c r="C174" s="77" t="s">
        <v>256</v>
      </c>
      <c r="D174" s="98" t="n">
        <v>3409</v>
      </c>
      <c r="E174" s="98" t="n">
        <v>3211</v>
      </c>
      <c r="F174" s="98" t="n">
        <v>3967</v>
      </c>
      <c r="G174" s="99" t="n">
        <v>6216.9</v>
      </c>
      <c r="H174" s="99" t="n">
        <v>10587</v>
      </c>
      <c r="I174" s="100" t="n">
        <v>39.8177496038035</v>
      </c>
    </row>
    <row r="175" customFormat="false" ht="11.45" hidden="false" customHeight="true" outlineLevel="0" collapsed="false">
      <c r="A175" s="76" t="n">
        <f aca="false">IF(D175&lt;&gt;"",COUNTA($D$11:D175),"")</f>
        <v>157</v>
      </c>
      <c r="B175" s="106" t="n">
        <v>814</v>
      </c>
      <c r="C175" s="77" t="s">
        <v>257</v>
      </c>
      <c r="D175" s="98" t="n">
        <v>548</v>
      </c>
      <c r="E175" s="98" t="n">
        <v>458</v>
      </c>
      <c r="F175" s="98" t="n">
        <v>506</v>
      </c>
      <c r="G175" s="99" t="n">
        <v>209.3</v>
      </c>
      <c r="H175" s="99" t="n">
        <v>1512</v>
      </c>
      <c r="I175" s="100" t="n">
        <v>-36.3100252737995</v>
      </c>
    </row>
    <row r="176" customFormat="false" ht="11.45" hidden="false" customHeight="true" outlineLevel="0" collapsed="false">
      <c r="A176" s="76" t="n">
        <f aca="false">IF(D176&lt;&gt;"",COUNTA($D$11:D176),"")</f>
        <v>158</v>
      </c>
      <c r="B176" s="106" t="n">
        <v>815</v>
      </c>
      <c r="C176" s="77" t="s">
        <v>258</v>
      </c>
      <c r="D176" s="98" t="n">
        <v>1907</v>
      </c>
      <c r="E176" s="98" t="n">
        <v>1832</v>
      </c>
      <c r="F176" s="98" t="n">
        <v>1128</v>
      </c>
      <c r="G176" s="99" t="n">
        <v>5483.7</v>
      </c>
      <c r="H176" s="99" t="n">
        <v>4867</v>
      </c>
      <c r="I176" s="100" t="n">
        <v>-22.4629600127449</v>
      </c>
    </row>
    <row r="177" customFormat="false" ht="11.45" hidden="false" customHeight="true" outlineLevel="0" collapsed="false">
      <c r="A177" s="76" t="n">
        <f aca="false">IF(D177&lt;&gt;"",COUNTA($D$11:D177),"")</f>
        <v>159</v>
      </c>
      <c r="B177" s="106" t="n">
        <v>816</v>
      </c>
      <c r="C177" s="77" t="s">
        <v>259</v>
      </c>
      <c r="D177" s="98" t="n">
        <v>1771</v>
      </c>
      <c r="E177" s="98" t="n">
        <v>2825</v>
      </c>
      <c r="F177" s="98" t="n">
        <v>2971</v>
      </c>
      <c r="G177" s="99" t="n">
        <v>1355.2</v>
      </c>
      <c r="H177" s="99" t="n">
        <v>7567</v>
      </c>
      <c r="I177" s="100" t="n">
        <v>49.8712616359675</v>
      </c>
    </row>
    <row r="178" customFormat="false" ht="11.45" hidden="false" customHeight="true" outlineLevel="0" collapsed="false">
      <c r="A178" s="76" t="n">
        <f aca="false">IF(D178&lt;&gt;"",COUNTA($D$11:D178),"")</f>
        <v>160</v>
      </c>
      <c r="B178" s="106" t="n">
        <v>817</v>
      </c>
      <c r="C178" s="77" t="s">
        <v>260</v>
      </c>
      <c r="D178" s="98" t="n">
        <v>95</v>
      </c>
      <c r="E178" s="98" t="n">
        <v>83</v>
      </c>
      <c r="F178" s="98" t="n">
        <v>132</v>
      </c>
      <c r="G178" s="99" t="n">
        <v>312.3</v>
      </c>
      <c r="H178" s="99" t="n">
        <v>310</v>
      </c>
      <c r="I178" s="100" t="n">
        <v>-13.4078212290503</v>
      </c>
    </row>
    <row r="179" customFormat="false" ht="11.45" hidden="false" customHeight="true" outlineLevel="0" collapsed="false">
      <c r="A179" s="76" t="n">
        <f aca="false">IF(D179&lt;&gt;"",COUNTA($D$11:D179),"")</f>
        <v>161</v>
      </c>
      <c r="B179" s="106" t="n">
        <v>818</v>
      </c>
      <c r="C179" s="77" t="s">
        <v>261</v>
      </c>
      <c r="D179" s="98" t="n">
        <v>1543</v>
      </c>
      <c r="E179" s="98" t="n">
        <v>2625</v>
      </c>
      <c r="F179" s="98" t="n">
        <v>2301</v>
      </c>
      <c r="G179" s="99" t="n">
        <v>16638.3</v>
      </c>
      <c r="H179" s="99" t="n">
        <v>6469</v>
      </c>
      <c r="I179" s="100" t="n">
        <v>263.019079685746</v>
      </c>
    </row>
    <row r="180" customFormat="false" ht="11.45" hidden="false" customHeight="true" outlineLevel="0" collapsed="false">
      <c r="A180" s="76" t="n">
        <f aca="false">IF(D180&lt;&gt;"",COUNTA($D$11:D180),"")</f>
        <v>162</v>
      </c>
      <c r="B180" s="106" t="n">
        <v>819</v>
      </c>
      <c r="C180" s="77" t="s">
        <v>262</v>
      </c>
      <c r="D180" s="98" t="n">
        <v>602</v>
      </c>
      <c r="E180" s="98" t="n">
        <v>653</v>
      </c>
      <c r="F180" s="98" t="n">
        <v>749</v>
      </c>
      <c r="G180" s="99" t="n">
        <v>1175.1</v>
      </c>
      <c r="H180" s="99" t="n">
        <v>2004</v>
      </c>
      <c r="I180" s="100" t="n">
        <v>16.9877408056042</v>
      </c>
    </row>
    <row r="181" customFormat="false" ht="21.95" hidden="false" customHeight="true" outlineLevel="0" collapsed="false">
      <c r="A181" s="76" t="n">
        <f aca="false">IF(D181&lt;&gt;"",COUNTA($D$11:D181),"")</f>
        <v>163</v>
      </c>
      <c r="B181" s="106" t="n">
        <v>820</v>
      </c>
      <c r="C181" s="77" t="s">
        <v>263</v>
      </c>
      <c r="D181" s="98" t="n">
        <v>579</v>
      </c>
      <c r="E181" s="98" t="n">
        <v>543</v>
      </c>
      <c r="F181" s="98" t="n">
        <v>728</v>
      </c>
      <c r="G181" s="99" t="n">
        <v>126.7</v>
      </c>
      <c r="H181" s="99" t="n">
        <v>1850</v>
      </c>
      <c r="I181" s="100" t="n">
        <v>31.1126860382707</v>
      </c>
    </row>
    <row r="182" customFormat="false" ht="11.45" hidden="false" customHeight="true" outlineLevel="0" collapsed="false">
      <c r="A182" s="76" t="n">
        <f aca="false">IF(D182&lt;&gt;"",COUNTA($D$11:D182),"")</f>
        <v>164</v>
      </c>
      <c r="B182" s="106" t="n">
        <v>823</v>
      </c>
      <c r="C182" s="77" t="s">
        <v>264</v>
      </c>
      <c r="D182" s="98" t="n">
        <v>11</v>
      </c>
      <c r="E182" s="98" t="n">
        <v>3</v>
      </c>
      <c r="F182" s="98" t="n">
        <v>13</v>
      </c>
      <c r="G182" s="99" t="n">
        <v>0.4</v>
      </c>
      <c r="H182" s="99" t="n">
        <v>27</v>
      </c>
      <c r="I182" s="100" t="n">
        <v>-74.0384615384616</v>
      </c>
    </row>
    <row r="183" customFormat="false" ht="11.45" hidden="false" customHeight="true" outlineLevel="0" collapsed="false">
      <c r="A183" s="76" t="n">
        <f aca="false">IF(D183&lt;&gt;"",COUNTA($D$11:D183),"")</f>
        <v>165</v>
      </c>
      <c r="B183" s="106" t="n">
        <v>829</v>
      </c>
      <c r="C183" s="77" t="s">
        <v>265</v>
      </c>
      <c r="D183" s="98" t="n">
        <v>11803</v>
      </c>
      <c r="E183" s="98" t="n">
        <v>11373</v>
      </c>
      <c r="F183" s="98" t="n">
        <v>12728</v>
      </c>
      <c r="G183" s="99" t="n">
        <v>7951.9</v>
      </c>
      <c r="H183" s="99" t="n">
        <v>35904</v>
      </c>
      <c r="I183" s="100" t="n">
        <v>-42.761490267349</v>
      </c>
    </row>
    <row r="184" customFormat="false" ht="11.45" hidden="false" customHeight="true" outlineLevel="0" collapsed="false">
      <c r="A184" s="76" t="n">
        <f aca="false">IF(D184&lt;&gt;"",COUNTA($D$11:D184),"")</f>
        <v>166</v>
      </c>
      <c r="B184" s="106" t="n">
        <v>831</v>
      </c>
      <c r="C184" s="77" t="s">
        <v>266</v>
      </c>
      <c r="D184" s="98" t="n">
        <v>299</v>
      </c>
      <c r="E184" s="98" t="n">
        <v>144</v>
      </c>
      <c r="F184" s="98" t="n">
        <v>288</v>
      </c>
      <c r="G184" s="99" t="n">
        <v>353.5</v>
      </c>
      <c r="H184" s="99" t="n">
        <v>731</v>
      </c>
      <c r="I184" s="100" t="n">
        <v>21.0264900662252</v>
      </c>
    </row>
    <row r="185" customFormat="false" ht="11.45" hidden="false" customHeight="true" outlineLevel="0" collapsed="false">
      <c r="A185" s="76" t="n">
        <f aca="false">IF(D185&lt;&gt;"",COUNTA($D$11:D185),"")</f>
        <v>167</v>
      </c>
      <c r="B185" s="106" t="n">
        <v>832</v>
      </c>
      <c r="C185" s="77" t="s">
        <v>267</v>
      </c>
      <c r="D185" s="98" t="n">
        <v>8608</v>
      </c>
      <c r="E185" s="98" t="n">
        <v>13086</v>
      </c>
      <c r="F185" s="98" t="n">
        <v>11945</v>
      </c>
      <c r="G185" s="99" t="n">
        <v>9460.8</v>
      </c>
      <c r="H185" s="99" t="n">
        <v>33639</v>
      </c>
      <c r="I185" s="100" t="n">
        <v>-9.29216664419576</v>
      </c>
    </row>
    <row r="186" customFormat="false" ht="11.45" hidden="false" customHeight="true" outlineLevel="0" collapsed="false">
      <c r="A186" s="76" t="n">
        <f aca="false">IF(D186&lt;&gt;"",COUNTA($D$11:D186),"")</f>
        <v>168</v>
      </c>
      <c r="B186" s="106" t="n">
        <v>833</v>
      </c>
      <c r="C186" s="77" t="s">
        <v>268</v>
      </c>
      <c r="D186" s="98" t="n">
        <v>51</v>
      </c>
      <c r="E186" s="98" t="n">
        <v>68</v>
      </c>
      <c r="F186" s="98" t="n">
        <v>75</v>
      </c>
      <c r="G186" s="99" t="n">
        <v>34.8</v>
      </c>
      <c r="H186" s="99" t="n">
        <v>194</v>
      </c>
      <c r="I186" s="100" t="n">
        <v>-65.8450704225352</v>
      </c>
    </row>
    <row r="187" customFormat="false" ht="11.45" hidden="false" customHeight="true" outlineLevel="0" collapsed="false">
      <c r="A187" s="76" t="n">
        <f aca="false">IF(D187&lt;&gt;"",COUNTA($D$11:D187),"")</f>
        <v>169</v>
      </c>
      <c r="B187" s="106" t="n">
        <v>834</v>
      </c>
      <c r="C187" s="77" t="s">
        <v>269</v>
      </c>
      <c r="D187" s="98" t="n">
        <v>3154</v>
      </c>
      <c r="E187" s="98" t="n">
        <v>3595</v>
      </c>
      <c r="F187" s="98" t="n">
        <v>1217</v>
      </c>
      <c r="G187" s="99" t="n">
        <v>85.9</v>
      </c>
      <c r="H187" s="99" t="n">
        <v>7966</v>
      </c>
      <c r="I187" s="100" t="n">
        <v>-23.995801927297</v>
      </c>
    </row>
    <row r="188" customFormat="false" ht="11.45" hidden="false" customHeight="true" outlineLevel="0" collapsed="false">
      <c r="A188" s="76" t="n">
        <f aca="false">IF(D188&lt;&gt;"",COUNTA($D$11:D188),"")</f>
        <v>170</v>
      </c>
      <c r="B188" s="106" t="n">
        <v>835</v>
      </c>
      <c r="C188" s="77" t="s">
        <v>270</v>
      </c>
      <c r="D188" s="98" t="n">
        <v>186</v>
      </c>
      <c r="E188" s="98" t="n">
        <v>455</v>
      </c>
      <c r="F188" s="98" t="n">
        <v>332</v>
      </c>
      <c r="G188" s="99" t="n">
        <v>67.4</v>
      </c>
      <c r="H188" s="99" t="n">
        <v>973</v>
      </c>
      <c r="I188" s="100" t="n">
        <v>19.9753390875462</v>
      </c>
    </row>
    <row r="189" customFormat="false" ht="11.45" hidden="false" customHeight="true" outlineLevel="0" collapsed="false">
      <c r="A189" s="76" t="n">
        <f aca="false">IF(D189&lt;&gt;"",COUNTA($D$11:D189),"")</f>
        <v>171</v>
      </c>
      <c r="B189" s="106" t="n">
        <v>839</v>
      </c>
      <c r="C189" s="77" t="s">
        <v>271</v>
      </c>
      <c r="D189" s="98" t="n">
        <v>2910</v>
      </c>
      <c r="E189" s="98" t="n">
        <v>2881</v>
      </c>
      <c r="F189" s="98" t="n">
        <v>2907</v>
      </c>
      <c r="G189" s="99" t="n">
        <v>2828.8</v>
      </c>
      <c r="H189" s="99" t="n">
        <v>8698</v>
      </c>
      <c r="I189" s="100" t="n">
        <v>18.083084442031</v>
      </c>
    </row>
    <row r="190" customFormat="false" ht="21.95" hidden="false" customHeight="true" outlineLevel="0" collapsed="false">
      <c r="A190" s="76" t="n">
        <f aca="false">IF(D190&lt;&gt;"",COUNTA($D$11:D190),"")</f>
        <v>172</v>
      </c>
      <c r="B190" s="106" t="n">
        <v>841</v>
      </c>
      <c r="C190" s="77" t="s">
        <v>272</v>
      </c>
      <c r="D190" s="98" t="n">
        <v>8242</v>
      </c>
      <c r="E190" s="98" t="n">
        <v>2085</v>
      </c>
      <c r="F190" s="98" t="n">
        <v>7399</v>
      </c>
      <c r="G190" s="99" t="n">
        <v>2870.2</v>
      </c>
      <c r="H190" s="99" t="n">
        <v>17726</v>
      </c>
      <c r="I190" s="100" t="n">
        <v>-30.5543584720862</v>
      </c>
    </row>
    <row r="191" customFormat="false" ht="11.45" hidden="false" customHeight="true" outlineLevel="0" collapsed="false">
      <c r="A191" s="76" t="n">
        <f aca="false">IF(D191&lt;&gt;"",COUNTA($D$11:D191),"")</f>
        <v>173</v>
      </c>
      <c r="B191" s="106" t="n">
        <v>842</v>
      </c>
      <c r="C191" s="77" t="s">
        <v>273</v>
      </c>
      <c r="D191" s="98" t="n">
        <v>623</v>
      </c>
      <c r="E191" s="98" t="n">
        <v>1575</v>
      </c>
      <c r="F191" s="98" t="n">
        <v>804</v>
      </c>
      <c r="G191" s="99" t="n">
        <v>108</v>
      </c>
      <c r="H191" s="99" t="n">
        <v>3002</v>
      </c>
      <c r="I191" s="100" t="n">
        <v>24.2549668874172</v>
      </c>
    </row>
    <row r="192" customFormat="false" ht="11.45" hidden="false" customHeight="true" outlineLevel="0" collapsed="false">
      <c r="A192" s="76" t="n">
        <f aca="false">IF(D192&lt;&gt;"",COUNTA($D$11:D192),"")</f>
        <v>174</v>
      </c>
      <c r="B192" s="106" t="n">
        <v>843</v>
      </c>
      <c r="C192" s="77" t="s">
        <v>274</v>
      </c>
      <c r="D192" s="98" t="n">
        <v>1664</v>
      </c>
      <c r="E192" s="98" t="n">
        <v>2320</v>
      </c>
      <c r="F192" s="98" t="n">
        <v>2178</v>
      </c>
      <c r="G192" s="99" t="n">
        <v>658.5</v>
      </c>
      <c r="H192" s="99" t="n">
        <v>6162</v>
      </c>
      <c r="I192" s="100" t="n">
        <v>32.4306898774984</v>
      </c>
    </row>
    <row r="193" customFormat="false" ht="11.45" hidden="false" customHeight="true" outlineLevel="0" collapsed="false">
      <c r="A193" s="76" t="n">
        <f aca="false">IF(D193&lt;&gt;"",COUNTA($D$11:D193),"")</f>
        <v>175</v>
      </c>
      <c r="B193" s="106" t="n">
        <v>844</v>
      </c>
      <c r="C193" s="77" t="s">
        <v>275</v>
      </c>
      <c r="D193" s="98" t="n">
        <v>2305</v>
      </c>
      <c r="E193" s="98" t="n">
        <v>4158</v>
      </c>
      <c r="F193" s="98" t="n">
        <v>5041</v>
      </c>
      <c r="G193" s="99" t="n">
        <v>4343.7</v>
      </c>
      <c r="H193" s="99" t="n">
        <v>11504</v>
      </c>
      <c r="I193" s="100" t="n">
        <v>39.8492584488208</v>
      </c>
    </row>
    <row r="194" customFormat="false" ht="11.45" hidden="false" customHeight="true" outlineLevel="0" collapsed="false">
      <c r="A194" s="76" t="n">
        <f aca="false">IF(D194&lt;&gt;"",COUNTA($D$11:D194),"")</f>
        <v>176</v>
      </c>
      <c r="B194" s="106" t="n">
        <v>845</v>
      </c>
      <c r="C194" s="77" t="s">
        <v>276</v>
      </c>
      <c r="D194" s="98" t="n">
        <v>3337</v>
      </c>
      <c r="E194" s="98" t="n">
        <v>715</v>
      </c>
      <c r="F194" s="98" t="n">
        <v>694</v>
      </c>
      <c r="G194" s="99" t="n">
        <v>773</v>
      </c>
      <c r="H194" s="99" t="n">
        <v>4746</v>
      </c>
      <c r="I194" s="100" t="n">
        <v>-5.68362480127186</v>
      </c>
    </row>
    <row r="195" customFormat="false" ht="21.95" hidden="false" customHeight="true" outlineLevel="0" collapsed="false">
      <c r="A195" s="76" t="n">
        <f aca="false">IF(D195&lt;&gt;"",COUNTA($D$11:D195),"")</f>
        <v>177</v>
      </c>
      <c r="B195" s="106" t="n">
        <v>846</v>
      </c>
      <c r="C195" s="77" t="s">
        <v>278</v>
      </c>
      <c r="D195" s="98" t="n">
        <v>2218</v>
      </c>
      <c r="E195" s="98" t="n">
        <v>1892</v>
      </c>
      <c r="F195" s="98" t="n">
        <v>1699</v>
      </c>
      <c r="G195" s="99" t="n">
        <v>594.1</v>
      </c>
      <c r="H195" s="99" t="n">
        <v>5809</v>
      </c>
      <c r="I195" s="100" t="n">
        <v>-13.8769458858414</v>
      </c>
    </row>
    <row r="196" customFormat="false" ht="21.95" hidden="false" customHeight="true" outlineLevel="0" collapsed="false">
      <c r="A196" s="76" t="n">
        <f aca="false">IF(D196&lt;&gt;"",COUNTA($D$11:D196),"")</f>
        <v>178</v>
      </c>
      <c r="B196" s="106" t="n">
        <v>847</v>
      </c>
      <c r="C196" s="77" t="s">
        <v>279</v>
      </c>
      <c r="D196" s="98" t="n">
        <v>53</v>
      </c>
      <c r="E196" s="98" t="n">
        <v>0</v>
      </c>
      <c r="F196" s="98" t="n">
        <v>59</v>
      </c>
      <c r="G196" s="99" t="n">
        <v>4.1</v>
      </c>
      <c r="H196" s="99" t="n">
        <v>112</v>
      </c>
      <c r="I196" s="100" t="n">
        <v>-16.4179104477612</v>
      </c>
    </row>
    <row r="197" customFormat="false" ht="21.95" hidden="false" customHeight="true" outlineLevel="0" collapsed="false">
      <c r="A197" s="76" t="n">
        <f aca="false">IF(D197&lt;&gt;"",COUNTA($D$11:D197),"")</f>
        <v>179</v>
      </c>
      <c r="B197" s="106" t="n">
        <v>848</v>
      </c>
      <c r="C197" s="77" t="s">
        <v>280</v>
      </c>
      <c r="D197" s="98" t="n">
        <v>1051</v>
      </c>
      <c r="E197" s="98" t="n">
        <v>1006</v>
      </c>
      <c r="F197" s="98" t="n">
        <v>370</v>
      </c>
      <c r="G197" s="99" t="n">
        <v>40.7</v>
      </c>
      <c r="H197" s="99" t="n">
        <v>2427</v>
      </c>
      <c r="I197" s="100" t="n">
        <v>56.1776061776062</v>
      </c>
    </row>
    <row r="198" customFormat="false" ht="11.45" hidden="false" customHeight="true" outlineLevel="0" collapsed="false">
      <c r="A198" s="76" t="n">
        <f aca="false">IF(D198&lt;&gt;"",COUNTA($D$11:D198),"")</f>
        <v>180</v>
      </c>
      <c r="B198" s="106" t="n">
        <v>849</v>
      </c>
      <c r="C198" s="77" t="s">
        <v>281</v>
      </c>
      <c r="D198" s="98" t="n">
        <v>1841</v>
      </c>
      <c r="E198" s="98" t="n">
        <v>653</v>
      </c>
      <c r="F198" s="98" t="n">
        <v>1093</v>
      </c>
      <c r="G198" s="99" t="n">
        <v>982.8</v>
      </c>
      <c r="H198" s="99" t="n">
        <v>3587</v>
      </c>
      <c r="I198" s="100" t="n">
        <v>-13.6702767749699</v>
      </c>
    </row>
    <row r="199" customFormat="false" ht="11.45" hidden="false" customHeight="true" outlineLevel="0" collapsed="false">
      <c r="A199" s="76" t="n">
        <f aca="false">IF(D199&lt;&gt;"",COUNTA($D$11:D199),"")</f>
        <v>181</v>
      </c>
      <c r="B199" s="106" t="n">
        <v>850</v>
      </c>
      <c r="C199" s="77" t="s">
        <v>282</v>
      </c>
      <c r="D199" s="98" t="n">
        <v>1</v>
      </c>
      <c r="E199" s="98" t="s">
        <v>19</v>
      </c>
      <c r="F199" s="98" t="n">
        <v>1</v>
      </c>
      <c r="G199" s="99" t="n">
        <v>0</v>
      </c>
      <c r="H199" s="99" t="n">
        <v>2</v>
      </c>
      <c r="I199" s="100" t="n">
        <v>-95.1219512195122</v>
      </c>
    </row>
    <row r="200" customFormat="false" ht="21.95" hidden="false" customHeight="true" outlineLevel="0" collapsed="false">
      <c r="A200" s="76" t="n">
        <f aca="false">IF(D200&lt;&gt;"",COUNTA($D$11:D200),"")</f>
        <v>182</v>
      </c>
      <c r="B200" s="106" t="n">
        <v>851</v>
      </c>
      <c r="C200" s="77" t="s">
        <v>283</v>
      </c>
      <c r="D200" s="98" t="n">
        <v>206</v>
      </c>
      <c r="E200" s="98" t="n">
        <v>3</v>
      </c>
      <c r="F200" s="98" t="n">
        <v>26</v>
      </c>
      <c r="G200" s="99" t="n">
        <v>26.2</v>
      </c>
      <c r="H200" s="99" t="n">
        <v>235</v>
      </c>
      <c r="I200" s="100" t="n">
        <v>115.596330275229</v>
      </c>
    </row>
    <row r="201" customFormat="false" ht="11.45" hidden="false" customHeight="true" outlineLevel="0" collapsed="false">
      <c r="A201" s="76" t="n">
        <f aca="false">IF(D201&lt;&gt;"",COUNTA($D$11:D201),"")</f>
        <v>183</v>
      </c>
      <c r="B201" s="106" t="n">
        <v>852</v>
      </c>
      <c r="C201" s="77" t="s">
        <v>284</v>
      </c>
      <c r="D201" s="98" t="n">
        <v>1027</v>
      </c>
      <c r="E201" s="98" t="n">
        <v>276</v>
      </c>
      <c r="F201" s="98" t="n">
        <v>261</v>
      </c>
      <c r="G201" s="99" t="n">
        <v>110.7</v>
      </c>
      <c r="H201" s="99" t="n">
        <v>1564</v>
      </c>
      <c r="I201" s="100" t="n">
        <v>-52.3316062176166</v>
      </c>
    </row>
    <row r="202" customFormat="false" ht="11.45" hidden="false" customHeight="true" outlineLevel="0" collapsed="false">
      <c r="A202" s="76" t="n">
        <f aca="false">IF(D202&lt;&gt;"",COUNTA($D$11:D202),"")</f>
        <v>184</v>
      </c>
      <c r="B202" s="106" t="n">
        <v>853</v>
      </c>
      <c r="C202" s="77" t="s">
        <v>285</v>
      </c>
      <c r="D202" s="98" t="n">
        <v>466</v>
      </c>
      <c r="E202" s="98" t="n">
        <v>830</v>
      </c>
      <c r="F202" s="98" t="n">
        <v>721</v>
      </c>
      <c r="G202" s="99" t="n">
        <v>41.9</v>
      </c>
      <c r="H202" s="99" t="n">
        <v>2017</v>
      </c>
      <c r="I202" s="100" t="n">
        <v>-6.09869646182496</v>
      </c>
    </row>
    <row r="203" customFormat="false" ht="11.45" hidden="false" customHeight="true" outlineLevel="0" collapsed="false">
      <c r="A203" s="76" t="n">
        <f aca="false">IF(D203&lt;&gt;"",COUNTA($D$11:D203),"")</f>
        <v>185</v>
      </c>
      <c r="B203" s="106" t="n">
        <v>854</v>
      </c>
      <c r="C203" s="77" t="s">
        <v>286</v>
      </c>
      <c r="D203" s="98" t="n">
        <v>14</v>
      </c>
      <c r="E203" s="98" t="n">
        <v>3</v>
      </c>
      <c r="F203" s="98" t="n">
        <v>58</v>
      </c>
      <c r="G203" s="99" t="n">
        <v>5.9</v>
      </c>
      <c r="H203" s="99" t="n">
        <v>75</v>
      </c>
      <c r="I203" s="100" t="n">
        <v>-73.2142857142857</v>
      </c>
    </row>
    <row r="204" customFormat="false" ht="11.45" hidden="false" customHeight="true" outlineLevel="0" collapsed="false">
      <c r="A204" s="76" t="n">
        <f aca="false">IF(D204&lt;&gt;"",COUNTA($D$11:D204),"")</f>
        <v>186</v>
      </c>
      <c r="B204" s="106" t="n">
        <v>859</v>
      </c>
      <c r="C204" s="77" t="s">
        <v>287</v>
      </c>
      <c r="D204" s="98" t="n">
        <v>5044</v>
      </c>
      <c r="E204" s="98" t="n">
        <v>4682</v>
      </c>
      <c r="F204" s="98" t="n">
        <v>5450</v>
      </c>
      <c r="G204" s="99" t="n">
        <v>1079.5</v>
      </c>
      <c r="H204" s="99" t="n">
        <v>15176</v>
      </c>
      <c r="I204" s="100" t="n">
        <v>-33.1100141043724</v>
      </c>
    </row>
    <row r="205" customFormat="false" ht="11.45" hidden="false" customHeight="true" outlineLevel="0" collapsed="false">
      <c r="A205" s="76" t="n">
        <f aca="false">IF(D205&lt;&gt;"",COUNTA($D$11:D205),"")</f>
        <v>187</v>
      </c>
      <c r="B205" s="106" t="n">
        <v>860</v>
      </c>
      <c r="C205" s="77" t="s">
        <v>288</v>
      </c>
      <c r="D205" s="98" t="n">
        <v>646</v>
      </c>
      <c r="E205" s="98" t="n">
        <v>579</v>
      </c>
      <c r="F205" s="98" t="n">
        <v>430</v>
      </c>
      <c r="G205" s="99" t="n">
        <v>310.2</v>
      </c>
      <c r="H205" s="99" t="n">
        <v>1655</v>
      </c>
      <c r="I205" s="100" t="n">
        <v>18.3834048640916</v>
      </c>
    </row>
    <row r="206" customFormat="false" ht="11.45" hidden="false" customHeight="true" outlineLevel="0" collapsed="false">
      <c r="A206" s="76" t="n">
        <f aca="false">IF(D206&lt;&gt;"",COUNTA($D$11:D206),"")</f>
        <v>188</v>
      </c>
      <c r="B206" s="106" t="n">
        <v>861</v>
      </c>
      <c r="C206" s="77" t="s">
        <v>289</v>
      </c>
      <c r="D206" s="98" t="n">
        <v>9046</v>
      </c>
      <c r="E206" s="98" t="n">
        <v>6760</v>
      </c>
      <c r="F206" s="98" t="n">
        <v>10214</v>
      </c>
      <c r="G206" s="99" t="n">
        <v>4168.4</v>
      </c>
      <c r="H206" s="99" t="n">
        <v>26020</v>
      </c>
      <c r="I206" s="100" t="n">
        <v>30.5569493226292</v>
      </c>
    </row>
    <row r="207" customFormat="false" ht="11.45" hidden="false" customHeight="true" outlineLevel="0" collapsed="false">
      <c r="A207" s="76" t="n">
        <f aca="false">IF(D207&lt;&gt;"",COUNTA($D$11:D207),"")</f>
        <v>189</v>
      </c>
      <c r="B207" s="106" t="n">
        <v>862</v>
      </c>
      <c r="C207" s="77" t="s">
        <v>291</v>
      </c>
      <c r="D207" s="98" t="n">
        <v>776</v>
      </c>
      <c r="E207" s="98" t="n">
        <v>951</v>
      </c>
      <c r="F207" s="98" t="n">
        <v>1147</v>
      </c>
      <c r="G207" s="99" t="n">
        <v>239</v>
      </c>
      <c r="H207" s="99" t="n">
        <v>2874</v>
      </c>
      <c r="I207" s="100" t="n">
        <v>6.12998522895126</v>
      </c>
    </row>
    <row r="208" customFormat="false" ht="11.45" hidden="false" customHeight="true" outlineLevel="0" collapsed="false">
      <c r="A208" s="76" t="n">
        <f aca="false">IF(D208&lt;&gt;"",COUNTA($D$11:D208),"")</f>
        <v>190</v>
      </c>
      <c r="B208" s="106" t="n">
        <v>863</v>
      </c>
      <c r="C208" s="77" t="s">
        <v>293</v>
      </c>
      <c r="D208" s="98" t="n">
        <v>1060</v>
      </c>
      <c r="E208" s="98" t="n">
        <v>762</v>
      </c>
      <c r="F208" s="98" t="n">
        <v>1312</v>
      </c>
      <c r="G208" s="99" t="n">
        <v>22.1</v>
      </c>
      <c r="H208" s="99" t="n">
        <v>3134</v>
      </c>
      <c r="I208" s="100" t="n">
        <v>10.5467372134039</v>
      </c>
    </row>
    <row r="209" customFormat="false" ht="21.95" hidden="false" customHeight="true" outlineLevel="0" collapsed="false">
      <c r="A209" s="76" t="n">
        <f aca="false">IF(D209&lt;&gt;"",COUNTA($D$11:D209),"")</f>
        <v>191</v>
      </c>
      <c r="B209" s="106" t="n">
        <v>864</v>
      </c>
      <c r="C209" s="77" t="s">
        <v>295</v>
      </c>
      <c r="D209" s="98" t="n">
        <v>1551</v>
      </c>
      <c r="E209" s="98" t="n">
        <v>718</v>
      </c>
      <c r="F209" s="98" t="n">
        <v>1741</v>
      </c>
      <c r="G209" s="99" t="n">
        <v>85.6</v>
      </c>
      <c r="H209" s="99" t="n">
        <v>4010</v>
      </c>
      <c r="I209" s="100" t="n">
        <v>-19.2834138486312</v>
      </c>
    </row>
    <row r="210" customFormat="false" ht="11.45" hidden="false" customHeight="true" outlineLevel="0" collapsed="false">
      <c r="A210" s="76" t="n">
        <f aca="false">IF(D210&lt;&gt;"",COUNTA($D$11:D210),"")</f>
        <v>192</v>
      </c>
      <c r="B210" s="106" t="n">
        <v>865</v>
      </c>
      <c r="C210" s="77" t="s">
        <v>297</v>
      </c>
      <c r="D210" s="98" t="n">
        <v>5009</v>
      </c>
      <c r="E210" s="98" t="n">
        <v>3254</v>
      </c>
      <c r="F210" s="98" t="n">
        <v>6246</v>
      </c>
      <c r="G210" s="99" t="n">
        <v>203.5</v>
      </c>
      <c r="H210" s="99" t="n">
        <v>14509</v>
      </c>
      <c r="I210" s="100" t="n">
        <v>-21.5899265023779</v>
      </c>
    </row>
    <row r="211" customFormat="false" ht="11.45" hidden="false" customHeight="true" outlineLevel="0" collapsed="false">
      <c r="A211" s="76" t="n">
        <f aca="false">IF(D211&lt;&gt;"",COUNTA($D$11:D211),"")</f>
        <v>193</v>
      </c>
      <c r="B211" s="106" t="n">
        <v>869</v>
      </c>
      <c r="C211" s="77" t="s">
        <v>299</v>
      </c>
      <c r="D211" s="98" t="n">
        <v>3999</v>
      </c>
      <c r="E211" s="98" t="n">
        <v>2827</v>
      </c>
      <c r="F211" s="98" t="n">
        <v>4247</v>
      </c>
      <c r="G211" s="99" t="n">
        <v>742.7</v>
      </c>
      <c r="H211" s="99" t="n">
        <v>11073</v>
      </c>
      <c r="I211" s="100" t="n">
        <v>23.3897927345665</v>
      </c>
    </row>
    <row r="212" customFormat="false" ht="11.45" hidden="false" customHeight="true" outlineLevel="0" collapsed="false">
      <c r="A212" s="76" t="n">
        <f aca="false">IF(D212&lt;&gt;"",COUNTA($D$11:D212),"")</f>
        <v>194</v>
      </c>
      <c r="B212" s="106" t="n">
        <v>871</v>
      </c>
      <c r="C212" s="77" t="s">
        <v>301</v>
      </c>
      <c r="D212" s="98" t="n">
        <v>5941</v>
      </c>
      <c r="E212" s="98" t="n">
        <v>3787</v>
      </c>
      <c r="F212" s="98" t="n">
        <v>4531</v>
      </c>
      <c r="G212" s="99" t="n">
        <v>268.2</v>
      </c>
      <c r="H212" s="99" t="n">
        <v>14259</v>
      </c>
      <c r="I212" s="100" t="n">
        <v>136.115250869349</v>
      </c>
    </row>
    <row r="213" customFormat="false" ht="21.95" hidden="false" customHeight="true" outlineLevel="0" collapsed="false">
      <c r="A213" s="76" t="n">
        <f aca="false">IF(D213&lt;&gt;"",COUNTA($D$11:D213),"")</f>
        <v>195</v>
      </c>
      <c r="B213" s="106" t="s">
        <v>302</v>
      </c>
      <c r="C213" s="77" t="s">
        <v>303</v>
      </c>
      <c r="D213" s="98" t="n">
        <v>1774</v>
      </c>
      <c r="E213" s="98" t="n">
        <v>2133</v>
      </c>
      <c r="F213" s="98" t="n">
        <v>2176</v>
      </c>
      <c r="G213" s="99" t="n">
        <v>94.4</v>
      </c>
      <c r="H213" s="99" t="n">
        <v>6083</v>
      </c>
      <c r="I213" s="100" t="n">
        <v>-9.50609937518595</v>
      </c>
    </row>
    <row r="214" customFormat="false" ht="11.45" hidden="false" customHeight="true" outlineLevel="0" collapsed="false">
      <c r="A214" s="76" t="n">
        <f aca="false">IF(D214&lt;&gt;"",COUNTA($D$11:D214),"")</f>
        <v>196</v>
      </c>
      <c r="B214" s="106" t="s">
        <v>304</v>
      </c>
      <c r="C214" s="77" t="s">
        <v>305</v>
      </c>
      <c r="D214" s="98" t="n">
        <v>589</v>
      </c>
      <c r="E214" s="98" t="n">
        <v>405</v>
      </c>
      <c r="F214" s="98" t="n">
        <v>667</v>
      </c>
      <c r="G214" s="99" t="n">
        <v>39.2</v>
      </c>
      <c r="H214" s="99" t="n">
        <v>1661</v>
      </c>
      <c r="I214" s="100" t="n">
        <v>-63.8913043478261</v>
      </c>
    </row>
    <row r="215" customFormat="false" ht="11.45" hidden="false" customHeight="true" outlineLevel="0" collapsed="false">
      <c r="A215" s="76" t="n">
        <f aca="false">IF(D215&lt;&gt;"",COUNTA($D$11:D215),"")</f>
        <v>197</v>
      </c>
      <c r="B215" s="106" t="s">
        <v>306</v>
      </c>
      <c r="C215" s="77" t="s">
        <v>307</v>
      </c>
      <c r="D215" s="98" t="n">
        <v>203</v>
      </c>
      <c r="E215" s="98" t="n">
        <v>325</v>
      </c>
      <c r="F215" s="98" t="n">
        <v>211</v>
      </c>
      <c r="G215" s="99" t="n">
        <v>13.7</v>
      </c>
      <c r="H215" s="99" t="n">
        <v>739</v>
      </c>
      <c r="I215" s="100" t="n">
        <v>78.0722891566265</v>
      </c>
    </row>
    <row r="216" customFormat="false" ht="11.45" hidden="false" customHeight="true" outlineLevel="0" collapsed="false">
      <c r="A216" s="76" t="n">
        <f aca="false">IF(D216&lt;&gt;"",COUNTA($D$11:D216),"")</f>
        <v>198</v>
      </c>
      <c r="B216" s="106" t="s">
        <v>308</v>
      </c>
      <c r="C216" s="77" t="s">
        <v>309</v>
      </c>
      <c r="D216" s="98" t="n">
        <v>10593</v>
      </c>
      <c r="E216" s="98" t="n">
        <v>9822</v>
      </c>
      <c r="F216" s="98" t="n">
        <v>9706</v>
      </c>
      <c r="G216" s="99" t="n">
        <v>12137.4</v>
      </c>
      <c r="H216" s="99" t="n">
        <v>30121</v>
      </c>
      <c r="I216" s="100" t="n">
        <v>3.71888020384974</v>
      </c>
    </row>
    <row r="217" customFormat="false" ht="11.45" hidden="false" customHeight="true" outlineLevel="0" collapsed="false">
      <c r="A217" s="76" t="n">
        <f aca="false">IF(D217&lt;&gt;"",COUNTA($D$11:D217),"")</f>
        <v>199</v>
      </c>
      <c r="B217" s="106" t="s">
        <v>310</v>
      </c>
      <c r="C217" s="77" t="s">
        <v>311</v>
      </c>
      <c r="D217" s="98" t="n">
        <v>2</v>
      </c>
      <c r="E217" s="98" t="n">
        <v>5</v>
      </c>
      <c r="F217" s="98" t="n">
        <v>1</v>
      </c>
      <c r="G217" s="99" t="n">
        <v>0</v>
      </c>
      <c r="H217" s="99" t="n">
        <v>8</v>
      </c>
      <c r="I217" s="100" t="n">
        <v>-33.3333333333333</v>
      </c>
    </row>
    <row r="218" customFormat="false" ht="11.45" hidden="false" customHeight="true" outlineLevel="0" collapsed="false">
      <c r="A218" s="76" t="n">
        <f aca="false">IF(D218&lt;&gt;"",COUNTA($D$11:D218),"")</f>
        <v>200</v>
      </c>
      <c r="B218" s="106" t="s">
        <v>312</v>
      </c>
      <c r="C218" s="77" t="s">
        <v>313</v>
      </c>
      <c r="D218" s="98" t="n">
        <v>366</v>
      </c>
      <c r="E218" s="98" t="n">
        <v>453</v>
      </c>
      <c r="F218" s="98" t="n">
        <v>492</v>
      </c>
      <c r="G218" s="99" t="n">
        <v>87.8</v>
      </c>
      <c r="H218" s="99" t="n">
        <v>1311</v>
      </c>
      <c r="I218" s="100" t="n">
        <v>35.0154479917611</v>
      </c>
    </row>
    <row r="219" customFormat="false" ht="11.45" hidden="false" customHeight="true" outlineLevel="0" collapsed="false">
      <c r="A219" s="76" t="n">
        <f aca="false">IF(D219&lt;&gt;"",COUNTA($D$11:D219),"")</f>
        <v>201</v>
      </c>
      <c r="B219" s="106" t="s">
        <v>314</v>
      </c>
      <c r="C219" s="77" t="s">
        <v>315</v>
      </c>
      <c r="D219" s="98" t="n">
        <v>13</v>
      </c>
      <c r="E219" s="98" t="n">
        <v>34</v>
      </c>
      <c r="F219" s="98" t="n">
        <v>4913</v>
      </c>
      <c r="G219" s="99" t="n">
        <v>7.4</v>
      </c>
      <c r="H219" s="99" t="n">
        <v>4960</v>
      </c>
      <c r="I219" s="100" t="s">
        <v>129</v>
      </c>
    </row>
    <row r="220" customFormat="false" ht="11.45" hidden="false" customHeight="true" outlineLevel="0" collapsed="false">
      <c r="A220" s="76" t="n">
        <f aca="false">IF(D220&lt;&gt;"",COUNTA($D$11:D220),"")</f>
        <v>202</v>
      </c>
      <c r="B220" s="106" t="s">
        <v>316</v>
      </c>
      <c r="C220" s="77" t="s">
        <v>317</v>
      </c>
      <c r="D220" s="98" t="n">
        <v>1183</v>
      </c>
      <c r="E220" s="98" t="n">
        <v>380</v>
      </c>
      <c r="F220" s="98" t="n">
        <v>826</v>
      </c>
      <c r="G220" s="99" t="n">
        <v>444.4</v>
      </c>
      <c r="H220" s="99" t="n">
        <v>2389</v>
      </c>
      <c r="I220" s="100" t="n">
        <v>-59.6861289233885</v>
      </c>
    </row>
    <row r="221" customFormat="false" ht="11.45" hidden="false" customHeight="true" outlineLevel="0" collapsed="false">
      <c r="A221" s="76" t="n">
        <f aca="false">IF(D221&lt;&gt;"",COUNTA($D$11:D221),"")</f>
        <v>203</v>
      </c>
      <c r="B221" s="106" t="s">
        <v>318</v>
      </c>
      <c r="C221" s="77" t="s">
        <v>319</v>
      </c>
      <c r="D221" s="98" t="n">
        <v>1281</v>
      </c>
      <c r="E221" s="98" t="n">
        <v>1092</v>
      </c>
      <c r="F221" s="98" t="n">
        <v>1198</v>
      </c>
      <c r="G221" s="99" t="n">
        <v>567.6</v>
      </c>
      <c r="H221" s="99" t="n">
        <v>3571</v>
      </c>
      <c r="I221" s="100" t="n">
        <v>12.792166771952</v>
      </c>
    </row>
    <row r="222" customFormat="false" ht="11.45" hidden="false" customHeight="true" outlineLevel="0" collapsed="false">
      <c r="A222" s="76" t="n">
        <f aca="false">IF(D222&lt;&gt;"",COUNTA($D$11:D222),"")</f>
        <v>204</v>
      </c>
      <c r="B222" s="106" t="s">
        <v>320</v>
      </c>
      <c r="C222" s="77" t="s">
        <v>321</v>
      </c>
      <c r="D222" s="98" t="n">
        <v>665</v>
      </c>
      <c r="E222" s="98" t="n">
        <v>699</v>
      </c>
      <c r="F222" s="98" t="n">
        <v>751</v>
      </c>
      <c r="G222" s="99" t="n">
        <v>11.4</v>
      </c>
      <c r="H222" s="99" t="n">
        <v>2115</v>
      </c>
      <c r="I222" s="100" t="n">
        <v>80.9238665526091</v>
      </c>
    </row>
    <row r="223" customFormat="false" ht="21.95" hidden="false" customHeight="true" outlineLevel="0" collapsed="false">
      <c r="A223" s="76" t="n">
        <f aca="false">IF(D223&lt;&gt;"",COUNTA($D$11:D223),"")</f>
        <v>205</v>
      </c>
      <c r="B223" s="106" t="s">
        <v>322</v>
      </c>
      <c r="C223" s="77" t="s">
        <v>323</v>
      </c>
      <c r="D223" s="98" t="n">
        <v>3875</v>
      </c>
      <c r="E223" s="98" t="n">
        <v>2652</v>
      </c>
      <c r="F223" s="98" t="n">
        <v>4177</v>
      </c>
      <c r="G223" s="99" t="n">
        <v>1535.3</v>
      </c>
      <c r="H223" s="99" t="n">
        <v>10704</v>
      </c>
      <c r="I223" s="100" t="n">
        <v>-22.0677102293411</v>
      </c>
    </row>
    <row r="224" customFormat="false" ht="11.45" hidden="false" customHeight="true" outlineLevel="0" collapsed="false">
      <c r="A224" s="76" t="n">
        <f aca="false">IF(D224&lt;&gt;"",COUNTA($D$11:D224),"")</f>
        <v>206</v>
      </c>
      <c r="B224" s="106" t="s">
        <v>324</v>
      </c>
      <c r="C224" s="77" t="s">
        <v>325</v>
      </c>
      <c r="D224" s="98" t="n">
        <v>5971</v>
      </c>
      <c r="E224" s="98" t="n">
        <v>4860</v>
      </c>
      <c r="F224" s="98" t="n">
        <v>17406</v>
      </c>
      <c r="G224" s="99" t="n">
        <v>2408.7</v>
      </c>
      <c r="H224" s="99" t="n">
        <v>28237</v>
      </c>
      <c r="I224" s="100" t="n">
        <v>44.7086557679496</v>
      </c>
    </row>
    <row r="225" customFormat="false" ht="11.45" hidden="false" customHeight="true" outlineLevel="0" collapsed="false">
      <c r="A225" s="76" t="n">
        <f aca="false">IF(D225&lt;&gt;"",COUNTA($D$11:D225),"")</f>
        <v>207</v>
      </c>
      <c r="B225" s="106" t="s">
        <v>326</v>
      </c>
      <c r="C225" s="77" t="s">
        <v>327</v>
      </c>
      <c r="D225" s="98" t="s">
        <v>19</v>
      </c>
      <c r="E225" s="98" t="s">
        <v>19</v>
      </c>
      <c r="F225" s="98" t="s">
        <v>19</v>
      </c>
      <c r="G225" s="99" t="s">
        <v>19</v>
      </c>
      <c r="H225" s="99" t="s">
        <v>19</v>
      </c>
      <c r="I225" s="100" t="s">
        <v>19</v>
      </c>
    </row>
    <row r="226" customFormat="false" ht="11.45" hidden="false" customHeight="true" outlineLevel="0" collapsed="false">
      <c r="A226" s="76" t="n">
        <f aca="false">IF(D226&lt;&gt;"",COUNTA($D$11:D226),"")</f>
        <v>208</v>
      </c>
      <c r="B226" s="106" t="s">
        <v>328</v>
      </c>
      <c r="C226" s="77" t="s">
        <v>329</v>
      </c>
      <c r="D226" s="98" t="n">
        <v>2536</v>
      </c>
      <c r="E226" s="98" t="n">
        <v>1875</v>
      </c>
      <c r="F226" s="98" t="n">
        <v>903</v>
      </c>
      <c r="G226" s="99" t="n">
        <v>691.6</v>
      </c>
      <c r="H226" s="99" t="n">
        <v>5314</v>
      </c>
      <c r="I226" s="100" t="n">
        <v>-39.7847025495751</v>
      </c>
    </row>
    <row r="227" customFormat="false" ht="11.45" hidden="false" customHeight="true" outlineLevel="0" collapsed="false">
      <c r="A227" s="76" t="n">
        <f aca="false">IF(D227&lt;&gt;"",COUNTA($D$11:D227),"")</f>
        <v>209</v>
      </c>
      <c r="B227" s="106" t="s">
        <v>330</v>
      </c>
      <c r="C227" s="77" t="s">
        <v>331</v>
      </c>
      <c r="D227" s="98" t="n">
        <v>63</v>
      </c>
      <c r="E227" s="98" t="n">
        <v>33</v>
      </c>
      <c r="F227" s="98" t="n">
        <v>84</v>
      </c>
      <c r="G227" s="99" t="n">
        <v>10.8</v>
      </c>
      <c r="H227" s="99" t="n">
        <v>180</v>
      </c>
      <c r="I227" s="100" t="n">
        <v>3.44827586206897</v>
      </c>
    </row>
    <row r="228" customFormat="false" ht="11.45" hidden="false" customHeight="true" outlineLevel="0" collapsed="false">
      <c r="A228" s="76" t="n">
        <f aca="false">IF(D228&lt;&gt;"",COUNTA($D$11:D228),"")</f>
        <v>210</v>
      </c>
      <c r="B228" s="106" t="s">
        <v>332</v>
      </c>
      <c r="C228" s="77" t="s">
        <v>333</v>
      </c>
      <c r="D228" s="98" t="n">
        <v>1511</v>
      </c>
      <c r="E228" s="98" t="n">
        <v>2229</v>
      </c>
      <c r="F228" s="98" t="n">
        <v>413</v>
      </c>
      <c r="G228" s="99" t="n">
        <v>815.1</v>
      </c>
      <c r="H228" s="99" t="n">
        <v>4153</v>
      </c>
      <c r="I228" s="100" t="n">
        <v>-8.86548167654158</v>
      </c>
    </row>
    <row r="229" customFormat="false" ht="11.45" hidden="false" customHeight="true" outlineLevel="0" collapsed="false">
      <c r="A229" s="76" t="n">
        <f aca="false">IF(D229&lt;&gt;"",COUNTA($D$11:D229),"")</f>
        <v>211</v>
      </c>
      <c r="B229" s="106" t="s">
        <v>334</v>
      </c>
      <c r="C229" s="77" t="s">
        <v>335</v>
      </c>
      <c r="D229" s="98" t="s">
        <v>19</v>
      </c>
      <c r="E229" s="98" t="s">
        <v>19</v>
      </c>
      <c r="F229" s="98" t="s">
        <v>19</v>
      </c>
      <c r="G229" s="99" t="s">
        <v>19</v>
      </c>
      <c r="H229" s="99" t="s">
        <v>19</v>
      </c>
      <c r="I229" s="100" t="s">
        <v>19</v>
      </c>
    </row>
    <row r="230" customFormat="false" ht="11.45" hidden="false" customHeight="true" outlineLevel="0" collapsed="false">
      <c r="A230" s="76" t="n">
        <f aca="false">IF(D230&lt;&gt;"",COUNTA($D$11:D230),"")</f>
        <v>212</v>
      </c>
      <c r="B230" s="106" t="s">
        <v>336</v>
      </c>
      <c r="C230" s="77" t="s">
        <v>337</v>
      </c>
      <c r="D230" s="98" t="n">
        <v>3715</v>
      </c>
      <c r="E230" s="98" t="n">
        <v>4279</v>
      </c>
      <c r="F230" s="98" t="n">
        <v>1076</v>
      </c>
      <c r="G230" s="99" t="n">
        <v>831</v>
      </c>
      <c r="H230" s="99" t="n">
        <v>9070</v>
      </c>
      <c r="I230" s="100" t="n">
        <v>107.03035836567</v>
      </c>
    </row>
    <row r="231" customFormat="false" ht="11.45" hidden="false" customHeight="true" outlineLevel="0" collapsed="false">
      <c r="A231" s="76" t="str">
        <f aca="false">IF(D231&lt;&gt;"",COUNTA($D$11:D231),"")</f>
        <v/>
      </c>
      <c r="B231" s="106"/>
      <c r="C231" s="77"/>
      <c r="D231" s="98"/>
      <c r="E231" s="98"/>
      <c r="F231" s="98"/>
      <c r="G231" s="99"/>
      <c r="H231" s="99"/>
      <c r="I231" s="100"/>
    </row>
    <row r="232" customFormat="false" ht="11.45" hidden="false" customHeight="true" outlineLevel="0" collapsed="false">
      <c r="A232" s="76" t="n">
        <f aca="false">IF(D232&lt;&gt;"",COUNTA($D$11:D232),"")</f>
        <v>213</v>
      </c>
      <c r="B232" s="101" t="s">
        <v>338</v>
      </c>
      <c r="C232" s="102" t="s">
        <v>339</v>
      </c>
      <c r="D232" s="103" t="n">
        <v>205462</v>
      </c>
      <c r="E232" s="103" t="n">
        <v>203548</v>
      </c>
      <c r="F232" s="103" t="n">
        <v>222931</v>
      </c>
      <c r="G232" s="104" t="n">
        <v>368646.6</v>
      </c>
      <c r="H232" s="104" t="n">
        <v>631941</v>
      </c>
      <c r="I232" s="105" t="n">
        <v>-3.69248822713627</v>
      </c>
    </row>
    <row r="233" customFormat="false" ht="11.45" hidden="false" customHeight="true" outlineLevel="0" collapsed="false">
      <c r="A233" s="76" t="str">
        <f aca="false">IF(D233&lt;&gt;"",COUNTA($D$11:D233),"")</f>
        <v/>
      </c>
      <c r="B233" s="101"/>
      <c r="C233" s="102"/>
      <c r="D233" s="98"/>
      <c r="E233" s="98"/>
      <c r="F233" s="98"/>
      <c r="G233" s="99"/>
      <c r="H233" s="99"/>
      <c r="I233" s="100"/>
    </row>
    <row r="234" customFormat="false" ht="11.45" hidden="false" customHeight="true" outlineLevel="0" collapsed="false">
      <c r="A234" s="76" t="n">
        <f aca="false">IF(D234&lt;&gt;"",COUNTA($D$11:D234),"")</f>
        <v>214</v>
      </c>
      <c r="B234" s="101" t="s">
        <v>340</v>
      </c>
      <c r="C234" s="102" t="s">
        <v>341</v>
      </c>
      <c r="D234" s="103" t="n">
        <v>361664</v>
      </c>
      <c r="E234" s="103" t="n">
        <v>339474</v>
      </c>
      <c r="F234" s="103" t="n">
        <v>357985</v>
      </c>
      <c r="G234" s="104" t="n">
        <v>1543850.4</v>
      </c>
      <c r="H234" s="104" t="n">
        <v>1059123</v>
      </c>
      <c r="I234" s="105" t="n">
        <v>7.00384623544781</v>
      </c>
    </row>
    <row r="235" customFormat="false" ht="11.45" hidden="false" customHeight="true" outlineLevel="0" collapsed="false">
      <c r="A235" s="76" t="str">
        <f aca="false">IF(D235&lt;&gt;"",COUNTA($D$11:D235),"")</f>
        <v/>
      </c>
      <c r="B235" s="101"/>
      <c r="C235" s="102"/>
      <c r="D235" s="98"/>
      <c r="E235" s="98"/>
      <c r="F235" s="98"/>
      <c r="G235" s="99"/>
      <c r="H235" s="99"/>
      <c r="I235" s="100"/>
    </row>
    <row r="236" customFormat="false" ht="11.45" hidden="false" customHeight="true" outlineLevel="0" collapsed="false">
      <c r="A236" s="76" t="n">
        <f aca="false">IF(D236&lt;&gt;"",COUNTA($D$11:D236),"")</f>
        <v>215</v>
      </c>
      <c r="B236" s="101" t="s">
        <v>342</v>
      </c>
      <c r="C236" s="102" t="s">
        <v>343</v>
      </c>
      <c r="D236" s="103" t="n">
        <v>37902</v>
      </c>
      <c r="E236" s="103" t="n">
        <v>45055</v>
      </c>
      <c r="F236" s="103" t="n">
        <v>48978</v>
      </c>
      <c r="G236" s="104" t="n">
        <v>155127.4</v>
      </c>
      <c r="H236" s="104" t="n">
        <v>131935</v>
      </c>
      <c r="I236" s="105" t="n">
        <v>60.7728208815178</v>
      </c>
    </row>
    <row r="237" customFormat="false" ht="11.45" hidden="false" customHeight="true" outlineLevel="0" collapsed="false">
      <c r="A237" s="76" t="n">
        <f aca="false">IF(D237&lt;&gt;"",COUNTA($D$11:D237),"")</f>
        <v>216</v>
      </c>
      <c r="B237" s="106" t="s">
        <v>344</v>
      </c>
      <c r="C237" s="77" t="s">
        <v>345</v>
      </c>
      <c r="D237" s="98" t="n">
        <v>2458</v>
      </c>
      <c r="E237" s="98" t="n">
        <v>2333</v>
      </c>
      <c r="F237" s="98" t="n">
        <v>1209</v>
      </c>
      <c r="G237" s="99" t="n">
        <v>1088.6</v>
      </c>
      <c r="H237" s="99" t="n">
        <v>6000</v>
      </c>
      <c r="I237" s="100" t="n">
        <v>64.7446457990115</v>
      </c>
    </row>
    <row r="238" customFormat="false" ht="11.45" hidden="false" customHeight="true" outlineLevel="0" collapsed="false">
      <c r="A238" s="76" t="n">
        <f aca="false">IF(D238&lt;&gt;"",COUNTA($D$11:D238),"")</f>
        <v>217</v>
      </c>
      <c r="B238" s="106" t="n">
        <v>902</v>
      </c>
      <c r="C238" s="77" t="s">
        <v>346</v>
      </c>
      <c r="D238" s="98" t="s">
        <v>19</v>
      </c>
      <c r="E238" s="98" t="s">
        <v>19</v>
      </c>
      <c r="F238" s="98" t="s">
        <v>19</v>
      </c>
      <c r="G238" s="99" t="s">
        <v>19</v>
      </c>
      <c r="H238" s="99" t="s">
        <v>19</v>
      </c>
      <c r="I238" s="100" t="s">
        <v>19</v>
      </c>
    </row>
    <row r="239" customFormat="false" ht="11.45" hidden="false" customHeight="true" outlineLevel="0" collapsed="false">
      <c r="A239" s="76" t="n">
        <f aca="false">IF(D239&lt;&gt;"",COUNTA($D$11:D239),"")</f>
        <v>218</v>
      </c>
      <c r="B239" s="106" t="s">
        <v>347</v>
      </c>
      <c r="C239" s="77" t="s">
        <v>348</v>
      </c>
      <c r="D239" s="98" t="n">
        <v>9</v>
      </c>
      <c r="E239" s="98" t="n">
        <v>16</v>
      </c>
      <c r="F239" s="98" t="n">
        <v>8</v>
      </c>
      <c r="G239" s="99" t="n">
        <v>0.4</v>
      </c>
      <c r="H239" s="99" t="n">
        <v>33</v>
      </c>
      <c r="I239" s="100" t="n">
        <v>-57.6923076923077</v>
      </c>
    </row>
    <row r="240" customFormat="false" ht="11.45" hidden="false" customHeight="true" outlineLevel="0" collapsed="false">
      <c r="A240" s="76" t="n">
        <f aca="false">IF(D240&lt;&gt;"",COUNTA($D$11:D240),"")</f>
        <v>219</v>
      </c>
      <c r="B240" s="106" t="n">
        <v>904</v>
      </c>
      <c r="C240" s="77" t="s">
        <v>614</v>
      </c>
      <c r="D240" s="98" t="s">
        <v>19</v>
      </c>
      <c r="E240" s="98" t="s">
        <v>19</v>
      </c>
      <c r="F240" s="98" t="s">
        <v>19</v>
      </c>
      <c r="G240" s="99" t="s">
        <v>19</v>
      </c>
      <c r="H240" s="99" t="s">
        <v>19</v>
      </c>
      <c r="I240" s="100" t="s">
        <v>19</v>
      </c>
    </row>
    <row r="241" customFormat="false" ht="11.45" hidden="false" customHeight="true" outlineLevel="0" collapsed="false">
      <c r="A241" s="76" t="n">
        <f aca="false">IF(D241&lt;&gt;"",COUNTA($D$11:D241),"")</f>
        <v>220</v>
      </c>
      <c r="B241" s="106" t="n">
        <v>905</v>
      </c>
      <c r="C241" s="77" t="s">
        <v>350</v>
      </c>
      <c r="D241" s="98" t="s">
        <v>19</v>
      </c>
      <c r="E241" s="98" t="s">
        <v>19</v>
      </c>
      <c r="F241" s="98" t="s">
        <v>19</v>
      </c>
      <c r="G241" s="99" t="s">
        <v>19</v>
      </c>
      <c r="H241" s="99" t="s">
        <v>19</v>
      </c>
      <c r="I241" s="100" t="s">
        <v>19</v>
      </c>
    </row>
    <row r="242" customFormat="false" ht="11.45" hidden="false" customHeight="true" outlineLevel="0" collapsed="false">
      <c r="A242" s="76" t="n">
        <f aca="false">IF(D242&lt;&gt;"",COUNTA($D$11:D242),"")</f>
        <v>221</v>
      </c>
      <c r="B242" s="106" t="n">
        <v>906</v>
      </c>
      <c r="C242" s="77" t="s">
        <v>351</v>
      </c>
      <c r="D242" s="98" t="n">
        <v>21117</v>
      </c>
      <c r="E242" s="98" t="n">
        <v>28124</v>
      </c>
      <c r="F242" s="98" t="n">
        <v>31454</v>
      </c>
      <c r="G242" s="99" t="n">
        <v>113135.6</v>
      </c>
      <c r="H242" s="99" t="n">
        <v>80695</v>
      </c>
      <c r="I242" s="100" t="n">
        <v>132.202463167587</v>
      </c>
    </row>
    <row r="243" customFormat="false" ht="11.45" hidden="false" customHeight="true" outlineLevel="0" collapsed="false">
      <c r="A243" s="76" t="n">
        <f aca="false">IF(D243&lt;&gt;"",COUNTA($D$11:D243),"")</f>
        <v>222</v>
      </c>
      <c r="B243" s="106" t="n">
        <v>907</v>
      </c>
      <c r="C243" s="77" t="s">
        <v>352</v>
      </c>
      <c r="D243" s="98" t="n">
        <v>14318</v>
      </c>
      <c r="E243" s="98" t="n">
        <v>14582</v>
      </c>
      <c r="F243" s="98" t="n">
        <v>16307</v>
      </c>
      <c r="G243" s="99" t="n">
        <v>40902.8</v>
      </c>
      <c r="H243" s="99" t="n">
        <v>45207</v>
      </c>
      <c r="I243" s="100" t="n">
        <v>3.70718726342594</v>
      </c>
    </row>
    <row r="244" customFormat="false" ht="11.45" hidden="false" customHeight="true" outlineLevel="0" collapsed="false">
      <c r="A244" s="76" t="n">
        <f aca="false">IF(D244&lt;&gt;"",COUNTA($D$11:D244),"")</f>
        <v>223</v>
      </c>
      <c r="B244" s="106" t="n">
        <v>908</v>
      </c>
      <c r="C244" s="77" t="s">
        <v>353</v>
      </c>
      <c r="D244" s="98" t="s">
        <v>19</v>
      </c>
      <c r="E244" s="98" t="s">
        <v>19</v>
      </c>
      <c r="F244" s="98" t="s">
        <v>19</v>
      </c>
      <c r="G244" s="99" t="s">
        <v>19</v>
      </c>
      <c r="H244" s="99" t="s">
        <v>19</v>
      </c>
      <c r="I244" s="100" t="s">
        <v>19</v>
      </c>
    </row>
    <row r="245" customFormat="false" ht="11.45" hidden="false" customHeight="true" outlineLevel="0" collapsed="false">
      <c r="A245" s="76" t="str">
        <f aca="false">IF(D245&lt;&gt;"",COUNTA($D$11:D245),"")</f>
        <v/>
      </c>
      <c r="B245" s="106"/>
      <c r="C245" s="77"/>
      <c r="G245" s="99"/>
      <c r="H245" s="99"/>
    </row>
    <row r="246" customFormat="false" ht="11.45" hidden="false" customHeight="true" outlineLevel="0" collapsed="false">
      <c r="A246" s="76" t="n">
        <f aca="false">IF(D246&lt;&gt;"",COUNTA($D$11:D246),"")</f>
        <v>224</v>
      </c>
      <c r="B246" s="106"/>
      <c r="C246" s="102" t="s">
        <v>611</v>
      </c>
      <c r="D246" s="103" t="n">
        <v>528404</v>
      </c>
      <c r="E246" s="103" t="n">
        <v>476871</v>
      </c>
      <c r="F246" s="103" t="n">
        <v>519712</v>
      </c>
      <c r="G246" s="104" t="n">
        <v>2270218.6</v>
      </c>
      <c r="H246" s="104" t="n">
        <v>1524987</v>
      </c>
      <c r="I246" s="105" t="n">
        <v>12.5043987750564</v>
      </c>
    </row>
  </sheetData>
  <mergeCells count="13">
    <mergeCell ref="A1:C1"/>
    <mergeCell ref="D1:I1"/>
    <mergeCell ref="A2:C2"/>
    <mergeCell ref="D2:I2"/>
    <mergeCell ref="A3:A8"/>
    <mergeCell ref="B3:B8"/>
    <mergeCell ref="C3:C8"/>
    <mergeCell ref="D3:D7"/>
    <mergeCell ref="E3:E7"/>
    <mergeCell ref="F3:F7"/>
    <mergeCell ref="G3:H7"/>
    <mergeCell ref="I3:I7"/>
    <mergeCell ref="D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28125" defaultRowHeight="11.4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57" width="29.71"/>
    <col collapsed="false" customWidth="true" hidden="false" outlineLevel="0" max="8" min="3" style="57" width="9.7"/>
    <col collapsed="false" customWidth="true" hidden="false" outlineLevel="0" max="22" min="9" style="57" width="10.71"/>
    <col collapsed="false" customWidth="false" hidden="false" outlineLevel="0" max="257" min="23" style="57" width="11.28"/>
  </cols>
  <sheetData>
    <row r="1" s="60" customFormat="true" ht="30.2" hidden="false" customHeight="true" outlineLevel="0" collapsed="false">
      <c r="A1" s="84" t="s">
        <v>48</v>
      </c>
      <c r="B1" s="84"/>
      <c r="C1" s="85" t="s">
        <v>49</v>
      </c>
      <c r="D1" s="85"/>
      <c r="E1" s="85"/>
      <c r="F1" s="85"/>
      <c r="G1" s="85"/>
      <c r="H1" s="85"/>
    </row>
    <row r="2" s="63" customFormat="true" ht="39.95" hidden="false" customHeight="true" outlineLevel="0" collapsed="false">
      <c r="A2" s="86" t="s">
        <v>615</v>
      </c>
      <c r="B2" s="86"/>
      <c r="C2" s="87" t="s">
        <v>616</v>
      </c>
      <c r="D2" s="87"/>
      <c r="E2" s="87"/>
      <c r="F2" s="87"/>
      <c r="G2" s="87"/>
      <c r="H2" s="87"/>
    </row>
    <row r="3" customFormat="false" ht="11.45" hidden="false" customHeight="true" outlineLevel="0" collapsed="false">
      <c r="A3" s="88" t="s">
        <v>59</v>
      </c>
      <c r="B3" s="89" t="s">
        <v>617</v>
      </c>
      <c r="C3" s="90" t="s">
        <v>92</v>
      </c>
      <c r="D3" s="90" t="s">
        <v>93</v>
      </c>
      <c r="E3" s="90" t="s">
        <v>94</v>
      </c>
      <c r="F3" s="90" t="s">
        <v>95</v>
      </c>
      <c r="G3" s="90"/>
      <c r="H3" s="91" t="s">
        <v>96</v>
      </c>
    </row>
    <row r="4" customFormat="false" ht="11.45" hidden="false" customHeight="true" outlineLevel="0" collapsed="false">
      <c r="A4" s="88"/>
      <c r="B4" s="89"/>
      <c r="C4" s="90"/>
      <c r="D4" s="90"/>
      <c r="E4" s="90"/>
      <c r="F4" s="90"/>
      <c r="G4" s="90"/>
      <c r="H4" s="91"/>
    </row>
    <row r="5" customFormat="false" ht="11.45" hidden="false" customHeight="true" outlineLevel="0" collapsed="false">
      <c r="A5" s="88"/>
      <c r="B5" s="89"/>
      <c r="C5" s="90"/>
      <c r="D5" s="90"/>
      <c r="E5" s="90"/>
      <c r="F5" s="90"/>
      <c r="G5" s="90"/>
      <c r="H5" s="91"/>
    </row>
    <row r="6" customFormat="false" ht="11.45" hidden="false" customHeight="true" outlineLevel="0" collapsed="false">
      <c r="A6" s="88"/>
      <c r="B6" s="89"/>
      <c r="C6" s="90"/>
      <c r="D6" s="90"/>
      <c r="E6" s="90"/>
      <c r="F6" s="90"/>
      <c r="G6" s="90"/>
      <c r="H6" s="91"/>
    </row>
    <row r="7" s="71" customFormat="true" ht="11.45" hidden="false" customHeight="true" outlineLevel="0" collapsed="false">
      <c r="A7" s="88"/>
      <c r="B7" s="89"/>
      <c r="C7" s="90"/>
      <c r="D7" s="90"/>
      <c r="E7" s="90"/>
      <c r="F7" s="90"/>
      <c r="G7" s="90"/>
      <c r="H7" s="91"/>
    </row>
    <row r="8" s="78" customFormat="true" ht="11.45" hidden="false" customHeight="true" outlineLevel="0" collapsed="false">
      <c r="A8" s="88"/>
      <c r="B8" s="89"/>
      <c r="C8" s="89" t="s">
        <v>65</v>
      </c>
      <c r="D8" s="89"/>
      <c r="E8" s="89"/>
      <c r="F8" s="89" t="s">
        <v>97</v>
      </c>
      <c r="G8" s="89" t="s">
        <v>65</v>
      </c>
      <c r="H8" s="109" t="s">
        <v>98</v>
      </c>
    </row>
    <row r="9" s="78" customFormat="true" ht="11.45" hidden="false" customHeight="true" outlineLevel="0" collapsed="false">
      <c r="A9" s="92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4" t="n">
        <v>8</v>
      </c>
    </row>
    <row r="10" s="78" customFormat="true" ht="11.45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00"/>
    </row>
    <row r="11" s="78" customFormat="true" ht="11.45" hidden="false" customHeight="true" outlineLevel="0" collapsed="false">
      <c r="A11" s="113" t="n">
        <f aca="false">IF(C11&lt;&gt;"",COUNTA($C$11:C11),"")</f>
        <v>1</v>
      </c>
      <c r="B11" s="114" t="s">
        <v>357</v>
      </c>
      <c r="C11" s="119" t="n">
        <v>441012</v>
      </c>
      <c r="D11" s="119" t="n">
        <v>423286</v>
      </c>
      <c r="E11" s="119" t="n">
        <v>461403</v>
      </c>
      <c r="F11" s="119" t="n">
        <v>2135689.5</v>
      </c>
      <c r="G11" s="119" t="n">
        <v>1325701</v>
      </c>
      <c r="H11" s="120" t="n">
        <v>12.4676349322158</v>
      </c>
    </row>
    <row r="12" s="78" customFormat="true" ht="11.45" hidden="false" customHeight="true" outlineLevel="0" collapsed="false">
      <c r="A12" s="113" t="str">
        <f aca="false">IF(C12&lt;&gt;"",COUNTA($C$11:C12),"")</f>
        <v/>
      </c>
      <c r="B12" s="114"/>
      <c r="C12" s="121"/>
      <c r="D12" s="121"/>
      <c r="E12" s="121"/>
      <c r="F12" s="121"/>
      <c r="G12" s="121"/>
      <c r="H12" s="122"/>
    </row>
    <row r="13" s="78" customFormat="true" ht="11.45" hidden="false" customHeight="true" outlineLevel="0" collapsed="false">
      <c r="A13" s="113" t="n">
        <f aca="false">IF(C13&lt;&gt;"",COUNTA($C$11:C13),"")</f>
        <v>2</v>
      </c>
      <c r="B13" s="114" t="s">
        <v>358</v>
      </c>
      <c r="C13" s="119" t="n">
        <v>327915</v>
      </c>
      <c r="D13" s="119" t="n">
        <v>330029</v>
      </c>
      <c r="E13" s="119" t="n">
        <v>359548</v>
      </c>
      <c r="F13" s="119" t="n">
        <v>1451244.1</v>
      </c>
      <c r="G13" s="119" t="n">
        <v>1017492</v>
      </c>
      <c r="H13" s="120" t="n">
        <v>8.67552597231983</v>
      </c>
    </row>
    <row r="14" s="78" customFormat="true" ht="11.45" hidden="false" customHeight="true" outlineLevel="0" collapsed="false">
      <c r="A14" s="113" t="n">
        <f aca="false">IF(C14&lt;&gt;"",COUNTA($C$11:C14),"")</f>
        <v>3</v>
      </c>
      <c r="B14" s="77" t="s">
        <v>359</v>
      </c>
      <c r="C14" s="121" t="n">
        <v>13643</v>
      </c>
      <c r="D14" s="121" t="n">
        <v>16188</v>
      </c>
      <c r="E14" s="121" t="n">
        <v>21608</v>
      </c>
      <c r="F14" s="121" t="n">
        <v>42125.1</v>
      </c>
      <c r="G14" s="121" t="n">
        <v>51439</v>
      </c>
      <c r="H14" s="122" t="n">
        <v>-0.215324927255097</v>
      </c>
    </row>
    <row r="15" s="78" customFormat="true" ht="11.45" hidden="false" customHeight="true" outlineLevel="0" collapsed="false">
      <c r="A15" s="113" t="n">
        <f aca="false">IF(C15&lt;&gt;"",COUNTA($C$11:C15),"")</f>
        <v>4</v>
      </c>
      <c r="B15" s="77" t="s">
        <v>360</v>
      </c>
      <c r="C15" s="121" t="n">
        <v>138</v>
      </c>
      <c r="D15" s="121" t="n">
        <v>218</v>
      </c>
      <c r="E15" s="121" t="n">
        <v>122</v>
      </c>
      <c r="F15" s="121" t="n">
        <v>559.5</v>
      </c>
      <c r="G15" s="121" t="n">
        <v>478</v>
      </c>
      <c r="H15" s="122" t="n">
        <v>-29.6023564064801</v>
      </c>
    </row>
    <row r="16" s="78" customFormat="true" ht="11.45" hidden="false" customHeight="true" outlineLevel="0" collapsed="false">
      <c r="A16" s="113" t="n">
        <f aca="false">IF(C16&lt;&gt;"",COUNTA($C$11:C16),"")</f>
        <v>5</v>
      </c>
      <c r="B16" s="77" t="s">
        <v>361</v>
      </c>
      <c r="C16" s="121" t="n">
        <v>42231</v>
      </c>
      <c r="D16" s="121" t="n">
        <v>36853</v>
      </c>
      <c r="E16" s="121" t="n">
        <v>37948</v>
      </c>
      <c r="F16" s="121" t="n">
        <v>131778.1</v>
      </c>
      <c r="G16" s="121" t="n">
        <v>117032</v>
      </c>
      <c r="H16" s="122" t="n">
        <v>8.7072024373479</v>
      </c>
    </row>
    <row r="17" s="78" customFormat="true" ht="11.45" hidden="false" customHeight="true" outlineLevel="0" collapsed="false">
      <c r="A17" s="113" t="n">
        <f aca="false">IF(C17&lt;&gt;"",COUNTA($C$11:C17),"")</f>
        <v>6</v>
      </c>
      <c r="B17" s="77" t="s">
        <v>362</v>
      </c>
      <c r="C17" s="121" t="n">
        <v>2355</v>
      </c>
      <c r="D17" s="121" t="n">
        <v>3180</v>
      </c>
      <c r="E17" s="121" t="n">
        <v>2687</v>
      </c>
      <c r="F17" s="121" t="n">
        <v>106923.8</v>
      </c>
      <c r="G17" s="121" t="n">
        <v>8222</v>
      </c>
      <c r="H17" s="122" t="n">
        <v>-3.47499413007748</v>
      </c>
    </row>
    <row r="18" s="78" customFormat="true" ht="11.45" hidden="false" customHeight="true" outlineLevel="0" collapsed="false">
      <c r="A18" s="113" t="n">
        <f aca="false">IF(C18&lt;&gt;"",COUNTA($C$11:C18),"")</f>
        <v>7</v>
      </c>
      <c r="B18" s="77" t="s">
        <v>363</v>
      </c>
      <c r="C18" s="121" t="n">
        <v>41741</v>
      </c>
      <c r="D18" s="121" t="n">
        <v>40669</v>
      </c>
      <c r="E18" s="121" t="n">
        <v>42355</v>
      </c>
      <c r="F18" s="121" t="n">
        <v>208039.6</v>
      </c>
      <c r="G18" s="121" t="n">
        <v>124765</v>
      </c>
      <c r="H18" s="122" t="n">
        <v>-4.99307046800993</v>
      </c>
    </row>
    <row r="19" s="78" customFormat="true" ht="11.45" hidden="false" customHeight="true" outlineLevel="0" collapsed="false">
      <c r="A19" s="113" t="n">
        <f aca="false">IF(C19&lt;&gt;"",COUNTA($C$11:C19),"")</f>
        <v>8</v>
      </c>
      <c r="B19" s="77" t="s">
        <v>364</v>
      </c>
      <c r="C19" s="121" t="n">
        <v>16631</v>
      </c>
      <c r="D19" s="121" t="n">
        <v>20253</v>
      </c>
      <c r="E19" s="121" t="n">
        <v>36824</v>
      </c>
      <c r="F19" s="121" t="n">
        <v>70335.7</v>
      </c>
      <c r="G19" s="121" t="n">
        <v>73708</v>
      </c>
      <c r="H19" s="122" t="n">
        <v>30.0239909681061</v>
      </c>
    </row>
    <row r="20" s="78" customFormat="true" ht="11.45" hidden="false" customHeight="true" outlineLevel="0" collapsed="false">
      <c r="A20" s="113" t="n">
        <f aca="false">IF(C20&lt;&gt;"",COUNTA($C$11:C20),"")</f>
        <v>9</v>
      </c>
      <c r="B20" s="77" t="s">
        <v>365</v>
      </c>
      <c r="C20" s="121" t="n">
        <v>1025</v>
      </c>
      <c r="D20" s="121" t="n">
        <v>580</v>
      </c>
      <c r="E20" s="121" t="n">
        <v>814</v>
      </c>
      <c r="F20" s="121" t="n">
        <v>1472.6</v>
      </c>
      <c r="G20" s="121" t="n">
        <v>2419</v>
      </c>
      <c r="H20" s="122" t="n">
        <v>-20.7145198295641</v>
      </c>
    </row>
    <row r="21" s="78" customFormat="true" ht="11.45" hidden="false" customHeight="true" outlineLevel="0" collapsed="false">
      <c r="A21" s="113" t="n">
        <f aca="false">IF(C21&lt;&gt;"",COUNTA($C$11:C21),"")</f>
        <v>10</v>
      </c>
      <c r="B21" s="77" t="s">
        <v>366</v>
      </c>
      <c r="C21" s="121" t="n">
        <v>2142</v>
      </c>
      <c r="D21" s="121" t="n">
        <v>1655</v>
      </c>
      <c r="E21" s="121" t="n">
        <v>2944</v>
      </c>
      <c r="F21" s="121" t="n">
        <v>1346.2</v>
      </c>
      <c r="G21" s="121" t="n">
        <v>6741</v>
      </c>
      <c r="H21" s="122" t="n">
        <v>-47.3112396435829</v>
      </c>
    </row>
    <row r="22" s="78" customFormat="true" ht="11.45" hidden="false" customHeight="true" outlineLevel="0" collapsed="false">
      <c r="A22" s="113" t="n">
        <f aca="false">IF(C22&lt;&gt;"",COUNTA($C$11:C22),"")</f>
        <v>11</v>
      </c>
      <c r="B22" s="77" t="s">
        <v>367</v>
      </c>
      <c r="C22" s="121" t="n">
        <v>14273</v>
      </c>
      <c r="D22" s="121" t="n">
        <v>15310</v>
      </c>
      <c r="E22" s="121" t="n">
        <v>16855</v>
      </c>
      <c r="F22" s="121" t="n">
        <v>19493.9</v>
      </c>
      <c r="G22" s="121" t="n">
        <v>46438</v>
      </c>
      <c r="H22" s="122" t="n">
        <v>0.939007955484073</v>
      </c>
    </row>
    <row r="23" s="78" customFormat="true" ht="11.45" hidden="false" customHeight="true" outlineLevel="0" collapsed="false">
      <c r="A23" s="113" t="n">
        <f aca="false">IF(C23&lt;&gt;"",COUNTA($C$11:C23),"")</f>
        <v>12</v>
      </c>
      <c r="B23" s="77" t="s">
        <v>368</v>
      </c>
      <c r="C23" s="121" t="n">
        <v>323</v>
      </c>
      <c r="D23" s="121" t="n">
        <v>64</v>
      </c>
      <c r="E23" s="121" t="n">
        <v>40</v>
      </c>
      <c r="F23" s="121" t="n">
        <v>76.1</v>
      </c>
      <c r="G23" s="121" t="n">
        <v>427</v>
      </c>
      <c r="H23" s="122" t="n">
        <v>-23.2014388489209</v>
      </c>
    </row>
    <row r="24" s="78" customFormat="true" ht="11.45" hidden="false" customHeight="true" outlineLevel="0" collapsed="false">
      <c r="A24" s="113" t="n">
        <f aca="false">IF(C24&lt;&gt;"",COUNTA($C$11:C24),"")</f>
        <v>13</v>
      </c>
      <c r="B24" s="77" t="s">
        <v>369</v>
      </c>
      <c r="C24" s="121" t="n">
        <v>3351</v>
      </c>
      <c r="D24" s="121" t="n">
        <v>831</v>
      </c>
      <c r="E24" s="121" t="n">
        <v>786</v>
      </c>
      <c r="F24" s="121" t="n">
        <v>38727.3</v>
      </c>
      <c r="G24" s="121" t="n">
        <v>4968</v>
      </c>
      <c r="H24" s="122" t="n">
        <v>117.038007863696</v>
      </c>
    </row>
    <row r="25" s="78" customFormat="true" ht="11.45" hidden="false" customHeight="true" outlineLevel="0" collapsed="false">
      <c r="A25" s="113" t="n">
        <f aca="false">IF(C25&lt;&gt;"",COUNTA($C$11:C25),"")</f>
        <v>14</v>
      </c>
      <c r="B25" s="77" t="s">
        <v>370</v>
      </c>
      <c r="C25" s="121" t="n">
        <v>5053</v>
      </c>
      <c r="D25" s="121" t="n">
        <v>7180</v>
      </c>
      <c r="E25" s="121" t="n">
        <v>6040</v>
      </c>
      <c r="F25" s="121" t="n">
        <v>28735.5</v>
      </c>
      <c r="G25" s="121" t="n">
        <v>18273</v>
      </c>
      <c r="H25" s="122" t="n">
        <v>24.781480469817</v>
      </c>
    </row>
    <row r="26" s="78" customFormat="true" ht="11.45" hidden="false" customHeight="true" outlineLevel="0" collapsed="false">
      <c r="A26" s="113" t="n">
        <f aca="false">IF(C26&lt;&gt;"",COUNTA($C$11:C26),"")</f>
        <v>15</v>
      </c>
      <c r="B26" s="77" t="s">
        <v>371</v>
      </c>
      <c r="C26" s="121" t="n">
        <v>632</v>
      </c>
      <c r="D26" s="121" t="n">
        <v>612</v>
      </c>
      <c r="E26" s="121" t="n">
        <v>518</v>
      </c>
      <c r="F26" s="121" t="n">
        <v>1781.8</v>
      </c>
      <c r="G26" s="121" t="n">
        <v>1762</v>
      </c>
      <c r="H26" s="122" t="n">
        <v>81.4624098867147</v>
      </c>
    </row>
    <row r="27" s="78" customFormat="true" ht="11.45" hidden="false" customHeight="true" outlineLevel="0" collapsed="false">
      <c r="A27" s="113" t="n">
        <f aca="false">IF(C27&lt;&gt;"",COUNTA($C$11:C27),"")</f>
        <v>16</v>
      </c>
      <c r="B27" s="77" t="s">
        <v>372</v>
      </c>
      <c r="C27" s="121" t="n">
        <v>9</v>
      </c>
      <c r="D27" s="121" t="n">
        <v>24</v>
      </c>
      <c r="E27" s="121" t="n">
        <v>10</v>
      </c>
      <c r="F27" s="121" t="n">
        <v>20.7</v>
      </c>
      <c r="G27" s="121" t="n">
        <v>43</v>
      </c>
      <c r="H27" s="122" t="n">
        <v>186.666666666667</v>
      </c>
    </row>
    <row r="28" s="78" customFormat="true" ht="11.45" hidden="false" customHeight="true" outlineLevel="0" collapsed="false">
      <c r="A28" s="113" t="n">
        <f aca="false">IF(C28&lt;&gt;"",COUNTA($C$11:C28),"")</f>
        <v>17</v>
      </c>
      <c r="B28" s="77" t="s">
        <v>373</v>
      </c>
      <c r="C28" s="121" t="n">
        <v>44238</v>
      </c>
      <c r="D28" s="121" t="n">
        <v>46667</v>
      </c>
      <c r="E28" s="121" t="n">
        <v>37811</v>
      </c>
      <c r="F28" s="121" t="n">
        <v>83913.1</v>
      </c>
      <c r="G28" s="121" t="n">
        <v>128716</v>
      </c>
      <c r="H28" s="122" t="n">
        <v>10.5076538715798</v>
      </c>
    </row>
    <row r="29" s="78" customFormat="true" ht="11.45" hidden="false" customHeight="true" outlineLevel="0" collapsed="false">
      <c r="A29" s="113" t="n">
        <f aca="false">IF(C29&lt;&gt;"",COUNTA($C$11:C29),"")</f>
        <v>18</v>
      </c>
      <c r="B29" s="77" t="s">
        <v>374</v>
      </c>
      <c r="C29" s="121" t="n">
        <v>21300</v>
      </c>
      <c r="D29" s="121" t="n">
        <v>16597</v>
      </c>
      <c r="E29" s="121" t="n">
        <v>17218</v>
      </c>
      <c r="F29" s="121" t="n">
        <v>30109.6</v>
      </c>
      <c r="G29" s="121" t="n">
        <v>55115</v>
      </c>
      <c r="H29" s="122" t="n">
        <v>17.3108850197948</v>
      </c>
    </row>
    <row r="30" s="78" customFormat="true" ht="11.45" hidden="false" customHeight="true" outlineLevel="0" collapsed="false">
      <c r="A30" s="113" t="n">
        <f aca="false">IF(C30&lt;&gt;"",COUNTA($C$11:C30),"")</f>
        <v>19</v>
      </c>
      <c r="B30" s="77" t="s">
        <v>375</v>
      </c>
      <c r="C30" s="121" t="n">
        <v>47089</v>
      </c>
      <c r="D30" s="121" t="n">
        <v>50858</v>
      </c>
      <c r="E30" s="121" t="n">
        <v>49888</v>
      </c>
      <c r="F30" s="121" t="n">
        <v>307381.5</v>
      </c>
      <c r="G30" s="121" t="n">
        <v>147835</v>
      </c>
      <c r="H30" s="122" t="n">
        <v>19.7723405979097</v>
      </c>
    </row>
    <row r="31" s="78" customFormat="true" ht="11.45" hidden="false" customHeight="true" outlineLevel="0" collapsed="false">
      <c r="A31" s="113" t="n">
        <f aca="false">IF(C31&lt;&gt;"",COUNTA($C$11:C31),"")</f>
        <v>20</v>
      </c>
      <c r="B31" s="77" t="s">
        <v>376</v>
      </c>
      <c r="C31" s="121" t="n">
        <v>1133</v>
      </c>
      <c r="D31" s="121" t="n">
        <v>1205</v>
      </c>
      <c r="E31" s="121" t="n">
        <v>906</v>
      </c>
      <c r="F31" s="121" t="n">
        <v>1318.7</v>
      </c>
      <c r="G31" s="121" t="n">
        <v>3244</v>
      </c>
      <c r="H31" s="122" t="n">
        <v>-21.0321324245375</v>
      </c>
    </row>
    <row r="32" s="78" customFormat="true" ht="11.45" hidden="false" customHeight="true" outlineLevel="0" collapsed="false">
      <c r="A32" s="113" t="n">
        <f aca="false">IF(C32&lt;&gt;"",COUNTA($C$11:C32),"")</f>
        <v>21</v>
      </c>
      <c r="B32" s="77" t="s">
        <v>377</v>
      </c>
      <c r="C32" s="121" t="n">
        <v>1309</v>
      </c>
      <c r="D32" s="121" t="n">
        <v>1234</v>
      </c>
      <c r="E32" s="121" t="n">
        <v>1971</v>
      </c>
      <c r="F32" s="121" t="n">
        <v>1846.5</v>
      </c>
      <c r="G32" s="121" t="n">
        <v>4514</v>
      </c>
      <c r="H32" s="122" t="n">
        <v>-31.0944893909327</v>
      </c>
    </row>
    <row r="33" customFormat="false" ht="11.45" hidden="false" customHeight="true" outlineLevel="0" collapsed="false">
      <c r="A33" s="113" t="n">
        <f aca="false">IF(C33&lt;&gt;"",COUNTA($C$11:C33),"")</f>
        <v>22</v>
      </c>
      <c r="B33" s="77" t="s">
        <v>378</v>
      </c>
      <c r="C33" s="121" t="n">
        <v>26523</v>
      </c>
      <c r="D33" s="121" t="n">
        <v>20926</v>
      </c>
      <c r="E33" s="121" t="n">
        <v>25740</v>
      </c>
      <c r="F33" s="121" t="n">
        <v>169662.6</v>
      </c>
      <c r="G33" s="121" t="n">
        <v>73189</v>
      </c>
      <c r="H33" s="122" t="n">
        <v>49.6187419506511</v>
      </c>
    </row>
    <row r="34" customFormat="false" ht="11.45" hidden="false" customHeight="true" outlineLevel="0" collapsed="false">
      <c r="A34" s="113" t="n">
        <f aca="false">IF(C34&lt;&gt;"",COUNTA($C$11:C34),"")</f>
        <v>23</v>
      </c>
      <c r="B34" s="77" t="s">
        <v>379</v>
      </c>
      <c r="C34" s="121" t="n">
        <v>1072</v>
      </c>
      <c r="D34" s="121" t="n">
        <v>1131</v>
      </c>
      <c r="E34" s="121" t="n">
        <v>1296</v>
      </c>
      <c r="F34" s="121" t="n">
        <v>1311.5</v>
      </c>
      <c r="G34" s="121" t="n">
        <v>3499</v>
      </c>
      <c r="H34" s="122" t="n">
        <v>-18.056206088993</v>
      </c>
    </row>
    <row r="35" customFormat="false" ht="11.45" hidden="false" customHeight="true" outlineLevel="0" collapsed="false">
      <c r="A35" s="113" t="n">
        <f aca="false">IF(C35&lt;&gt;"",COUNTA($C$11:C35),"")</f>
        <v>24</v>
      </c>
      <c r="B35" s="77" t="s">
        <v>380</v>
      </c>
      <c r="C35" s="121" t="n">
        <v>292</v>
      </c>
      <c r="D35" s="121" t="n">
        <v>306</v>
      </c>
      <c r="E35" s="121" t="n">
        <v>828</v>
      </c>
      <c r="F35" s="121" t="n">
        <v>856.1</v>
      </c>
      <c r="G35" s="121" t="n">
        <v>1426</v>
      </c>
      <c r="H35" s="122" t="n">
        <v>38.9863547758285</v>
      </c>
    </row>
    <row r="36" customFormat="false" ht="11.45" hidden="false" customHeight="true" outlineLevel="0" collapsed="false">
      <c r="A36" s="113" t="n">
        <f aca="false">IF(C36&lt;&gt;"",COUNTA($C$11:C36),"")</f>
        <v>25</v>
      </c>
      <c r="B36" s="77" t="s">
        <v>381</v>
      </c>
      <c r="C36" s="121" t="n">
        <v>11946</v>
      </c>
      <c r="D36" s="121" t="n">
        <v>11830</v>
      </c>
      <c r="E36" s="121" t="n">
        <v>10824</v>
      </c>
      <c r="F36" s="121" t="n">
        <v>18901.4</v>
      </c>
      <c r="G36" s="121" t="n">
        <v>34600</v>
      </c>
      <c r="H36" s="122" t="n">
        <v>-21.0171890337161</v>
      </c>
    </row>
    <row r="37" customFormat="false" ht="11.45" hidden="false" customHeight="true" outlineLevel="0" collapsed="false">
      <c r="A37" s="113" t="n">
        <f aca="false">IF(C37&lt;&gt;"",COUNTA($C$11:C37),"")</f>
        <v>26</v>
      </c>
      <c r="B37" s="77" t="s">
        <v>382</v>
      </c>
      <c r="C37" s="121" t="n">
        <v>12729</v>
      </c>
      <c r="D37" s="121" t="n">
        <v>11324</v>
      </c>
      <c r="E37" s="121" t="n">
        <v>22706</v>
      </c>
      <c r="F37" s="121" t="n">
        <v>75889.3</v>
      </c>
      <c r="G37" s="121" t="n">
        <v>46759</v>
      </c>
      <c r="H37" s="122" t="n">
        <v>56.3114260881193</v>
      </c>
    </row>
    <row r="38" customFormat="false" ht="11.45" hidden="false" customHeight="true" outlineLevel="0" collapsed="false">
      <c r="A38" s="113" t="n">
        <f aca="false">IF(C38&lt;&gt;"",COUNTA($C$11:C38),"")</f>
        <v>27</v>
      </c>
      <c r="B38" s="77" t="s">
        <v>383</v>
      </c>
      <c r="C38" s="121" t="n">
        <v>3239</v>
      </c>
      <c r="D38" s="121" t="n">
        <v>4203</v>
      </c>
      <c r="E38" s="121" t="n">
        <v>5221</v>
      </c>
      <c r="F38" s="121" t="n">
        <v>16101.2</v>
      </c>
      <c r="G38" s="121" t="n">
        <v>12663</v>
      </c>
      <c r="H38" s="122" t="n">
        <v>24.8447204968944</v>
      </c>
    </row>
    <row r="39" customFormat="false" ht="11.45" hidden="false" customHeight="true" outlineLevel="0" collapsed="false">
      <c r="A39" s="113" t="n">
        <f aca="false">IF(C39&lt;&gt;"",COUNTA($C$11:C39),"")</f>
        <v>28</v>
      </c>
      <c r="B39" s="77" t="s">
        <v>384</v>
      </c>
      <c r="C39" s="121" t="n">
        <v>12320</v>
      </c>
      <c r="D39" s="121" t="n">
        <v>18769</v>
      </c>
      <c r="E39" s="121" t="n">
        <v>15529</v>
      </c>
      <c r="F39" s="121" t="n">
        <v>91921.2</v>
      </c>
      <c r="G39" s="121" t="n">
        <v>46618</v>
      </c>
      <c r="H39" s="122" t="n">
        <v>-26.8955134940175</v>
      </c>
    </row>
    <row r="40" customFormat="false" ht="11.45" hidden="false" customHeight="true" outlineLevel="0" collapsed="false">
      <c r="A40" s="113" t="n">
        <f aca="false">IF(C40&lt;&gt;"",COUNTA($C$11:C40),"")</f>
        <v>29</v>
      </c>
      <c r="B40" s="77" t="s">
        <v>385</v>
      </c>
      <c r="C40" s="121" t="n">
        <v>1178</v>
      </c>
      <c r="D40" s="121" t="n">
        <v>1362</v>
      </c>
      <c r="E40" s="121" t="n">
        <v>59</v>
      </c>
      <c r="F40" s="121" t="n">
        <v>615.5</v>
      </c>
      <c r="G40" s="121" t="n">
        <v>2599</v>
      </c>
      <c r="H40" s="122" t="s">
        <v>129</v>
      </c>
    </row>
    <row r="41" customFormat="false" ht="11.45" hidden="false" customHeight="true" outlineLevel="0" collapsed="false">
      <c r="A41" s="113" t="n">
        <f aca="false">IF(C41&lt;&gt;"",COUNTA($C$11:C41),"")</f>
        <v>30</v>
      </c>
      <c r="B41" s="77" t="s">
        <v>386</v>
      </c>
      <c r="C41" s="121" t="s">
        <v>19</v>
      </c>
      <c r="D41" s="121" t="s">
        <v>19</v>
      </c>
      <c r="E41" s="121" t="s">
        <v>19</v>
      </c>
      <c r="F41" s="121" t="s">
        <v>19</v>
      </c>
      <c r="G41" s="121" t="s">
        <v>19</v>
      </c>
      <c r="H41" s="121" t="s">
        <v>19</v>
      </c>
    </row>
    <row r="42" customFormat="false" ht="11.45" hidden="false" customHeight="true" outlineLevel="0" collapsed="false">
      <c r="A42" s="113" t="str">
        <f aca="false">IF(C42&lt;&gt;"",COUNTA($C$11:C42),"")</f>
        <v/>
      </c>
      <c r="B42" s="114"/>
      <c r="C42" s="121"/>
      <c r="D42" s="121"/>
      <c r="E42" s="121"/>
      <c r="F42" s="121"/>
      <c r="G42" s="121"/>
      <c r="H42" s="122"/>
    </row>
    <row r="43" customFormat="false" ht="11.45" hidden="false" customHeight="true" outlineLevel="0" collapsed="false">
      <c r="A43" s="113" t="n">
        <f aca="false">IF(C43&lt;&gt;"",COUNTA($C$11:C43),"")</f>
        <v>31</v>
      </c>
      <c r="B43" s="114" t="s">
        <v>387</v>
      </c>
      <c r="C43" s="119" t="n">
        <v>113097</v>
      </c>
      <c r="D43" s="119" t="n">
        <v>93257</v>
      </c>
      <c r="E43" s="119" t="n">
        <v>101855</v>
      </c>
      <c r="F43" s="119" t="n">
        <v>684445.4</v>
      </c>
      <c r="G43" s="119" t="n">
        <v>308209</v>
      </c>
      <c r="H43" s="120" t="n">
        <v>27.110123147224</v>
      </c>
    </row>
    <row r="44" customFormat="false" ht="11.45" hidden="false" customHeight="true" outlineLevel="0" collapsed="false">
      <c r="A44" s="113" t="n">
        <f aca="false">IF(C44&lt;&gt;"",COUNTA($C$11:C44),"")</f>
        <v>32</v>
      </c>
      <c r="B44" s="77" t="s">
        <v>388</v>
      </c>
      <c r="C44" s="121" t="s">
        <v>19</v>
      </c>
      <c r="D44" s="121" t="n">
        <v>0</v>
      </c>
      <c r="E44" s="121" t="n">
        <v>1</v>
      </c>
      <c r="F44" s="121" t="n">
        <v>0</v>
      </c>
      <c r="G44" s="121" t="n">
        <v>1</v>
      </c>
      <c r="H44" s="122" t="s">
        <v>26</v>
      </c>
    </row>
    <row r="45" customFormat="false" ht="11.45" hidden="false" customHeight="true" outlineLevel="0" collapsed="false">
      <c r="A45" s="113" t="n">
        <f aca="false">IF(C45&lt;&gt;"",COUNTA($C$11:C45),"")</f>
        <v>33</v>
      </c>
      <c r="B45" s="77" t="s">
        <v>389</v>
      </c>
      <c r="C45" s="121" t="s">
        <v>19</v>
      </c>
      <c r="D45" s="121" t="s">
        <v>19</v>
      </c>
      <c r="E45" s="121" t="s">
        <v>19</v>
      </c>
      <c r="F45" s="121" t="s">
        <v>19</v>
      </c>
      <c r="G45" s="121" t="s">
        <v>19</v>
      </c>
      <c r="H45" s="121" t="s">
        <v>19</v>
      </c>
    </row>
    <row r="46" customFormat="false" ht="11.45" hidden="false" customHeight="true" outlineLevel="0" collapsed="false">
      <c r="A46" s="113" t="n">
        <f aca="false">IF(C46&lt;&gt;"",COUNTA($C$11:C46),"")</f>
        <v>34</v>
      </c>
      <c r="B46" s="77" t="s">
        <v>390</v>
      </c>
      <c r="C46" s="121" t="n">
        <v>131</v>
      </c>
      <c r="D46" s="121" t="n">
        <v>274</v>
      </c>
      <c r="E46" s="121" t="n">
        <v>369</v>
      </c>
      <c r="F46" s="121" t="n">
        <v>1131.2</v>
      </c>
      <c r="G46" s="121" t="n">
        <v>774</v>
      </c>
      <c r="H46" s="122" t="n">
        <v>-75.8351545426163</v>
      </c>
    </row>
    <row r="47" customFormat="false" ht="11.45" hidden="false" customHeight="true" outlineLevel="0" collapsed="false">
      <c r="A47" s="113" t="n">
        <f aca="false">IF(C47&lt;&gt;"",COUNTA($C$11:C47),"")</f>
        <v>35</v>
      </c>
      <c r="B47" s="77" t="s">
        <v>391</v>
      </c>
      <c r="C47" s="121" t="n">
        <v>182</v>
      </c>
      <c r="D47" s="121" t="n">
        <v>84</v>
      </c>
      <c r="E47" s="121" t="n">
        <v>107</v>
      </c>
      <c r="F47" s="121" t="n">
        <v>21.4</v>
      </c>
      <c r="G47" s="121" t="n">
        <v>373</v>
      </c>
      <c r="H47" s="122" t="n">
        <v>-23.0927835051546</v>
      </c>
    </row>
    <row r="48" customFormat="false" ht="11.45" hidden="false" customHeight="true" outlineLevel="0" collapsed="false">
      <c r="A48" s="113" t="n">
        <f aca="false">IF(C48&lt;&gt;"",COUNTA($C$11:C48),"")</f>
        <v>36</v>
      </c>
      <c r="B48" s="77" t="s">
        <v>392</v>
      </c>
      <c r="C48" s="121" t="s">
        <v>19</v>
      </c>
      <c r="D48" s="121" t="s">
        <v>19</v>
      </c>
      <c r="E48" s="121" t="s">
        <v>19</v>
      </c>
      <c r="F48" s="121" t="s">
        <v>19</v>
      </c>
      <c r="G48" s="121" t="s">
        <v>19</v>
      </c>
      <c r="H48" s="122" t="s">
        <v>19</v>
      </c>
    </row>
    <row r="49" customFormat="false" ht="11.45" hidden="false" customHeight="true" outlineLevel="0" collapsed="false">
      <c r="A49" s="113" t="n">
        <f aca="false">IF(C49&lt;&gt;"",COUNTA($C$11:C49),"")</f>
        <v>37</v>
      </c>
      <c r="B49" s="77" t="s">
        <v>393</v>
      </c>
      <c r="C49" s="121" t="s">
        <v>19</v>
      </c>
      <c r="D49" s="121" t="s">
        <v>19</v>
      </c>
      <c r="E49" s="121" t="s">
        <v>19</v>
      </c>
      <c r="F49" s="121" t="s">
        <v>19</v>
      </c>
      <c r="G49" s="121" t="s">
        <v>19</v>
      </c>
      <c r="H49" s="122" t="s">
        <v>19</v>
      </c>
    </row>
    <row r="50" customFormat="false" ht="11.45" hidden="false" customHeight="true" outlineLevel="0" collapsed="false">
      <c r="A50" s="113" t="n">
        <f aca="false">IF(C50&lt;&gt;"",COUNTA($C$11:C50),"")</f>
        <v>38</v>
      </c>
      <c r="B50" s="77" t="s">
        <v>394</v>
      </c>
      <c r="C50" s="121" t="n">
        <v>22</v>
      </c>
      <c r="D50" s="121" t="n">
        <v>89</v>
      </c>
      <c r="E50" s="121" t="n">
        <v>413</v>
      </c>
      <c r="F50" s="121" t="n">
        <v>160.5</v>
      </c>
      <c r="G50" s="121" t="n">
        <v>524</v>
      </c>
      <c r="H50" s="122" t="n">
        <v>32.6582278481013</v>
      </c>
    </row>
    <row r="51" customFormat="false" ht="11.45" hidden="false" customHeight="true" outlineLevel="0" collapsed="false">
      <c r="A51" s="113" t="n">
        <f aca="false">IF(C51&lt;&gt;"",COUNTA($C$11:C51),"")</f>
        <v>39</v>
      </c>
      <c r="B51" s="77" t="s">
        <v>395</v>
      </c>
      <c r="C51" s="121" t="s">
        <v>19</v>
      </c>
      <c r="D51" s="121" t="s">
        <v>19</v>
      </c>
      <c r="E51" s="121" t="s">
        <v>19</v>
      </c>
      <c r="F51" s="121" t="s">
        <v>19</v>
      </c>
      <c r="G51" s="121" t="s">
        <v>19</v>
      </c>
      <c r="H51" s="122" t="s">
        <v>19</v>
      </c>
    </row>
    <row r="52" customFormat="false" ht="11.45" hidden="false" customHeight="true" outlineLevel="0" collapsed="false">
      <c r="A52" s="113" t="n">
        <f aca="false">IF(C52&lt;&gt;"",COUNTA($C$11:C52),"")</f>
        <v>40</v>
      </c>
      <c r="B52" s="77" t="s">
        <v>396</v>
      </c>
      <c r="C52" s="121" t="n">
        <v>7</v>
      </c>
      <c r="D52" s="121" t="n">
        <v>18</v>
      </c>
      <c r="E52" s="121" t="n">
        <v>3</v>
      </c>
      <c r="F52" s="121" t="n">
        <v>10.6</v>
      </c>
      <c r="G52" s="121" t="n">
        <v>28</v>
      </c>
      <c r="H52" s="122" t="n">
        <v>64.7058823529412</v>
      </c>
    </row>
    <row r="53" customFormat="false" ht="11.45" hidden="false" customHeight="true" outlineLevel="0" collapsed="false">
      <c r="A53" s="113" t="n">
        <f aca="false">IF(C53&lt;&gt;"",COUNTA($C$11:C53),"")</f>
        <v>41</v>
      </c>
      <c r="B53" s="77" t="s">
        <v>397</v>
      </c>
      <c r="C53" s="121" t="n">
        <v>101</v>
      </c>
      <c r="D53" s="121" t="n">
        <v>2564</v>
      </c>
      <c r="E53" s="121" t="n">
        <v>195</v>
      </c>
      <c r="F53" s="121" t="n">
        <v>4671.6</v>
      </c>
      <c r="G53" s="121" t="n">
        <v>2860</v>
      </c>
      <c r="H53" s="122" t="s">
        <v>26</v>
      </c>
    </row>
    <row r="54" customFormat="false" ht="11.45" hidden="false" customHeight="true" outlineLevel="0" collapsed="false">
      <c r="A54" s="113" t="n">
        <f aca="false">IF(C54&lt;&gt;"",COUNTA($C$11:C54),"")</f>
        <v>42</v>
      </c>
      <c r="B54" s="77" t="s">
        <v>398</v>
      </c>
      <c r="C54" s="121" t="n">
        <v>0</v>
      </c>
      <c r="D54" s="121" t="n">
        <v>1</v>
      </c>
      <c r="E54" s="121" t="n">
        <v>0</v>
      </c>
      <c r="F54" s="121" t="n">
        <v>0</v>
      </c>
      <c r="G54" s="121" t="n">
        <v>1</v>
      </c>
      <c r="H54" s="122" t="s">
        <v>26</v>
      </c>
    </row>
    <row r="55" customFormat="false" ht="11.45" hidden="false" customHeight="true" outlineLevel="0" collapsed="false">
      <c r="A55" s="113" t="n">
        <f aca="false">IF(C55&lt;&gt;"",COUNTA($C$11:C55),"")</f>
        <v>43</v>
      </c>
      <c r="B55" s="77" t="s">
        <v>399</v>
      </c>
      <c r="C55" s="121" t="s">
        <v>19</v>
      </c>
      <c r="D55" s="121" t="s">
        <v>19</v>
      </c>
      <c r="E55" s="121" t="n">
        <v>11</v>
      </c>
      <c r="F55" s="121" t="n">
        <v>0.3</v>
      </c>
      <c r="G55" s="121" t="n">
        <v>11</v>
      </c>
      <c r="H55" s="122" t="s">
        <v>129</v>
      </c>
    </row>
    <row r="56" customFormat="false" ht="11.45" hidden="false" customHeight="true" outlineLevel="0" collapsed="false">
      <c r="A56" s="113" t="n">
        <f aca="false">IF(C56&lt;&gt;"",COUNTA($C$11:C56),"")</f>
        <v>44</v>
      </c>
      <c r="B56" s="77" t="s">
        <v>400</v>
      </c>
      <c r="C56" s="121" t="n">
        <v>14722</v>
      </c>
      <c r="D56" s="121" t="n">
        <v>11144</v>
      </c>
      <c r="E56" s="121" t="n">
        <v>13911</v>
      </c>
      <c r="F56" s="121" t="n">
        <v>154019.4</v>
      </c>
      <c r="G56" s="121" t="n">
        <v>39777</v>
      </c>
      <c r="H56" s="122" t="n">
        <v>15.5770571827057</v>
      </c>
    </row>
    <row r="57" customFormat="false" ht="11.45" hidden="false" customHeight="true" outlineLevel="0" collapsed="false">
      <c r="A57" s="113" t="n">
        <f aca="false">IF(C57&lt;&gt;"",COUNTA($C$11:C57),"")</f>
        <v>45</v>
      </c>
      <c r="B57" s="77" t="s">
        <v>401</v>
      </c>
      <c r="C57" s="121" t="n">
        <v>83355</v>
      </c>
      <c r="D57" s="121" t="n">
        <v>68367</v>
      </c>
      <c r="E57" s="121" t="n">
        <v>70799</v>
      </c>
      <c r="F57" s="121" t="n">
        <v>512790.4</v>
      </c>
      <c r="G57" s="121" t="n">
        <v>222521</v>
      </c>
      <c r="H57" s="122" t="n">
        <v>40.5318866756767</v>
      </c>
    </row>
    <row r="58" customFormat="false" ht="11.45" hidden="false" customHeight="true" outlineLevel="0" collapsed="false">
      <c r="A58" s="113" t="n">
        <f aca="false">IF(C58&lt;&gt;"",COUNTA($C$11:C58),"")</f>
        <v>46</v>
      </c>
      <c r="B58" s="77" t="s">
        <v>402</v>
      </c>
      <c r="C58" s="121" t="n">
        <v>41</v>
      </c>
      <c r="D58" s="121" t="s">
        <v>19</v>
      </c>
      <c r="E58" s="121" t="n">
        <v>22</v>
      </c>
      <c r="F58" s="121" t="n">
        <v>1.7</v>
      </c>
      <c r="G58" s="121" t="n">
        <v>63</v>
      </c>
      <c r="H58" s="122" t="n">
        <v>162.5</v>
      </c>
    </row>
    <row r="59" customFormat="false" ht="11.45" hidden="false" customHeight="true" outlineLevel="0" collapsed="false">
      <c r="A59" s="113" t="n">
        <f aca="false">IF(C59&lt;&gt;"",COUNTA($C$11:C59),"")</f>
        <v>47</v>
      </c>
      <c r="B59" s="77" t="s">
        <v>403</v>
      </c>
      <c r="C59" s="121" t="n">
        <v>5319</v>
      </c>
      <c r="D59" s="121" t="n">
        <v>7363</v>
      </c>
      <c r="E59" s="121" t="n">
        <v>8620</v>
      </c>
      <c r="F59" s="121" t="n">
        <v>1036.1</v>
      </c>
      <c r="G59" s="121" t="n">
        <v>21302</v>
      </c>
      <c r="H59" s="122" t="n">
        <v>62.3875590791279</v>
      </c>
    </row>
    <row r="60" customFormat="false" ht="11.45" hidden="false" customHeight="true" outlineLevel="0" collapsed="false">
      <c r="A60" s="113" t="n">
        <f aca="false">IF(C60&lt;&gt;"",COUNTA($C$11:C60),"")</f>
        <v>48</v>
      </c>
      <c r="B60" s="77" t="s">
        <v>404</v>
      </c>
      <c r="C60" s="121" t="n">
        <v>399</v>
      </c>
      <c r="D60" s="121" t="n">
        <v>479</v>
      </c>
      <c r="E60" s="121" t="n">
        <v>500</v>
      </c>
      <c r="F60" s="121" t="n">
        <v>1178.4</v>
      </c>
      <c r="G60" s="121" t="n">
        <v>1378</v>
      </c>
      <c r="H60" s="122" t="n">
        <v>29.0262172284644</v>
      </c>
    </row>
    <row r="61" customFormat="false" ht="11.45" hidden="false" customHeight="true" outlineLevel="0" collapsed="false">
      <c r="A61" s="113" t="n">
        <f aca="false">IF(C61&lt;&gt;"",COUNTA($C$11:C61),"")</f>
        <v>49</v>
      </c>
      <c r="B61" s="77" t="s">
        <v>405</v>
      </c>
      <c r="C61" s="121" t="n">
        <v>8150</v>
      </c>
      <c r="D61" s="121" t="n">
        <v>2168</v>
      </c>
      <c r="E61" s="121" t="n">
        <v>5789</v>
      </c>
      <c r="F61" s="121" t="n">
        <v>4704.6</v>
      </c>
      <c r="G61" s="121" t="n">
        <v>16107</v>
      </c>
      <c r="H61" s="122" t="n">
        <v>-36.6589327146172</v>
      </c>
    </row>
    <row r="62" customFormat="false" ht="11.45" hidden="false" customHeight="true" outlineLevel="0" collapsed="false">
      <c r="A62" s="113" t="n">
        <f aca="false">IF(C62&lt;&gt;"",COUNTA($C$11:C62),"")</f>
        <v>50</v>
      </c>
      <c r="B62" s="77" t="s">
        <v>406</v>
      </c>
      <c r="C62" s="121" t="n">
        <v>668</v>
      </c>
      <c r="D62" s="121" t="n">
        <v>705</v>
      </c>
      <c r="E62" s="121" t="n">
        <v>1115</v>
      </c>
      <c r="F62" s="121" t="n">
        <v>4719.2</v>
      </c>
      <c r="G62" s="121" t="n">
        <v>2488</v>
      </c>
      <c r="H62" s="122" t="n">
        <v>-58.3179762104205</v>
      </c>
    </row>
    <row r="63" customFormat="false" ht="11.45" hidden="false" customHeight="true" outlineLevel="0" collapsed="false">
      <c r="A63" s="113" t="n">
        <f aca="false">IF(C63&lt;&gt;"",COUNTA($C$11:C63),"")</f>
        <v>51</v>
      </c>
      <c r="B63" s="77" t="s">
        <v>407</v>
      </c>
      <c r="C63" s="121" t="n">
        <v>0</v>
      </c>
      <c r="D63" s="121" t="n">
        <v>1</v>
      </c>
      <c r="E63" s="121" t="n">
        <v>0</v>
      </c>
      <c r="F63" s="121" t="n">
        <v>0</v>
      </c>
      <c r="G63" s="121" t="n">
        <v>1</v>
      </c>
      <c r="H63" s="122" t="n">
        <v>0</v>
      </c>
    </row>
    <row r="64" customFormat="false" ht="11.45" hidden="false" customHeight="true" outlineLevel="0" collapsed="false">
      <c r="A64" s="113" t="str">
        <f aca="false">IF(C64&lt;&gt;"",COUNTA($C$11:C64),"")</f>
        <v/>
      </c>
      <c r="B64" s="77"/>
      <c r="C64" s="121"/>
      <c r="D64" s="121"/>
      <c r="E64" s="121"/>
      <c r="F64" s="121"/>
      <c r="G64" s="121"/>
      <c r="H64" s="122"/>
    </row>
    <row r="65" customFormat="false" ht="11.45" hidden="false" customHeight="true" outlineLevel="0" collapsed="false">
      <c r="A65" s="113" t="n">
        <f aca="false">IF(C65&lt;&gt;"",COUNTA($C$11:C65),"")</f>
        <v>52</v>
      </c>
      <c r="B65" s="114" t="s">
        <v>408</v>
      </c>
      <c r="C65" s="119" t="n">
        <v>998</v>
      </c>
      <c r="D65" s="119" t="n">
        <v>3274</v>
      </c>
      <c r="E65" s="119" t="n">
        <v>1220</v>
      </c>
      <c r="F65" s="119" t="n">
        <v>2635.2</v>
      </c>
      <c r="G65" s="119" t="n">
        <v>5492</v>
      </c>
      <c r="H65" s="120" t="n">
        <v>-60.9860055409533</v>
      </c>
    </row>
    <row r="66" customFormat="false" ht="11.45" hidden="false" customHeight="true" outlineLevel="0" collapsed="false">
      <c r="A66" s="113" t="n">
        <f aca="false">IF(C66&lt;&gt;"",COUNTA($C$11:C66),"")</f>
        <v>53</v>
      </c>
      <c r="B66" s="77" t="s">
        <v>409</v>
      </c>
      <c r="C66" s="121" t="n">
        <v>44</v>
      </c>
      <c r="D66" s="121" t="n">
        <v>120</v>
      </c>
      <c r="E66" s="121" t="n">
        <v>102</v>
      </c>
      <c r="F66" s="121" t="n">
        <v>143.2</v>
      </c>
      <c r="G66" s="121" t="n">
        <v>266</v>
      </c>
      <c r="H66" s="122" t="n">
        <v>-93.3182617432806</v>
      </c>
    </row>
    <row r="67" customFormat="false" ht="11.45" hidden="false" customHeight="true" outlineLevel="0" collapsed="false">
      <c r="A67" s="113" t="n">
        <f aca="false">IF(C67&lt;&gt;"",COUNTA($C$11:C67),"")</f>
        <v>54</v>
      </c>
      <c r="B67" s="77" t="s">
        <v>410</v>
      </c>
      <c r="C67" s="121" t="n">
        <v>0</v>
      </c>
      <c r="D67" s="121" t="s">
        <v>19</v>
      </c>
      <c r="E67" s="121" t="s">
        <v>19</v>
      </c>
      <c r="F67" s="121" t="s">
        <v>19</v>
      </c>
      <c r="G67" s="121" t="s">
        <v>19</v>
      </c>
      <c r="H67" s="122" t="s">
        <v>19</v>
      </c>
    </row>
    <row r="68" customFormat="false" ht="11.45" hidden="false" customHeight="true" outlineLevel="0" collapsed="false">
      <c r="A68" s="113" t="n">
        <f aca="false">IF(C68&lt;&gt;"",COUNTA($C$11:C68),"")</f>
        <v>55</v>
      </c>
      <c r="B68" s="77" t="s">
        <v>411</v>
      </c>
      <c r="C68" s="121" t="s">
        <v>19</v>
      </c>
      <c r="D68" s="121" t="s">
        <v>19</v>
      </c>
      <c r="E68" s="121" t="s">
        <v>19</v>
      </c>
      <c r="F68" s="121" t="s">
        <v>19</v>
      </c>
      <c r="G68" s="121" t="s">
        <v>19</v>
      </c>
      <c r="H68" s="121" t="s">
        <v>19</v>
      </c>
    </row>
    <row r="69" customFormat="false" ht="11.45" hidden="false" customHeight="true" outlineLevel="0" collapsed="false">
      <c r="A69" s="113" t="n">
        <f aca="false">IF(C69&lt;&gt;"",COUNTA($C$11:C69),"")</f>
        <v>56</v>
      </c>
      <c r="B69" s="77" t="s">
        <v>412</v>
      </c>
      <c r="C69" s="121" t="s">
        <v>19</v>
      </c>
      <c r="D69" s="121" t="s">
        <v>19</v>
      </c>
      <c r="E69" s="121" t="s">
        <v>19</v>
      </c>
      <c r="F69" s="121" t="s">
        <v>19</v>
      </c>
      <c r="G69" s="121" t="s">
        <v>19</v>
      </c>
      <c r="H69" s="121" t="s">
        <v>19</v>
      </c>
    </row>
    <row r="70" customFormat="false" ht="11.45" hidden="false" customHeight="true" outlineLevel="0" collapsed="false">
      <c r="A70" s="113" t="n">
        <f aca="false">IF(C70&lt;&gt;"",COUNTA($C$11:C70),"")</f>
        <v>57</v>
      </c>
      <c r="B70" s="77" t="s">
        <v>413</v>
      </c>
      <c r="C70" s="121" t="n">
        <v>30</v>
      </c>
      <c r="D70" s="121" t="n">
        <v>12</v>
      </c>
      <c r="E70" s="121" t="n">
        <v>31</v>
      </c>
      <c r="F70" s="121" t="n">
        <v>16.9</v>
      </c>
      <c r="G70" s="121" t="n">
        <v>73</v>
      </c>
      <c r="H70" s="122" t="n">
        <v>-34.8214285714286</v>
      </c>
    </row>
    <row r="71" customFormat="false" ht="11.45" hidden="false" customHeight="true" outlineLevel="0" collapsed="false">
      <c r="A71" s="113" t="n">
        <f aca="false">IF(C71&lt;&gt;"",COUNTA($C$11:C71),"")</f>
        <v>58</v>
      </c>
      <c r="B71" s="77" t="s">
        <v>414</v>
      </c>
      <c r="C71" s="121" t="s">
        <v>19</v>
      </c>
      <c r="D71" s="121" t="s">
        <v>19</v>
      </c>
      <c r="E71" s="121" t="s">
        <v>19</v>
      </c>
      <c r="F71" s="121" t="s">
        <v>19</v>
      </c>
      <c r="G71" s="121" t="s">
        <v>19</v>
      </c>
      <c r="H71" s="100" t="s">
        <v>19</v>
      </c>
    </row>
    <row r="72" customFormat="false" ht="11.45" hidden="false" customHeight="true" outlineLevel="0" collapsed="false">
      <c r="A72" s="113" t="n">
        <f aca="false">IF(C72&lt;&gt;"",COUNTA($C$11:C72),"")</f>
        <v>59</v>
      </c>
      <c r="B72" s="77" t="s">
        <v>415</v>
      </c>
      <c r="C72" s="121" t="s">
        <v>19</v>
      </c>
      <c r="D72" s="121" t="s">
        <v>19</v>
      </c>
      <c r="E72" s="121" t="s">
        <v>19</v>
      </c>
      <c r="F72" s="121" t="s">
        <v>19</v>
      </c>
      <c r="G72" s="121" t="s">
        <v>19</v>
      </c>
      <c r="H72" s="121" t="s">
        <v>19</v>
      </c>
    </row>
    <row r="73" customFormat="false" ht="11.45" hidden="false" customHeight="true" outlineLevel="0" collapsed="false">
      <c r="A73" s="113" t="n">
        <f aca="false">IF(C73&lt;&gt;"",COUNTA($C$11:C73),"")</f>
        <v>60</v>
      </c>
      <c r="B73" s="77" t="s">
        <v>416</v>
      </c>
      <c r="C73" s="121" t="s">
        <v>19</v>
      </c>
      <c r="D73" s="121" t="s">
        <v>19</v>
      </c>
      <c r="E73" s="121" t="s">
        <v>19</v>
      </c>
      <c r="F73" s="121" t="s">
        <v>19</v>
      </c>
      <c r="G73" s="121" t="s">
        <v>19</v>
      </c>
      <c r="H73" s="121" t="s">
        <v>19</v>
      </c>
    </row>
    <row r="74" customFormat="false" ht="11.45" hidden="false" customHeight="true" outlineLevel="0" collapsed="false">
      <c r="A74" s="113" t="n">
        <f aca="false">IF(C74&lt;&gt;"",COUNTA($C$11:C74),"")</f>
        <v>61</v>
      </c>
      <c r="B74" s="77" t="s">
        <v>417</v>
      </c>
      <c r="C74" s="121" t="s">
        <v>19</v>
      </c>
      <c r="D74" s="121" t="s">
        <v>19</v>
      </c>
      <c r="E74" s="121" t="s">
        <v>19</v>
      </c>
      <c r="F74" s="121" t="s">
        <v>19</v>
      </c>
      <c r="G74" s="121" t="s">
        <v>19</v>
      </c>
      <c r="H74" s="121" t="s">
        <v>19</v>
      </c>
    </row>
    <row r="75" customFormat="false" ht="11.45" hidden="false" customHeight="true" outlineLevel="0" collapsed="false">
      <c r="A75" s="113" t="n">
        <f aca="false">IF(C75&lt;&gt;"",COUNTA($C$11:C75),"")</f>
        <v>62</v>
      </c>
      <c r="B75" s="77" t="s">
        <v>418</v>
      </c>
      <c r="C75" s="121" t="s">
        <v>19</v>
      </c>
      <c r="D75" s="121" t="s">
        <v>19</v>
      </c>
      <c r="E75" s="121" t="s">
        <v>19</v>
      </c>
      <c r="F75" s="121" t="s">
        <v>19</v>
      </c>
      <c r="G75" s="121" t="s">
        <v>19</v>
      </c>
      <c r="H75" s="121" t="s">
        <v>19</v>
      </c>
    </row>
    <row r="76" customFormat="false" ht="11.45" hidden="false" customHeight="true" outlineLevel="0" collapsed="false">
      <c r="A76" s="113" t="n">
        <f aca="false">IF(C76&lt;&gt;"",COUNTA($C$11:C76),"")</f>
        <v>63</v>
      </c>
      <c r="B76" s="77" t="s">
        <v>419</v>
      </c>
      <c r="C76" s="121" t="n">
        <v>0</v>
      </c>
      <c r="D76" s="121" t="n">
        <v>0</v>
      </c>
      <c r="E76" s="121" t="n">
        <v>0</v>
      </c>
      <c r="F76" s="121" t="n">
        <v>0.4</v>
      </c>
      <c r="G76" s="121" t="n">
        <v>0</v>
      </c>
      <c r="H76" s="122" t="s">
        <v>26</v>
      </c>
    </row>
    <row r="77" customFormat="false" ht="11.45" hidden="false" customHeight="true" outlineLevel="0" collapsed="false">
      <c r="A77" s="113" t="n">
        <f aca="false">IF(C77&lt;&gt;"",COUNTA($C$11:C77),"")</f>
        <v>64</v>
      </c>
      <c r="B77" s="77" t="s">
        <v>420</v>
      </c>
      <c r="C77" s="121" t="s">
        <v>19</v>
      </c>
      <c r="D77" s="121" t="s">
        <v>19</v>
      </c>
      <c r="E77" s="121" t="s">
        <v>19</v>
      </c>
      <c r="F77" s="121" t="s">
        <v>19</v>
      </c>
      <c r="G77" s="121" t="s">
        <v>19</v>
      </c>
      <c r="H77" s="121" t="s">
        <v>19</v>
      </c>
    </row>
    <row r="78" customFormat="false" ht="11.45" hidden="false" customHeight="true" outlineLevel="0" collapsed="false">
      <c r="A78" s="113" t="n">
        <f aca="false">IF(C78&lt;&gt;"",COUNTA($C$11:C78),"")</f>
        <v>65</v>
      </c>
      <c r="B78" s="77" t="s">
        <v>421</v>
      </c>
      <c r="C78" s="121" t="s">
        <v>19</v>
      </c>
      <c r="D78" s="121" t="s">
        <v>19</v>
      </c>
      <c r="E78" s="121" t="s">
        <v>19</v>
      </c>
      <c r="F78" s="121" t="s">
        <v>19</v>
      </c>
      <c r="G78" s="121" t="s">
        <v>19</v>
      </c>
      <c r="H78" s="121" t="s">
        <v>19</v>
      </c>
    </row>
    <row r="79" customFormat="false" ht="11.45" hidden="false" customHeight="true" outlineLevel="0" collapsed="false">
      <c r="A79" s="113" t="n">
        <f aca="false">IF(C79&lt;&gt;"",COUNTA($C$11:C79),"")</f>
        <v>66</v>
      </c>
      <c r="B79" s="77" t="s">
        <v>422</v>
      </c>
      <c r="C79" s="121" t="s">
        <v>19</v>
      </c>
      <c r="D79" s="121" t="s">
        <v>19</v>
      </c>
      <c r="E79" s="121" t="s">
        <v>19</v>
      </c>
      <c r="F79" s="121" t="s">
        <v>19</v>
      </c>
      <c r="G79" s="121" t="s">
        <v>19</v>
      </c>
      <c r="H79" s="121" t="s">
        <v>19</v>
      </c>
    </row>
    <row r="80" customFormat="false" ht="11.45" hidden="false" customHeight="true" outlineLevel="0" collapsed="false">
      <c r="A80" s="113" t="n">
        <f aca="false">IF(C80&lt;&gt;"",COUNTA($C$11:C80),"")</f>
        <v>67</v>
      </c>
      <c r="B80" s="77" t="s">
        <v>423</v>
      </c>
      <c r="C80" s="121" t="s">
        <v>19</v>
      </c>
      <c r="D80" s="121" t="s">
        <v>19</v>
      </c>
      <c r="E80" s="121" t="s">
        <v>19</v>
      </c>
      <c r="F80" s="121" t="s">
        <v>19</v>
      </c>
      <c r="G80" s="121" t="s">
        <v>19</v>
      </c>
      <c r="H80" s="121" t="s">
        <v>19</v>
      </c>
    </row>
    <row r="81" customFormat="false" ht="11.45" hidden="false" customHeight="true" outlineLevel="0" collapsed="false">
      <c r="A81" s="113" t="n">
        <f aca="false">IF(C81&lt;&gt;"",COUNTA($C$11:C81),"")</f>
        <v>68</v>
      </c>
      <c r="B81" s="77" t="s">
        <v>424</v>
      </c>
      <c r="C81" s="121" t="s">
        <v>19</v>
      </c>
      <c r="D81" s="121" t="s">
        <v>19</v>
      </c>
      <c r="E81" s="121" t="s">
        <v>19</v>
      </c>
      <c r="F81" s="121" t="s">
        <v>19</v>
      </c>
      <c r="G81" s="121" t="s">
        <v>19</v>
      </c>
      <c r="H81" s="121" t="s">
        <v>19</v>
      </c>
    </row>
    <row r="82" customFormat="false" ht="11.45" hidden="false" customHeight="true" outlineLevel="0" collapsed="false">
      <c r="A82" s="113" t="n">
        <f aca="false">IF(C82&lt;&gt;"",COUNTA($C$11:C82),"")</f>
        <v>69</v>
      </c>
      <c r="B82" s="77" t="s">
        <v>425</v>
      </c>
      <c r="C82" s="121" t="s">
        <v>19</v>
      </c>
      <c r="D82" s="121" t="s">
        <v>19</v>
      </c>
      <c r="E82" s="121" t="n">
        <v>0</v>
      </c>
      <c r="F82" s="121" t="n">
        <v>0</v>
      </c>
      <c r="G82" s="121" t="n">
        <v>0</v>
      </c>
      <c r="H82" s="122" t="s">
        <v>26</v>
      </c>
    </row>
    <row r="83" customFormat="false" ht="11.45" hidden="false" customHeight="true" outlineLevel="0" collapsed="false">
      <c r="A83" s="113" t="n">
        <f aca="false">IF(C83&lt;&gt;"",COUNTA($C$11:C83),"")</f>
        <v>70</v>
      </c>
      <c r="B83" s="77" t="s">
        <v>426</v>
      </c>
      <c r="C83" s="121" t="s">
        <v>19</v>
      </c>
      <c r="D83" s="121" t="s">
        <v>19</v>
      </c>
      <c r="E83" s="121" t="s">
        <v>19</v>
      </c>
      <c r="F83" s="121" t="s">
        <v>19</v>
      </c>
      <c r="G83" s="121" t="s">
        <v>19</v>
      </c>
      <c r="H83" s="121" t="s">
        <v>19</v>
      </c>
    </row>
    <row r="84" customFormat="false" ht="11.45" hidden="false" customHeight="true" outlineLevel="0" collapsed="false">
      <c r="A84" s="113" t="n">
        <f aca="false">IF(C84&lt;&gt;"",COUNTA($C$11:C84),"")</f>
        <v>71</v>
      </c>
      <c r="B84" s="77" t="s">
        <v>427</v>
      </c>
      <c r="C84" s="121" t="s">
        <v>19</v>
      </c>
      <c r="D84" s="121" t="s">
        <v>19</v>
      </c>
      <c r="E84" s="121" t="s">
        <v>19</v>
      </c>
      <c r="F84" s="121" t="s">
        <v>19</v>
      </c>
      <c r="G84" s="121" t="s">
        <v>19</v>
      </c>
      <c r="H84" s="121" t="s">
        <v>19</v>
      </c>
    </row>
    <row r="85" customFormat="false" ht="11.45" hidden="false" customHeight="true" outlineLevel="0" collapsed="false">
      <c r="A85" s="113" t="n">
        <f aca="false">IF(C85&lt;&gt;"",COUNTA($C$11:C85),"")</f>
        <v>72</v>
      </c>
      <c r="B85" s="77" t="s">
        <v>428</v>
      </c>
      <c r="C85" s="121" t="s">
        <v>19</v>
      </c>
      <c r="D85" s="121" t="s">
        <v>19</v>
      </c>
      <c r="E85" s="121" t="s">
        <v>19</v>
      </c>
      <c r="F85" s="121" t="s">
        <v>19</v>
      </c>
      <c r="G85" s="121" t="s">
        <v>19</v>
      </c>
      <c r="H85" s="122" t="s">
        <v>19</v>
      </c>
    </row>
    <row r="86" customFormat="false" ht="11.45" hidden="false" customHeight="true" outlineLevel="0" collapsed="false">
      <c r="A86" s="113" t="n">
        <f aca="false">IF(C86&lt;&gt;"",COUNTA($C$11:C86),"")</f>
        <v>73</v>
      </c>
      <c r="B86" s="77" t="s">
        <v>429</v>
      </c>
      <c r="C86" s="121" t="s">
        <v>19</v>
      </c>
      <c r="D86" s="121" t="s">
        <v>19</v>
      </c>
      <c r="E86" s="121" t="s">
        <v>19</v>
      </c>
      <c r="F86" s="121" t="s">
        <v>19</v>
      </c>
      <c r="G86" s="121" t="s">
        <v>19</v>
      </c>
      <c r="H86" s="121" t="s">
        <v>19</v>
      </c>
    </row>
    <row r="87" customFormat="false" ht="11.45" hidden="false" customHeight="true" outlineLevel="0" collapsed="false">
      <c r="A87" s="113" t="n">
        <f aca="false">IF(C87&lt;&gt;"",COUNTA($C$11:C87),"")</f>
        <v>74</v>
      </c>
      <c r="B87" s="77" t="s">
        <v>430</v>
      </c>
      <c r="C87" s="121" t="n">
        <v>204</v>
      </c>
      <c r="D87" s="121" t="n">
        <v>230</v>
      </c>
      <c r="E87" s="121" t="n">
        <v>239</v>
      </c>
      <c r="F87" s="121" t="n">
        <v>123.5</v>
      </c>
      <c r="G87" s="121" t="n">
        <v>673</v>
      </c>
      <c r="H87" s="122" t="n">
        <v>16.0344827586207</v>
      </c>
    </row>
    <row r="88" customFormat="false" ht="11.45" hidden="false" customHeight="true" outlineLevel="0" collapsed="false">
      <c r="A88" s="113" t="n">
        <f aca="false">IF(C88&lt;&gt;"",COUNTA($C$11:C88),"")</f>
        <v>75</v>
      </c>
      <c r="B88" s="77" t="s">
        <v>431</v>
      </c>
      <c r="C88" s="121" t="s">
        <v>19</v>
      </c>
      <c r="D88" s="121" t="s">
        <v>19</v>
      </c>
      <c r="E88" s="121" t="s">
        <v>19</v>
      </c>
      <c r="F88" s="121" t="s">
        <v>19</v>
      </c>
      <c r="G88" s="121" t="s">
        <v>19</v>
      </c>
      <c r="H88" s="121" t="s">
        <v>19</v>
      </c>
    </row>
    <row r="89" customFormat="false" ht="11.45" hidden="false" customHeight="true" outlineLevel="0" collapsed="false">
      <c r="A89" s="113" t="n">
        <f aca="false">IF(C89&lt;&gt;"",COUNTA($C$11:C89),"")</f>
        <v>76</v>
      </c>
      <c r="B89" s="77" t="s">
        <v>432</v>
      </c>
      <c r="C89" s="121" t="s">
        <v>19</v>
      </c>
      <c r="D89" s="121" t="s">
        <v>19</v>
      </c>
      <c r="E89" s="121" t="s">
        <v>19</v>
      </c>
      <c r="F89" s="121" t="s">
        <v>19</v>
      </c>
      <c r="G89" s="121" t="s">
        <v>19</v>
      </c>
      <c r="H89" s="121" t="s">
        <v>19</v>
      </c>
    </row>
    <row r="90" customFormat="false" ht="11.45" hidden="false" customHeight="true" outlineLevel="0" collapsed="false">
      <c r="A90" s="113" t="n">
        <f aca="false">IF(C90&lt;&gt;"",COUNTA($C$11:C90),"")</f>
        <v>77</v>
      </c>
      <c r="B90" s="77" t="s">
        <v>433</v>
      </c>
      <c r="C90" s="121" t="s">
        <v>19</v>
      </c>
      <c r="D90" s="121" t="s">
        <v>19</v>
      </c>
      <c r="E90" s="121" t="s">
        <v>19</v>
      </c>
      <c r="F90" s="121" t="s">
        <v>19</v>
      </c>
      <c r="G90" s="121" t="s">
        <v>19</v>
      </c>
      <c r="H90" s="121" t="s">
        <v>19</v>
      </c>
    </row>
    <row r="91" customFormat="false" ht="11.45" hidden="false" customHeight="true" outlineLevel="0" collapsed="false">
      <c r="A91" s="113" t="n">
        <f aca="false">IF(C91&lt;&gt;"",COUNTA($C$11:C91),"")</f>
        <v>78</v>
      </c>
      <c r="B91" s="77" t="s">
        <v>434</v>
      </c>
      <c r="C91" s="121" t="s">
        <v>19</v>
      </c>
      <c r="D91" s="121" t="s">
        <v>19</v>
      </c>
      <c r="E91" s="121" t="s">
        <v>19</v>
      </c>
      <c r="F91" s="121" t="s">
        <v>19</v>
      </c>
      <c r="G91" s="121" t="s">
        <v>19</v>
      </c>
      <c r="H91" s="121" t="s">
        <v>19</v>
      </c>
    </row>
    <row r="92" customFormat="false" ht="11.45" hidden="false" customHeight="true" outlineLevel="0" collapsed="false">
      <c r="A92" s="113" t="n">
        <f aca="false">IF(C92&lt;&gt;"",COUNTA($C$11:C92),"")</f>
        <v>79</v>
      </c>
      <c r="B92" s="77" t="s">
        <v>435</v>
      </c>
      <c r="C92" s="121" t="s">
        <v>19</v>
      </c>
      <c r="D92" s="121" t="s">
        <v>19</v>
      </c>
      <c r="E92" s="121" t="s">
        <v>19</v>
      </c>
      <c r="F92" s="121" t="s">
        <v>19</v>
      </c>
      <c r="G92" s="121" t="s">
        <v>19</v>
      </c>
      <c r="H92" s="100" t="s">
        <v>19</v>
      </c>
    </row>
    <row r="93" customFormat="false" ht="11.45" hidden="false" customHeight="true" outlineLevel="0" collapsed="false">
      <c r="A93" s="113" t="n">
        <f aca="false">IF(C93&lt;&gt;"",COUNTA($C$11:C93),"")</f>
        <v>80</v>
      </c>
      <c r="B93" s="77" t="s">
        <v>436</v>
      </c>
      <c r="C93" s="121" t="s">
        <v>19</v>
      </c>
      <c r="D93" s="121" t="s">
        <v>19</v>
      </c>
      <c r="E93" s="121" t="s">
        <v>19</v>
      </c>
      <c r="F93" s="121" t="s">
        <v>19</v>
      </c>
      <c r="G93" s="121" t="s">
        <v>19</v>
      </c>
      <c r="H93" s="121" t="s">
        <v>19</v>
      </c>
    </row>
    <row r="94" customFormat="false" ht="11.45" hidden="false" customHeight="true" outlineLevel="0" collapsed="false">
      <c r="A94" s="113" t="n">
        <f aca="false">IF(C94&lt;&gt;"",COUNTA($C$11:C94),"")</f>
        <v>81</v>
      </c>
      <c r="B94" s="77" t="s">
        <v>437</v>
      </c>
      <c r="C94" s="121" t="s">
        <v>19</v>
      </c>
      <c r="D94" s="121" t="n">
        <v>11</v>
      </c>
      <c r="E94" s="121" t="s">
        <v>19</v>
      </c>
      <c r="F94" s="121" t="n">
        <v>0.2</v>
      </c>
      <c r="G94" s="121" t="n">
        <v>11</v>
      </c>
      <c r="H94" s="122" t="n">
        <v>-8.33333333333333</v>
      </c>
    </row>
    <row r="95" customFormat="false" ht="11.45" hidden="false" customHeight="true" outlineLevel="0" collapsed="false">
      <c r="A95" s="113" t="n">
        <f aca="false">IF(C95&lt;&gt;"",COUNTA($C$11:C95),"")</f>
        <v>82</v>
      </c>
      <c r="B95" s="77" t="s">
        <v>438</v>
      </c>
      <c r="C95" s="121" t="s">
        <v>19</v>
      </c>
      <c r="D95" s="121" t="s">
        <v>19</v>
      </c>
      <c r="E95" s="121" t="s">
        <v>19</v>
      </c>
      <c r="F95" s="121" t="s">
        <v>19</v>
      </c>
      <c r="G95" s="121" t="s">
        <v>19</v>
      </c>
      <c r="H95" s="121" t="s">
        <v>19</v>
      </c>
    </row>
    <row r="96" customFormat="false" ht="11.45" hidden="false" customHeight="true" outlineLevel="0" collapsed="false">
      <c r="A96" s="113" t="n">
        <f aca="false">IF(C96&lt;&gt;"",COUNTA($C$11:C96),"")</f>
        <v>83</v>
      </c>
      <c r="B96" s="77" t="s">
        <v>439</v>
      </c>
      <c r="C96" s="121" t="s">
        <v>19</v>
      </c>
      <c r="D96" s="121" t="s">
        <v>19</v>
      </c>
      <c r="E96" s="121" t="s">
        <v>19</v>
      </c>
      <c r="F96" s="121" t="s">
        <v>19</v>
      </c>
      <c r="G96" s="121" t="s">
        <v>19</v>
      </c>
      <c r="H96" s="121" t="s">
        <v>19</v>
      </c>
    </row>
    <row r="97" customFormat="false" ht="11.45" hidden="false" customHeight="true" outlineLevel="0" collapsed="false">
      <c r="A97" s="113" t="n">
        <f aca="false">IF(C97&lt;&gt;"",COUNTA($C$11:C97),"")</f>
        <v>84</v>
      </c>
      <c r="B97" s="77" t="s">
        <v>440</v>
      </c>
      <c r="C97" s="121" t="n">
        <v>64</v>
      </c>
      <c r="D97" s="121" t="n">
        <v>88</v>
      </c>
      <c r="E97" s="121" t="n">
        <v>666</v>
      </c>
      <c r="F97" s="121" t="n">
        <v>1942.7</v>
      </c>
      <c r="G97" s="121" t="n">
        <v>818</v>
      </c>
      <c r="H97" s="122" t="n">
        <v>275.229357798165</v>
      </c>
    </row>
    <row r="98" customFormat="false" ht="11.45" hidden="false" customHeight="true" outlineLevel="0" collapsed="false">
      <c r="A98" s="113" t="n">
        <f aca="false">IF(C98&lt;&gt;"",COUNTA($C$11:C98),"")</f>
        <v>85</v>
      </c>
      <c r="B98" s="77" t="s">
        <v>441</v>
      </c>
      <c r="C98" s="121" t="n">
        <v>59</v>
      </c>
      <c r="D98" s="121" t="s">
        <v>19</v>
      </c>
      <c r="E98" s="121" t="s">
        <v>19</v>
      </c>
      <c r="F98" s="121" t="n">
        <v>9.7</v>
      </c>
      <c r="G98" s="121" t="n">
        <v>59</v>
      </c>
      <c r="H98" s="121" t="s">
        <v>26</v>
      </c>
    </row>
    <row r="99" customFormat="false" ht="11.45" hidden="false" customHeight="true" outlineLevel="0" collapsed="false">
      <c r="A99" s="113" t="n">
        <f aca="false">IF(C99&lt;&gt;"",COUNTA($C$11:C99),"")</f>
        <v>86</v>
      </c>
      <c r="B99" s="77" t="s">
        <v>442</v>
      </c>
      <c r="C99" s="121" t="n">
        <v>2</v>
      </c>
      <c r="D99" s="121" t="n">
        <v>3</v>
      </c>
      <c r="E99" s="121" t="n">
        <v>3</v>
      </c>
      <c r="F99" s="121" t="n">
        <v>1.4</v>
      </c>
      <c r="G99" s="121" t="n">
        <v>8</v>
      </c>
      <c r="H99" s="122" t="s">
        <v>26</v>
      </c>
    </row>
    <row r="100" customFormat="false" ht="11.45" hidden="false" customHeight="true" outlineLevel="0" collapsed="false">
      <c r="A100" s="113" t="n">
        <f aca="false">IF(C100&lt;&gt;"",COUNTA($C$11:C100),"")</f>
        <v>87</v>
      </c>
      <c r="B100" s="77" t="s">
        <v>443</v>
      </c>
      <c r="C100" s="121" t="s">
        <v>19</v>
      </c>
      <c r="D100" s="121" t="s">
        <v>19</v>
      </c>
      <c r="E100" s="121" t="s">
        <v>19</v>
      </c>
      <c r="F100" s="121" t="s">
        <v>19</v>
      </c>
      <c r="G100" s="121" t="s">
        <v>19</v>
      </c>
      <c r="H100" s="121" t="s">
        <v>19</v>
      </c>
    </row>
    <row r="101" customFormat="false" ht="11.45" hidden="false" customHeight="true" outlineLevel="0" collapsed="false">
      <c r="A101" s="113" t="n">
        <f aca="false">IF(C101&lt;&gt;"",COUNTA($C$11:C101),"")</f>
        <v>88</v>
      </c>
      <c r="B101" s="77" t="s">
        <v>444</v>
      </c>
      <c r="C101" s="121" t="s">
        <v>19</v>
      </c>
      <c r="D101" s="121" t="s">
        <v>19</v>
      </c>
      <c r="E101" s="121" t="s">
        <v>19</v>
      </c>
      <c r="F101" s="121" t="s">
        <v>19</v>
      </c>
      <c r="G101" s="121" t="s">
        <v>19</v>
      </c>
      <c r="H101" s="121" t="s">
        <v>19</v>
      </c>
    </row>
    <row r="102" customFormat="false" ht="11.45" hidden="false" customHeight="true" outlineLevel="0" collapsed="false">
      <c r="A102" s="113" t="n">
        <f aca="false">IF(C102&lt;&gt;"",COUNTA($C$11:C102),"")</f>
        <v>89</v>
      </c>
      <c r="B102" s="77" t="s">
        <v>445</v>
      </c>
      <c r="C102" s="121" t="s">
        <v>19</v>
      </c>
      <c r="D102" s="121" t="s">
        <v>19</v>
      </c>
      <c r="E102" s="121" t="s">
        <v>19</v>
      </c>
      <c r="F102" s="121" t="s">
        <v>19</v>
      </c>
      <c r="G102" s="121" t="s">
        <v>19</v>
      </c>
      <c r="H102" s="121" t="s">
        <v>19</v>
      </c>
    </row>
    <row r="103" customFormat="false" ht="11.45" hidden="false" customHeight="true" outlineLevel="0" collapsed="false">
      <c r="A103" s="113" t="n">
        <f aca="false">IF(C103&lt;&gt;"",COUNTA($C$11:C103),"")</f>
        <v>90</v>
      </c>
      <c r="B103" s="77" t="s">
        <v>446</v>
      </c>
      <c r="C103" s="121" t="n">
        <v>3</v>
      </c>
      <c r="D103" s="121" t="n">
        <v>0</v>
      </c>
      <c r="E103" s="121" t="n">
        <v>2</v>
      </c>
      <c r="F103" s="121" t="n">
        <v>2.1</v>
      </c>
      <c r="G103" s="121" t="n">
        <v>5</v>
      </c>
      <c r="H103" s="122" t="n">
        <v>-54.5454545454546</v>
      </c>
    </row>
    <row r="104" customFormat="false" ht="11.45" hidden="false" customHeight="true" outlineLevel="0" collapsed="false">
      <c r="A104" s="113" t="n">
        <f aca="false">IF(C104&lt;&gt;"",COUNTA($C$11:C104),"")</f>
        <v>91</v>
      </c>
      <c r="B104" s="77" t="s">
        <v>447</v>
      </c>
      <c r="C104" s="121" t="s">
        <v>19</v>
      </c>
      <c r="D104" s="121" t="n">
        <v>5</v>
      </c>
      <c r="E104" s="121" t="s">
        <v>19</v>
      </c>
      <c r="F104" s="121" t="n">
        <v>2</v>
      </c>
      <c r="G104" s="121" t="n">
        <v>5</v>
      </c>
      <c r="H104" s="122" t="s">
        <v>26</v>
      </c>
    </row>
    <row r="105" customFormat="false" ht="11.45" hidden="false" customHeight="true" outlineLevel="0" collapsed="false">
      <c r="A105" s="113" t="n">
        <f aca="false">IF(C105&lt;&gt;"",COUNTA($C$11:C105),"")</f>
        <v>92</v>
      </c>
      <c r="B105" s="77" t="s">
        <v>448</v>
      </c>
      <c r="C105" s="121" t="s">
        <v>19</v>
      </c>
      <c r="D105" s="121" t="s">
        <v>19</v>
      </c>
      <c r="E105" s="121" t="s">
        <v>19</v>
      </c>
      <c r="F105" s="121" t="s">
        <v>19</v>
      </c>
      <c r="G105" s="121" t="s">
        <v>19</v>
      </c>
      <c r="H105" s="122" t="s">
        <v>19</v>
      </c>
    </row>
    <row r="106" customFormat="false" ht="11.45" hidden="false" customHeight="true" outlineLevel="0" collapsed="false">
      <c r="A106" s="113" t="n">
        <f aca="false">IF(C106&lt;&gt;"",COUNTA($C$11:C106),"")</f>
        <v>93</v>
      </c>
      <c r="B106" s="77" t="s">
        <v>449</v>
      </c>
      <c r="C106" s="121" t="s">
        <v>19</v>
      </c>
      <c r="D106" s="121" t="s">
        <v>19</v>
      </c>
      <c r="E106" s="121" t="s">
        <v>19</v>
      </c>
      <c r="F106" s="121" t="s">
        <v>19</v>
      </c>
      <c r="G106" s="121" t="s">
        <v>19</v>
      </c>
      <c r="H106" s="121" t="s">
        <v>19</v>
      </c>
    </row>
    <row r="107" customFormat="false" ht="11.45" hidden="false" customHeight="true" outlineLevel="0" collapsed="false">
      <c r="A107" s="113" t="n">
        <f aca="false">IF(C107&lt;&gt;"",COUNTA($C$11:C107),"")</f>
        <v>94</v>
      </c>
      <c r="B107" s="77" t="s">
        <v>450</v>
      </c>
      <c r="C107" s="121" t="s">
        <v>19</v>
      </c>
      <c r="D107" s="121" t="s">
        <v>19</v>
      </c>
      <c r="E107" s="121" t="s">
        <v>19</v>
      </c>
      <c r="F107" s="121" t="s">
        <v>19</v>
      </c>
      <c r="G107" s="121" t="s">
        <v>19</v>
      </c>
      <c r="H107" s="121" t="s">
        <v>19</v>
      </c>
    </row>
    <row r="108" customFormat="false" ht="11.45" hidden="false" customHeight="true" outlineLevel="0" collapsed="false">
      <c r="A108" s="113" t="n">
        <f aca="false">IF(C108&lt;&gt;"",COUNTA($C$11:C108),"")</f>
        <v>95</v>
      </c>
      <c r="B108" s="77" t="s">
        <v>451</v>
      </c>
      <c r="C108" s="121" t="s">
        <v>19</v>
      </c>
      <c r="D108" s="121" t="s">
        <v>19</v>
      </c>
      <c r="E108" s="121" t="s">
        <v>19</v>
      </c>
      <c r="F108" s="121" t="s">
        <v>19</v>
      </c>
      <c r="G108" s="121" t="s">
        <v>19</v>
      </c>
      <c r="H108" s="121" t="s">
        <v>19</v>
      </c>
    </row>
    <row r="109" customFormat="false" ht="11.45" hidden="false" customHeight="true" outlineLevel="0" collapsed="false">
      <c r="A109" s="113" t="n">
        <f aca="false">IF(C109&lt;&gt;"",COUNTA($C$11:C109),"")</f>
        <v>96</v>
      </c>
      <c r="B109" s="77" t="s">
        <v>452</v>
      </c>
      <c r="C109" s="121" t="s">
        <v>19</v>
      </c>
      <c r="D109" s="121" t="n">
        <v>5</v>
      </c>
      <c r="E109" s="121" t="n">
        <v>9</v>
      </c>
      <c r="F109" s="121" t="n">
        <v>4.3</v>
      </c>
      <c r="G109" s="121" t="n">
        <v>14</v>
      </c>
      <c r="H109" s="122" t="n">
        <v>180</v>
      </c>
    </row>
    <row r="110" customFormat="false" ht="11.45" hidden="false" customHeight="true" outlineLevel="0" collapsed="false">
      <c r="A110" s="113" t="n">
        <f aca="false">IF(C110&lt;&gt;"",COUNTA($C$11:C110),"")</f>
        <v>97</v>
      </c>
      <c r="B110" s="77" t="s">
        <v>453</v>
      </c>
      <c r="C110" s="121" t="s">
        <v>19</v>
      </c>
      <c r="D110" s="121" t="s">
        <v>19</v>
      </c>
      <c r="E110" s="121" t="s">
        <v>19</v>
      </c>
      <c r="F110" s="121" t="s">
        <v>19</v>
      </c>
      <c r="G110" s="121" t="s">
        <v>19</v>
      </c>
      <c r="H110" s="121" t="s">
        <v>19</v>
      </c>
    </row>
    <row r="111" customFormat="false" ht="11.45" hidden="false" customHeight="true" outlineLevel="0" collapsed="false">
      <c r="A111" s="113" t="n">
        <f aca="false">IF(C111&lt;&gt;"",COUNTA($C$11:C111),"")</f>
        <v>98</v>
      </c>
      <c r="B111" s="77" t="s">
        <v>454</v>
      </c>
      <c r="C111" s="121" t="s">
        <v>19</v>
      </c>
      <c r="D111" s="121" t="s">
        <v>19</v>
      </c>
      <c r="E111" s="121" t="n">
        <v>11</v>
      </c>
      <c r="F111" s="121" t="n">
        <v>4</v>
      </c>
      <c r="G111" s="121" t="n">
        <v>11</v>
      </c>
      <c r="H111" s="121" t="s">
        <v>26</v>
      </c>
    </row>
    <row r="112" customFormat="false" ht="11.45" hidden="false" customHeight="true" outlineLevel="0" collapsed="false">
      <c r="A112" s="113" t="n">
        <f aca="false">IF(C112&lt;&gt;"",COUNTA($C$11:C112),"")</f>
        <v>99</v>
      </c>
      <c r="B112" s="77" t="s">
        <v>455</v>
      </c>
      <c r="C112" s="121" t="s">
        <v>19</v>
      </c>
      <c r="D112" s="121" t="s">
        <v>19</v>
      </c>
      <c r="E112" s="121" t="s">
        <v>19</v>
      </c>
      <c r="F112" s="121" t="s">
        <v>19</v>
      </c>
      <c r="G112" s="121" t="s">
        <v>19</v>
      </c>
      <c r="H112" s="121" t="s">
        <v>19</v>
      </c>
    </row>
    <row r="113" customFormat="false" ht="11.45" hidden="false" customHeight="true" outlineLevel="0" collapsed="false">
      <c r="A113" s="113" t="n">
        <f aca="false">IF(C113&lt;&gt;"",COUNTA($C$11:C113),"")</f>
        <v>100</v>
      </c>
      <c r="B113" s="77" t="s">
        <v>456</v>
      </c>
      <c r="C113" s="121" t="s">
        <v>19</v>
      </c>
      <c r="D113" s="121" t="n">
        <v>7</v>
      </c>
      <c r="E113" s="121" t="s">
        <v>19</v>
      </c>
      <c r="F113" s="121" t="n">
        <v>0.2</v>
      </c>
      <c r="G113" s="121" t="n">
        <v>7</v>
      </c>
      <c r="H113" s="121" t="s">
        <v>26</v>
      </c>
    </row>
    <row r="114" customFormat="false" ht="11.45" hidden="false" customHeight="true" outlineLevel="0" collapsed="false">
      <c r="A114" s="113" t="n">
        <f aca="false">IF(C114&lt;&gt;"",COUNTA($C$11:C114),"")</f>
        <v>101</v>
      </c>
      <c r="B114" s="77" t="s">
        <v>457</v>
      </c>
      <c r="C114" s="121" t="s">
        <v>19</v>
      </c>
      <c r="D114" s="121" t="s">
        <v>19</v>
      </c>
      <c r="E114" s="121" t="s">
        <v>19</v>
      </c>
      <c r="F114" s="121" t="s">
        <v>19</v>
      </c>
      <c r="G114" s="121" t="s">
        <v>19</v>
      </c>
      <c r="H114" s="121" t="s">
        <v>19</v>
      </c>
    </row>
    <row r="115" customFormat="false" ht="11.45" hidden="false" customHeight="true" outlineLevel="0" collapsed="false">
      <c r="A115" s="113" t="n">
        <f aca="false">IF(C115&lt;&gt;"",COUNTA($C$11:C115),"")</f>
        <v>102</v>
      </c>
      <c r="B115" s="77" t="s">
        <v>458</v>
      </c>
      <c r="C115" s="121" t="n">
        <v>588</v>
      </c>
      <c r="D115" s="121" t="n">
        <v>2737</v>
      </c>
      <c r="E115" s="121" t="n">
        <v>136</v>
      </c>
      <c r="F115" s="121" t="n">
        <v>361.4</v>
      </c>
      <c r="G115" s="121" t="n">
        <v>3461</v>
      </c>
      <c r="H115" s="122" t="n">
        <v>152.627737226277</v>
      </c>
    </row>
    <row r="116" customFormat="false" ht="11.45" hidden="false" customHeight="true" outlineLevel="0" collapsed="false">
      <c r="A116" s="113" t="n">
        <f aca="false">IF(C116&lt;&gt;"",COUNTA($C$11:C116),"")</f>
        <v>103</v>
      </c>
      <c r="B116" s="77" t="s">
        <v>459</v>
      </c>
      <c r="C116" s="121" t="s">
        <v>19</v>
      </c>
      <c r="D116" s="121" t="s">
        <v>19</v>
      </c>
      <c r="E116" s="121" t="s">
        <v>19</v>
      </c>
      <c r="F116" s="121" t="s">
        <v>19</v>
      </c>
      <c r="G116" s="121" t="s">
        <v>19</v>
      </c>
      <c r="H116" s="100" t="s">
        <v>19</v>
      </c>
    </row>
    <row r="117" customFormat="false" ht="11.45" hidden="false" customHeight="true" outlineLevel="0" collapsed="false">
      <c r="A117" s="113" t="n">
        <f aca="false">IF(C117&lt;&gt;"",COUNTA($C$11:C117),"")</f>
        <v>104</v>
      </c>
      <c r="B117" s="77" t="s">
        <v>460</v>
      </c>
      <c r="C117" s="121" t="s">
        <v>19</v>
      </c>
      <c r="D117" s="121" t="s">
        <v>19</v>
      </c>
      <c r="E117" s="121" t="s">
        <v>19</v>
      </c>
      <c r="F117" s="121" t="s">
        <v>19</v>
      </c>
      <c r="G117" s="121" t="s">
        <v>19</v>
      </c>
      <c r="H117" s="121" t="s">
        <v>19</v>
      </c>
    </row>
    <row r="118" customFormat="false" ht="11.45" hidden="false" customHeight="true" outlineLevel="0" collapsed="false">
      <c r="A118" s="113" t="n">
        <f aca="false">IF(C118&lt;&gt;"",COUNTA($C$11:C118),"")</f>
        <v>105</v>
      </c>
      <c r="B118" s="77" t="s">
        <v>461</v>
      </c>
      <c r="C118" s="121" t="s">
        <v>19</v>
      </c>
      <c r="D118" s="121" t="s">
        <v>19</v>
      </c>
      <c r="E118" s="121" t="s">
        <v>19</v>
      </c>
      <c r="F118" s="121" t="s">
        <v>19</v>
      </c>
      <c r="G118" s="121" t="s">
        <v>19</v>
      </c>
      <c r="H118" s="121" t="s">
        <v>19</v>
      </c>
    </row>
    <row r="119" customFormat="false" ht="11.45" hidden="false" customHeight="true" outlineLevel="0" collapsed="false">
      <c r="A119" s="113" t="n">
        <f aca="false">IF(C119&lt;&gt;"",COUNTA($C$11:C119),"")</f>
        <v>106</v>
      </c>
      <c r="B119" s="77" t="s">
        <v>462</v>
      </c>
      <c r="C119" s="121" t="s">
        <v>19</v>
      </c>
      <c r="D119" s="121" t="s">
        <v>19</v>
      </c>
      <c r="E119" s="121" t="s">
        <v>19</v>
      </c>
      <c r="F119" s="121" t="s">
        <v>19</v>
      </c>
      <c r="G119" s="121" t="s">
        <v>19</v>
      </c>
      <c r="H119" s="122" t="s">
        <v>19</v>
      </c>
    </row>
    <row r="120" customFormat="false" ht="11.45" hidden="false" customHeight="true" outlineLevel="0" collapsed="false">
      <c r="A120" s="113" t="n">
        <f aca="false">IF(C120&lt;&gt;"",COUNTA($C$11:C120),"")</f>
        <v>107</v>
      </c>
      <c r="B120" s="77" t="s">
        <v>463</v>
      </c>
      <c r="C120" s="121" t="s">
        <v>19</v>
      </c>
      <c r="D120" s="121" t="s">
        <v>19</v>
      </c>
      <c r="E120" s="121" t="s">
        <v>19</v>
      </c>
      <c r="F120" s="121" t="s">
        <v>19</v>
      </c>
      <c r="G120" s="121" t="s">
        <v>19</v>
      </c>
      <c r="H120" s="121" t="s">
        <v>19</v>
      </c>
    </row>
    <row r="121" customFormat="false" ht="11.45" hidden="false" customHeight="true" outlineLevel="0" collapsed="false">
      <c r="A121" s="113" t="n">
        <f aca="false">IF(C121&lt;&gt;"",COUNTA($C$11:C121),"")</f>
        <v>108</v>
      </c>
      <c r="B121" s="77" t="s">
        <v>464</v>
      </c>
      <c r="C121" s="121" t="s">
        <v>19</v>
      </c>
      <c r="D121" s="121" t="s">
        <v>19</v>
      </c>
      <c r="E121" s="121" t="s">
        <v>19</v>
      </c>
      <c r="F121" s="121" t="s">
        <v>19</v>
      </c>
      <c r="G121" s="121" t="s">
        <v>19</v>
      </c>
      <c r="H121" s="121" t="s">
        <v>19</v>
      </c>
    </row>
    <row r="122" customFormat="false" ht="11.45" hidden="false" customHeight="true" outlineLevel="0" collapsed="false">
      <c r="A122" s="113" t="n">
        <f aca="false">IF(C122&lt;&gt;"",COUNTA($C$11:C122),"")</f>
        <v>109</v>
      </c>
      <c r="B122" s="77" t="s">
        <v>465</v>
      </c>
      <c r="C122" s="121" t="n">
        <v>4</v>
      </c>
      <c r="D122" s="121" t="n">
        <v>56</v>
      </c>
      <c r="E122" s="121" t="n">
        <v>21</v>
      </c>
      <c r="F122" s="121" t="n">
        <v>23.1</v>
      </c>
      <c r="G122" s="121" t="n">
        <v>81</v>
      </c>
      <c r="H122" s="122" t="n">
        <v>-49.0566037735849</v>
      </c>
    </row>
    <row r="123" customFormat="false" ht="11.45" hidden="false" customHeight="true" outlineLevel="0" collapsed="false">
      <c r="A123" s="113" t="n">
        <f aca="false">IF(C123&lt;&gt;"",COUNTA($C$11:C123),"")</f>
        <v>110</v>
      </c>
      <c r="B123" s="77" t="s">
        <v>466</v>
      </c>
      <c r="C123" s="121" t="n">
        <v>0</v>
      </c>
      <c r="D123" s="121" t="n">
        <v>0</v>
      </c>
      <c r="E123" s="121" t="n">
        <v>0</v>
      </c>
      <c r="F123" s="121" t="n">
        <v>0</v>
      </c>
      <c r="G123" s="121" t="n">
        <v>0</v>
      </c>
      <c r="H123" s="122" t="s">
        <v>26</v>
      </c>
    </row>
    <row r="124" customFormat="false" ht="11.45" hidden="false" customHeight="true" outlineLevel="0" collapsed="false">
      <c r="A124" s="113" t="n">
        <f aca="false">IF(C124&lt;&gt;"",COUNTA($C$11:C124),"")</f>
        <v>111</v>
      </c>
      <c r="B124" s="77" t="s">
        <v>467</v>
      </c>
      <c r="C124" s="121" t="s">
        <v>19</v>
      </c>
      <c r="D124" s="121" t="s">
        <v>19</v>
      </c>
      <c r="E124" s="121" t="s">
        <v>19</v>
      </c>
      <c r="F124" s="121" t="s">
        <v>19</v>
      </c>
      <c r="G124" s="121" t="s">
        <v>19</v>
      </c>
      <c r="H124" s="121" t="s">
        <v>19</v>
      </c>
    </row>
    <row r="125" customFormat="false" ht="11.45" hidden="false" customHeight="true" outlineLevel="0" collapsed="false">
      <c r="A125" s="113" t="n">
        <f aca="false">IF(C125&lt;&gt;"",COUNTA($C$11:C125),"")</f>
        <v>112</v>
      </c>
      <c r="B125" s="77" t="s">
        <v>468</v>
      </c>
      <c r="C125" s="121" t="s">
        <v>19</v>
      </c>
      <c r="D125" s="121" t="s">
        <v>19</v>
      </c>
      <c r="E125" s="121" t="s">
        <v>19</v>
      </c>
      <c r="F125" s="121" t="s">
        <v>19</v>
      </c>
      <c r="G125" s="121" t="s">
        <v>19</v>
      </c>
      <c r="H125" s="121" t="s">
        <v>19</v>
      </c>
    </row>
    <row r="126" customFormat="false" ht="11.45" hidden="false" customHeight="true" outlineLevel="0" collapsed="false">
      <c r="A126" s="113" t="str">
        <f aca="false">IF(C126&lt;&gt;"",COUNTA($C$11:C126),"")</f>
        <v/>
      </c>
      <c r="B126" s="114"/>
      <c r="C126" s="119"/>
      <c r="D126" s="119"/>
      <c r="E126" s="119"/>
      <c r="F126" s="119"/>
      <c r="G126" s="119"/>
      <c r="H126" s="120"/>
    </row>
    <row r="127" customFormat="false" ht="11.45" hidden="false" customHeight="true" outlineLevel="0" collapsed="false">
      <c r="A127" s="113" t="n">
        <f aca="false">IF(C127&lt;&gt;"",COUNTA($C$11:C127),"")</f>
        <v>113</v>
      </c>
      <c r="B127" s="114" t="s">
        <v>469</v>
      </c>
      <c r="C127" s="119" t="n">
        <v>12213</v>
      </c>
      <c r="D127" s="119" t="n">
        <v>9185</v>
      </c>
      <c r="E127" s="119" t="n">
        <v>10213</v>
      </c>
      <c r="F127" s="119" t="n">
        <v>23268.4</v>
      </c>
      <c r="G127" s="119" t="n">
        <v>31611</v>
      </c>
      <c r="H127" s="120" t="n">
        <v>4.0554330293953</v>
      </c>
    </row>
    <row r="128" customFormat="false" ht="11.45" hidden="false" customHeight="true" outlineLevel="0" collapsed="false">
      <c r="A128" s="113" t="n">
        <f aca="false">IF(C128&lt;&gt;"",COUNTA($C$11:C128),"")</f>
        <v>114</v>
      </c>
      <c r="B128" s="77" t="s">
        <v>470</v>
      </c>
      <c r="C128" s="121" t="s">
        <v>19</v>
      </c>
      <c r="D128" s="121" t="s">
        <v>19</v>
      </c>
      <c r="E128" s="121" t="s">
        <v>19</v>
      </c>
      <c r="F128" s="121" t="s">
        <v>19</v>
      </c>
      <c r="G128" s="121" t="s">
        <v>19</v>
      </c>
      <c r="H128" s="121" t="s">
        <v>19</v>
      </c>
    </row>
    <row r="129" customFormat="false" ht="11.45" hidden="false" customHeight="true" outlineLevel="0" collapsed="false">
      <c r="A129" s="113" t="n">
        <f aca="false">IF(C129&lt;&gt;"",COUNTA($C$11:C129),"")</f>
        <v>115</v>
      </c>
      <c r="B129" s="77" t="s">
        <v>471</v>
      </c>
      <c r="C129" s="121" t="n">
        <v>0</v>
      </c>
      <c r="D129" s="121" t="s">
        <v>19</v>
      </c>
      <c r="E129" s="121" t="s">
        <v>19</v>
      </c>
      <c r="F129" s="121" t="s">
        <v>19</v>
      </c>
      <c r="G129" s="121" t="s">
        <v>19</v>
      </c>
      <c r="H129" s="100" t="s">
        <v>19</v>
      </c>
    </row>
    <row r="130" customFormat="false" ht="11.45" hidden="false" customHeight="true" outlineLevel="0" collapsed="false">
      <c r="A130" s="113" t="n">
        <f aca="false">IF(C130&lt;&gt;"",COUNTA($C$11:C130),"")</f>
        <v>116</v>
      </c>
      <c r="B130" s="77" t="s">
        <v>472</v>
      </c>
      <c r="C130" s="121" t="s">
        <v>19</v>
      </c>
      <c r="D130" s="121" t="s">
        <v>19</v>
      </c>
      <c r="E130" s="121" t="s">
        <v>19</v>
      </c>
      <c r="F130" s="121" t="s">
        <v>19</v>
      </c>
      <c r="G130" s="121" t="s">
        <v>19</v>
      </c>
      <c r="H130" s="121" t="s">
        <v>19</v>
      </c>
    </row>
    <row r="131" customFormat="false" ht="11.45" hidden="false" customHeight="true" outlineLevel="0" collapsed="false">
      <c r="A131" s="113" t="n">
        <f aca="false">IF(C131&lt;&gt;"",COUNTA($C$11:C131),"")</f>
        <v>117</v>
      </c>
      <c r="B131" s="77" t="s">
        <v>473</v>
      </c>
      <c r="C131" s="121" t="n">
        <v>5</v>
      </c>
      <c r="D131" s="121" t="n">
        <v>43</v>
      </c>
      <c r="E131" s="121" t="n">
        <v>67</v>
      </c>
      <c r="F131" s="121" t="n">
        <v>15.8</v>
      </c>
      <c r="G131" s="121" t="n">
        <v>115</v>
      </c>
      <c r="H131" s="122" t="n">
        <v>-73.8041002277904</v>
      </c>
    </row>
    <row r="132" customFormat="false" ht="11.45" hidden="false" customHeight="true" outlineLevel="0" collapsed="false">
      <c r="A132" s="113" t="n">
        <f aca="false">IF(C132&lt;&gt;"",COUNTA($C$11:C132),"")</f>
        <v>118</v>
      </c>
      <c r="B132" s="77" t="s">
        <v>474</v>
      </c>
      <c r="C132" s="121" t="s">
        <v>19</v>
      </c>
      <c r="D132" s="121" t="s">
        <v>19</v>
      </c>
      <c r="E132" s="121" t="s">
        <v>19</v>
      </c>
      <c r="F132" s="121" t="s">
        <v>19</v>
      </c>
      <c r="G132" s="121" t="s">
        <v>19</v>
      </c>
      <c r="H132" s="121" t="s">
        <v>19</v>
      </c>
    </row>
    <row r="133" customFormat="false" ht="11.45" hidden="false" customHeight="true" outlineLevel="0" collapsed="false">
      <c r="A133" s="113" t="n">
        <f aca="false">IF(C133&lt;&gt;"",COUNTA($C$11:C133),"")</f>
        <v>119</v>
      </c>
      <c r="B133" s="77" t="s">
        <v>475</v>
      </c>
      <c r="C133" s="121" t="s">
        <v>19</v>
      </c>
      <c r="D133" s="121" t="n">
        <v>0</v>
      </c>
      <c r="E133" s="121" t="s">
        <v>19</v>
      </c>
      <c r="F133" s="121" t="n">
        <v>0</v>
      </c>
      <c r="G133" s="121" t="n">
        <v>0</v>
      </c>
      <c r="H133" s="122" t="s">
        <v>26</v>
      </c>
    </row>
    <row r="134" customFormat="false" ht="11.45" hidden="false" customHeight="true" outlineLevel="0" collapsed="false">
      <c r="A134" s="113" t="n">
        <f aca="false">IF(C134&lt;&gt;"",COUNTA($C$11:C134),"")</f>
        <v>120</v>
      </c>
      <c r="B134" s="77" t="s">
        <v>476</v>
      </c>
      <c r="C134" s="121" t="s">
        <v>19</v>
      </c>
      <c r="D134" s="121" t="n">
        <v>0</v>
      </c>
      <c r="E134" s="121" t="n">
        <v>0</v>
      </c>
      <c r="F134" s="121" t="n">
        <v>0</v>
      </c>
      <c r="G134" s="121" t="n">
        <v>0</v>
      </c>
      <c r="H134" s="100" t="s">
        <v>26</v>
      </c>
    </row>
    <row r="135" customFormat="false" ht="11.45" hidden="false" customHeight="true" outlineLevel="0" collapsed="false">
      <c r="A135" s="113" t="n">
        <f aca="false">IF(C135&lt;&gt;"",COUNTA($C$11:C135),"")</f>
        <v>121</v>
      </c>
      <c r="B135" s="77" t="s">
        <v>477</v>
      </c>
      <c r="C135" s="121" t="s">
        <v>19</v>
      </c>
      <c r="D135" s="121" t="s">
        <v>19</v>
      </c>
      <c r="E135" s="121" t="s">
        <v>19</v>
      </c>
      <c r="F135" s="121" t="s">
        <v>19</v>
      </c>
      <c r="G135" s="121" t="s">
        <v>19</v>
      </c>
      <c r="H135" s="121" t="s">
        <v>19</v>
      </c>
    </row>
    <row r="136" customFormat="false" ht="11.45" hidden="false" customHeight="true" outlineLevel="0" collapsed="false">
      <c r="A136" s="113" t="n">
        <f aca="false">IF(C136&lt;&gt;"",COUNTA($C$11:C136),"")</f>
        <v>122</v>
      </c>
      <c r="B136" s="77" t="s">
        <v>478</v>
      </c>
      <c r="C136" s="121" t="n">
        <v>0</v>
      </c>
      <c r="D136" s="121" t="n">
        <v>0</v>
      </c>
      <c r="E136" s="121" t="n">
        <v>0</v>
      </c>
      <c r="F136" s="121" t="n">
        <v>0.1</v>
      </c>
      <c r="G136" s="121" t="n">
        <v>0</v>
      </c>
      <c r="H136" s="122" t="s">
        <v>26</v>
      </c>
    </row>
    <row r="137" customFormat="false" ht="11.45" hidden="false" customHeight="true" outlineLevel="0" collapsed="false">
      <c r="A137" s="113" t="n">
        <f aca="false">IF(C137&lt;&gt;"",COUNTA($C$11:C137),"")</f>
        <v>123</v>
      </c>
      <c r="B137" s="77" t="s">
        <v>479</v>
      </c>
      <c r="C137" s="121" t="n">
        <v>0</v>
      </c>
      <c r="D137" s="121" t="n">
        <v>36</v>
      </c>
      <c r="E137" s="121" t="s">
        <v>19</v>
      </c>
      <c r="F137" s="121" t="n">
        <v>4.7</v>
      </c>
      <c r="G137" s="121" t="n">
        <v>36</v>
      </c>
      <c r="H137" s="122" t="n">
        <v>-77.3584905660377</v>
      </c>
    </row>
    <row r="138" customFormat="false" ht="11.45" hidden="false" customHeight="true" outlineLevel="0" collapsed="false">
      <c r="A138" s="113" t="n">
        <f aca="false">IF(C138&lt;&gt;"",COUNTA($C$11:C138),"")</f>
        <v>124</v>
      </c>
      <c r="B138" s="77" t="s">
        <v>480</v>
      </c>
      <c r="C138" s="121" t="s">
        <v>19</v>
      </c>
      <c r="D138" s="121" t="s">
        <v>19</v>
      </c>
      <c r="E138" s="121" t="s">
        <v>19</v>
      </c>
      <c r="F138" s="121" t="s">
        <v>19</v>
      </c>
      <c r="G138" s="121" t="s">
        <v>19</v>
      </c>
      <c r="H138" s="121" t="s">
        <v>19</v>
      </c>
    </row>
    <row r="139" customFormat="false" ht="11.45" hidden="false" customHeight="true" outlineLevel="0" collapsed="false">
      <c r="A139" s="113" t="n">
        <f aca="false">IF(C139&lt;&gt;"",COUNTA($C$11:C139),"")</f>
        <v>125</v>
      </c>
      <c r="B139" s="77" t="s">
        <v>481</v>
      </c>
      <c r="C139" s="121" t="n">
        <v>3301</v>
      </c>
      <c r="D139" s="121" t="n">
        <v>2033</v>
      </c>
      <c r="E139" s="121" t="n">
        <v>2345</v>
      </c>
      <c r="F139" s="121" t="n">
        <v>6326.9</v>
      </c>
      <c r="G139" s="121" t="n">
        <v>7679</v>
      </c>
      <c r="H139" s="122" t="n">
        <v>61.6631578947369</v>
      </c>
    </row>
    <row r="140" customFormat="false" ht="11.45" hidden="false" customHeight="true" outlineLevel="0" collapsed="false">
      <c r="A140" s="113" t="n">
        <f aca="false">IF(C140&lt;&gt;"",COUNTA($C$11:C140),"")</f>
        <v>126</v>
      </c>
      <c r="B140" s="77" t="s">
        <v>482</v>
      </c>
      <c r="C140" s="121" t="s">
        <v>19</v>
      </c>
      <c r="D140" s="121" t="s">
        <v>19</v>
      </c>
      <c r="E140" s="121" t="s">
        <v>19</v>
      </c>
      <c r="F140" s="121" t="s">
        <v>19</v>
      </c>
      <c r="G140" s="121" t="s">
        <v>19</v>
      </c>
      <c r="H140" s="121" t="s">
        <v>19</v>
      </c>
    </row>
    <row r="141" customFormat="false" ht="11.45" hidden="false" customHeight="true" outlineLevel="0" collapsed="false">
      <c r="A141" s="113" t="n">
        <f aca="false">IF(C141&lt;&gt;"",COUNTA($C$11:C141),"")</f>
        <v>127</v>
      </c>
      <c r="B141" s="77" t="s">
        <v>483</v>
      </c>
      <c r="C141" s="121" t="n">
        <v>309</v>
      </c>
      <c r="D141" s="121" t="n">
        <v>93</v>
      </c>
      <c r="E141" s="121" t="n">
        <v>104</v>
      </c>
      <c r="F141" s="121" t="n">
        <v>134</v>
      </c>
      <c r="G141" s="121" t="n">
        <v>506</v>
      </c>
      <c r="H141" s="122" t="n">
        <v>7.43099787685775</v>
      </c>
    </row>
    <row r="142" customFormat="false" ht="11.45" hidden="false" customHeight="true" outlineLevel="0" collapsed="false">
      <c r="A142" s="113" t="n">
        <f aca="false">IF(C142&lt;&gt;"",COUNTA($C$11:C142),"")</f>
        <v>128</v>
      </c>
      <c r="B142" s="77" t="s">
        <v>484</v>
      </c>
      <c r="C142" s="121" t="n">
        <v>45</v>
      </c>
      <c r="D142" s="121" t="n">
        <v>36</v>
      </c>
      <c r="E142" s="121" t="n">
        <v>72</v>
      </c>
      <c r="F142" s="121" t="n">
        <v>167.4</v>
      </c>
      <c r="G142" s="121" t="n">
        <v>153</v>
      </c>
      <c r="H142" s="122" t="n">
        <v>82.1428571428571</v>
      </c>
    </row>
    <row r="143" customFormat="false" ht="11.45" hidden="false" customHeight="true" outlineLevel="0" collapsed="false">
      <c r="A143" s="113" t="n">
        <f aca="false">IF(C143&lt;&gt;"",COUNTA($C$11:C143),"")</f>
        <v>129</v>
      </c>
      <c r="B143" s="77" t="s">
        <v>485</v>
      </c>
      <c r="C143" s="121" t="s">
        <v>19</v>
      </c>
      <c r="D143" s="121" t="s">
        <v>19</v>
      </c>
      <c r="E143" s="121" t="s">
        <v>19</v>
      </c>
      <c r="F143" s="121" t="s">
        <v>19</v>
      </c>
      <c r="G143" s="121" t="s">
        <v>19</v>
      </c>
      <c r="H143" s="121" t="s">
        <v>19</v>
      </c>
    </row>
    <row r="144" customFormat="false" ht="11.45" hidden="false" customHeight="true" outlineLevel="0" collapsed="false">
      <c r="A144" s="113" t="n">
        <f aca="false">IF(C144&lt;&gt;"",COUNTA($C$11:C144),"")</f>
        <v>130</v>
      </c>
      <c r="B144" s="77" t="s">
        <v>486</v>
      </c>
      <c r="C144" s="121" t="s">
        <v>19</v>
      </c>
      <c r="D144" s="121" t="s">
        <v>19</v>
      </c>
      <c r="E144" s="121" t="s">
        <v>19</v>
      </c>
      <c r="F144" s="121" t="s">
        <v>19</v>
      </c>
      <c r="G144" s="121" t="s">
        <v>19</v>
      </c>
      <c r="H144" s="121" t="s">
        <v>19</v>
      </c>
    </row>
    <row r="145" customFormat="false" ht="11.45" hidden="false" customHeight="true" outlineLevel="0" collapsed="false">
      <c r="A145" s="113" t="n">
        <f aca="false">IF(C145&lt;&gt;"",COUNTA($C$11:C145),"")</f>
        <v>131</v>
      </c>
      <c r="B145" s="77" t="s">
        <v>487</v>
      </c>
      <c r="C145" s="121" t="n">
        <v>4</v>
      </c>
      <c r="D145" s="121" t="n">
        <v>7</v>
      </c>
      <c r="E145" s="121" t="n">
        <v>5</v>
      </c>
      <c r="F145" s="121" t="n">
        <v>4.9</v>
      </c>
      <c r="G145" s="121" t="n">
        <v>16</v>
      </c>
      <c r="H145" s="122" t="n">
        <v>-87.9699248120301</v>
      </c>
    </row>
    <row r="146" customFormat="false" ht="11.45" hidden="false" customHeight="true" outlineLevel="0" collapsed="false">
      <c r="A146" s="113" t="n">
        <f aca="false">IF(C146&lt;&gt;"",COUNTA($C$11:C146),"")</f>
        <v>132</v>
      </c>
      <c r="B146" s="77" t="s">
        <v>488</v>
      </c>
      <c r="C146" s="121" t="s">
        <v>19</v>
      </c>
      <c r="D146" s="121" t="n">
        <v>0</v>
      </c>
      <c r="E146" s="121" t="s">
        <v>19</v>
      </c>
      <c r="F146" s="121" t="n">
        <v>0</v>
      </c>
      <c r="G146" s="121" t="n">
        <v>0</v>
      </c>
      <c r="H146" s="122" t="s">
        <v>26</v>
      </c>
    </row>
    <row r="147" customFormat="false" ht="11.45" hidden="false" customHeight="true" outlineLevel="0" collapsed="false">
      <c r="A147" s="113" t="n">
        <f aca="false">IF(C147&lt;&gt;"",COUNTA($C$11:C147),"")</f>
        <v>133</v>
      </c>
      <c r="B147" s="77" t="s">
        <v>489</v>
      </c>
      <c r="C147" s="121" t="n">
        <v>0</v>
      </c>
      <c r="D147" s="121" t="n">
        <v>3</v>
      </c>
      <c r="E147" s="121" t="n">
        <v>0</v>
      </c>
      <c r="F147" s="121" t="n">
        <v>0.4</v>
      </c>
      <c r="G147" s="121" t="n">
        <v>3</v>
      </c>
      <c r="H147" s="122" t="n">
        <v>50</v>
      </c>
    </row>
    <row r="148" customFormat="false" ht="11.45" hidden="false" customHeight="true" outlineLevel="0" collapsed="false">
      <c r="A148" s="113" t="n">
        <f aca="false">IF(C148&lt;&gt;"",COUNTA($C$11:C148),"")</f>
        <v>134</v>
      </c>
      <c r="B148" s="77" t="s">
        <v>490</v>
      </c>
      <c r="C148" s="121" t="s">
        <v>19</v>
      </c>
      <c r="D148" s="121" t="s">
        <v>19</v>
      </c>
      <c r="E148" s="121" t="s">
        <v>19</v>
      </c>
      <c r="F148" s="121" t="s">
        <v>19</v>
      </c>
      <c r="G148" s="121" t="s">
        <v>19</v>
      </c>
      <c r="H148" s="121" t="s">
        <v>19</v>
      </c>
    </row>
    <row r="149" customFormat="false" ht="11.45" hidden="false" customHeight="true" outlineLevel="0" collapsed="false">
      <c r="A149" s="113" t="n">
        <f aca="false">IF(C149&lt;&gt;"",COUNTA($C$11:C149),"")</f>
        <v>135</v>
      </c>
      <c r="B149" s="77" t="s">
        <v>491</v>
      </c>
      <c r="C149" s="121" t="s">
        <v>19</v>
      </c>
      <c r="D149" s="121" t="s">
        <v>19</v>
      </c>
      <c r="E149" s="121" t="s">
        <v>19</v>
      </c>
      <c r="F149" s="121" t="s">
        <v>19</v>
      </c>
      <c r="G149" s="121" t="s">
        <v>19</v>
      </c>
      <c r="H149" s="121" t="s">
        <v>19</v>
      </c>
    </row>
    <row r="150" customFormat="false" ht="11.45" hidden="false" customHeight="true" outlineLevel="0" collapsed="false">
      <c r="A150" s="113" t="n">
        <f aca="false">IF(C150&lt;&gt;"",COUNTA($C$11:C150),"")</f>
        <v>136</v>
      </c>
      <c r="B150" s="77" t="s">
        <v>492</v>
      </c>
      <c r="C150" s="121" t="n">
        <v>138</v>
      </c>
      <c r="D150" s="121" t="n">
        <v>249</v>
      </c>
      <c r="E150" s="121" t="s">
        <v>19</v>
      </c>
      <c r="F150" s="121" t="n">
        <v>64.7</v>
      </c>
      <c r="G150" s="121" t="n">
        <v>387</v>
      </c>
      <c r="H150" s="122" t="n">
        <v>31.6326530612245</v>
      </c>
    </row>
    <row r="151" customFormat="false" ht="11.45" hidden="false" customHeight="true" outlineLevel="0" collapsed="false">
      <c r="A151" s="113" t="n">
        <f aca="false">IF(C151&lt;&gt;"",COUNTA($C$11:C151),"")</f>
        <v>137</v>
      </c>
      <c r="B151" s="77" t="s">
        <v>493</v>
      </c>
      <c r="C151" s="121" t="n">
        <v>17</v>
      </c>
      <c r="D151" s="121" t="n">
        <v>17</v>
      </c>
      <c r="E151" s="121" t="n">
        <v>28</v>
      </c>
      <c r="F151" s="121" t="n">
        <v>5.8</v>
      </c>
      <c r="G151" s="121" t="n">
        <v>62</v>
      </c>
      <c r="H151" s="122" t="n">
        <v>0</v>
      </c>
    </row>
    <row r="152" customFormat="false" ht="11.45" hidden="false" customHeight="true" outlineLevel="0" collapsed="false">
      <c r="A152" s="113" t="n">
        <f aca="false">IF(C152&lt;&gt;"",COUNTA($C$11:C152),"")</f>
        <v>138</v>
      </c>
      <c r="B152" s="77" t="s">
        <v>494</v>
      </c>
      <c r="C152" s="121" t="n">
        <v>0</v>
      </c>
      <c r="D152" s="121" t="s">
        <v>19</v>
      </c>
      <c r="E152" s="121" t="s">
        <v>19</v>
      </c>
      <c r="F152" s="121" t="n">
        <v>0</v>
      </c>
      <c r="G152" s="121" t="n">
        <v>0</v>
      </c>
      <c r="H152" s="121" t="s">
        <v>26</v>
      </c>
    </row>
    <row r="153" customFormat="false" ht="11.45" hidden="false" customHeight="true" outlineLevel="0" collapsed="false">
      <c r="A153" s="113" t="n">
        <f aca="false">IF(C153&lt;&gt;"",COUNTA($C$11:C153),"")</f>
        <v>139</v>
      </c>
      <c r="B153" s="77" t="s">
        <v>495</v>
      </c>
      <c r="C153" s="121" t="s">
        <v>19</v>
      </c>
      <c r="D153" s="121" t="s">
        <v>19</v>
      </c>
      <c r="E153" s="121" t="s">
        <v>19</v>
      </c>
      <c r="F153" s="121" t="s">
        <v>19</v>
      </c>
      <c r="G153" s="121" t="s">
        <v>19</v>
      </c>
      <c r="H153" s="121" t="s">
        <v>19</v>
      </c>
    </row>
    <row r="154" customFormat="false" ht="11.45" hidden="false" customHeight="true" outlineLevel="0" collapsed="false">
      <c r="A154" s="113" t="n">
        <f aca="false">IF(C154&lt;&gt;"",COUNTA($C$11:C154),"")</f>
        <v>140</v>
      </c>
      <c r="B154" s="77" t="s">
        <v>496</v>
      </c>
      <c r="C154" s="121" t="n">
        <v>1</v>
      </c>
      <c r="D154" s="121" t="n">
        <v>5</v>
      </c>
      <c r="E154" s="121" t="n">
        <v>7</v>
      </c>
      <c r="F154" s="121" t="n">
        <v>7.1</v>
      </c>
      <c r="G154" s="121" t="n">
        <v>13</v>
      </c>
      <c r="H154" s="122" t="n">
        <v>116.666666666667</v>
      </c>
    </row>
    <row r="155" customFormat="false" ht="11.45" hidden="false" customHeight="true" outlineLevel="0" collapsed="false">
      <c r="A155" s="113" t="n">
        <f aca="false">IF(C155&lt;&gt;"",COUNTA($C$11:C155),"")</f>
        <v>141</v>
      </c>
      <c r="B155" s="77" t="s">
        <v>497</v>
      </c>
      <c r="C155" s="121" t="n">
        <v>0</v>
      </c>
      <c r="D155" s="121" t="n">
        <v>0</v>
      </c>
      <c r="E155" s="121" t="n">
        <v>0</v>
      </c>
      <c r="F155" s="121" t="n">
        <v>0</v>
      </c>
      <c r="G155" s="121" t="n">
        <v>0</v>
      </c>
      <c r="H155" s="122" t="s">
        <v>26</v>
      </c>
    </row>
    <row r="156" customFormat="false" ht="11.45" hidden="false" customHeight="true" outlineLevel="0" collapsed="false">
      <c r="A156" s="113" t="n">
        <f aca="false">IF(C156&lt;&gt;"",COUNTA($C$11:C156),"")</f>
        <v>142</v>
      </c>
      <c r="B156" s="77" t="s">
        <v>498</v>
      </c>
      <c r="C156" s="121" t="s">
        <v>19</v>
      </c>
      <c r="D156" s="121" t="s">
        <v>19</v>
      </c>
      <c r="E156" s="121" t="s">
        <v>19</v>
      </c>
      <c r="F156" s="121" t="s">
        <v>19</v>
      </c>
      <c r="G156" s="121" t="s">
        <v>19</v>
      </c>
      <c r="H156" s="121" t="s">
        <v>19</v>
      </c>
    </row>
    <row r="157" customFormat="false" ht="11.45" hidden="false" customHeight="true" outlineLevel="0" collapsed="false">
      <c r="A157" s="113" t="n">
        <f aca="false">IF(C157&lt;&gt;"",COUNTA($C$11:C157),"")</f>
        <v>143</v>
      </c>
      <c r="B157" s="77" t="s">
        <v>499</v>
      </c>
      <c r="C157" s="121" t="n">
        <v>211</v>
      </c>
      <c r="D157" s="121" t="n">
        <v>328</v>
      </c>
      <c r="E157" s="121" t="n">
        <v>346</v>
      </c>
      <c r="F157" s="121" t="n">
        <v>225.1</v>
      </c>
      <c r="G157" s="121" t="n">
        <v>885</v>
      </c>
      <c r="H157" s="122" t="n">
        <v>-88.4268340525696</v>
      </c>
    </row>
    <row r="158" customFormat="false" ht="11.45" hidden="false" customHeight="true" outlineLevel="0" collapsed="false">
      <c r="A158" s="113" t="n">
        <f aca="false">IF(C158&lt;&gt;"",COUNTA($C$11:C158),"")</f>
        <v>144</v>
      </c>
      <c r="B158" s="77" t="s">
        <v>500</v>
      </c>
      <c r="C158" s="121" t="n">
        <v>87</v>
      </c>
      <c r="D158" s="121" t="n">
        <v>65</v>
      </c>
      <c r="E158" s="121" t="n">
        <v>73</v>
      </c>
      <c r="F158" s="121" t="n">
        <v>20.7</v>
      </c>
      <c r="G158" s="121" t="n">
        <v>225</v>
      </c>
      <c r="H158" s="122" t="n">
        <v>275</v>
      </c>
    </row>
    <row r="159" customFormat="false" ht="11.45" hidden="false" customHeight="true" outlineLevel="0" collapsed="false">
      <c r="A159" s="113" t="n">
        <f aca="false">IF(C159&lt;&gt;"",COUNTA($C$11:C159),"")</f>
        <v>145</v>
      </c>
      <c r="B159" s="77" t="s">
        <v>501</v>
      </c>
      <c r="C159" s="121" t="n">
        <v>1</v>
      </c>
      <c r="D159" s="121" t="n">
        <v>1</v>
      </c>
      <c r="E159" s="121" t="n">
        <v>36</v>
      </c>
      <c r="F159" s="121" t="n">
        <v>5</v>
      </c>
      <c r="G159" s="121" t="n">
        <v>38</v>
      </c>
      <c r="H159" s="122" t="n">
        <v>171.428571428571</v>
      </c>
    </row>
    <row r="160" customFormat="false" ht="11.45" hidden="false" customHeight="true" outlineLevel="0" collapsed="false">
      <c r="A160" s="113" t="n">
        <f aca="false">IF(C160&lt;&gt;"",COUNTA($C$11:C160),"")</f>
        <v>146</v>
      </c>
      <c r="B160" s="77" t="s">
        <v>502</v>
      </c>
      <c r="C160" s="121" t="n">
        <v>405</v>
      </c>
      <c r="D160" s="121" t="n">
        <v>542</v>
      </c>
      <c r="E160" s="121" t="n">
        <v>779</v>
      </c>
      <c r="F160" s="121" t="n">
        <v>412.1</v>
      </c>
      <c r="G160" s="121" t="n">
        <v>1726</v>
      </c>
      <c r="H160" s="122" t="n">
        <v>33.6948102246321</v>
      </c>
    </row>
    <row r="161" customFormat="false" ht="11.45" hidden="false" customHeight="true" outlineLevel="0" collapsed="false">
      <c r="A161" s="113" t="n">
        <f aca="false">IF(C161&lt;&gt;"",COUNTA($C$11:C161),"")</f>
        <v>147</v>
      </c>
      <c r="B161" s="77" t="s">
        <v>503</v>
      </c>
      <c r="C161" s="121" t="s">
        <v>19</v>
      </c>
      <c r="D161" s="121" t="s">
        <v>19</v>
      </c>
      <c r="E161" s="121" t="s">
        <v>19</v>
      </c>
      <c r="F161" s="121" t="s">
        <v>19</v>
      </c>
      <c r="G161" s="121" t="s">
        <v>19</v>
      </c>
      <c r="H161" s="121" t="s">
        <v>19</v>
      </c>
    </row>
    <row r="162" customFormat="false" ht="11.45" hidden="false" customHeight="true" outlineLevel="0" collapsed="false">
      <c r="A162" s="113" t="n">
        <f aca="false">IF(C162&lt;&gt;"",COUNTA($C$11:C162),"")</f>
        <v>148</v>
      </c>
      <c r="B162" s="77" t="s">
        <v>504</v>
      </c>
      <c r="C162" s="121" t="n">
        <v>0</v>
      </c>
      <c r="D162" s="121" t="s">
        <v>19</v>
      </c>
      <c r="E162" s="121" t="n">
        <v>0</v>
      </c>
      <c r="F162" s="121" t="n">
        <v>0</v>
      </c>
      <c r="G162" s="121" t="n">
        <v>0</v>
      </c>
      <c r="H162" s="122" t="s">
        <v>26</v>
      </c>
    </row>
    <row r="163" customFormat="false" ht="11.45" hidden="false" customHeight="true" outlineLevel="0" collapsed="false">
      <c r="A163" s="113" t="n">
        <f aca="false">IF(C163&lt;&gt;"",COUNTA($C$11:C163),"")</f>
        <v>149</v>
      </c>
      <c r="B163" s="77" t="s">
        <v>505</v>
      </c>
      <c r="C163" s="121" t="n">
        <v>0</v>
      </c>
      <c r="D163" s="121" t="n">
        <v>0</v>
      </c>
      <c r="E163" s="121" t="n">
        <v>0</v>
      </c>
      <c r="F163" s="121" t="n">
        <v>0</v>
      </c>
      <c r="G163" s="121" t="n">
        <v>0</v>
      </c>
      <c r="H163" s="122" t="s">
        <v>26</v>
      </c>
    </row>
    <row r="164" customFormat="false" ht="11.45" hidden="false" customHeight="true" outlineLevel="0" collapsed="false">
      <c r="A164" s="113" t="n">
        <f aca="false">IF(C164&lt;&gt;"",COUNTA($C$11:C164),"")</f>
        <v>150</v>
      </c>
      <c r="B164" s="77" t="s">
        <v>506</v>
      </c>
      <c r="C164" s="121" t="s">
        <v>19</v>
      </c>
      <c r="D164" s="121" t="s">
        <v>19</v>
      </c>
      <c r="E164" s="121" t="s">
        <v>19</v>
      </c>
      <c r="F164" s="121" t="s">
        <v>19</v>
      </c>
      <c r="G164" s="121" t="s">
        <v>19</v>
      </c>
      <c r="H164" s="122" t="s">
        <v>19</v>
      </c>
    </row>
    <row r="165" customFormat="false" ht="11.45" hidden="false" customHeight="true" outlineLevel="0" collapsed="false">
      <c r="A165" s="113" t="n">
        <f aca="false">IF(C165&lt;&gt;"",COUNTA($C$11:C165),"")</f>
        <v>151</v>
      </c>
      <c r="B165" s="77" t="s">
        <v>507</v>
      </c>
      <c r="C165" s="121" t="n">
        <v>9</v>
      </c>
      <c r="D165" s="121" t="n">
        <v>20</v>
      </c>
      <c r="E165" s="121" t="n">
        <v>75</v>
      </c>
      <c r="F165" s="121" t="n">
        <v>35.9</v>
      </c>
      <c r="G165" s="121" t="n">
        <v>104</v>
      </c>
      <c r="H165" s="122" t="n">
        <v>333.333333333333</v>
      </c>
    </row>
    <row r="166" customFormat="false" ht="11.45" hidden="false" customHeight="true" outlineLevel="0" collapsed="false">
      <c r="A166" s="113" t="n">
        <f aca="false">IF(C166&lt;&gt;"",COUNTA($C$11:C166),"")</f>
        <v>152</v>
      </c>
      <c r="B166" s="77" t="s">
        <v>508</v>
      </c>
      <c r="C166" s="121" t="s">
        <v>19</v>
      </c>
      <c r="D166" s="121" t="s">
        <v>19</v>
      </c>
      <c r="E166" s="121" t="s">
        <v>19</v>
      </c>
      <c r="F166" s="121" t="s">
        <v>19</v>
      </c>
      <c r="G166" s="121" t="s">
        <v>19</v>
      </c>
      <c r="H166" s="121" t="s">
        <v>19</v>
      </c>
    </row>
    <row r="167" customFormat="false" ht="11.45" hidden="false" customHeight="true" outlineLevel="0" collapsed="false">
      <c r="A167" s="113" t="n">
        <f aca="false">IF(C167&lt;&gt;"",COUNTA($C$11:C167),"")</f>
        <v>153</v>
      </c>
      <c r="B167" s="77" t="s">
        <v>509</v>
      </c>
      <c r="C167" s="121" t="s">
        <v>19</v>
      </c>
      <c r="D167" s="121" t="s">
        <v>19</v>
      </c>
      <c r="E167" s="121" t="s">
        <v>19</v>
      </c>
      <c r="F167" s="121" t="s">
        <v>19</v>
      </c>
      <c r="G167" s="121" t="s">
        <v>19</v>
      </c>
      <c r="H167" s="121" t="s">
        <v>19</v>
      </c>
    </row>
    <row r="168" customFormat="false" ht="11.45" hidden="false" customHeight="true" outlineLevel="0" collapsed="false">
      <c r="A168" s="113" t="n">
        <f aca="false">IF(C168&lt;&gt;"",COUNTA($C$11:C168),"")</f>
        <v>154</v>
      </c>
      <c r="B168" s="77" t="s">
        <v>510</v>
      </c>
      <c r="C168" s="121" t="s">
        <v>19</v>
      </c>
      <c r="D168" s="121" t="s">
        <v>19</v>
      </c>
      <c r="E168" s="121" t="n">
        <v>0</v>
      </c>
      <c r="F168" s="121" t="n">
        <v>0</v>
      </c>
      <c r="G168" s="121" t="n">
        <v>0</v>
      </c>
      <c r="H168" s="121" t="s">
        <v>26</v>
      </c>
    </row>
    <row r="169" customFormat="false" ht="11.45" hidden="false" customHeight="true" outlineLevel="0" collapsed="false">
      <c r="A169" s="113" t="n">
        <f aca="false">IF(C169&lt;&gt;"",COUNTA($C$11:C169),"")</f>
        <v>155</v>
      </c>
      <c r="B169" s="77" t="s">
        <v>511</v>
      </c>
      <c r="C169" s="121" t="s">
        <v>19</v>
      </c>
      <c r="D169" s="121" t="s">
        <v>19</v>
      </c>
      <c r="E169" s="121" t="s">
        <v>19</v>
      </c>
      <c r="F169" s="121" t="s">
        <v>19</v>
      </c>
      <c r="G169" s="121" t="s">
        <v>19</v>
      </c>
      <c r="H169" s="121" t="s">
        <v>19</v>
      </c>
    </row>
    <row r="170" customFormat="false" ht="11.45" hidden="false" customHeight="true" outlineLevel="0" collapsed="false">
      <c r="A170" s="113" t="n">
        <f aca="false">IF(C170&lt;&gt;"",COUNTA($C$11:C170),"")</f>
        <v>156</v>
      </c>
      <c r="B170" s="77" t="s">
        <v>512</v>
      </c>
      <c r="C170" s="121" t="s">
        <v>19</v>
      </c>
      <c r="D170" s="121" t="s">
        <v>19</v>
      </c>
      <c r="E170" s="121" t="s">
        <v>19</v>
      </c>
      <c r="F170" s="121" t="s">
        <v>19</v>
      </c>
      <c r="G170" s="121" t="s">
        <v>19</v>
      </c>
      <c r="H170" s="121" t="s">
        <v>19</v>
      </c>
    </row>
    <row r="171" customFormat="false" ht="11.45" hidden="false" customHeight="true" outlineLevel="0" collapsed="false">
      <c r="A171" s="113" t="n">
        <f aca="false">IF(C171&lt;&gt;"",COUNTA($C$11:C171),"")</f>
        <v>157</v>
      </c>
      <c r="B171" s="77" t="s">
        <v>513</v>
      </c>
      <c r="C171" s="121" t="s">
        <v>19</v>
      </c>
      <c r="D171" s="121" t="s">
        <v>19</v>
      </c>
      <c r="E171" s="121" t="s">
        <v>19</v>
      </c>
      <c r="F171" s="121" t="s">
        <v>19</v>
      </c>
      <c r="G171" s="121" t="s">
        <v>19</v>
      </c>
      <c r="H171" s="121" t="s">
        <v>19</v>
      </c>
    </row>
    <row r="172" customFormat="false" ht="11.45" hidden="false" customHeight="true" outlineLevel="0" collapsed="false">
      <c r="A172" s="113" t="n">
        <f aca="false">IF(C172&lt;&gt;"",COUNTA($C$11:C172),"")</f>
        <v>158</v>
      </c>
      <c r="B172" s="77" t="s">
        <v>514</v>
      </c>
      <c r="C172" s="121" t="s">
        <v>19</v>
      </c>
      <c r="D172" s="121" t="s">
        <v>19</v>
      </c>
      <c r="E172" s="121" t="s">
        <v>19</v>
      </c>
      <c r="F172" s="121" t="s">
        <v>19</v>
      </c>
      <c r="G172" s="121" t="s">
        <v>19</v>
      </c>
      <c r="H172" s="121" t="s">
        <v>19</v>
      </c>
    </row>
    <row r="173" customFormat="false" ht="11.45" hidden="false" customHeight="true" outlineLevel="0" collapsed="false">
      <c r="A173" s="113" t="n">
        <f aca="false">IF(C173&lt;&gt;"",COUNTA($C$11:C173),"")</f>
        <v>159</v>
      </c>
      <c r="B173" s="77" t="s">
        <v>515</v>
      </c>
      <c r="C173" s="121" t="n">
        <v>3290</v>
      </c>
      <c r="D173" s="121" t="n">
        <v>0</v>
      </c>
      <c r="E173" s="121" t="s">
        <v>19</v>
      </c>
      <c r="F173" s="121" t="n">
        <v>12661.6</v>
      </c>
      <c r="G173" s="121" t="n">
        <v>3290</v>
      </c>
      <c r="H173" s="122" t="s">
        <v>129</v>
      </c>
    </row>
    <row r="174" customFormat="false" ht="11.45" hidden="false" customHeight="true" outlineLevel="0" collapsed="false">
      <c r="A174" s="113" t="n">
        <f aca="false">IF(C174&lt;&gt;"",COUNTA($C$11:C174),"")</f>
        <v>160</v>
      </c>
      <c r="B174" s="77" t="s">
        <v>516</v>
      </c>
      <c r="C174" s="121" t="s">
        <v>19</v>
      </c>
      <c r="D174" s="121" t="s">
        <v>19</v>
      </c>
      <c r="E174" s="121" t="s">
        <v>19</v>
      </c>
      <c r="F174" s="121" t="s">
        <v>19</v>
      </c>
      <c r="G174" s="121" t="s">
        <v>19</v>
      </c>
      <c r="H174" s="121" t="s">
        <v>19</v>
      </c>
    </row>
    <row r="175" customFormat="false" ht="11.45" hidden="false" customHeight="true" outlineLevel="0" collapsed="false">
      <c r="A175" s="113" t="n">
        <f aca="false">IF(C175&lt;&gt;"",COUNTA($C$11:C175),"")</f>
        <v>161</v>
      </c>
      <c r="B175" s="77" t="s">
        <v>517</v>
      </c>
      <c r="C175" s="121" t="n">
        <v>38</v>
      </c>
      <c r="D175" s="121" t="n">
        <v>374</v>
      </c>
      <c r="E175" s="121" t="n">
        <v>5</v>
      </c>
      <c r="F175" s="121" t="n">
        <v>152.6</v>
      </c>
      <c r="G175" s="121" t="n">
        <v>417</v>
      </c>
      <c r="H175" s="122" t="n">
        <v>618.965517241379</v>
      </c>
    </row>
    <row r="176" customFormat="false" ht="11.45" hidden="false" customHeight="true" outlineLevel="0" collapsed="false">
      <c r="A176" s="113" t="n">
        <f aca="false">IF(C176&lt;&gt;"",COUNTA($C$11:C176),"")</f>
        <v>162</v>
      </c>
      <c r="B176" s="77" t="s">
        <v>518</v>
      </c>
      <c r="C176" s="121" t="n">
        <v>0</v>
      </c>
      <c r="D176" s="121" t="s">
        <v>19</v>
      </c>
      <c r="E176" s="121" t="s">
        <v>19</v>
      </c>
      <c r="F176" s="121" t="s">
        <v>19</v>
      </c>
      <c r="G176" s="121" t="s">
        <v>19</v>
      </c>
      <c r="H176" s="100" t="s">
        <v>19</v>
      </c>
    </row>
    <row r="177" customFormat="false" ht="11.45" hidden="false" customHeight="true" outlineLevel="0" collapsed="false">
      <c r="A177" s="113" t="n">
        <f aca="false">IF(C177&lt;&gt;"",COUNTA($C$11:C177),"")</f>
        <v>163</v>
      </c>
      <c r="B177" s="77" t="s">
        <v>519</v>
      </c>
      <c r="C177" s="121" t="n">
        <v>4352</v>
      </c>
      <c r="D177" s="121" t="n">
        <v>5333</v>
      </c>
      <c r="E177" s="121" t="n">
        <v>6271</v>
      </c>
      <c r="F177" s="121" t="n">
        <v>3023.6</v>
      </c>
      <c r="G177" s="121" t="n">
        <v>15956</v>
      </c>
      <c r="H177" s="122" t="n">
        <v>7.58546288180163</v>
      </c>
    </row>
    <row r="178" customFormat="false" ht="11.45" hidden="false" customHeight="true" outlineLevel="0" collapsed="false">
      <c r="A178" s="113" t="str">
        <f aca="false">IF(C178&lt;&gt;"",COUNTA($C$11:C178),"")</f>
        <v/>
      </c>
      <c r="B178" s="79"/>
      <c r="C178" s="119"/>
      <c r="D178" s="119"/>
      <c r="E178" s="119"/>
      <c r="F178" s="119"/>
      <c r="G178" s="119"/>
      <c r="H178" s="120"/>
    </row>
    <row r="179" customFormat="false" ht="11.45" hidden="false" customHeight="true" outlineLevel="0" collapsed="false">
      <c r="A179" s="113" t="n">
        <f aca="false">IF(C179&lt;&gt;"",COUNTA($C$11:C179),"")</f>
        <v>164</v>
      </c>
      <c r="B179" s="114" t="s">
        <v>520</v>
      </c>
      <c r="C179" s="119" t="n">
        <v>42587</v>
      </c>
      <c r="D179" s="119" t="n">
        <v>38661</v>
      </c>
      <c r="E179" s="119" t="n">
        <v>45441</v>
      </c>
      <c r="F179" s="119" t="n">
        <v>45507.4</v>
      </c>
      <c r="G179" s="119" t="n">
        <v>126689</v>
      </c>
      <c r="H179" s="120" t="n">
        <v>8.03741983899577</v>
      </c>
    </row>
    <row r="180" customFormat="false" ht="11.45" hidden="false" customHeight="true" outlineLevel="0" collapsed="false">
      <c r="A180" s="113" t="n">
        <f aca="false">IF(C180&lt;&gt;"",COUNTA($C$11:C180),"")</f>
        <v>165</v>
      </c>
      <c r="B180" s="77" t="s">
        <v>521</v>
      </c>
      <c r="C180" s="121" t="s">
        <v>19</v>
      </c>
      <c r="D180" s="121" t="s">
        <v>19</v>
      </c>
      <c r="E180" s="121" t="s">
        <v>19</v>
      </c>
      <c r="F180" s="121" t="s">
        <v>19</v>
      </c>
      <c r="G180" s="121" t="s">
        <v>19</v>
      </c>
      <c r="H180" s="121" t="s">
        <v>19</v>
      </c>
    </row>
    <row r="181" customFormat="false" ht="11.45" hidden="false" customHeight="true" outlineLevel="0" collapsed="false">
      <c r="A181" s="113" t="n">
        <f aca="false">IF(C181&lt;&gt;"",COUNTA($C$11:C181),"")</f>
        <v>166</v>
      </c>
      <c r="B181" s="77" t="s">
        <v>522</v>
      </c>
      <c r="C181" s="121" t="s">
        <v>19</v>
      </c>
      <c r="D181" s="121" t="s">
        <v>19</v>
      </c>
      <c r="E181" s="121" t="s">
        <v>19</v>
      </c>
      <c r="F181" s="121" t="s">
        <v>19</v>
      </c>
      <c r="G181" s="121" t="s">
        <v>19</v>
      </c>
      <c r="H181" s="121" t="s">
        <v>19</v>
      </c>
    </row>
    <row r="182" customFormat="false" ht="11.45" hidden="false" customHeight="true" outlineLevel="0" collapsed="false">
      <c r="A182" s="113" t="n">
        <f aca="false">IF(C182&lt;&gt;"",COUNTA($C$11:C182),"")</f>
        <v>167</v>
      </c>
      <c r="B182" s="77" t="s">
        <v>523</v>
      </c>
      <c r="C182" s="121" t="s">
        <v>19</v>
      </c>
      <c r="D182" s="121" t="s">
        <v>19</v>
      </c>
      <c r="E182" s="121" t="s">
        <v>19</v>
      </c>
      <c r="F182" s="121" t="s">
        <v>19</v>
      </c>
      <c r="G182" s="121" t="s">
        <v>19</v>
      </c>
      <c r="H182" s="121" t="s">
        <v>19</v>
      </c>
    </row>
    <row r="183" customFormat="false" ht="11.45" hidden="false" customHeight="true" outlineLevel="0" collapsed="false">
      <c r="A183" s="113" t="n">
        <f aca="false">IF(C183&lt;&gt;"",COUNTA($C$11:C183),"")</f>
        <v>168</v>
      </c>
      <c r="B183" s="77" t="s">
        <v>524</v>
      </c>
      <c r="C183" s="121" t="n">
        <v>0</v>
      </c>
      <c r="D183" s="121" t="n">
        <v>0</v>
      </c>
      <c r="E183" s="121" t="n">
        <v>0</v>
      </c>
      <c r="F183" s="121" t="n">
        <v>0</v>
      </c>
      <c r="G183" s="121" t="n">
        <v>0</v>
      </c>
      <c r="H183" s="122" t="s">
        <v>26</v>
      </c>
    </row>
    <row r="184" customFormat="false" ht="11.45" hidden="false" customHeight="true" outlineLevel="0" collapsed="false">
      <c r="A184" s="113" t="n">
        <f aca="false">IF(C184&lt;&gt;"",COUNTA($C$11:C184),"")</f>
        <v>169</v>
      </c>
      <c r="B184" s="77" t="s">
        <v>525</v>
      </c>
      <c r="C184" s="121" t="n">
        <v>1922</v>
      </c>
      <c r="D184" s="121" t="n">
        <v>646</v>
      </c>
      <c r="E184" s="121" t="n">
        <v>1616</v>
      </c>
      <c r="F184" s="121" t="n">
        <v>821.5</v>
      </c>
      <c r="G184" s="121" t="n">
        <v>4184</v>
      </c>
      <c r="H184" s="122" t="n">
        <v>178.376580172987</v>
      </c>
    </row>
    <row r="185" customFormat="false" ht="11.45" hidden="false" customHeight="true" outlineLevel="0" collapsed="false">
      <c r="A185" s="113" t="n">
        <f aca="false">IF(C185&lt;&gt;"",COUNTA($C$11:C185),"")</f>
        <v>170</v>
      </c>
      <c r="B185" s="77" t="s">
        <v>526</v>
      </c>
      <c r="C185" s="121" t="s">
        <v>19</v>
      </c>
      <c r="D185" s="121" t="s">
        <v>19</v>
      </c>
      <c r="E185" s="121" t="s">
        <v>19</v>
      </c>
      <c r="F185" s="121" t="s">
        <v>19</v>
      </c>
      <c r="G185" s="121" t="s">
        <v>19</v>
      </c>
      <c r="H185" s="121" t="s">
        <v>19</v>
      </c>
    </row>
    <row r="186" customFormat="false" ht="11.45" hidden="false" customHeight="true" outlineLevel="0" collapsed="false">
      <c r="A186" s="113" t="n">
        <f aca="false">IF(C186&lt;&gt;"",COUNTA($C$11:C186),"")</f>
        <v>171</v>
      </c>
      <c r="B186" s="77" t="s">
        <v>527</v>
      </c>
      <c r="C186" s="121" t="s">
        <v>19</v>
      </c>
      <c r="D186" s="121" t="s">
        <v>19</v>
      </c>
      <c r="E186" s="121" t="s">
        <v>19</v>
      </c>
      <c r="F186" s="121" t="s">
        <v>19</v>
      </c>
      <c r="G186" s="121" t="s">
        <v>19</v>
      </c>
      <c r="H186" s="121" t="s">
        <v>19</v>
      </c>
    </row>
    <row r="187" customFormat="false" ht="11.45" hidden="false" customHeight="true" outlineLevel="0" collapsed="false">
      <c r="A187" s="113" t="n">
        <f aca="false">IF(C187&lt;&gt;"",COUNTA($C$11:C187),"")</f>
        <v>172</v>
      </c>
      <c r="B187" s="77" t="s">
        <v>528</v>
      </c>
      <c r="C187" s="121" t="s">
        <v>19</v>
      </c>
      <c r="D187" s="121" t="s">
        <v>19</v>
      </c>
      <c r="E187" s="121" t="n">
        <v>0</v>
      </c>
      <c r="F187" s="121" t="n">
        <v>0</v>
      </c>
      <c r="G187" s="121" t="n">
        <v>0</v>
      </c>
      <c r="H187" s="121" t="s">
        <v>26</v>
      </c>
    </row>
    <row r="188" customFormat="false" ht="11.45" hidden="false" customHeight="true" outlineLevel="0" collapsed="false">
      <c r="A188" s="113" t="n">
        <f aca="false">IF(C188&lt;&gt;"",COUNTA($C$11:C188),"")</f>
        <v>173</v>
      </c>
      <c r="B188" s="77" t="s">
        <v>529</v>
      </c>
      <c r="C188" s="121" t="s">
        <v>19</v>
      </c>
      <c r="D188" s="121" t="n">
        <v>0</v>
      </c>
      <c r="E188" s="121" t="n">
        <v>6</v>
      </c>
      <c r="F188" s="121" t="n">
        <v>22</v>
      </c>
      <c r="G188" s="121" t="n">
        <v>6</v>
      </c>
      <c r="H188" s="122" t="n">
        <v>500</v>
      </c>
    </row>
    <row r="189" customFormat="false" ht="11.45" hidden="false" customHeight="true" outlineLevel="0" collapsed="false">
      <c r="A189" s="113" t="n">
        <f aca="false">IF(C189&lt;&gt;"",COUNTA($C$11:C189),"")</f>
        <v>174</v>
      </c>
      <c r="B189" s="77" t="s">
        <v>530</v>
      </c>
      <c r="C189" s="121" t="n">
        <v>127</v>
      </c>
      <c r="D189" s="121" t="n">
        <v>56</v>
      </c>
      <c r="E189" s="121" t="n">
        <v>223</v>
      </c>
      <c r="F189" s="121" t="n">
        <v>35.1</v>
      </c>
      <c r="G189" s="121" t="n">
        <v>406</v>
      </c>
      <c r="H189" s="122" t="n">
        <v>6.56167979002625</v>
      </c>
    </row>
    <row r="190" customFormat="false" ht="11.45" hidden="false" customHeight="true" outlineLevel="0" collapsed="false">
      <c r="A190" s="113" t="n">
        <f aca="false">IF(C190&lt;&gt;"",COUNTA($C$11:C190),"")</f>
        <v>175</v>
      </c>
      <c r="B190" s="77" t="s">
        <v>531</v>
      </c>
      <c r="C190" s="121" t="n">
        <v>901</v>
      </c>
      <c r="D190" s="121" t="n">
        <v>968</v>
      </c>
      <c r="E190" s="121" t="n">
        <v>1126</v>
      </c>
      <c r="F190" s="121" t="n">
        <v>1113.3</v>
      </c>
      <c r="G190" s="121" t="n">
        <v>2995</v>
      </c>
      <c r="H190" s="122" t="n">
        <v>-4.19065898912348</v>
      </c>
    </row>
    <row r="191" customFormat="false" ht="11.45" hidden="false" customHeight="true" outlineLevel="0" collapsed="false">
      <c r="A191" s="113" t="n">
        <f aca="false">IF(C191&lt;&gt;"",COUNTA($C$11:C191),"")</f>
        <v>176</v>
      </c>
      <c r="B191" s="77" t="s">
        <v>532</v>
      </c>
      <c r="C191" s="121" t="n">
        <v>105</v>
      </c>
      <c r="D191" s="121" t="n">
        <v>108</v>
      </c>
      <c r="E191" s="121" t="n">
        <v>132</v>
      </c>
      <c r="F191" s="121" t="n">
        <v>22.4</v>
      </c>
      <c r="G191" s="121" t="n">
        <v>345</v>
      </c>
      <c r="H191" s="122" t="n">
        <v>-14.1791044776119</v>
      </c>
    </row>
    <row r="192" customFormat="false" ht="11.45" hidden="false" customHeight="true" outlineLevel="0" collapsed="false">
      <c r="A192" s="113" t="n">
        <f aca="false">IF(C192&lt;&gt;"",COUNTA($C$11:C192),"")</f>
        <v>177</v>
      </c>
      <c r="B192" s="77" t="s">
        <v>533</v>
      </c>
      <c r="C192" s="121" t="s">
        <v>19</v>
      </c>
      <c r="D192" s="121" t="s">
        <v>19</v>
      </c>
      <c r="E192" s="121" t="n">
        <v>2</v>
      </c>
      <c r="F192" s="121" t="n">
        <v>0</v>
      </c>
      <c r="G192" s="121" t="n">
        <v>2</v>
      </c>
      <c r="H192" s="121" t="s">
        <v>26</v>
      </c>
    </row>
    <row r="193" customFormat="false" ht="11.45" hidden="false" customHeight="true" outlineLevel="0" collapsed="false">
      <c r="A193" s="113" t="n">
        <f aca="false">IF(C193&lt;&gt;"",COUNTA($C$11:C193),"")</f>
        <v>178</v>
      </c>
      <c r="B193" s="77" t="s">
        <v>534</v>
      </c>
      <c r="C193" s="121" t="n">
        <v>3</v>
      </c>
      <c r="D193" s="121" t="n">
        <v>240</v>
      </c>
      <c r="E193" s="121" t="n">
        <v>1</v>
      </c>
      <c r="F193" s="121" t="n">
        <v>75.5</v>
      </c>
      <c r="G193" s="121" t="n">
        <v>244</v>
      </c>
      <c r="H193" s="122" t="n">
        <v>876</v>
      </c>
    </row>
    <row r="194" customFormat="false" ht="11.45" hidden="false" customHeight="true" outlineLevel="0" collapsed="false">
      <c r="A194" s="113" t="n">
        <f aca="false">IF(C194&lt;&gt;"",COUNTA($C$11:C194),"")</f>
        <v>179</v>
      </c>
      <c r="B194" s="77" t="s">
        <v>535</v>
      </c>
      <c r="C194" s="121" t="n">
        <v>498</v>
      </c>
      <c r="D194" s="121" t="n">
        <v>460</v>
      </c>
      <c r="E194" s="121" t="n">
        <v>248</v>
      </c>
      <c r="F194" s="121" t="n">
        <v>742.8</v>
      </c>
      <c r="G194" s="121" t="n">
        <v>1206</v>
      </c>
      <c r="H194" s="122" t="n">
        <v>-33.9539978094195</v>
      </c>
    </row>
    <row r="195" customFormat="false" ht="11.45" hidden="false" customHeight="true" outlineLevel="0" collapsed="false">
      <c r="A195" s="113" t="n">
        <f aca="false">IF(C195&lt;&gt;"",COUNTA($C$11:C195),"")</f>
        <v>180</v>
      </c>
      <c r="B195" s="77" t="s">
        <v>536</v>
      </c>
      <c r="C195" s="121" t="n">
        <v>3779</v>
      </c>
      <c r="D195" s="121" t="n">
        <v>1024</v>
      </c>
      <c r="E195" s="121" t="n">
        <v>1650</v>
      </c>
      <c r="F195" s="121" t="n">
        <v>5373.4</v>
      </c>
      <c r="G195" s="121" t="n">
        <v>6453</v>
      </c>
      <c r="H195" s="122" t="n">
        <v>-4.37166567871962</v>
      </c>
    </row>
    <row r="196" customFormat="false" ht="11.45" hidden="false" customHeight="true" outlineLevel="0" collapsed="false">
      <c r="A196" s="113" t="n">
        <f aca="false">IF(C196&lt;&gt;"",COUNTA($C$11:C196),"")</f>
        <v>181</v>
      </c>
      <c r="B196" s="77" t="s">
        <v>537</v>
      </c>
      <c r="C196" s="121" t="s">
        <v>19</v>
      </c>
      <c r="D196" s="121" t="s">
        <v>19</v>
      </c>
      <c r="E196" s="121" t="s">
        <v>19</v>
      </c>
      <c r="F196" s="121" t="s">
        <v>19</v>
      </c>
      <c r="G196" s="121" t="s">
        <v>19</v>
      </c>
      <c r="H196" s="121" t="s">
        <v>19</v>
      </c>
    </row>
    <row r="197" customFormat="false" ht="11.45" hidden="false" customHeight="true" outlineLevel="0" collapsed="false">
      <c r="A197" s="113" t="n">
        <f aca="false">IF(C197&lt;&gt;"",COUNTA($C$11:C197),"")</f>
        <v>182</v>
      </c>
      <c r="B197" s="77" t="s">
        <v>538</v>
      </c>
      <c r="C197" s="121" t="n">
        <v>0</v>
      </c>
      <c r="D197" s="121" t="n">
        <v>0</v>
      </c>
      <c r="E197" s="121" t="n">
        <v>0</v>
      </c>
      <c r="F197" s="121" t="n">
        <v>0</v>
      </c>
      <c r="G197" s="121" t="n">
        <v>0</v>
      </c>
      <c r="H197" s="122" t="s">
        <v>26</v>
      </c>
    </row>
    <row r="198" customFormat="false" ht="11.45" hidden="false" customHeight="true" outlineLevel="0" collapsed="false">
      <c r="A198" s="113" t="n">
        <f aca="false">IF(C198&lt;&gt;"",COUNTA($C$11:C198),"")</f>
        <v>183</v>
      </c>
      <c r="B198" s="77" t="s">
        <v>539</v>
      </c>
      <c r="C198" s="121" t="n">
        <v>29</v>
      </c>
      <c r="D198" s="121" t="n">
        <v>6</v>
      </c>
      <c r="E198" s="121" t="n">
        <v>33</v>
      </c>
      <c r="F198" s="121" t="n">
        <v>12.1</v>
      </c>
      <c r="G198" s="121" t="n">
        <v>68</v>
      </c>
      <c r="H198" s="122" t="n">
        <v>-81.1634349030471</v>
      </c>
    </row>
    <row r="199" customFormat="false" ht="11.45" hidden="false" customHeight="true" outlineLevel="0" collapsed="false">
      <c r="A199" s="113" t="n">
        <f aca="false">IF(C199&lt;&gt;"",COUNTA($C$11:C199),"")</f>
        <v>184</v>
      </c>
      <c r="B199" s="77" t="s">
        <v>540</v>
      </c>
      <c r="C199" s="121" t="s">
        <v>19</v>
      </c>
      <c r="D199" s="121" t="s">
        <v>19</v>
      </c>
      <c r="E199" s="121" t="s">
        <v>19</v>
      </c>
      <c r="F199" s="121" t="s">
        <v>19</v>
      </c>
      <c r="G199" s="121" t="s">
        <v>19</v>
      </c>
      <c r="H199" s="122" t="s">
        <v>19</v>
      </c>
    </row>
    <row r="200" customFormat="false" ht="11.45" hidden="false" customHeight="true" outlineLevel="0" collapsed="false">
      <c r="A200" s="113" t="n">
        <f aca="false">IF(C200&lt;&gt;"",COUNTA($C$11:C200),"")</f>
        <v>185</v>
      </c>
      <c r="B200" s="77" t="s">
        <v>541</v>
      </c>
      <c r="C200" s="121" t="n">
        <v>520</v>
      </c>
      <c r="D200" s="121" t="n">
        <v>520</v>
      </c>
      <c r="E200" s="121" t="n">
        <v>0</v>
      </c>
      <c r="F200" s="121" t="n">
        <v>1000</v>
      </c>
      <c r="G200" s="121" t="n">
        <v>1040</v>
      </c>
      <c r="H200" s="122" t="n">
        <v>-46.4469618949537</v>
      </c>
    </row>
    <row r="201" customFormat="false" ht="11.45" hidden="false" customHeight="true" outlineLevel="0" collapsed="false">
      <c r="A201" s="113" t="n">
        <f aca="false">IF(C201&lt;&gt;"",COUNTA($C$11:C201),"")</f>
        <v>186</v>
      </c>
      <c r="B201" s="77" t="s">
        <v>542</v>
      </c>
      <c r="C201" s="121" t="s">
        <v>19</v>
      </c>
      <c r="D201" s="121" t="s">
        <v>19</v>
      </c>
      <c r="E201" s="121" t="s">
        <v>19</v>
      </c>
      <c r="F201" s="121" t="s">
        <v>19</v>
      </c>
      <c r="G201" s="121" t="s">
        <v>19</v>
      </c>
      <c r="H201" s="121" t="s">
        <v>19</v>
      </c>
    </row>
    <row r="202" customFormat="false" ht="11.45" hidden="false" customHeight="true" outlineLevel="0" collapsed="false">
      <c r="A202" s="113" t="n">
        <f aca="false">IF(C202&lt;&gt;"",COUNTA($C$11:C202),"")</f>
        <v>187</v>
      </c>
      <c r="B202" s="77" t="s">
        <v>543</v>
      </c>
      <c r="C202" s="121" t="n">
        <v>0</v>
      </c>
      <c r="D202" s="121" t="s">
        <v>19</v>
      </c>
      <c r="E202" s="121" t="n">
        <v>0</v>
      </c>
      <c r="F202" s="121" t="n">
        <v>0</v>
      </c>
      <c r="G202" s="121" t="n">
        <v>0</v>
      </c>
      <c r="H202" s="121" t="s">
        <v>26</v>
      </c>
    </row>
    <row r="203" customFormat="false" ht="11.45" hidden="false" customHeight="true" outlineLevel="0" collapsed="false">
      <c r="A203" s="113" t="n">
        <f aca="false">IF(C203&lt;&gt;"",COUNTA($C$11:C203),"")</f>
        <v>188</v>
      </c>
      <c r="B203" s="77" t="s">
        <v>544</v>
      </c>
      <c r="C203" s="121" t="n">
        <v>1230</v>
      </c>
      <c r="D203" s="121" t="n">
        <v>1730</v>
      </c>
      <c r="E203" s="121" t="n">
        <v>950</v>
      </c>
      <c r="F203" s="121" t="n">
        <v>557.1</v>
      </c>
      <c r="G203" s="121" t="n">
        <v>3910</v>
      </c>
      <c r="H203" s="122" t="n">
        <v>-49.0819117072535</v>
      </c>
    </row>
    <row r="204" customFormat="false" ht="11.45" hidden="false" customHeight="true" outlineLevel="0" collapsed="false">
      <c r="A204" s="113" t="n">
        <f aca="false">IF(C204&lt;&gt;"",COUNTA($C$11:C204),"")</f>
        <v>189</v>
      </c>
      <c r="B204" s="77" t="s">
        <v>545</v>
      </c>
      <c r="C204" s="121" t="n">
        <v>0</v>
      </c>
      <c r="D204" s="121" t="n">
        <v>37</v>
      </c>
      <c r="E204" s="121" t="n">
        <v>3</v>
      </c>
      <c r="F204" s="121" t="n">
        <v>0.6</v>
      </c>
      <c r="G204" s="121" t="n">
        <v>40</v>
      </c>
      <c r="H204" s="122" t="s">
        <v>129</v>
      </c>
    </row>
    <row r="205" customFormat="false" ht="11.45" hidden="false" customHeight="true" outlineLevel="0" collapsed="false">
      <c r="A205" s="113" t="n">
        <f aca="false">IF(C205&lt;&gt;"",COUNTA($C$11:C205),"")</f>
        <v>190</v>
      </c>
      <c r="B205" s="77" t="s">
        <v>546</v>
      </c>
      <c r="C205" s="121" t="n">
        <v>0</v>
      </c>
      <c r="D205" s="121" t="n">
        <v>0</v>
      </c>
      <c r="E205" s="121" t="n">
        <v>0</v>
      </c>
      <c r="F205" s="121" t="n">
        <v>0</v>
      </c>
      <c r="G205" s="121" t="n">
        <v>0</v>
      </c>
      <c r="H205" s="121" t="s">
        <v>26</v>
      </c>
    </row>
    <row r="206" customFormat="false" ht="11.45" hidden="false" customHeight="true" outlineLevel="0" collapsed="false">
      <c r="A206" s="113" t="n">
        <f aca="false">IF(C206&lt;&gt;"",COUNTA($C$11:C206),"")</f>
        <v>191</v>
      </c>
      <c r="B206" s="77" t="s">
        <v>547</v>
      </c>
      <c r="C206" s="121" t="n">
        <v>0</v>
      </c>
      <c r="D206" s="121" t="n">
        <v>0</v>
      </c>
      <c r="E206" s="121" t="n">
        <v>1</v>
      </c>
      <c r="F206" s="121" t="n">
        <v>0.2</v>
      </c>
      <c r="G206" s="121" t="n">
        <v>1</v>
      </c>
      <c r="H206" s="122" t="n">
        <v>-92.8571428571429</v>
      </c>
    </row>
    <row r="207" customFormat="false" ht="11.45" hidden="false" customHeight="true" outlineLevel="0" collapsed="false">
      <c r="A207" s="113" t="n">
        <f aca="false">IF(C207&lt;&gt;"",COUNTA($C$11:C207),"")</f>
        <v>192</v>
      </c>
      <c r="B207" s="77" t="s">
        <v>548</v>
      </c>
      <c r="C207" s="121" t="s">
        <v>19</v>
      </c>
      <c r="D207" s="121" t="s">
        <v>19</v>
      </c>
      <c r="E207" s="121" t="s">
        <v>19</v>
      </c>
      <c r="F207" s="121" t="s">
        <v>19</v>
      </c>
      <c r="G207" s="121" t="s">
        <v>19</v>
      </c>
      <c r="H207" s="122" t="s">
        <v>19</v>
      </c>
    </row>
    <row r="208" customFormat="false" ht="11.45" hidden="false" customHeight="true" outlineLevel="0" collapsed="false">
      <c r="A208" s="113" t="n">
        <f aca="false">IF(C208&lt;&gt;"",COUNTA($C$11:C208),"")</f>
        <v>193</v>
      </c>
      <c r="B208" s="77" t="s">
        <v>549</v>
      </c>
      <c r="C208" s="121" t="n">
        <v>1317</v>
      </c>
      <c r="D208" s="121" t="n">
        <v>1258</v>
      </c>
      <c r="E208" s="121" t="n">
        <v>2034</v>
      </c>
      <c r="F208" s="121" t="n">
        <v>654.1</v>
      </c>
      <c r="G208" s="121" t="n">
        <v>4609</v>
      </c>
      <c r="H208" s="122" t="n">
        <v>103.667697746354</v>
      </c>
    </row>
    <row r="209" customFormat="false" ht="11.45" hidden="false" customHeight="true" outlineLevel="0" collapsed="false">
      <c r="A209" s="113" t="n">
        <f aca="false">IF(C209&lt;&gt;"",COUNTA($C$11:C209),"")</f>
        <v>194</v>
      </c>
      <c r="B209" s="77" t="s">
        <v>550</v>
      </c>
      <c r="C209" s="121" t="s">
        <v>19</v>
      </c>
      <c r="D209" s="121" t="s">
        <v>19</v>
      </c>
      <c r="E209" s="121" t="s">
        <v>19</v>
      </c>
      <c r="F209" s="121" t="s">
        <v>19</v>
      </c>
      <c r="G209" s="121" t="s">
        <v>19</v>
      </c>
      <c r="H209" s="100" t="s">
        <v>19</v>
      </c>
    </row>
    <row r="210" customFormat="false" ht="11.45" hidden="false" customHeight="true" outlineLevel="0" collapsed="false">
      <c r="A210" s="113" t="n">
        <f aca="false">IF(C210&lt;&gt;"",COUNTA($C$11:C210),"")</f>
        <v>195</v>
      </c>
      <c r="B210" s="77" t="s">
        <v>551</v>
      </c>
      <c r="C210" s="121" t="n">
        <v>7</v>
      </c>
      <c r="D210" s="121" t="s">
        <v>19</v>
      </c>
      <c r="E210" s="121" t="s">
        <v>19</v>
      </c>
      <c r="F210" s="121" t="n">
        <v>0</v>
      </c>
      <c r="G210" s="121" t="n">
        <v>7</v>
      </c>
      <c r="H210" s="122" t="s">
        <v>26</v>
      </c>
    </row>
    <row r="211" customFormat="false" ht="11.45" hidden="false" customHeight="true" outlineLevel="0" collapsed="false">
      <c r="A211" s="113" t="n">
        <f aca="false">IF(C211&lt;&gt;"",COUNTA($C$11:C211),"")</f>
        <v>196</v>
      </c>
      <c r="B211" s="77" t="s">
        <v>552</v>
      </c>
      <c r="C211" s="121" t="n">
        <v>0</v>
      </c>
      <c r="D211" s="121" t="n">
        <v>0</v>
      </c>
      <c r="E211" s="121" t="n">
        <v>0</v>
      </c>
      <c r="F211" s="121" t="n">
        <v>0</v>
      </c>
      <c r="G211" s="121" t="n">
        <v>0</v>
      </c>
      <c r="H211" s="121" t="s">
        <v>26</v>
      </c>
    </row>
    <row r="212" customFormat="false" ht="11.45" hidden="false" customHeight="true" outlineLevel="0" collapsed="false">
      <c r="A212" s="113" t="n">
        <f aca="false">IF(C212&lt;&gt;"",COUNTA($C$11:C212),"")</f>
        <v>197</v>
      </c>
      <c r="B212" s="77" t="s">
        <v>553</v>
      </c>
      <c r="C212" s="121" t="s">
        <v>19</v>
      </c>
      <c r="D212" s="121" t="n">
        <v>6</v>
      </c>
      <c r="E212" s="121" t="n">
        <v>7</v>
      </c>
      <c r="F212" s="121" t="n">
        <v>1</v>
      </c>
      <c r="G212" s="121" t="n">
        <v>13</v>
      </c>
      <c r="H212" s="122" t="n">
        <v>44.4444444444445</v>
      </c>
    </row>
    <row r="213" customFormat="false" ht="11.45" hidden="false" customHeight="true" outlineLevel="0" collapsed="false">
      <c r="A213" s="113" t="n">
        <f aca="false">IF(C213&lt;&gt;"",COUNTA($C$11:C213),"")</f>
        <v>198</v>
      </c>
      <c r="B213" s="77" t="s">
        <v>554</v>
      </c>
      <c r="C213" s="121" t="n">
        <v>0</v>
      </c>
      <c r="D213" s="121" t="s">
        <v>19</v>
      </c>
      <c r="E213" s="121" t="s">
        <v>19</v>
      </c>
      <c r="F213" s="121" t="s">
        <v>19</v>
      </c>
      <c r="G213" s="121" t="s">
        <v>19</v>
      </c>
      <c r="H213" s="121" t="s">
        <v>19</v>
      </c>
    </row>
    <row r="214" customFormat="false" ht="11.45" hidden="false" customHeight="true" outlineLevel="0" collapsed="false">
      <c r="A214" s="113" t="n">
        <f aca="false">IF(C214&lt;&gt;"",COUNTA($C$11:C214),"")</f>
        <v>199</v>
      </c>
      <c r="B214" s="77" t="s">
        <v>555</v>
      </c>
      <c r="C214" s="121" t="n">
        <v>14</v>
      </c>
      <c r="D214" s="121" t="n">
        <v>70</v>
      </c>
      <c r="E214" s="121" t="n">
        <v>34</v>
      </c>
      <c r="F214" s="121" t="n">
        <v>8.1</v>
      </c>
      <c r="G214" s="121" t="n">
        <v>118</v>
      </c>
      <c r="H214" s="122" t="n">
        <v>-43.5406698564593</v>
      </c>
    </row>
    <row r="215" customFormat="false" ht="11.45" hidden="false" customHeight="true" outlineLevel="0" collapsed="false">
      <c r="A215" s="113" t="n">
        <f aca="false">IF(C215&lt;&gt;"",COUNTA($C$11:C215),"")</f>
        <v>200</v>
      </c>
      <c r="B215" s="77" t="s">
        <v>556</v>
      </c>
      <c r="C215" s="121" t="n">
        <v>132</v>
      </c>
      <c r="D215" s="121" t="n">
        <v>57</v>
      </c>
      <c r="E215" s="121" t="n">
        <v>69</v>
      </c>
      <c r="F215" s="121" t="n">
        <v>5.2</v>
      </c>
      <c r="G215" s="121" t="n">
        <v>258</v>
      </c>
      <c r="H215" s="122" t="n">
        <v>-27.5280898876404</v>
      </c>
    </row>
    <row r="216" customFormat="false" ht="11.45" hidden="false" customHeight="true" outlineLevel="0" collapsed="false">
      <c r="A216" s="113" t="n">
        <f aca="false">IF(C216&lt;&gt;"",COUNTA($C$11:C216),"")</f>
        <v>201</v>
      </c>
      <c r="B216" s="77" t="s">
        <v>557</v>
      </c>
      <c r="C216" s="121" t="n">
        <v>30</v>
      </c>
      <c r="D216" s="121" t="n">
        <v>264</v>
      </c>
      <c r="E216" s="121" t="n">
        <v>286</v>
      </c>
      <c r="F216" s="121" t="n">
        <v>194.8</v>
      </c>
      <c r="G216" s="121" t="n">
        <v>580</v>
      </c>
      <c r="H216" s="122" t="n">
        <v>-11.854103343465</v>
      </c>
    </row>
    <row r="217" customFormat="false" ht="11.45" hidden="false" customHeight="true" outlineLevel="0" collapsed="false">
      <c r="A217" s="113" t="n">
        <f aca="false">IF(C217&lt;&gt;"",COUNTA($C$11:C217),"")</f>
        <v>202</v>
      </c>
      <c r="B217" s="77" t="s">
        <v>558</v>
      </c>
      <c r="C217" s="121" t="n">
        <v>253</v>
      </c>
      <c r="D217" s="121" t="n">
        <v>284</v>
      </c>
      <c r="E217" s="121" t="n">
        <v>372</v>
      </c>
      <c r="F217" s="121" t="n">
        <v>62.3</v>
      </c>
      <c r="G217" s="121" t="n">
        <v>909</v>
      </c>
      <c r="H217" s="122" t="n">
        <v>-69.414535666218</v>
      </c>
    </row>
    <row r="218" customFormat="false" ht="11.45" hidden="false" customHeight="true" outlineLevel="0" collapsed="false">
      <c r="A218" s="113" t="n">
        <f aca="false">IF(C218&lt;&gt;"",COUNTA($C$11:C218),"")</f>
        <v>203</v>
      </c>
      <c r="B218" s="77" t="s">
        <v>559</v>
      </c>
      <c r="C218" s="121" t="n">
        <v>10</v>
      </c>
      <c r="D218" s="121" t="n">
        <v>5</v>
      </c>
      <c r="E218" s="121" t="n">
        <v>21</v>
      </c>
      <c r="F218" s="121" t="n">
        <v>1.2</v>
      </c>
      <c r="G218" s="121" t="n">
        <v>36</v>
      </c>
      <c r="H218" s="122" t="n">
        <v>-51.3513513513514</v>
      </c>
    </row>
    <row r="219" customFormat="false" ht="11.45" hidden="false" customHeight="true" outlineLevel="0" collapsed="false">
      <c r="A219" s="113" t="n">
        <f aca="false">IF(C219&lt;&gt;"",COUNTA($C$11:C219),"")</f>
        <v>204</v>
      </c>
      <c r="B219" s="77" t="s">
        <v>560</v>
      </c>
      <c r="C219" s="121" t="s">
        <v>19</v>
      </c>
      <c r="D219" s="121" t="s">
        <v>19</v>
      </c>
      <c r="E219" s="121" t="s">
        <v>19</v>
      </c>
      <c r="F219" s="121" t="s">
        <v>19</v>
      </c>
      <c r="G219" s="121" t="s">
        <v>19</v>
      </c>
      <c r="H219" s="121" t="s">
        <v>19</v>
      </c>
    </row>
    <row r="220" customFormat="false" ht="11.45" hidden="false" customHeight="true" outlineLevel="0" collapsed="false">
      <c r="A220" s="113" t="n">
        <f aca="false">IF(C220&lt;&gt;"",COUNTA($C$11:C220),"")</f>
        <v>205</v>
      </c>
      <c r="B220" s="77" t="s">
        <v>561</v>
      </c>
      <c r="C220" s="121" t="s">
        <v>19</v>
      </c>
      <c r="D220" s="121" t="s">
        <v>19</v>
      </c>
      <c r="E220" s="121" t="s">
        <v>19</v>
      </c>
      <c r="F220" s="121" t="s">
        <v>19</v>
      </c>
      <c r="G220" s="121" t="s">
        <v>19</v>
      </c>
      <c r="H220" s="121" t="s">
        <v>19</v>
      </c>
    </row>
    <row r="221" customFormat="false" ht="11.45" hidden="false" customHeight="true" outlineLevel="0" collapsed="false">
      <c r="A221" s="113" t="n">
        <f aca="false">IF(C221&lt;&gt;"",COUNTA($C$11:C221),"")</f>
        <v>206</v>
      </c>
      <c r="B221" s="77" t="s">
        <v>562</v>
      </c>
      <c r="C221" s="121" t="n">
        <v>1777</v>
      </c>
      <c r="D221" s="121" t="n">
        <v>1159</v>
      </c>
      <c r="E221" s="121" t="n">
        <v>3946</v>
      </c>
      <c r="F221" s="121" t="n">
        <v>355.7</v>
      </c>
      <c r="G221" s="121" t="n">
        <v>6882</v>
      </c>
      <c r="H221" s="122" t="n">
        <v>35.5791962174941</v>
      </c>
    </row>
    <row r="222" customFormat="false" ht="11.45" hidden="false" customHeight="true" outlineLevel="0" collapsed="false">
      <c r="A222" s="113" t="n">
        <f aca="false">IF(C222&lt;&gt;"",COUNTA($C$11:C222),"")</f>
        <v>207</v>
      </c>
      <c r="B222" s="77" t="s">
        <v>563</v>
      </c>
      <c r="C222" s="121" t="n">
        <v>790</v>
      </c>
      <c r="D222" s="121" t="n">
        <v>701</v>
      </c>
      <c r="E222" s="121" t="n">
        <v>901</v>
      </c>
      <c r="F222" s="121" t="n">
        <v>437</v>
      </c>
      <c r="G222" s="121" t="n">
        <v>2392</v>
      </c>
      <c r="H222" s="122" t="n">
        <v>16.003879728419</v>
      </c>
    </row>
    <row r="223" customFormat="false" ht="11.45" hidden="false" customHeight="true" outlineLevel="0" collapsed="false">
      <c r="A223" s="113" t="n">
        <f aca="false">IF(C223&lt;&gt;"",COUNTA($C$11:C223),"")</f>
        <v>208</v>
      </c>
      <c r="B223" s="77" t="s">
        <v>564</v>
      </c>
      <c r="C223" s="121" t="s">
        <v>19</v>
      </c>
      <c r="D223" s="121" t="s">
        <v>19</v>
      </c>
      <c r="E223" s="121" t="s">
        <v>19</v>
      </c>
      <c r="F223" s="121" t="s">
        <v>19</v>
      </c>
      <c r="G223" s="121" t="s">
        <v>19</v>
      </c>
      <c r="H223" s="121" t="s">
        <v>19</v>
      </c>
    </row>
    <row r="224" customFormat="false" ht="11.45" hidden="false" customHeight="true" outlineLevel="0" collapsed="false">
      <c r="A224" s="113" t="n">
        <f aca="false">IF(C224&lt;&gt;"",COUNTA($C$11:C224),"")</f>
        <v>209</v>
      </c>
      <c r="B224" s="77" t="s">
        <v>565</v>
      </c>
      <c r="C224" s="121" t="n">
        <v>0</v>
      </c>
      <c r="D224" s="121" t="s">
        <v>19</v>
      </c>
      <c r="E224" s="121" t="s">
        <v>19</v>
      </c>
      <c r="F224" s="121" t="s">
        <v>19</v>
      </c>
      <c r="G224" s="121" t="s">
        <v>19</v>
      </c>
      <c r="H224" s="121" t="s">
        <v>19</v>
      </c>
    </row>
    <row r="225" customFormat="false" ht="11.45" hidden="false" customHeight="true" outlineLevel="0" collapsed="false">
      <c r="A225" s="113" t="n">
        <f aca="false">IF(C225&lt;&gt;"",COUNTA($C$11:C225),"")</f>
        <v>210</v>
      </c>
      <c r="B225" s="77" t="s">
        <v>566</v>
      </c>
      <c r="C225" s="121" t="s">
        <v>19</v>
      </c>
      <c r="D225" s="121" t="s">
        <v>19</v>
      </c>
      <c r="E225" s="121" t="n">
        <v>3</v>
      </c>
      <c r="F225" s="121" t="n">
        <v>0</v>
      </c>
      <c r="G225" s="121" t="n">
        <v>3</v>
      </c>
      <c r="H225" s="121" t="s">
        <v>26</v>
      </c>
    </row>
    <row r="226" customFormat="false" ht="11.45" hidden="false" customHeight="true" outlineLevel="0" collapsed="false">
      <c r="A226" s="113" t="n">
        <f aca="false">IF(C226&lt;&gt;"",COUNTA($C$11:C226),"")</f>
        <v>211</v>
      </c>
      <c r="B226" s="77" t="s">
        <v>567</v>
      </c>
      <c r="C226" s="121" t="n">
        <v>98</v>
      </c>
      <c r="D226" s="121" t="n">
        <v>27</v>
      </c>
      <c r="E226" s="121" t="n">
        <v>302</v>
      </c>
      <c r="F226" s="121" t="n">
        <v>761</v>
      </c>
      <c r="G226" s="121" t="n">
        <v>427</v>
      </c>
      <c r="H226" s="122" t="s">
        <v>129</v>
      </c>
    </row>
    <row r="227" customFormat="false" ht="11.45" hidden="false" customHeight="true" outlineLevel="0" collapsed="false">
      <c r="A227" s="113" t="n">
        <f aca="false">IF(C227&lt;&gt;"",COUNTA($C$11:C227),"")</f>
        <v>212</v>
      </c>
      <c r="B227" s="77" t="s">
        <v>568</v>
      </c>
      <c r="C227" s="121" t="n">
        <v>2910</v>
      </c>
      <c r="D227" s="121" t="n">
        <v>2851</v>
      </c>
      <c r="E227" s="121" t="n">
        <v>3035</v>
      </c>
      <c r="F227" s="121" t="n">
        <v>3278.3</v>
      </c>
      <c r="G227" s="121" t="n">
        <v>8796</v>
      </c>
      <c r="H227" s="122" t="n">
        <v>-20.8921665617412</v>
      </c>
    </row>
    <row r="228" customFormat="false" ht="11.45" hidden="false" customHeight="true" outlineLevel="0" collapsed="false">
      <c r="A228" s="113" t="n">
        <f aca="false">IF(C228&lt;&gt;"",COUNTA($C$11:C228),"")</f>
        <v>213</v>
      </c>
      <c r="B228" s="77" t="s">
        <v>569</v>
      </c>
      <c r="C228" s="121" t="n">
        <v>26135</v>
      </c>
      <c r="D228" s="121" t="n">
        <v>26184</v>
      </c>
      <c r="E228" s="121" t="n">
        <v>28440</v>
      </c>
      <c r="F228" s="121" t="n">
        <v>29972.7</v>
      </c>
      <c r="G228" s="121" t="n">
        <v>80759</v>
      </c>
      <c r="H228" s="122" t="n">
        <v>18.1101556101556</v>
      </c>
    </row>
    <row r="229" customFormat="false" ht="11.45" hidden="false" customHeight="true" outlineLevel="0" collapsed="false">
      <c r="A229" s="113" t="str">
        <f aca="false">IF(C229&lt;&gt;"",COUNTA($C$11:C229),"")</f>
        <v/>
      </c>
      <c r="B229" s="114"/>
      <c r="C229" s="119"/>
      <c r="D229" s="119"/>
      <c r="E229" s="119"/>
      <c r="F229" s="119"/>
      <c r="G229" s="119"/>
      <c r="H229" s="120"/>
    </row>
    <row r="230" customFormat="false" ht="11.45" hidden="false" customHeight="true" outlineLevel="0" collapsed="false">
      <c r="A230" s="113" t="n">
        <f aca="false">IF(C230&lt;&gt;"",COUNTA($C$11:C230),"")</f>
        <v>214</v>
      </c>
      <c r="B230" s="114" t="s">
        <v>570</v>
      </c>
      <c r="C230" s="119" t="n">
        <v>31588</v>
      </c>
      <c r="D230" s="119" t="n">
        <v>2458</v>
      </c>
      <c r="E230" s="119" t="n">
        <v>1426</v>
      </c>
      <c r="F230" s="119" t="n">
        <v>63118</v>
      </c>
      <c r="G230" s="119" t="n">
        <v>35472</v>
      </c>
      <c r="H230" s="120" t="n">
        <v>136.228023441662</v>
      </c>
    </row>
    <row r="231" customFormat="false" ht="11.45" hidden="false" customHeight="true" outlineLevel="0" collapsed="false">
      <c r="A231" s="113" t="n">
        <f aca="false">IF(C231&lt;&gt;"",COUNTA($C$11:C231),"")</f>
        <v>215</v>
      </c>
      <c r="B231" s="77" t="s">
        <v>571</v>
      </c>
      <c r="C231" s="121" t="s">
        <v>19</v>
      </c>
      <c r="D231" s="121" t="s">
        <v>19</v>
      </c>
      <c r="E231" s="121" t="s">
        <v>19</v>
      </c>
      <c r="F231" s="121" t="s">
        <v>19</v>
      </c>
      <c r="G231" s="121" t="s">
        <v>19</v>
      </c>
      <c r="H231" s="121" t="s">
        <v>19</v>
      </c>
    </row>
    <row r="232" customFormat="false" ht="11.45" hidden="false" customHeight="true" outlineLevel="0" collapsed="false">
      <c r="A232" s="113" t="n">
        <f aca="false">IF(C232&lt;&gt;"",COUNTA($C$11:C232),"")</f>
        <v>216</v>
      </c>
      <c r="B232" s="77" t="s">
        <v>572</v>
      </c>
      <c r="C232" s="121" t="s">
        <v>19</v>
      </c>
      <c r="D232" s="121" t="s">
        <v>19</v>
      </c>
      <c r="E232" s="121" t="s">
        <v>19</v>
      </c>
      <c r="F232" s="121" t="s">
        <v>19</v>
      </c>
      <c r="G232" s="121" t="s">
        <v>19</v>
      </c>
      <c r="H232" s="121" t="s">
        <v>19</v>
      </c>
    </row>
    <row r="233" customFormat="false" ht="11.45" hidden="false" customHeight="true" outlineLevel="0" collapsed="false">
      <c r="A233" s="113" t="n">
        <f aca="false">IF(C233&lt;&gt;"",COUNTA($C$11:C233),"")</f>
        <v>217</v>
      </c>
      <c r="B233" s="77" t="s">
        <v>573</v>
      </c>
      <c r="C233" s="121" t="s">
        <v>19</v>
      </c>
      <c r="D233" s="121" t="s">
        <v>19</v>
      </c>
      <c r="E233" s="121" t="s">
        <v>19</v>
      </c>
      <c r="F233" s="121" t="s">
        <v>19</v>
      </c>
      <c r="G233" s="121" t="s">
        <v>19</v>
      </c>
      <c r="H233" s="121" t="s">
        <v>19</v>
      </c>
    </row>
    <row r="234" customFormat="false" ht="11.45" hidden="false" customHeight="true" outlineLevel="0" collapsed="false">
      <c r="A234" s="113" t="n">
        <f aca="false">IF(C234&lt;&gt;"",COUNTA($C$11:C234),"")</f>
        <v>218</v>
      </c>
      <c r="B234" s="77" t="s">
        <v>574</v>
      </c>
      <c r="C234" s="121" t="n">
        <v>27158</v>
      </c>
      <c r="D234" s="121" t="n">
        <v>177</v>
      </c>
      <c r="E234" s="121" t="n">
        <v>181</v>
      </c>
      <c r="F234" s="121" t="n">
        <v>61971.3</v>
      </c>
      <c r="G234" s="121" t="n">
        <v>27516</v>
      </c>
      <c r="H234" s="122" t="n">
        <v>128.007954922108</v>
      </c>
    </row>
    <row r="235" customFormat="false" ht="11.45" hidden="false" customHeight="true" outlineLevel="0" collapsed="false">
      <c r="A235" s="113" t="n">
        <f aca="false">IF(C235&lt;&gt;"",COUNTA($C$11:C235),"")</f>
        <v>219</v>
      </c>
      <c r="B235" s="77" t="s">
        <v>575</v>
      </c>
      <c r="C235" s="121" t="s">
        <v>19</v>
      </c>
      <c r="D235" s="121" t="s">
        <v>19</v>
      </c>
      <c r="E235" s="121" t="s">
        <v>19</v>
      </c>
      <c r="F235" s="121" t="s">
        <v>19</v>
      </c>
      <c r="G235" s="121" t="s">
        <v>19</v>
      </c>
      <c r="H235" s="121" t="s">
        <v>19</v>
      </c>
    </row>
    <row r="236" customFormat="false" ht="11.45" hidden="false" customHeight="true" outlineLevel="0" collapsed="false">
      <c r="A236" s="113" t="n">
        <f aca="false">IF(C236&lt;&gt;"",COUNTA($C$11:C236),"")</f>
        <v>220</v>
      </c>
      <c r="B236" s="77" t="s">
        <v>576</v>
      </c>
      <c r="C236" s="121" t="s">
        <v>19</v>
      </c>
      <c r="D236" s="121" t="s">
        <v>19</v>
      </c>
      <c r="E236" s="121" t="s">
        <v>19</v>
      </c>
      <c r="F236" s="121" t="s">
        <v>19</v>
      </c>
      <c r="G236" s="121" t="s">
        <v>19</v>
      </c>
      <c r="H236" s="121" t="s">
        <v>19</v>
      </c>
    </row>
    <row r="237" customFormat="false" ht="11.45" hidden="false" customHeight="true" outlineLevel="0" collapsed="false">
      <c r="A237" s="113" t="n">
        <f aca="false">IF(C237&lt;&gt;"",COUNTA($C$11:C237),"")</f>
        <v>221</v>
      </c>
      <c r="B237" s="77" t="s">
        <v>577</v>
      </c>
      <c r="C237" s="121" t="s">
        <v>19</v>
      </c>
      <c r="D237" s="121" t="s">
        <v>19</v>
      </c>
      <c r="E237" s="121" t="s">
        <v>19</v>
      </c>
      <c r="F237" s="121" t="s">
        <v>19</v>
      </c>
      <c r="G237" s="121" t="s">
        <v>19</v>
      </c>
      <c r="H237" s="121" t="s">
        <v>19</v>
      </c>
    </row>
    <row r="238" customFormat="false" ht="11.45" hidden="false" customHeight="true" outlineLevel="0" collapsed="false">
      <c r="A238" s="113" t="n">
        <f aca="false">IF(C238&lt;&gt;"",COUNTA($C$11:C238),"")</f>
        <v>222</v>
      </c>
      <c r="B238" s="77" t="s">
        <v>578</v>
      </c>
      <c r="C238" s="121" t="s">
        <v>19</v>
      </c>
      <c r="D238" s="121" t="s">
        <v>19</v>
      </c>
      <c r="E238" s="121" t="s">
        <v>19</v>
      </c>
      <c r="F238" s="121" t="s">
        <v>19</v>
      </c>
      <c r="G238" s="121" t="s">
        <v>19</v>
      </c>
      <c r="H238" s="121" t="s">
        <v>19</v>
      </c>
    </row>
    <row r="239" customFormat="false" ht="11.45" hidden="false" customHeight="true" outlineLevel="0" collapsed="false">
      <c r="A239" s="113" t="n">
        <f aca="false">IF(C239&lt;&gt;"",COUNTA($C$11:C239),"")</f>
        <v>223</v>
      </c>
      <c r="B239" s="77" t="s">
        <v>579</v>
      </c>
      <c r="C239" s="121" t="s">
        <v>19</v>
      </c>
      <c r="D239" s="121" t="s">
        <v>19</v>
      </c>
      <c r="E239" s="121" t="s">
        <v>19</v>
      </c>
      <c r="F239" s="121" t="s">
        <v>19</v>
      </c>
      <c r="G239" s="121" t="s">
        <v>19</v>
      </c>
      <c r="H239" s="121" t="s">
        <v>19</v>
      </c>
    </row>
    <row r="240" customFormat="false" ht="11.45" hidden="false" customHeight="true" outlineLevel="0" collapsed="false">
      <c r="A240" s="113" t="n">
        <f aca="false">IF(C240&lt;&gt;"",COUNTA($C$11:C240),"")</f>
        <v>224</v>
      </c>
      <c r="B240" s="77" t="s">
        <v>580</v>
      </c>
      <c r="C240" s="121" t="s">
        <v>19</v>
      </c>
      <c r="D240" s="121" t="s">
        <v>19</v>
      </c>
      <c r="E240" s="121" t="s">
        <v>19</v>
      </c>
      <c r="F240" s="121" t="s">
        <v>19</v>
      </c>
      <c r="G240" s="121" t="s">
        <v>19</v>
      </c>
      <c r="H240" s="121" t="s">
        <v>19</v>
      </c>
    </row>
    <row r="241" customFormat="false" ht="11.45" hidden="false" customHeight="true" outlineLevel="0" collapsed="false">
      <c r="A241" s="113" t="n">
        <f aca="false">IF(C241&lt;&gt;"",COUNTA($C$11:C241),"")</f>
        <v>225</v>
      </c>
      <c r="B241" s="77" t="s">
        <v>581</v>
      </c>
      <c r="C241" s="121" t="s">
        <v>19</v>
      </c>
      <c r="D241" s="121" t="s">
        <v>19</v>
      </c>
      <c r="E241" s="121" t="s">
        <v>19</v>
      </c>
      <c r="F241" s="121" t="s">
        <v>19</v>
      </c>
      <c r="G241" s="121" t="s">
        <v>19</v>
      </c>
      <c r="H241" s="121" t="s">
        <v>19</v>
      </c>
    </row>
    <row r="242" customFormat="false" ht="11.45" hidden="false" customHeight="true" outlineLevel="0" collapsed="false">
      <c r="A242" s="113" t="n">
        <f aca="false">IF(C242&lt;&gt;"",COUNTA($C$11:C242),"")</f>
        <v>226</v>
      </c>
      <c r="B242" s="77" t="s">
        <v>582</v>
      </c>
      <c r="C242" s="121" t="s">
        <v>19</v>
      </c>
      <c r="D242" s="121" t="s">
        <v>19</v>
      </c>
      <c r="E242" s="121" t="s">
        <v>19</v>
      </c>
      <c r="F242" s="121" t="s">
        <v>19</v>
      </c>
      <c r="G242" s="121" t="s">
        <v>19</v>
      </c>
      <c r="H242" s="121" t="s">
        <v>19</v>
      </c>
    </row>
    <row r="243" customFormat="false" ht="11.45" hidden="false" customHeight="true" outlineLevel="0" collapsed="false">
      <c r="A243" s="113" t="n">
        <f aca="false">IF(C243&lt;&gt;"",COUNTA($C$11:C243),"")</f>
        <v>227</v>
      </c>
      <c r="B243" s="77" t="s">
        <v>583</v>
      </c>
      <c r="C243" s="121" t="s">
        <v>19</v>
      </c>
      <c r="D243" s="121" t="s">
        <v>19</v>
      </c>
      <c r="E243" s="121" t="s">
        <v>19</v>
      </c>
      <c r="F243" s="121" t="s">
        <v>19</v>
      </c>
      <c r="G243" s="121" t="s">
        <v>19</v>
      </c>
      <c r="H243" s="121" t="s">
        <v>19</v>
      </c>
    </row>
    <row r="244" customFormat="false" ht="11.45" hidden="false" customHeight="true" outlineLevel="0" collapsed="false">
      <c r="A244" s="113" t="n">
        <f aca="false">IF(C244&lt;&gt;"",COUNTA($C$11:C244),"")</f>
        <v>228</v>
      </c>
      <c r="B244" s="77" t="s">
        <v>584</v>
      </c>
      <c r="C244" s="121" t="s">
        <v>19</v>
      </c>
      <c r="D244" s="121" t="s">
        <v>19</v>
      </c>
      <c r="E244" s="121" t="s">
        <v>19</v>
      </c>
      <c r="F244" s="121" t="s">
        <v>19</v>
      </c>
      <c r="G244" s="121" t="s">
        <v>19</v>
      </c>
      <c r="H244" s="121" t="s">
        <v>19</v>
      </c>
    </row>
    <row r="245" customFormat="false" ht="11.45" hidden="false" customHeight="true" outlineLevel="0" collapsed="false">
      <c r="A245" s="113" t="n">
        <f aca="false">IF(C245&lt;&gt;"",COUNTA($C$11:C245),"")</f>
        <v>229</v>
      </c>
      <c r="B245" s="77" t="s">
        <v>585</v>
      </c>
      <c r="C245" s="121" t="s">
        <v>19</v>
      </c>
      <c r="D245" s="121" t="s">
        <v>19</v>
      </c>
      <c r="E245" s="121" t="s">
        <v>19</v>
      </c>
      <c r="F245" s="121" t="s">
        <v>19</v>
      </c>
      <c r="G245" s="121" t="s">
        <v>19</v>
      </c>
      <c r="H245" s="121" t="s">
        <v>19</v>
      </c>
    </row>
    <row r="246" customFormat="false" ht="11.45" hidden="false" customHeight="true" outlineLevel="0" collapsed="false">
      <c r="A246" s="113" t="n">
        <f aca="false">IF(C246&lt;&gt;"",COUNTA($C$11:C246),"")</f>
        <v>230</v>
      </c>
      <c r="B246" s="77" t="s">
        <v>586</v>
      </c>
      <c r="C246" s="121" t="s">
        <v>19</v>
      </c>
      <c r="D246" s="121" t="s">
        <v>19</v>
      </c>
      <c r="E246" s="121" t="s">
        <v>19</v>
      </c>
      <c r="F246" s="121" t="s">
        <v>19</v>
      </c>
      <c r="G246" s="121" t="s">
        <v>19</v>
      </c>
      <c r="H246" s="121" t="s">
        <v>19</v>
      </c>
    </row>
    <row r="247" customFormat="false" ht="11.45" hidden="false" customHeight="true" outlineLevel="0" collapsed="false">
      <c r="A247" s="113" t="n">
        <f aca="false">IF(C247&lt;&gt;"",COUNTA($C$11:C247),"")</f>
        <v>231</v>
      </c>
      <c r="B247" s="77" t="s">
        <v>587</v>
      </c>
      <c r="C247" s="121" t="s">
        <v>19</v>
      </c>
      <c r="D247" s="121" t="s">
        <v>19</v>
      </c>
      <c r="E247" s="121" t="s">
        <v>19</v>
      </c>
      <c r="F247" s="121" t="s">
        <v>19</v>
      </c>
      <c r="G247" s="121" t="s">
        <v>19</v>
      </c>
      <c r="H247" s="121" t="s">
        <v>19</v>
      </c>
    </row>
    <row r="248" customFormat="false" ht="11.45" hidden="false" customHeight="true" outlineLevel="0" collapsed="false">
      <c r="A248" s="113" t="n">
        <f aca="false">IF(C248&lt;&gt;"",COUNTA($C$11:C248),"")</f>
        <v>232</v>
      </c>
      <c r="B248" s="77" t="s">
        <v>588</v>
      </c>
      <c r="C248" s="121" t="n">
        <v>4430</v>
      </c>
      <c r="D248" s="121" t="n">
        <v>2281</v>
      </c>
      <c r="E248" s="121" t="n">
        <v>1245</v>
      </c>
      <c r="F248" s="121" t="n">
        <v>1146.7</v>
      </c>
      <c r="G248" s="121" t="n">
        <v>7956</v>
      </c>
      <c r="H248" s="122" t="n">
        <v>169.877883310719</v>
      </c>
    </row>
    <row r="249" customFormat="false" ht="11.45" hidden="false" customHeight="true" outlineLevel="0" collapsed="false">
      <c r="A249" s="113" t="n">
        <f aca="false">IF(C249&lt;&gt;"",COUNTA($C$11:C249),"")</f>
        <v>233</v>
      </c>
      <c r="B249" s="77" t="s">
        <v>589</v>
      </c>
      <c r="C249" s="121" t="s">
        <v>19</v>
      </c>
      <c r="D249" s="121" t="s">
        <v>19</v>
      </c>
      <c r="E249" s="121" t="s">
        <v>19</v>
      </c>
      <c r="F249" s="121" t="s">
        <v>19</v>
      </c>
      <c r="G249" s="121" t="s">
        <v>19</v>
      </c>
      <c r="H249" s="121" t="s">
        <v>19</v>
      </c>
    </row>
    <row r="250" customFormat="false" ht="11.45" hidden="false" customHeight="true" outlineLevel="0" collapsed="false">
      <c r="A250" s="113" t="n">
        <f aca="false">IF(C250&lt;&gt;"",COUNTA($C$11:C250),"")</f>
        <v>234</v>
      </c>
      <c r="B250" s="77" t="s">
        <v>590</v>
      </c>
      <c r="C250" s="121" t="s">
        <v>19</v>
      </c>
      <c r="D250" s="121" t="s">
        <v>19</v>
      </c>
      <c r="E250" s="121" t="s">
        <v>19</v>
      </c>
      <c r="F250" s="121" t="s">
        <v>19</v>
      </c>
      <c r="G250" s="121" t="s">
        <v>19</v>
      </c>
      <c r="H250" s="121" t="s">
        <v>19</v>
      </c>
    </row>
    <row r="251" customFormat="false" ht="11.45" hidden="false" customHeight="true" outlineLevel="0" collapsed="false">
      <c r="A251" s="113" t="n">
        <f aca="false">IF(C251&lt;&gt;"",COUNTA($C$11:C251),"")</f>
        <v>235</v>
      </c>
      <c r="B251" s="77" t="s">
        <v>591</v>
      </c>
      <c r="C251" s="121" t="s">
        <v>19</v>
      </c>
      <c r="D251" s="121" t="s">
        <v>19</v>
      </c>
      <c r="E251" s="121" t="s">
        <v>19</v>
      </c>
      <c r="F251" s="121" t="s">
        <v>19</v>
      </c>
      <c r="G251" s="121" t="s">
        <v>19</v>
      </c>
      <c r="H251" s="121" t="s">
        <v>19</v>
      </c>
    </row>
    <row r="252" customFormat="false" ht="11.45" hidden="false" customHeight="true" outlineLevel="0" collapsed="false">
      <c r="A252" s="113" t="n">
        <f aca="false">IF(C252&lt;&gt;"",COUNTA($C$11:C252),"")</f>
        <v>236</v>
      </c>
      <c r="B252" s="77" t="s">
        <v>592</v>
      </c>
      <c r="C252" s="121" t="s">
        <v>19</v>
      </c>
      <c r="D252" s="121" t="s">
        <v>19</v>
      </c>
      <c r="E252" s="121" t="s">
        <v>19</v>
      </c>
      <c r="F252" s="121" t="s">
        <v>19</v>
      </c>
      <c r="G252" s="121" t="s">
        <v>19</v>
      </c>
      <c r="H252" s="121" t="s">
        <v>19</v>
      </c>
    </row>
    <row r="253" customFormat="false" ht="11.45" hidden="false" customHeight="true" outlineLevel="0" collapsed="false">
      <c r="A253" s="113" t="n">
        <f aca="false">IF(C253&lt;&gt;"",COUNTA($C$11:C253),"")</f>
        <v>237</v>
      </c>
      <c r="B253" s="77" t="s">
        <v>593</v>
      </c>
      <c r="C253" s="121" t="s">
        <v>19</v>
      </c>
      <c r="D253" s="121" t="s">
        <v>19</v>
      </c>
      <c r="E253" s="121" t="s">
        <v>19</v>
      </c>
      <c r="F253" s="121" t="s">
        <v>19</v>
      </c>
      <c r="G253" s="121" t="s">
        <v>19</v>
      </c>
      <c r="H253" s="121" t="s">
        <v>19</v>
      </c>
    </row>
    <row r="254" customFormat="false" ht="11.45" hidden="false" customHeight="true" outlineLevel="0" collapsed="false">
      <c r="A254" s="113" t="n">
        <f aca="false">IF(C254&lt;&gt;"",COUNTA($C$11:C254),"")</f>
        <v>238</v>
      </c>
      <c r="B254" s="77" t="s">
        <v>594</v>
      </c>
      <c r="C254" s="121" t="s">
        <v>19</v>
      </c>
      <c r="D254" s="121" t="s">
        <v>19</v>
      </c>
      <c r="E254" s="121" t="s">
        <v>19</v>
      </c>
      <c r="F254" s="121" t="s">
        <v>19</v>
      </c>
      <c r="G254" s="121" t="s">
        <v>19</v>
      </c>
      <c r="H254" s="121" t="s">
        <v>19</v>
      </c>
    </row>
    <row r="255" customFormat="false" ht="11.45" hidden="false" customHeight="true" outlineLevel="0" collapsed="false">
      <c r="A255" s="113" t="n">
        <f aca="false">IF(C255&lt;&gt;"",COUNTA($C$11:C255),"")</f>
        <v>239</v>
      </c>
      <c r="B255" s="77" t="s">
        <v>595</v>
      </c>
      <c r="C255" s="121" t="s">
        <v>19</v>
      </c>
      <c r="D255" s="121" t="s">
        <v>19</v>
      </c>
      <c r="E255" s="121" t="s">
        <v>19</v>
      </c>
      <c r="F255" s="121" t="s">
        <v>19</v>
      </c>
      <c r="G255" s="121" t="s">
        <v>19</v>
      </c>
      <c r="H255" s="121" t="s">
        <v>19</v>
      </c>
    </row>
    <row r="256" customFormat="false" ht="11.45" hidden="false" customHeight="true" outlineLevel="0" collapsed="false">
      <c r="A256" s="113" t="n">
        <f aca="false">IF(C256&lt;&gt;"",COUNTA($C$11:C256),"")</f>
        <v>240</v>
      </c>
      <c r="B256" s="77" t="s">
        <v>596</v>
      </c>
      <c r="C256" s="121" t="s">
        <v>19</v>
      </c>
      <c r="D256" s="121" t="s">
        <v>19</v>
      </c>
      <c r="E256" s="121" t="s">
        <v>19</v>
      </c>
      <c r="F256" s="121" t="s">
        <v>19</v>
      </c>
      <c r="G256" s="121" t="s">
        <v>19</v>
      </c>
      <c r="H256" s="121" t="s">
        <v>19</v>
      </c>
    </row>
    <row r="257" customFormat="false" ht="11.45" hidden="false" customHeight="true" outlineLevel="0" collapsed="false">
      <c r="A257" s="113" t="n">
        <f aca="false">IF(C257&lt;&gt;"",COUNTA($C$11:C257),"")</f>
        <v>241</v>
      </c>
      <c r="B257" s="77" t="s">
        <v>597</v>
      </c>
      <c r="C257" s="121" t="s">
        <v>19</v>
      </c>
      <c r="D257" s="121" t="s">
        <v>19</v>
      </c>
      <c r="E257" s="121" t="s">
        <v>19</v>
      </c>
      <c r="F257" s="121" t="s">
        <v>19</v>
      </c>
      <c r="G257" s="121" t="s">
        <v>19</v>
      </c>
      <c r="H257" s="121" t="s">
        <v>19</v>
      </c>
    </row>
    <row r="258" customFormat="false" ht="11.45" hidden="false" customHeight="true" outlineLevel="0" collapsed="false">
      <c r="A258" s="113" t="n">
        <f aca="false">IF(C258&lt;&gt;"",COUNTA($C$11:C258),"")</f>
        <v>242</v>
      </c>
      <c r="B258" s="77" t="s">
        <v>598</v>
      </c>
      <c r="C258" s="121" t="s">
        <v>19</v>
      </c>
      <c r="D258" s="121" t="s">
        <v>19</v>
      </c>
      <c r="E258" s="121" t="s">
        <v>19</v>
      </c>
      <c r="F258" s="121" t="s">
        <v>19</v>
      </c>
      <c r="G258" s="121" t="s">
        <v>19</v>
      </c>
      <c r="H258" s="121" t="s">
        <v>19</v>
      </c>
    </row>
    <row r="259" customFormat="false" ht="11.45" hidden="false" customHeight="true" outlineLevel="0" collapsed="false">
      <c r="A259" s="113" t="n">
        <f aca="false">IF(C259&lt;&gt;"",COUNTA($C$11:C259),"")</f>
        <v>243</v>
      </c>
      <c r="B259" s="77" t="s">
        <v>599</v>
      </c>
      <c r="C259" s="121" t="s">
        <v>19</v>
      </c>
      <c r="D259" s="121" t="s">
        <v>19</v>
      </c>
      <c r="E259" s="121" t="s">
        <v>19</v>
      </c>
      <c r="F259" s="121" t="s">
        <v>19</v>
      </c>
      <c r="G259" s="121" t="s">
        <v>19</v>
      </c>
      <c r="H259" s="121" t="s">
        <v>19</v>
      </c>
    </row>
    <row r="260" customFormat="false" ht="11.45" hidden="false" customHeight="true" outlineLevel="0" collapsed="false">
      <c r="A260" s="113" t="n">
        <f aca="false">IF(C260&lt;&gt;"",COUNTA($C$11:C260),"")</f>
        <v>244</v>
      </c>
      <c r="B260" s="77" t="s">
        <v>600</v>
      </c>
      <c r="C260" s="121" t="s">
        <v>19</v>
      </c>
      <c r="D260" s="121" t="s">
        <v>19</v>
      </c>
      <c r="E260" s="121" t="s">
        <v>19</v>
      </c>
      <c r="F260" s="121" t="s">
        <v>19</v>
      </c>
      <c r="G260" s="121" t="s">
        <v>19</v>
      </c>
      <c r="H260" s="121" t="s">
        <v>19</v>
      </c>
    </row>
    <row r="261" customFormat="false" ht="11.45" hidden="false" customHeight="true" outlineLevel="0" collapsed="false">
      <c r="A261" s="113" t="n">
        <f aca="false">IF(C261&lt;&gt;"",COUNTA($C$11:C261),"")</f>
        <v>245</v>
      </c>
      <c r="B261" s="77" t="s">
        <v>601</v>
      </c>
      <c r="C261" s="121" t="s">
        <v>19</v>
      </c>
      <c r="D261" s="121" t="s">
        <v>19</v>
      </c>
      <c r="E261" s="121" t="s">
        <v>19</v>
      </c>
      <c r="F261" s="121" t="s">
        <v>19</v>
      </c>
      <c r="G261" s="121" t="s">
        <v>19</v>
      </c>
      <c r="H261" s="121" t="s">
        <v>19</v>
      </c>
    </row>
    <row r="262" customFormat="false" ht="11.45" hidden="false" customHeight="true" outlineLevel="0" collapsed="false">
      <c r="A262" s="113" t="n">
        <f aca="false">IF(C262&lt;&gt;"",COUNTA($C$11:C262),"")</f>
        <v>246</v>
      </c>
      <c r="B262" s="77" t="s">
        <v>602</v>
      </c>
      <c r="C262" s="121" t="s">
        <v>19</v>
      </c>
      <c r="D262" s="121" t="s">
        <v>19</v>
      </c>
      <c r="E262" s="121" t="s">
        <v>19</v>
      </c>
      <c r="F262" s="121" t="s">
        <v>19</v>
      </c>
      <c r="G262" s="121" t="s">
        <v>19</v>
      </c>
      <c r="H262" s="121" t="s">
        <v>19</v>
      </c>
    </row>
    <row r="263" customFormat="false" ht="11.45" hidden="false" customHeight="true" outlineLevel="0" collapsed="false">
      <c r="A263" s="113" t="n">
        <f aca="false">IF(C263&lt;&gt;"",COUNTA($C$11:C263),"")</f>
        <v>247</v>
      </c>
      <c r="B263" s="77" t="s">
        <v>603</v>
      </c>
      <c r="C263" s="121" t="s">
        <v>19</v>
      </c>
      <c r="D263" s="121" t="s">
        <v>19</v>
      </c>
      <c r="E263" s="121" t="s">
        <v>19</v>
      </c>
      <c r="F263" s="121" t="s">
        <v>19</v>
      </c>
      <c r="G263" s="121" t="s">
        <v>19</v>
      </c>
      <c r="H263" s="121" t="s">
        <v>19</v>
      </c>
    </row>
    <row r="264" customFormat="false" ht="11.45" hidden="false" customHeight="true" outlineLevel="0" collapsed="false">
      <c r="A264" s="113" t="str">
        <f aca="false">IF(C264&lt;&gt;"",COUNTA($C$11:C264),"")</f>
        <v/>
      </c>
      <c r="B264" s="114"/>
      <c r="C264" s="119"/>
      <c r="D264" s="119"/>
      <c r="E264" s="119"/>
      <c r="F264" s="119"/>
      <c r="G264" s="119"/>
      <c r="H264" s="120"/>
    </row>
    <row r="265" customFormat="false" ht="11.45" hidden="false" customHeight="true" outlineLevel="0" collapsed="false">
      <c r="A265" s="113" t="n">
        <f aca="false">IF(C265&lt;&gt;"",COUNTA($C$11:C265),"")</f>
        <v>248</v>
      </c>
      <c r="B265" s="114" t="s">
        <v>604</v>
      </c>
      <c r="C265" s="119" t="n">
        <v>0</v>
      </c>
      <c r="D265" s="119" t="n">
        <v>0</v>
      </c>
      <c r="E265" s="119" t="n">
        <v>0</v>
      </c>
      <c r="F265" s="119" t="n">
        <v>0</v>
      </c>
      <c r="G265" s="119" t="n">
        <v>0</v>
      </c>
      <c r="H265" s="120" t="s">
        <v>26</v>
      </c>
    </row>
    <row r="266" customFormat="false" ht="11.45" hidden="false" customHeight="true" outlineLevel="0" collapsed="false">
      <c r="A266" s="113" t="n">
        <f aca="false">IF(C266&lt;&gt;"",COUNTA($C$11:C266),"")</f>
        <v>249</v>
      </c>
      <c r="B266" s="77" t="s">
        <v>605</v>
      </c>
      <c r="C266" s="121" t="s">
        <v>19</v>
      </c>
      <c r="D266" s="121" t="s">
        <v>19</v>
      </c>
      <c r="E266" s="121" t="s">
        <v>19</v>
      </c>
      <c r="F266" s="121" t="s">
        <v>19</v>
      </c>
      <c r="G266" s="121" t="s">
        <v>19</v>
      </c>
      <c r="H266" s="121" t="s">
        <v>19</v>
      </c>
    </row>
    <row r="267" customFormat="false" ht="11.45" hidden="false" customHeight="true" outlineLevel="0" collapsed="false">
      <c r="A267" s="113" t="n">
        <f aca="false">IF(C267&lt;&gt;"",COUNTA($C$11:C267),"")</f>
        <v>250</v>
      </c>
      <c r="B267" s="77" t="s">
        <v>618</v>
      </c>
      <c r="C267" s="121" t="s">
        <v>19</v>
      </c>
      <c r="D267" s="121" t="s">
        <v>19</v>
      </c>
      <c r="E267" s="121" t="s">
        <v>19</v>
      </c>
      <c r="F267" s="121" t="s">
        <v>19</v>
      </c>
      <c r="G267" s="121" t="s">
        <v>19</v>
      </c>
      <c r="H267" s="100" t="s">
        <v>19</v>
      </c>
    </row>
    <row r="268" customFormat="false" ht="11.45" hidden="false" customHeight="true" outlineLevel="0" collapsed="false">
      <c r="A268" s="113" t="n">
        <f aca="false">IF(C268&lt;&gt;"",COUNTA($C$11:C268),"")</f>
        <v>251</v>
      </c>
      <c r="B268" s="77" t="s">
        <v>607</v>
      </c>
      <c r="C268" s="121" t="s">
        <v>19</v>
      </c>
      <c r="D268" s="121" t="s">
        <v>19</v>
      </c>
      <c r="E268" s="121" t="s">
        <v>19</v>
      </c>
      <c r="F268" s="121" t="s">
        <v>19</v>
      </c>
      <c r="G268" s="121" t="s">
        <v>19</v>
      </c>
      <c r="H268" s="121" t="s">
        <v>19</v>
      </c>
    </row>
    <row r="269" customFormat="false" ht="11.45" hidden="false" customHeight="true" outlineLevel="0" collapsed="false">
      <c r="A269" s="113" t="n">
        <f aca="false">IF(C269&lt;&gt;"",COUNTA($C$11:C269),"")</f>
        <v>252</v>
      </c>
      <c r="B269" s="77" t="s">
        <v>608</v>
      </c>
      <c r="C269" s="121" t="s">
        <v>19</v>
      </c>
      <c r="D269" s="121" t="s">
        <v>19</v>
      </c>
      <c r="E269" s="121" t="s">
        <v>19</v>
      </c>
      <c r="F269" s="121" t="s">
        <v>19</v>
      </c>
      <c r="G269" s="121" t="s">
        <v>19</v>
      </c>
      <c r="H269" s="121" t="s">
        <v>19</v>
      </c>
    </row>
    <row r="270" customFormat="false" ht="11.45" hidden="false" customHeight="true" outlineLevel="0" collapsed="false">
      <c r="A270" s="113" t="str">
        <f aca="false">IF(C270&lt;&gt;"",COUNTA($C$11:C270),"")</f>
        <v/>
      </c>
      <c r="B270" s="114"/>
      <c r="C270" s="119"/>
      <c r="D270" s="119"/>
      <c r="E270" s="119"/>
      <c r="F270" s="119"/>
      <c r="G270" s="119"/>
      <c r="H270" s="120"/>
    </row>
    <row r="271" customFormat="false" ht="11.45" hidden="false" customHeight="true" outlineLevel="0" collapsed="false">
      <c r="A271" s="113" t="n">
        <f aca="false">IF(C271&lt;&gt;"",COUNTA($C$11:C271),"")</f>
        <v>253</v>
      </c>
      <c r="B271" s="114" t="s">
        <v>611</v>
      </c>
      <c r="C271" s="119" t="n">
        <v>528398</v>
      </c>
      <c r="D271" s="119" t="n">
        <v>476864</v>
      </c>
      <c r="E271" s="119" t="n">
        <v>519703</v>
      </c>
      <c r="F271" s="119" t="n">
        <v>2270218.5</v>
      </c>
      <c r="G271" s="119" t="n">
        <v>1524965</v>
      </c>
      <c r="H271" s="120" t="n">
        <v>12.5034397332906</v>
      </c>
    </row>
  </sheetData>
  <mergeCells count="12">
    <mergeCell ref="A1:B1"/>
    <mergeCell ref="C1:H1"/>
    <mergeCell ref="A2:B2"/>
    <mergeCell ref="C2:H2"/>
    <mergeCell ref="A3:A8"/>
    <mergeCell ref="B3:B8"/>
    <mergeCell ref="C3:C7"/>
    <mergeCell ref="D3:D7"/>
    <mergeCell ref="E3:E7"/>
    <mergeCell ref="F3:G7"/>
    <mergeCell ref="H3:H7"/>
    <mergeCell ref="C8:E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G313 2017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3</dc:creator>
  <dc:description/>
  <dc:language>en-US</dc:language>
  <cp:lastModifiedBy/>
  <cp:revision>0</cp:revision>
  <dc:subject>Außenhandel</dc:subject>
  <dc:title>G313 Aus- und Einfuhr 1.Vj.2017</dc:title>
</cp:coreProperties>
</file>