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3</xdr:row>
                <xdr:rowOff>1</xdr:rowOff>
              </xdr:from>
              <xdr:to>
                <xdr:col>3</xdr:col>
                <xdr:colOff>48</xdr:colOff>
                <xdr:row>14</xdr:row>
                <xdr:rowOff>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3</xdr:col>
                <xdr:colOff>48</xdr:colOff>
                <xdr:row>13</xdr:row>
                <xdr:rowOff>12</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16"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ni 2017</t>
  </si>
  <si>
    <t xml:space="preserve">Bestell-Nr.:</t>
  </si>
  <si>
    <t xml:space="preserve">G433 2017 06</t>
  </si>
  <si>
    <t xml:space="preserve">Herausgabe:</t>
  </si>
  <si>
    <t xml:space="preserve">21. August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Juni 2017
gegenüber
Juni 2016</t>
  </si>
  <si>
    <t xml:space="preserve">Jan. - Juni 2017
gegenüber
Jan. - Juni 2016</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ni 2017 gegenüber
Juni 2016</t>
  </si>
  <si>
    <t xml:space="preserve">Januar - Juni 2017 gegenüber 
Januar - Juni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47160"/>
          <a:ext cx="1792800" cy="55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9080</xdr:colOff>
      <xdr:row>35</xdr:row>
      <xdr:rowOff>85680</xdr:rowOff>
    </xdr:to>
    <xdr:sp>
      <xdr:nvSpPr>
        <xdr:cNvPr id="1" name="Textfeld 1"/>
        <xdr:cNvSpPr/>
      </xdr:nvSpPr>
      <xdr:spPr>
        <a:xfrm>
          <a:off x="0" y="395640"/>
          <a:ext cx="649908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499080</xdr:colOff>
      <xdr:row>60</xdr:row>
      <xdr:rowOff>123840</xdr:rowOff>
    </xdr:to>
    <xdr:sp>
      <xdr:nvSpPr>
        <xdr:cNvPr id="2" name="Textfeld 2"/>
        <xdr:cNvSpPr/>
      </xdr:nvSpPr>
      <xdr:spPr>
        <a:xfrm>
          <a:off x="12960" y="5861520"/>
          <a:ext cx="648612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85680</xdr:rowOff>
    </xdr:from>
    <xdr:to>
      <xdr:col>1</xdr:col>
      <xdr:colOff>5350680</xdr:colOff>
      <xdr:row>70</xdr:row>
      <xdr:rowOff>133560</xdr:rowOff>
    </xdr:to>
    <xdr:pic>
      <xdr:nvPicPr>
        <xdr:cNvPr id="3" name="Grafik 2" descr=""/>
        <xdr:cNvPicPr/>
      </xdr:nvPicPr>
      <xdr:blipFill>
        <a:blip r:embed="rId1"/>
        <a:stretch/>
      </xdr:blipFill>
      <xdr:spPr>
        <a:xfrm>
          <a:off x="10440" y="685620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t="s">
        <v>10</v>
      </c>
      <c r="C16" s="12"/>
      <c r="D16" s="15" t="s">
        <v>11</v>
      </c>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2</v>
      </c>
      <c r="B19" s="20"/>
      <c r="C19" s="20"/>
      <c r="D19" s="20"/>
    </row>
    <row r="20" customFormat="false" ht="12.4" hidden="false" customHeight="true" outlineLevel="0" collapsed="false">
      <c r="A20" s="20" t="s">
        <v>13</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4</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5</v>
      </c>
      <c r="B24" s="23"/>
      <c r="C24" s="23"/>
      <c r="D24" s="23"/>
    </row>
    <row r="25" customFormat="false" ht="12.4" hidden="false" customHeight="true" outlineLevel="0" collapsed="false">
      <c r="A25" s="23" t="s">
        <v>16</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7</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8</v>
      </c>
      <c r="B30" s="28" t="s">
        <v>19</v>
      </c>
      <c r="C30" s="28"/>
      <c r="D30" s="28"/>
    </row>
    <row r="31" customFormat="false" ht="12.4" hidden="false" customHeight="true" outlineLevel="0" collapsed="false">
      <c r="A31" s="29" t="n">
        <v>0</v>
      </c>
      <c r="B31" s="28" t="s">
        <v>20</v>
      </c>
      <c r="C31" s="28"/>
      <c r="D31" s="28"/>
    </row>
    <row r="32" customFormat="false" ht="12.4" hidden="false" customHeight="true" outlineLevel="0" collapsed="false">
      <c r="A32" s="27" t="s">
        <v>21</v>
      </c>
      <c r="B32" s="28" t="s">
        <v>22</v>
      </c>
      <c r="C32" s="28"/>
      <c r="D32" s="28"/>
    </row>
    <row r="33" customFormat="false" ht="12.4" hidden="false" customHeight="true" outlineLevel="0" collapsed="false">
      <c r="A33" s="27" t="s">
        <v>23</v>
      </c>
      <c r="B33" s="28" t="s">
        <v>24</v>
      </c>
      <c r="C33" s="28"/>
      <c r="D33" s="28"/>
    </row>
    <row r="34" customFormat="false" ht="12.4" hidden="false" customHeight="true" outlineLevel="0" collapsed="false">
      <c r="A34" s="27" t="s">
        <v>25</v>
      </c>
      <c r="B34" s="28" t="s">
        <v>26</v>
      </c>
      <c r="C34" s="28"/>
      <c r="D34" s="28"/>
    </row>
    <row r="35" customFormat="false" ht="12.4" hidden="false" customHeight="true" outlineLevel="0" collapsed="false">
      <c r="A35" s="27" t="s">
        <v>27</v>
      </c>
      <c r="B35" s="28" t="s">
        <v>28</v>
      </c>
      <c r="C35" s="28"/>
      <c r="D35" s="28"/>
    </row>
    <row r="36" customFormat="false" ht="12.4" hidden="false" customHeight="true" outlineLevel="0" collapsed="false">
      <c r="A36" s="27" t="s">
        <v>29</v>
      </c>
      <c r="B36" s="28" t="s">
        <v>30</v>
      </c>
      <c r="C36" s="28"/>
      <c r="D36" s="28"/>
    </row>
    <row r="37" customFormat="false" ht="12.4" hidden="false" customHeight="true" outlineLevel="0" collapsed="false">
      <c r="A37" s="27" t="s">
        <v>31</v>
      </c>
      <c r="B37" s="28" t="s">
        <v>32</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30"/>
      <c r="C41" s="30"/>
      <c r="D41" s="30"/>
    </row>
    <row r="42" customFormat="false" ht="12.4" hidden="false" customHeight="true" outlineLevel="0" collapsed="false">
      <c r="A42" s="31"/>
      <c r="B42" s="32"/>
      <c r="C42" s="32"/>
      <c r="D42" s="32"/>
    </row>
    <row r="43" customFormat="false" ht="12.4" hidden="false" customHeight="true" outlineLevel="0" collapsed="false">
      <c r="A43" s="31"/>
      <c r="B43" s="32"/>
      <c r="C43" s="32"/>
      <c r="D43" s="32"/>
    </row>
    <row r="44" customFormat="false" ht="12.75" hidden="false" customHeight="false" outlineLevel="0" collapsed="false">
      <c r="A44" s="28" t="s">
        <v>33</v>
      </c>
      <c r="B44" s="28"/>
      <c r="C44" s="28"/>
      <c r="D44"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7" width="5.71"/>
    <col collapsed="false" customWidth="true" hidden="false" outlineLevel="0" max="2" min="2" style="128" width="82.71"/>
    <col collapsed="false" customWidth="false" hidden="false" outlineLevel="0" max="257" min="3" style="128" width="11.28"/>
  </cols>
  <sheetData>
    <row r="1" s="130" customFormat="true" ht="30.4" hidden="false" customHeight="true" outlineLevel="0" collapsed="false">
      <c r="A1" s="129" t="s">
        <v>54</v>
      </c>
      <c r="B1" s="129"/>
    </row>
    <row r="2" customFormat="false" ht="12.4" hidden="false" customHeight="true" outlineLevel="0" collapsed="false">
      <c r="A2" s="131" t="s">
        <v>187</v>
      </c>
      <c r="B2" s="132" t="s">
        <v>188</v>
      </c>
    </row>
    <row r="3" customFormat="false" ht="8.25" hidden="false" customHeight="true" outlineLevel="0" collapsed="false">
      <c r="A3" s="131"/>
      <c r="B3" s="132"/>
    </row>
    <row r="4" customFormat="false" ht="12.4" hidden="false" customHeight="true" outlineLevel="0" collapsed="false">
      <c r="A4" s="131" t="s">
        <v>189</v>
      </c>
      <c r="B4" s="132" t="s">
        <v>190</v>
      </c>
    </row>
    <row r="5" customFormat="false" ht="12.4" hidden="false" customHeight="true" outlineLevel="0" collapsed="false">
      <c r="A5" s="133"/>
      <c r="B5" s="134"/>
    </row>
    <row r="6" customFormat="false" ht="12.4" hidden="false" customHeight="true" outlineLevel="0" collapsed="false">
      <c r="A6" s="133"/>
      <c r="B6" s="134"/>
    </row>
    <row r="7" customFormat="false" ht="12.4" hidden="false" customHeight="true" outlineLevel="0" collapsed="false">
      <c r="A7" s="133"/>
      <c r="B7" s="134"/>
    </row>
    <row r="8" customFormat="false" ht="12.4" hidden="false" customHeight="true" outlineLevel="0" collapsed="false">
      <c r="A8" s="133"/>
      <c r="B8" s="134"/>
    </row>
    <row r="9" customFormat="false" ht="12.4" hidden="false" customHeight="true" outlineLevel="0" collapsed="false">
      <c r="A9" s="133"/>
      <c r="B9" s="134"/>
    </row>
    <row r="10" customFormat="false" ht="12.4" hidden="false" customHeight="true" outlineLevel="0" collapsed="false">
      <c r="A10" s="133"/>
      <c r="B10" s="134"/>
    </row>
    <row r="11" customFormat="false" ht="12.4" hidden="false" customHeight="true" outlineLevel="0" collapsed="false">
      <c r="A11" s="133"/>
      <c r="B11" s="134"/>
    </row>
    <row r="12" customFormat="false" ht="12.4" hidden="false" customHeight="true" outlineLevel="0" collapsed="false">
      <c r="A12" s="133"/>
      <c r="B12" s="134"/>
    </row>
    <row r="13" customFormat="false" ht="12.4" hidden="false" customHeight="true" outlineLevel="0" collapsed="false">
      <c r="A13" s="133"/>
      <c r="B13" s="134"/>
    </row>
    <row r="14" customFormat="false" ht="12.4" hidden="false" customHeight="true" outlineLevel="0" collapsed="false">
      <c r="A14" s="133"/>
      <c r="B14" s="134"/>
    </row>
    <row r="15" customFormat="false" ht="12.4" hidden="false" customHeight="true" outlineLevel="0" collapsed="false">
      <c r="A15" s="133"/>
      <c r="B15" s="134"/>
    </row>
    <row r="16" customFormat="false" ht="12.4" hidden="false" customHeight="true" outlineLevel="0" collapsed="false">
      <c r="A16" s="133"/>
      <c r="B16" s="134"/>
    </row>
    <row r="17" customFormat="false" ht="12.4" hidden="false" customHeight="true" outlineLevel="0" collapsed="false">
      <c r="A17" s="133"/>
      <c r="B17" s="134"/>
    </row>
    <row r="18" customFormat="false" ht="12.4" hidden="false" customHeight="true" outlineLevel="0" collapsed="false">
      <c r="A18" s="133"/>
      <c r="B18" s="134"/>
    </row>
    <row r="19" customFormat="false" ht="12.4" hidden="false" customHeight="true" outlineLevel="0" collapsed="false">
      <c r="A19" s="133"/>
      <c r="B19" s="134"/>
    </row>
    <row r="20" customFormat="false" ht="12.4" hidden="false" customHeight="true" outlineLevel="0" collapsed="false">
      <c r="A20" s="135"/>
    </row>
    <row r="21" customFormat="false" ht="12.4" hidden="false" customHeight="true" outlineLevel="0" collapsed="false">
      <c r="A21" s="133"/>
    </row>
    <row r="22" customFormat="false" ht="12.4" hidden="false" customHeight="true" outlineLevel="0" collapsed="false">
      <c r="A22" s="133"/>
    </row>
    <row r="23" customFormat="false" ht="12.4" hidden="false" customHeight="true" outlineLevel="0" collapsed="false">
      <c r="A23" s="133"/>
    </row>
    <row r="24" customFormat="false" ht="12.4" hidden="false" customHeight="true" outlineLevel="0" collapsed="false">
      <c r="A24" s="133"/>
    </row>
    <row r="25" customFormat="false" ht="12.4" hidden="false" customHeight="true" outlineLevel="0" collapsed="false">
      <c r="A25" s="133"/>
    </row>
    <row r="26" customFormat="false" ht="12.4" hidden="false" customHeight="true" outlineLevel="0" collapsed="false">
      <c r="A26" s="133"/>
    </row>
    <row r="27" customFormat="false" ht="12.4" hidden="false" customHeight="true" outlineLevel="0" collapsed="false">
      <c r="A27" s="133"/>
    </row>
    <row r="28" customFormat="false" ht="12.4" hidden="false" customHeight="true" outlineLevel="0" collapsed="false">
      <c r="A28" s="135"/>
    </row>
    <row r="29" customFormat="false" ht="12.4" hidden="false" customHeight="true" outlineLevel="0" collapsed="false">
      <c r="A29" s="133"/>
    </row>
    <row r="30" customFormat="false" ht="12.4" hidden="false" customHeight="true" outlineLevel="0" collapsed="false">
      <c r="A30" s="136"/>
    </row>
    <row r="31" customFormat="false" ht="12.4" hidden="false" customHeight="true" outlineLevel="0" collapsed="false">
      <c r="A31" s="133"/>
    </row>
    <row r="32" customFormat="false" ht="12.4" hidden="false" customHeight="true" outlineLevel="0" collapsed="false">
      <c r="A32" s="135"/>
    </row>
    <row r="33" customFormat="false" ht="12.4" hidden="false" customHeight="true" outlineLevel="0" collapsed="false">
      <c r="A33" s="133"/>
    </row>
    <row r="34" customFormat="false" ht="12.4" hidden="false" customHeight="true" outlineLevel="0" collapsed="false">
      <c r="A34" s="136"/>
    </row>
    <row r="35" customFormat="false" ht="12.4" hidden="false" customHeight="true" outlineLevel="0" collapsed="false">
      <c r="A35" s="133"/>
    </row>
    <row r="36" customFormat="false" ht="12.4" hidden="false" customHeight="true" outlineLevel="0" collapsed="false">
      <c r="A36" s="133"/>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4</v>
      </c>
      <c r="B1" s="37"/>
      <c r="C1" s="37"/>
    </row>
    <row r="2" customFormat="false" ht="23.1" hidden="false" customHeight="true" outlineLevel="0" collapsed="false">
      <c r="A2" s="39"/>
      <c r="B2" s="39"/>
      <c r="C2" s="40" t="s">
        <v>35</v>
      </c>
    </row>
    <row r="3" customFormat="false" ht="12.6" hidden="false" customHeight="true" outlineLevel="0" collapsed="false">
      <c r="A3" s="41" t="s">
        <v>36</v>
      </c>
      <c r="B3" s="41"/>
      <c r="C3" s="35" t="n">
        <v>3</v>
      </c>
    </row>
    <row r="4" customFormat="false" ht="12.4" hidden="false" customHeight="true" outlineLevel="0" collapsed="false">
      <c r="A4" s="42"/>
      <c r="B4" s="42"/>
    </row>
    <row r="5" customFormat="false" ht="12.6" hidden="false" customHeight="true" outlineLevel="0" collapsed="false">
      <c r="A5" s="41" t="s">
        <v>37</v>
      </c>
      <c r="B5" s="41"/>
      <c r="C5" s="35" t="n">
        <v>4</v>
      </c>
    </row>
    <row r="6" customFormat="false" ht="11.45" hidden="false" customHeight="true" outlineLevel="0" collapsed="false">
      <c r="A6" s="43"/>
      <c r="B6" s="43"/>
    </row>
    <row r="7" s="45" customFormat="true" ht="12" hidden="false" customHeight="true" outlineLevel="0" collapsed="false">
      <c r="A7" s="44" t="s">
        <v>38</v>
      </c>
      <c r="B7" s="44" t="s">
        <v>39</v>
      </c>
      <c r="C7" s="35" t="n">
        <v>4</v>
      </c>
    </row>
    <row r="8" customFormat="false" ht="11.45" hidden="false" customHeight="true" outlineLevel="0" collapsed="false">
      <c r="A8" s="46"/>
      <c r="B8" s="46"/>
    </row>
    <row r="9" customFormat="false" ht="12.4" hidden="false" customHeight="true" outlineLevel="0" collapsed="false">
      <c r="A9" s="47" t="s">
        <v>40</v>
      </c>
      <c r="B9" s="48" t="s">
        <v>41</v>
      </c>
    </row>
    <row r="10" customFormat="false" ht="8.25" hidden="false" customHeight="true" outlineLevel="0" collapsed="false">
      <c r="A10" s="47"/>
      <c r="B10" s="48"/>
    </row>
    <row r="11" customFormat="false" ht="24" hidden="false" customHeight="true" outlineLevel="0" collapsed="false">
      <c r="A11" s="49" t="s">
        <v>42</v>
      </c>
      <c r="B11" s="50" t="s">
        <v>43</v>
      </c>
      <c r="C11" s="35" t="n">
        <v>5</v>
      </c>
      <c r="D11" s="51"/>
      <c r="E11" s="51"/>
      <c r="F11" s="51"/>
      <c r="G11" s="51"/>
      <c r="H11" s="51"/>
      <c r="I11" s="51"/>
      <c r="J11" s="51"/>
      <c r="K11" s="51"/>
    </row>
    <row r="12" customFormat="false" ht="8.25" hidden="false" customHeight="true" outlineLevel="0" collapsed="false">
      <c r="A12" s="49"/>
      <c r="B12" s="50"/>
      <c r="D12" s="51"/>
      <c r="E12" s="51"/>
      <c r="F12" s="51"/>
      <c r="G12" s="51"/>
      <c r="H12" s="51"/>
      <c r="I12" s="51"/>
      <c r="J12" s="51"/>
      <c r="K12" s="51"/>
    </row>
    <row r="13" customFormat="false" ht="24" hidden="false" customHeight="true" outlineLevel="0" collapsed="false">
      <c r="A13" s="49" t="s">
        <v>44</v>
      </c>
      <c r="B13" s="50" t="s">
        <v>45</v>
      </c>
      <c r="C13" s="35" t="n">
        <v>6</v>
      </c>
      <c r="D13" s="52"/>
    </row>
    <row r="14" customFormat="false" ht="8.25" hidden="false" customHeight="true" outlineLevel="0" collapsed="false">
      <c r="A14" s="49"/>
      <c r="B14" s="50"/>
      <c r="D14" s="52"/>
    </row>
    <row r="15" customFormat="false" ht="12.4" hidden="false" customHeight="true" outlineLevel="0" collapsed="false">
      <c r="A15" s="49" t="s">
        <v>46</v>
      </c>
      <c r="B15" s="50" t="s">
        <v>47</v>
      </c>
      <c r="C15" s="35" t="n">
        <v>7</v>
      </c>
    </row>
    <row r="16" customFormat="false" ht="11.45" hidden="false" customHeight="true" outlineLevel="0" collapsed="false">
      <c r="A16" s="49"/>
      <c r="B16" s="50"/>
    </row>
    <row r="17" customFormat="false" ht="12.4" hidden="false" customHeight="true" outlineLevel="0" collapsed="false">
      <c r="A17" s="47" t="s">
        <v>48</v>
      </c>
      <c r="B17" s="48" t="s">
        <v>49</v>
      </c>
    </row>
    <row r="18" customFormat="false" ht="8.25" hidden="false" customHeight="true" outlineLevel="0" collapsed="false">
      <c r="A18" s="47"/>
      <c r="B18" s="48"/>
    </row>
    <row r="19" customFormat="false" ht="12.4" hidden="false" customHeight="true" outlineLevel="0" collapsed="false">
      <c r="A19" s="49" t="s">
        <v>50</v>
      </c>
      <c r="B19" s="50" t="s">
        <v>51</v>
      </c>
      <c r="C19" s="35" t="n">
        <v>8</v>
      </c>
      <c r="D19" s="52"/>
      <c r="E19" s="52"/>
    </row>
    <row r="20" customFormat="false" ht="8.25" hidden="false" customHeight="true" outlineLevel="0" collapsed="false">
      <c r="A20" s="49"/>
      <c r="B20" s="50"/>
      <c r="D20" s="52"/>
      <c r="E20" s="52"/>
    </row>
    <row r="21" customFormat="false" ht="12.4"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 collapsed="false" customWidth="true" hidden="false" outlineLevel="0" max="2" min="2" style="0" width="10.99"/>
  </cols>
  <sheetData>
    <row r="1" customFormat="false" ht="30.4" hidden="false" customHeight="true" outlineLevel="0" collapsed="false">
      <c r="A1" s="54" t="s">
        <v>36</v>
      </c>
      <c r="B1" s="54"/>
      <c r="C1" s="55"/>
      <c r="D1" s="55"/>
      <c r="E1" s="55"/>
      <c r="F1" s="55"/>
      <c r="G1" s="55"/>
      <c r="H1" s="55"/>
    </row>
    <row r="2" customFormat="false" ht="11.45" hidden="false" customHeight="true" outlineLevel="0" collapsed="false">
      <c r="A2" s="56"/>
      <c r="B2" s="56"/>
      <c r="C2" s="56"/>
      <c r="D2" s="56"/>
      <c r="E2" s="56"/>
      <c r="F2" s="56"/>
      <c r="G2" s="56"/>
      <c r="H2" s="56"/>
    </row>
    <row r="3" customFormat="false" ht="11.45" hidden="false" customHeight="true" outlineLevel="0" collapsed="false">
      <c r="A3" s="57"/>
      <c r="B3" s="56"/>
      <c r="C3" s="56"/>
      <c r="D3" s="56"/>
      <c r="E3" s="56"/>
      <c r="F3" s="56"/>
      <c r="G3" s="56"/>
      <c r="H3" s="56"/>
    </row>
    <row r="4" customFormat="false" ht="11.45" hidden="false" customHeight="true" outlineLevel="0" collapsed="false">
      <c r="A4" s="56"/>
      <c r="B4" s="56"/>
      <c r="C4" s="56"/>
      <c r="D4" s="56"/>
      <c r="E4" s="56"/>
      <c r="F4" s="56"/>
      <c r="G4" s="56"/>
      <c r="H4" s="56"/>
    </row>
    <row r="5" customFormat="false" ht="11.45" hidden="false" customHeight="true" outlineLevel="0" collapsed="false">
      <c r="A5" s="56"/>
      <c r="B5" s="56"/>
      <c r="C5" s="56"/>
      <c r="D5" s="56"/>
      <c r="E5" s="56"/>
      <c r="F5" s="56"/>
      <c r="G5" s="56"/>
      <c r="H5" s="56"/>
    </row>
    <row r="6" customFormat="false" ht="11.45" hidden="false" customHeight="true" outlineLevel="0" collapsed="false">
      <c r="A6" s="57"/>
      <c r="B6" s="56"/>
      <c r="C6" s="56"/>
      <c r="D6" s="56"/>
      <c r="E6" s="56"/>
      <c r="F6" s="56"/>
      <c r="G6" s="56"/>
      <c r="H6" s="56"/>
    </row>
    <row r="7" customFormat="false" ht="11.45" hidden="false" customHeight="true" outlineLevel="0" collapsed="false">
      <c r="A7" s="56"/>
    </row>
    <row r="8" customFormat="false" ht="11.45" hidden="false" customHeight="true" outlineLevel="0" collapsed="false">
      <c r="A8" s="57"/>
      <c r="B8" s="56"/>
      <c r="C8" s="56"/>
      <c r="D8" s="56"/>
      <c r="E8" s="56"/>
      <c r="F8" s="56"/>
      <c r="G8" s="56"/>
    </row>
    <row r="9" customFormat="false" ht="11.45" hidden="false" customHeight="true" outlineLevel="0" collapsed="false">
      <c r="A9" s="56"/>
    </row>
    <row r="10" customFormat="false" ht="11.45" hidden="false" customHeight="true" outlineLevel="0" collapsed="false">
      <c r="A10" s="57"/>
      <c r="B10" s="56"/>
      <c r="C10" s="56"/>
      <c r="D10" s="56"/>
      <c r="E10" s="56"/>
      <c r="F10" s="56"/>
      <c r="G10" s="56"/>
      <c r="H10" s="56"/>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7"/>
      <c r="B21" s="56"/>
      <c r="C21" s="56"/>
      <c r="D21" s="56"/>
      <c r="E21" s="56"/>
      <c r="F21" s="56"/>
      <c r="G21" s="56"/>
      <c r="H21" s="56"/>
    </row>
    <row r="22" customFormat="false" ht="11.45" hidden="false" customHeight="true" outlineLevel="0" collapsed="false">
      <c r="A22" s="56"/>
      <c r="B22" s="56"/>
      <c r="C22" s="56"/>
      <c r="D22" s="56"/>
      <c r="E22" s="56"/>
      <c r="F22" s="56"/>
      <c r="G22" s="56"/>
      <c r="H22" s="56"/>
    </row>
    <row r="23" customFormat="false" ht="11.45" hidden="false" customHeight="true" outlineLevel="0" collapsed="false">
      <c r="A23" s="56"/>
      <c r="B23" s="56"/>
      <c r="C23" s="56"/>
      <c r="D23" s="56"/>
      <c r="E23" s="56"/>
      <c r="F23" s="56"/>
      <c r="G23" s="56"/>
      <c r="H23" s="56"/>
    </row>
    <row r="24" customFormat="false" ht="11.45" hidden="false" customHeight="true" outlineLevel="0" collapsed="false">
      <c r="A24" s="56"/>
      <c r="B24" s="56"/>
      <c r="C24" s="56"/>
      <c r="D24" s="56"/>
      <c r="E24" s="56"/>
      <c r="F24" s="56"/>
      <c r="G24" s="56"/>
      <c r="H24" s="56"/>
    </row>
    <row r="25" customFormat="false" ht="11.45" hidden="false" customHeight="true" outlineLevel="0" collapsed="false">
      <c r="A25" s="56"/>
      <c r="B25" s="56"/>
      <c r="C25" s="56"/>
      <c r="D25" s="56"/>
      <c r="E25" s="56"/>
      <c r="F25" s="56"/>
      <c r="G25" s="56"/>
      <c r="H25" s="56"/>
    </row>
    <row r="26" customFormat="false" ht="11.45" hidden="false" customHeight="true" outlineLevel="0" collapsed="false">
      <c r="A26" s="56"/>
      <c r="B26" s="56"/>
      <c r="C26" s="56"/>
      <c r="D26" s="56"/>
      <c r="E26" s="56"/>
      <c r="F26" s="56"/>
      <c r="G26" s="56"/>
      <c r="H26" s="56"/>
    </row>
    <row r="27" customFormat="false" ht="11.45" hidden="false" customHeight="true" outlineLevel="0" collapsed="false">
      <c r="A27" s="56"/>
      <c r="B27" s="56"/>
      <c r="C27" s="56"/>
      <c r="D27" s="56"/>
      <c r="E27" s="56"/>
      <c r="F27" s="56"/>
      <c r="G27" s="56"/>
      <c r="H27" s="56"/>
    </row>
    <row r="28" customFormat="false" ht="11.45" hidden="false" customHeight="true" outlineLevel="0" collapsed="false">
      <c r="A28" s="56"/>
      <c r="B28" s="56"/>
      <c r="C28" s="56"/>
      <c r="D28" s="56"/>
      <c r="E28" s="56"/>
      <c r="F28" s="56"/>
      <c r="G28" s="56"/>
      <c r="H28" s="56"/>
    </row>
    <row r="29" customFormat="false" ht="11.45" hidden="false" customHeight="true" outlineLevel="0" collapsed="false">
      <c r="A29" s="56"/>
      <c r="B29" s="56"/>
      <c r="C29" s="56"/>
      <c r="D29" s="56"/>
      <c r="E29" s="56"/>
      <c r="F29" s="56"/>
      <c r="G29" s="56"/>
      <c r="H29" s="56"/>
    </row>
    <row r="30" customFormat="false" ht="11.45" hidden="false" customHeight="true" outlineLevel="0" collapsed="false">
      <c r="A30" s="56"/>
    </row>
    <row r="31" customFormat="false" ht="11.45" hidden="false" customHeight="true" outlineLevel="0" collapsed="false">
      <c r="A31" s="58"/>
      <c r="B31" s="54"/>
      <c r="C31" s="54"/>
      <c r="D31" s="54"/>
      <c r="E31" s="54"/>
      <c r="F31" s="54"/>
      <c r="G31" s="54"/>
    </row>
    <row r="32" customFormat="false" ht="11.45" hidden="false" customHeight="true" outlineLevel="0" collapsed="false">
      <c r="A32" s="56"/>
    </row>
    <row r="33" customFormat="false" ht="11.45" hidden="false" customHeight="true" outlineLevel="0" collapsed="false">
      <c r="A33" s="57"/>
      <c r="B33" s="56"/>
      <c r="C33" s="56"/>
      <c r="D33" s="56"/>
      <c r="E33" s="56"/>
      <c r="F33" s="56"/>
      <c r="G33" s="56"/>
      <c r="H33" s="56"/>
    </row>
    <row r="34" customFormat="false" ht="11.45" hidden="false" customHeight="true" outlineLevel="0" collapsed="false">
      <c r="A34" s="56"/>
      <c r="B34" s="56"/>
      <c r="C34" s="56"/>
      <c r="D34" s="56"/>
      <c r="E34" s="56"/>
      <c r="F34" s="56"/>
      <c r="G34" s="56"/>
      <c r="H34" s="56"/>
    </row>
    <row r="35" customFormat="false" ht="11.45" hidden="false" customHeight="true" outlineLevel="0" collapsed="false">
      <c r="A35" s="56"/>
      <c r="B35" s="56"/>
      <c r="C35" s="56"/>
      <c r="D35" s="56"/>
      <c r="E35" s="56"/>
      <c r="F35" s="56"/>
      <c r="G35" s="56"/>
      <c r="H35" s="56"/>
    </row>
    <row r="36" customFormat="false" ht="11.45" hidden="false" customHeight="true" outlineLevel="0" collapsed="false">
      <c r="A36" s="56"/>
    </row>
    <row r="37" customFormat="false" ht="30.4" hidden="false" customHeight="true" outlineLevel="0" collapsed="false">
      <c r="A37" s="54" t="s">
        <v>55</v>
      </c>
    </row>
    <row r="38" customFormat="false" ht="11.45" hidden="false" customHeight="true" outlineLevel="0" collapsed="false">
      <c r="A38" s="57"/>
      <c r="B38" s="56"/>
      <c r="C38" s="56"/>
      <c r="D38" s="56"/>
      <c r="E38" s="56"/>
      <c r="F38" s="56"/>
      <c r="G38" s="56"/>
      <c r="H38" s="56"/>
    </row>
    <row r="39" customFormat="false" ht="11.45" hidden="false" customHeight="true" outlineLevel="0" collapsed="false">
      <c r="A39" s="56"/>
    </row>
    <row r="40" customFormat="false" ht="11.45" hidden="false" customHeight="true" outlineLevel="0" collapsed="false">
      <c r="A40" s="57"/>
      <c r="B40" s="56"/>
      <c r="C40" s="56"/>
      <c r="D40" s="56"/>
      <c r="E40" s="56"/>
      <c r="F40" s="56"/>
      <c r="G40" s="56"/>
      <c r="H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7"/>
      <c r="B43" s="56"/>
      <c r="C43" s="56"/>
      <c r="D43" s="56"/>
      <c r="E43" s="56"/>
      <c r="F43" s="56"/>
      <c r="G43" s="56"/>
      <c r="H43"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4" hidden="false" customHeight="true" outlineLevel="0" collapsed="false">
      <c r="A1" s="60" t="s">
        <v>37</v>
      </c>
      <c r="B1" s="60"/>
      <c r="C1" s="58"/>
      <c r="D1" s="58"/>
      <c r="E1" s="58"/>
      <c r="F1" s="58"/>
      <c r="G1" s="58"/>
    </row>
    <row r="2" customFormat="false" ht="11.25" hidden="false" customHeight="true" outlineLevel="0" collapsed="false">
      <c r="A2" s="62"/>
      <c r="B2" s="62"/>
      <c r="C2" s="58"/>
      <c r="D2" s="58"/>
      <c r="E2" s="58"/>
      <c r="F2" s="58"/>
      <c r="G2" s="58"/>
    </row>
    <row r="3" customFormat="false" ht="11.25" hidden="false" customHeight="true" outlineLevel="0" collapsed="false">
      <c r="A3" s="63" t="s">
        <v>56</v>
      </c>
      <c r="B3" s="63"/>
      <c r="C3" s="58"/>
      <c r="D3" s="58"/>
      <c r="E3" s="58"/>
      <c r="F3" s="58"/>
      <c r="G3" s="58"/>
    </row>
    <row r="4" customFormat="false" ht="11.25"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2"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2"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2"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2"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2"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2"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2"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2"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2"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2"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2"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04.5</v>
      </c>
      <c r="D11" s="91" t="n">
        <v>1.35790494665373</v>
      </c>
      <c r="E11" s="92" t="n">
        <v>104.5</v>
      </c>
      <c r="F11" s="91" t="n">
        <v>2.75319567354966</v>
      </c>
      <c r="G11" s="92" t="n">
        <v>104.5</v>
      </c>
      <c r="H11" s="91" t="n">
        <v>2.45098039215686</v>
      </c>
      <c r="I11" s="92" t="n">
        <v>104.6</v>
      </c>
      <c r="J11" s="91" t="n">
        <v>-1.22757318224741</v>
      </c>
      <c r="K11" s="92" t="n">
        <v>104</v>
      </c>
      <c r="L11" s="91" t="n">
        <v>-2.62172284644194</v>
      </c>
    </row>
    <row r="12" s="61" customFormat="true" ht="12.75" hidden="false" customHeight="true" outlineLevel="0" collapsed="false">
      <c r="A12" s="94" t="n">
        <f aca="false">IF(C12&lt;&gt;"",COUNTA($C$11:C12),"")</f>
        <v>2</v>
      </c>
      <c r="B12" s="95" t="n">
        <v>2015</v>
      </c>
      <c r="C12" s="90" t="n">
        <v>101.8</v>
      </c>
      <c r="D12" s="91" t="n">
        <v>-2.58373205741627</v>
      </c>
      <c r="E12" s="92" t="n">
        <v>100.9</v>
      </c>
      <c r="F12" s="91" t="n">
        <v>-3.44497607655502</v>
      </c>
      <c r="G12" s="92" t="n">
        <v>100.7</v>
      </c>
      <c r="H12" s="91" t="n">
        <v>-3.63636363636364</v>
      </c>
      <c r="I12" s="92" t="n">
        <v>103.3</v>
      </c>
      <c r="J12" s="91" t="n">
        <v>-1.24282982791587</v>
      </c>
      <c r="K12" s="92" t="n">
        <v>101.5</v>
      </c>
      <c r="L12" s="91" t="n">
        <v>-2.40384615384616</v>
      </c>
    </row>
    <row r="13" s="61" customFormat="true" ht="12.75" hidden="false" customHeight="true" outlineLevel="0" collapsed="false">
      <c r="A13" s="94" t="n">
        <f aca="false">IF(C13&lt;&gt;"",COUNTA($C$11:C13),"")</f>
        <v>3</v>
      </c>
      <c r="B13" s="95" t="s">
        <v>134</v>
      </c>
      <c r="C13" s="90" t="n">
        <v>107.7</v>
      </c>
      <c r="D13" s="91" t="n">
        <v>5.79567779960708</v>
      </c>
      <c r="E13" s="92" t="n">
        <v>109.3</v>
      </c>
      <c r="F13" s="91" t="n">
        <v>8.3250743310208</v>
      </c>
      <c r="G13" s="92" t="n">
        <v>108.9</v>
      </c>
      <c r="H13" s="91" t="n">
        <v>8.14299900695134</v>
      </c>
      <c r="I13" s="92" t="n">
        <v>104.6</v>
      </c>
      <c r="J13" s="91" t="n">
        <v>1.25847047434657</v>
      </c>
      <c r="K13" s="92" t="n">
        <v>103.5</v>
      </c>
      <c r="L13" s="91" t="n">
        <v>1.97044334975369</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70.1</v>
      </c>
      <c r="D18" s="91" t="n">
        <v>9.36037441497659</v>
      </c>
      <c r="E18" s="92" t="n">
        <v>67.2</v>
      </c>
      <c r="F18" s="91" t="n">
        <v>11.8136439267887</v>
      </c>
      <c r="G18" s="92" t="n">
        <v>68.2</v>
      </c>
      <c r="H18" s="91" t="n">
        <v>12.3558484349259</v>
      </c>
      <c r="I18" s="92" t="n">
        <v>75</v>
      </c>
      <c r="J18" s="91" t="n">
        <v>5.48523206751055</v>
      </c>
      <c r="K18" s="92" t="n">
        <v>67.7</v>
      </c>
      <c r="L18" s="91" t="n">
        <v>6.27943485086342</v>
      </c>
    </row>
    <row r="19" s="61" customFormat="true" ht="12.75" hidden="false" customHeight="true" outlineLevel="0" collapsed="false">
      <c r="A19" s="94" t="n">
        <f aca="false">IF(C19&lt;&gt;"",COUNTA($C$11:C19),"")</f>
        <v>6</v>
      </c>
      <c r="B19" s="97" t="s">
        <v>139</v>
      </c>
      <c r="C19" s="90" t="n">
        <v>109.1</v>
      </c>
      <c r="D19" s="91" t="n">
        <v>4.30210325047801</v>
      </c>
      <c r="E19" s="92" t="n">
        <v>109.8</v>
      </c>
      <c r="F19" s="91" t="n">
        <v>6.08695652173913</v>
      </c>
      <c r="G19" s="92" t="n">
        <v>109.5</v>
      </c>
      <c r="H19" s="91" t="n">
        <v>5.89941972920695</v>
      </c>
      <c r="I19" s="92" t="n">
        <v>107.6</v>
      </c>
      <c r="J19" s="91" t="n">
        <v>1.12781954887218</v>
      </c>
      <c r="K19" s="92" t="n">
        <v>106</v>
      </c>
      <c r="L19" s="91" t="n">
        <v>0.094428706326724</v>
      </c>
    </row>
    <row r="20" s="61" customFormat="true" ht="12.75" hidden="false" customHeight="true" outlineLevel="0" collapsed="false">
      <c r="A20" s="94" t="n">
        <f aca="false">IF(C20&lt;&gt;"",COUNTA($C$11:C20),"")</f>
        <v>7</v>
      </c>
      <c r="B20" s="97" t="s">
        <v>140</v>
      </c>
      <c r="C20" s="90" t="n">
        <v>161.6</v>
      </c>
      <c r="D20" s="91" t="n">
        <v>5.20833333333334</v>
      </c>
      <c r="E20" s="92" t="n">
        <v>172.4</v>
      </c>
      <c r="F20" s="91" t="n">
        <v>8.08777429467085</v>
      </c>
      <c r="G20" s="92" t="n">
        <v>167.8</v>
      </c>
      <c r="H20" s="91" t="n">
        <v>7.42637644046096</v>
      </c>
      <c r="I20" s="92" t="n">
        <v>142.3</v>
      </c>
      <c r="J20" s="91" t="n">
        <v>-0.350140056022397</v>
      </c>
      <c r="K20" s="92" t="n">
        <v>150.6</v>
      </c>
      <c r="L20" s="91" t="n">
        <v>0.466977985323538</v>
      </c>
    </row>
    <row r="21" s="61" customFormat="true" ht="12.75" hidden="false" customHeight="true" outlineLevel="0" collapsed="false">
      <c r="A21" s="94" t="n">
        <f aca="false">IF(C21&lt;&gt;"",COUNTA($C$11:C21),"")</f>
        <v>8</v>
      </c>
      <c r="B21" s="97" t="s">
        <v>141</v>
      </c>
      <c r="C21" s="90" t="n">
        <v>90</v>
      </c>
      <c r="D21" s="91" t="n">
        <v>5.88235294117646</v>
      </c>
      <c r="E21" s="92" t="n">
        <v>87.9</v>
      </c>
      <c r="F21" s="91" t="n">
        <v>9.05707196029778</v>
      </c>
      <c r="G21" s="92" t="n">
        <v>90.3</v>
      </c>
      <c r="H21" s="91" t="n">
        <v>9.45454545454545</v>
      </c>
      <c r="I21" s="92" t="n">
        <v>93.5</v>
      </c>
      <c r="J21" s="91" t="n">
        <v>0.754310344827587</v>
      </c>
      <c r="K21" s="92" t="n">
        <v>89.6</v>
      </c>
      <c r="L21" s="91" t="n">
        <v>3.46420323325636</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8.3</v>
      </c>
      <c r="D25" s="91" t="n">
        <v>-2.56776034236803</v>
      </c>
      <c r="E25" s="92" t="n">
        <v>64.5</v>
      </c>
      <c r="F25" s="91" t="n">
        <v>-4.01785714285715</v>
      </c>
      <c r="G25" s="92" t="n">
        <v>65.7</v>
      </c>
      <c r="H25" s="91" t="n">
        <v>-3.66568914956012</v>
      </c>
      <c r="I25" s="92" t="n">
        <v>74.8</v>
      </c>
      <c r="J25" s="91" t="n">
        <v>-0.266666666666666</v>
      </c>
      <c r="K25" s="92" t="n">
        <v>66.5</v>
      </c>
      <c r="L25" s="91" t="n">
        <v>-1.77252584933531</v>
      </c>
    </row>
    <row r="26" s="61" customFormat="true" ht="12.75" hidden="false" customHeight="true" outlineLevel="0" collapsed="false">
      <c r="A26" s="94" t="n">
        <f aca="false">IF(C26&lt;&gt;"",COUNTA($C$11:C26),"")</f>
        <v>10</v>
      </c>
      <c r="B26" s="97" t="s">
        <v>139</v>
      </c>
      <c r="C26" s="90" t="n">
        <v>115</v>
      </c>
      <c r="D26" s="91" t="n">
        <v>5.40788267644363</v>
      </c>
      <c r="E26" s="92" t="n">
        <v>117.1</v>
      </c>
      <c r="F26" s="91" t="n">
        <v>6.64845173041894</v>
      </c>
      <c r="G26" s="92" t="n">
        <v>117.6</v>
      </c>
      <c r="H26" s="91" t="n">
        <v>7.39726027397261</v>
      </c>
      <c r="I26" s="92" t="n">
        <v>111.3</v>
      </c>
      <c r="J26" s="91" t="n">
        <v>3.43866171003718</v>
      </c>
      <c r="K26" s="92" t="n">
        <v>111.9</v>
      </c>
      <c r="L26" s="91" t="n">
        <v>5.56603773584905</v>
      </c>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3</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63.2</v>
      </c>
      <c r="D32" s="91" t="n">
        <v>3.60655737704919</v>
      </c>
      <c r="E32" s="92" t="n">
        <v>60.7</v>
      </c>
      <c r="F32" s="91" t="n">
        <v>5.38194444444444</v>
      </c>
      <c r="G32" s="92" t="n">
        <v>60.4</v>
      </c>
      <c r="H32" s="91" t="n">
        <v>6.90265486725664</v>
      </c>
      <c r="I32" s="92" t="n">
        <v>67.6</v>
      </c>
      <c r="J32" s="91" t="n">
        <v>0.74515648286139</v>
      </c>
      <c r="K32" s="92" t="n">
        <v>58.5</v>
      </c>
      <c r="L32" s="91" t="n">
        <v>-3.46534653465346</v>
      </c>
    </row>
    <row r="33" s="61" customFormat="true" ht="12.75" hidden="false" customHeight="true" outlineLevel="0" collapsed="false">
      <c r="A33" s="94" t="n">
        <f aca="false">IF(C33&lt;&gt;"",COUNTA($C$11:C33),"")</f>
        <v>14</v>
      </c>
      <c r="B33" s="97" t="s">
        <v>145</v>
      </c>
      <c r="C33" s="90" t="n">
        <v>63</v>
      </c>
      <c r="D33" s="91" t="n">
        <v>5.52763819095478</v>
      </c>
      <c r="E33" s="92" t="n">
        <v>58.7</v>
      </c>
      <c r="F33" s="91" t="n">
        <v>6.34057971014492</v>
      </c>
      <c r="G33" s="92" t="n">
        <v>60.1</v>
      </c>
      <c r="H33" s="91" t="n">
        <v>6.3716814159292</v>
      </c>
      <c r="I33" s="92" t="n">
        <v>70.4</v>
      </c>
      <c r="J33" s="91" t="n">
        <v>3.98818316100444</v>
      </c>
      <c r="K33" s="92" t="n">
        <v>62.8</v>
      </c>
      <c r="L33" s="91" t="n">
        <v>3.80165289256199</v>
      </c>
    </row>
    <row r="34" s="61" customFormat="true" ht="12.75" hidden="false" customHeight="true" outlineLevel="0" collapsed="false">
      <c r="A34" s="94" t="n">
        <f aca="false">IF(C34&lt;&gt;"",COUNTA($C$11:C34),"")</f>
        <v>15</v>
      </c>
      <c r="B34" s="97" t="s">
        <v>146</v>
      </c>
      <c r="C34" s="90" t="n">
        <v>83.9</v>
      </c>
      <c r="D34" s="91" t="n">
        <v>17.3426573426573</v>
      </c>
      <c r="E34" s="92" t="n">
        <v>82.1</v>
      </c>
      <c r="F34" s="91" t="n">
        <v>21.6296296296296</v>
      </c>
      <c r="G34" s="92" t="n">
        <v>84</v>
      </c>
      <c r="H34" s="91" t="n">
        <v>21.3872832369942</v>
      </c>
      <c r="I34" s="92" t="n">
        <v>87</v>
      </c>
      <c r="J34" s="91" t="n">
        <v>10.6870229007634</v>
      </c>
      <c r="K34" s="92" t="n">
        <v>81.8</v>
      </c>
      <c r="L34" s="91" t="n">
        <v>16.6904422253923</v>
      </c>
    </row>
    <row r="35" s="61" customFormat="true" ht="12.75" hidden="false" customHeight="true" outlineLevel="0" collapsed="false">
      <c r="A35" s="94" t="n">
        <f aca="false">IF(C35&lt;&gt;"",COUNTA($C$11:C35),"")</f>
        <v>16</v>
      </c>
      <c r="B35" s="97" t="s">
        <v>147</v>
      </c>
      <c r="C35" s="90" t="n">
        <v>82</v>
      </c>
      <c r="D35" s="91" t="n">
        <v>-2.26460071513708</v>
      </c>
      <c r="E35" s="92" t="n">
        <v>79.1</v>
      </c>
      <c r="F35" s="91" t="n">
        <v>-1.6169154228856</v>
      </c>
      <c r="G35" s="92" t="n">
        <v>79.7</v>
      </c>
      <c r="H35" s="91" t="n">
        <v>-1.60493827160494</v>
      </c>
      <c r="I35" s="92" t="n">
        <v>86.9</v>
      </c>
      <c r="J35" s="91" t="n">
        <v>-3.33704115684094</v>
      </c>
      <c r="K35" s="92" t="n">
        <v>80.6</v>
      </c>
      <c r="L35" s="91" t="n">
        <v>-6.27906976744187</v>
      </c>
    </row>
    <row r="36" s="61" customFormat="true" ht="12.75" hidden="false" customHeight="true" outlineLevel="0" collapsed="false">
      <c r="A36" s="94" t="n">
        <f aca="false">IF(C36&lt;&gt;"",COUNTA($C$11:C36),"")</f>
        <v>17</v>
      </c>
      <c r="B36" s="97" t="s">
        <v>148</v>
      </c>
      <c r="C36" s="90" t="n">
        <v>118.4</v>
      </c>
      <c r="D36" s="91" t="n">
        <v>8.12785388127854</v>
      </c>
      <c r="E36" s="92" t="n">
        <v>120</v>
      </c>
      <c r="F36" s="91" t="n">
        <v>10.3955841766329</v>
      </c>
      <c r="G36" s="92" t="n">
        <v>119.4</v>
      </c>
      <c r="H36" s="91" t="n">
        <v>9.44087992667278</v>
      </c>
      <c r="I36" s="92" t="n">
        <v>115.2</v>
      </c>
      <c r="J36" s="91" t="n">
        <v>4.0650406504065</v>
      </c>
      <c r="K36" s="92" t="n">
        <v>116.1</v>
      </c>
      <c r="L36" s="91" t="n">
        <v>3.10834813499112</v>
      </c>
    </row>
    <row r="37" s="61" customFormat="true" ht="12.75" hidden="false" customHeight="true" outlineLevel="0" collapsed="false">
      <c r="A37" s="94" t="n">
        <f aca="false">IF(C37&lt;&gt;"",COUNTA($C$11:C37),"")</f>
        <v>18</v>
      </c>
      <c r="B37" s="97" t="s">
        <v>149</v>
      </c>
      <c r="C37" s="90" t="n">
        <v>126.9</v>
      </c>
      <c r="D37" s="91" t="n">
        <v>5.31120331950207</v>
      </c>
      <c r="E37" s="92" t="n">
        <v>130.3</v>
      </c>
      <c r="F37" s="91" t="n">
        <v>7.24279835390948</v>
      </c>
      <c r="G37" s="92" t="n">
        <v>129.3</v>
      </c>
      <c r="H37" s="91" t="n">
        <v>7.66028309741884</v>
      </c>
      <c r="I37" s="92" t="n">
        <v>120.6</v>
      </c>
      <c r="J37" s="91" t="n">
        <v>1.77215189873418</v>
      </c>
      <c r="K37" s="92" t="n">
        <v>121.2</v>
      </c>
      <c r="L37" s="91" t="n">
        <v>1.67785234899328</v>
      </c>
    </row>
    <row r="38" s="61" customFormat="true" ht="12.75" hidden="false" customHeight="true" outlineLevel="0" collapsed="false">
      <c r="A38" s="94" t="n">
        <f aca="false">IF(C38&lt;&gt;"",COUNTA($C$11:C38),"")</f>
        <v>19</v>
      </c>
      <c r="B38" s="97" t="s">
        <v>150</v>
      </c>
      <c r="C38" s="90" t="n">
        <v>170.8</v>
      </c>
      <c r="D38" s="91" t="n">
        <v>8.44444444444444</v>
      </c>
      <c r="E38" s="92" t="n">
        <v>180.2</v>
      </c>
      <c r="F38" s="91" t="n">
        <v>11.9950279676818</v>
      </c>
      <c r="G38" s="92" t="n">
        <v>172.2</v>
      </c>
      <c r="H38" s="91" t="n">
        <v>11.8181818181818</v>
      </c>
      <c r="I38" s="92" t="n">
        <v>154</v>
      </c>
      <c r="J38" s="91" t="n">
        <v>1.91925876902714</v>
      </c>
      <c r="K38" s="92" t="n">
        <v>164.6</v>
      </c>
      <c r="L38" s="91" t="n">
        <v>2.81074328544661</v>
      </c>
    </row>
    <row r="39" s="61" customFormat="true" ht="12.75" hidden="false" customHeight="true" outlineLevel="0" collapsed="false">
      <c r="A39" s="94" t="n">
        <f aca="false">IF(C39&lt;&gt;"",COUNTA($C$11:C39),"")</f>
        <v>20</v>
      </c>
      <c r="B39" s="97" t="s">
        <v>151</v>
      </c>
      <c r="C39" s="90" t="n">
        <v>175.5</v>
      </c>
      <c r="D39" s="91" t="n">
        <v>0.0570125427594093</v>
      </c>
      <c r="E39" s="92" t="n">
        <v>189</v>
      </c>
      <c r="F39" s="91" t="n">
        <v>2.71739130434783</v>
      </c>
      <c r="G39" s="92" t="n">
        <v>182.4</v>
      </c>
      <c r="H39" s="91" t="n">
        <v>1.78571428571429</v>
      </c>
      <c r="I39" s="92" t="n">
        <v>151.2</v>
      </c>
      <c r="J39" s="91" t="n">
        <v>-5.4409005628518</v>
      </c>
      <c r="K39" s="92" t="n">
        <v>164.6</v>
      </c>
      <c r="L39" s="91" t="n">
        <v>-4.63499420625723</v>
      </c>
    </row>
    <row r="40" s="61" customFormat="true" ht="12.75" hidden="false" customHeight="true" outlineLevel="0" collapsed="false">
      <c r="A40" s="94" t="n">
        <f aca="false">IF(C40&lt;&gt;"",COUNTA($C$11:C40),"")</f>
        <v>21</v>
      </c>
      <c r="B40" s="97" t="s">
        <v>152</v>
      </c>
      <c r="C40" s="90" t="n">
        <v>138.4</v>
      </c>
      <c r="D40" s="91" t="n">
        <v>8.29420970266041</v>
      </c>
      <c r="E40" s="92" t="n">
        <v>147.9</v>
      </c>
      <c r="F40" s="91" t="n">
        <v>10.7865168539326</v>
      </c>
      <c r="G40" s="92" t="n">
        <v>148.9</v>
      </c>
      <c r="H40" s="91" t="n">
        <v>9.80825958702066</v>
      </c>
      <c r="I40" s="92" t="n">
        <v>121.5</v>
      </c>
      <c r="J40" s="91" t="n">
        <v>3.31632653061224</v>
      </c>
      <c r="K40" s="92" t="n">
        <v>122.6</v>
      </c>
      <c r="L40" s="91" t="n">
        <v>4.78632478632478</v>
      </c>
    </row>
    <row r="41" s="61" customFormat="true" ht="12.75" hidden="false" customHeight="true" outlineLevel="0" collapsed="false">
      <c r="A41" s="94" t="n">
        <f aca="false">IF(C41&lt;&gt;"",COUNTA($C$11:C41),"")</f>
        <v>22</v>
      </c>
      <c r="B41" s="97" t="s">
        <v>153</v>
      </c>
      <c r="C41" s="90" t="n">
        <v>110.4</v>
      </c>
      <c r="D41" s="91" t="n">
        <v>6.05187319884726</v>
      </c>
      <c r="E41" s="92" t="n">
        <v>115.1</v>
      </c>
      <c r="F41" s="91" t="n">
        <v>10.7795957651588</v>
      </c>
      <c r="G41" s="92" t="n">
        <v>115.3</v>
      </c>
      <c r="H41" s="91" t="n">
        <v>10.3349282296651</v>
      </c>
      <c r="I41" s="92" t="n">
        <v>102</v>
      </c>
      <c r="J41" s="91" t="n">
        <v>-2.20517737296261</v>
      </c>
      <c r="K41" s="92" t="n">
        <v>102</v>
      </c>
      <c r="L41" s="91" t="n">
        <v>2.71903323262841</v>
      </c>
    </row>
    <row r="42" s="61" customFormat="true" ht="12.75" hidden="false" customHeight="true" outlineLevel="0" collapsed="false">
      <c r="A42" s="94" t="n">
        <f aca="false">IF(C42&lt;&gt;"",COUNTA($C$11:C42),"")</f>
        <v>23</v>
      </c>
      <c r="B42" s="97" t="s">
        <v>154</v>
      </c>
      <c r="C42" s="90" t="n">
        <v>74</v>
      </c>
      <c r="D42" s="91" t="n">
        <v>6.93641618497109</v>
      </c>
      <c r="E42" s="92" t="n">
        <v>71.1</v>
      </c>
      <c r="F42" s="91" t="n">
        <v>9.89180834621327</v>
      </c>
      <c r="G42" s="92" t="n">
        <v>74.1</v>
      </c>
      <c r="H42" s="91" t="n">
        <v>10.4321907600596</v>
      </c>
      <c r="I42" s="92" t="n">
        <v>79.1</v>
      </c>
      <c r="J42" s="91" t="n">
        <v>2.59403372243838</v>
      </c>
      <c r="K42" s="92" t="n">
        <v>69.9</v>
      </c>
      <c r="L42" s="91" t="n">
        <v>4.64071856287427</v>
      </c>
    </row>
    <row r="43" s="61" customFormat="true" ht="12.75" hidden="false" customHeight="true" outlineLevel="0" collapsed="false">
      <c r="A43" s="94" t="n">
        <f aca="false">IF(C43&lt;&gt;"",COUNTA($C$11:C43),"")</f>
        <v>24</v>
      </c>
      <c r="B43" s="97" t="s">
        <v>155</v>
      </c>
      <c r="C43" s="90" t="n">
        <v>85.5</v>
      </c>
      <c r="D43" s="91" t="n">
        <v>4.65116279069767</v>
      </c>
      <c r="E43" s="92" t="n">
        <v>77.5</v>
      </c>
      <c r="F43" s="91" t="n">
        <v>6.16438356164383</v>
      </c>
      <c r="G43" s="92" t="n">
        <v>81.5</v>
      </c>
      <c r="H43" s="91" t="n">
        <v>7.23684210526317</v>
      </c>
      <c r="I43" s="92" t="n">
        <v>99.4</v>
      </c>
      <c r="J43" s="91" t="n">
        <v>2.47422680412372</v>
      </c>
      <c r="K43" s="92" t="n">
        <v>97</v>
      </c>
      <c r="L43" s="91" t="n">
        <v>3.52187833511206</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63</v>
      </c>
      <c r="D47" s="91" t="n">
        <v>-0.316455696202539</v>
      </c>
      <c r="E47" s="92" t="n">
        <v>59.9</v>
      </c>
      <c r="F47" s="91" t="n">
        <v>-1.31795716639209</v>
      </c>
      <c r="G47" s="92" t="n">
        <v>59</v>
      </c>
      <c r="H47" s="91" t="n">
        <v>-2.31788079470198</v>
      </c>
      <c r="I47" s="92" t="n">
        <v>68.4</v>
      </c>
      <c r="J47" s="91" t="n">
        <v>1.18343195266274</v>
      </c>
      <c r="K47" s="92" t="n">
        <v>59.7</v>
      </c>
      <c r="L47" s="91" t="n">
        <v>2.05128205128206</v>
      </c>
    </row>
    <row r="48" s="61" customFormat="true" ht="12.75" hidden="false" customHeight="true" outlineLevel="0" collapsed="false">
      <c r="A48" s="94" t="n">
        <f aca="false">IF(C48&lt;&gt;"",COUNTA($C$11:C48),"")</f>
        <v>26</v>
      </c>
      <c r="B48" s="97" t="s">
        <v>145</v>
      </c>
      <c r="C48" s="90" t="n">
        <v>62.4</v>
      </c>
      <c r="D48" s="91" t="n">
        <v>-0.952380952380949</v>
      </c>
      <c r="E48" s="92" t="n">
        <v>57.3</v>
      </c>
      <c r="F48" s="91" t="n">
        <v>-2.38500851788757</v>
      </c>
      <c r="G48" s="92" t="n">
        <v>60</v>
      </c>
      <c r="H48" s="91" t="n">
        <v>-0.166389351081534</v>
      </c>
      <c r="I48" s="92" t="n">
        <v>71.4</v>
      </c>
      <c r="J48" s="91" t="n">
        <v>1.42045454545455</v>
      </c>
      <c r="K48" s="92" t="n">
        <v>64.5</v>
      </c>
      <c r="L48" s="91" t="n">
        <v>2.70700636942675</v>
      </c>
    </row>
    <row r="49" s="61" customFormat="true" ht="12.75" hidden="false" customHeight="true" outlineLevel="0" collapsed="false">
      <c r="A49" s="94" t="n">
        <f aca="false">IF(C49&lt;&gt;"",COUNTA($C$11:C49),"")</f>
        <v>27</v>
      </c>
      <c r="B49" s="97" t="s">
        <v>146</v>
      </c>
      <c r="C49" s="90" t="n">
        <v>79.3</v>
      </c>
      <c r="D49" s="91" t="n">
        <v>-5.48271752085817</v>
      </c>
      <c r="E49" s="92" t="n">
        <v>76.3</v>
      </c>
      <c r="F49" s="91" t="n">
        <v>-7.06455542021924</v>
      </c>
      <c r="G49" s="92" t="n">
        <v>78.2</v>
      </c>
      <c r="H49" s="91" t="n">
        <v>-6.9047619047619</v>
      </c>
      <c r="I49" s="92" t="n">
        <v>84.4</v>
      </c>
      <c r="J49" s="91" t="n">
        <v>-2.98850574712644</v>
      </c>
      <c r="K49" s="92" t="n">
        <v>75.3</v>
      </c>
      <c r="L49" s="91" t="n">
        <v>-7.94621026894865</v>
      </c>
    </row>
    <row r="50" s="61" customFormat="true" ht="12.75" hidden="false" customHeight="true" outlineLevel="0" collapsed="false">
      <c r="A50" s="94" t="n">
        <f aca="false">IF(C50&lt;&gt;"",COUNTA($C$11:C50),"")</f>
        <v>28</v>
      </c>
      <c r="B50" s="97" t="s">
        <v>147</v>
      </c>
      <c r="C50" s="90" t="n">
        <v>96</v>
      </c>
      <c r="D50" s="91" t="n">
        <v>17.0731707317073</v>
      </c>
      <c r="E50" s="92" t="n">
        <v>95.7</v>
      </c>
      <c r="F50" s="91" t="n">
        <v>20.9860935524653</v>
      </c>
      <c r="G50" s="92" t="n">
        <v>96.5</v>
      </c>
      <c r="H50" s="91" t="n">
        <v>21.0790464240903</v>
      </c>
      <c r="I50" s="92" t="n">
        <v>96.4</v>
      </c>
      <c r="J50" s="91" t="n">
        <v>10.9321058688147</v>
      </c>
      <c r="K50" s="92" t="n">
        <v>95.1</v>
      </c>
      <c r="L50" s="91" t="n">
        <v>17.9900744416874</v>
      </c>
    </row>
    <row r="51" s="61" customFormat="true" ht="12.75" hidden="false" customHeight="true" outlineLevel="0" collapsed="false">
      <c r="A51" s="94" t="n">
        <f aca="false">IF(C51&lt;&gt;"",COUNTA($C$11:C51),"")</f>
        <v>29</v>
      </c>
      <c r="B51" s="97" t="s">
        <v>148</v>
      </c>
      <c r="C51" s="90" t="n">
        <v>113.4</v>
      </c>
      <c r="D51" s="91" t="n">
        <v>-4.22297297297298</v>
      </c>
      <c r="E51" s="92" t="n">
        <v>115.6</v>
      </c>
      <c r="F51" s="91" t="n">
        <v>-3.66666666666667</v>
      </c>
      <c r="G51" s="92" t="n">
        <v>116.9</v>
      </c>
      <c r="H51" s="91" t="n">
        <v>-2.09380234505863</v>
      </c>
      <c r="I51" s="92" t="n">
        <v>109.2</v>
      </c>
      <c r="J51" s="91" t="n">
        <v>-5.20833333333333</v>
      </c>
      <c r="K51" s="92" t="n">
        <v>108.7</v>
      </c>
      <c r="L51" s="91" t="n">
        <v>-6.37381567614125</v>
      </c>
    </row>
    <row r="52" s="61" customFormat="true" ht="12.75" hidden="false" customHeight="true" outlineLevel="0" collapsed="false">
      <c r="A52" s="94" t="n">
        <f aca="false">IF(C52&lt;&gt;"",COUNTA($C$11:C52),"")</f>
        <v>30</v>
      </c>
      <c r="B52" s="97" t="s">
        <v>149</v>
      </c>
      <c r="C52" s="90" t="n">
        <v>135.7</v>
      </c>
      <c r="D52" s="91" t="n">
        <v>6.93459416863671</v>
      </c>
      <c r="E52" s="92" t="n">
        <v>139.8</v>
      </c>
      <c r="F52" s="91" t="n">
        <v>7.29086722947046</v>
      </c>
      <c r="G52" s="92" t="n">
        <v>139.4</v>
      </c>
      <c r="H52" s="91" t="n">
        <v>7.81129156999225</v>
      </c>
      <c r="I52" s="92" t="n">
        <v>128.3</v>
      </c>
      <c r="J52" s="91" t="n">
        <v>6.38474295190716</v>
      </c>
      <c r="K52" s="92" t="n">
        <v>132</v>
      </c>
      <c r="L52" s="91" t="n">
        <v>8.91089108910892</v>
      </c>
    </row>
    <row r="53" s="61" customFormat="true" ht="12.75" hidden="false" customHeight="true" outlineLevel="0" collapsed="false">
      <c r="A53" s="94" t="n">
        <f aca="false">IF(C53&lt;&gt;"",COUNTA($C$11:C53),"")</f>
        <v>31</v>
      </c>
      <c r="B53" s="97" t="s">
        <v>150</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C59" s="98" t="s">
        <v>136</v>
      </c>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96.8</v>
      </c>
      <c r="D11" s="91" t="n">
        <v>-0.717948717948715</v>
      </c>
      <c r="E11" s="92" t="n">
        <v>97.2</v>
      </c>
      <c r="F11" s="91" t="n">
        <v>0.621118012422372</v>
      </c>
      <c r="G11" s="92" t="n">
        <v>97.3</v>
      </c>
      <c r="H11" s="91" t="n">
        <v>0.205973223480953</v>
      </c>
      <c r="I11" s="92" t="n">
        <v>96.2</v>
      </c>
      <c r="J11" s="91" t="n">
        <v>-3.31658291457286</v>
      </c>
      <c r="K11" s="92" t="n">
        <v>95.5</v>
      </c>
      <c r="L11" s="91" t="n">
        <v>-4.69061876247505</v>
      </c>
    </row>
    <row r="12" s="61" customFormat="true" ht="12.75" hidden="false" customHeight="true" outlineLevel="0" collapsed="false">
      <c r="A12" s="94" t="n">
        <f aca="false">IF(C12&lt;&gt;"",COUNTA($C$11:C12),"")</f>
        <v>2</v>
      </c>
      <c r="B12" s="95" t="n">
        <v>2015</v>
      </c>
      <c r="C12" s="90" t="n">
        <v>92.2</v>
      </c>
      <c r="D12" s="91" t="n">
        <v>-4.75206611570248</v>
      </c>
      <c r="E12" s="92" t="n">
        <v>91.9</v>
      </c>
      <c r="F12" s="91" t="n">
        <v>-5.45267489711935</v>
      </c>
      <c r="G12" s="92" t="n">
        <v>91.9</v>
      </c>
      <c r="H12" s="91" t="n">
        <v>-5.54984583761562</v>
      </c>
      <c r="I12" s="92" t="n">
        <v>92.5</v>
      </c>
      <c r="J12" s="91" t="n">
        <v>-3.84615384615385</v>
      </c>
      <c r="K12" s="92" t="n">
        <v>90.6</v>
      </c>
      <c r="L12" s="91" t="n">
        <v>-5.13089005235602</v>
      </c>
    </row>
    <row r="13" s="61" customFormat="true" ht="12.75" hidden="false" customHeight="true" outlineLevel="0" collapsed="false">
      <c r="A13" s="94" t="n">
        <f aca="false">IF(C13&lt;&gt;"",COUNTA($C$11:C13),"")</f>
        <v>3</v>
      </c>
      <c r="B13" s="95" t="s">
        <v>134</v>
      </c>
      <c r="C13" s="90" t="n">
        <v>95.7</v>
      </c>
      <c r="D13" s="91" t="n">
        <v>3.79609544468546</v>
      </c>
      <c r="E13" s="92" t="n">
        <v>97.9</v>
      </c>
      <c r="F13" s="91" t="n">
        <v>6.52883569096844</v>
      </c>
      <c r="G13" s="92" t="n">
        <v>97.6</v>
      </c>
      <c r="H13" s="91" t="n">
        <v>6.20239390642001</v>
      </c>
      <c r="I13" s="92" t="n">
        <v>91.6</v>
      </c>
      <c r="J13" s="91" t="n">
        <v>-0.972972972972968</v>
      </c>
      <c r="K13" s="92" t="n">
        <v>90.1</v>
      </c>
      <c r="L13" s="91" t="n">
        <v>-0.551876379690938</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3</v>
      </c>
      <c r="D18" s="91" t="n">
        <v>7.50853242320819</v>
      </c>
      <c r="E18" s="92" t="n">
        <v>61.1</v>
      </c>
      <c r="F18" s="91" t="n">
        <v>10.6884057971014</v>
      </c>
      <c r="G18" s="92" t="n">
        <v>62</v>
      </c>
      <c r="H18" s="91" t="n">
        <v>10.912343470483</v>
      </c>
      <c r="I18" s="92" t="n">
        <v>66.3</v>
      </c>
      <c r="J18" s="91" t="n">
        <v>2.9503105590062</v>
      </c>
      <c r="K18" s="92" t="n">
        <v>59.4</v>
      </c>
      <c r="L18" s="91" t="n">
        <v>3.30434782608695</v>
      </c>
    </row>
    <row r="19" s="61" customFormat="true" ht="12.75" hidden="false" customHeight="true" outlineLevel="0" collapsed="false">
      <c r="A19" s="94" t="n">
        <f aca="false">IF(C19&lt;&gt;"",COUNTA($C$11:C19),"")</f>
        <v>6</v>
      </c>
      <c r="B19" s="97" t="s">
        <v>139</v>
      </c>
      <c r="C19" s="90" t="n">
        <v>97</v>
      </c>
      <c r="D19" s="91" t="n">
        <v>2.42872228088702</v>
      </c>
      <c r="E19" s="92" t="n">
        <v>98.3</v>
      </c>
      <c r="F19" s="91" t="n">
        <v>4.35244161358811</v>
      </c>
      <c r="G19" s="92" t="n">
        <v>98</v>
      </c>
      <c r="H19" s="91" t="n">
        <v>4.03397027600849</v>
      </c>
      <c r="I19" s="92" t="n">
        <v>94.4</v>
      </c>
      <c r="J19" s="91" t="n">
        <v>-1.04821802935011</v>
      </c>
      <c r="K19" s="92" t="n">
        <v>92.5</v>
      </c>
      <c r="L19" s="91" t="n">
        <v>-2.32312565997889</v>
      </c>
    </row>
    <row r="20" s="61" customFormat="true" ht="12.75" hidden="false" customHeight="true" outlineLevel="0" collapsed="false">
      <c r="A20" s="94" t="n">
        <f aca="false">IF(C20&lt;&gt;"",COUNTA($C$11:C20),"")</f>
        <v>7</v>
      </c>
      <c r="B20" s="97" t="s">
        <v>140</v>
      </c>
      <c r="C20" s="90" t="n">
        <v>143.3</v>
      </c>
      <c r="D20" s="91" t="n">
        <v>2.9454022988506</v>
      </c>
      <c r="E20" s="92" t="n">
        <v>153.9</v>
      </c>
      <c r="F20" s="91" t="n">
        <v>5.84594222833562</v>
      </c>
      <c r="G20" s="92" t="n">
        <v>150</v>
      </c>
      <c r="H20" s="91" t="n">
        <v>5.04201680672269</v>
      </c>
      <c r="I20" s="92" t="n">
        <v>124.1</v>
      </c>
      <c r="J20" s="91" t="n">
        <v>-2.74294670846395</v>
      </c>
      <c r="K20" s="92" t="n">
        <v>130.8</v>
      </c>
      <c r="L20" s="91" t="n">
        <v>-2.02247191011234</v>
      </c>
    </row>
    <row r="21" s="61" customFormat="true" ht="12.75" hidden="false" customHeight="true" outlineLevel="0" collapsed="false">
      <c r="A21" s="94" t="n">
        <f aca="false">IF(C21&lt;&gt;"",COUNTA($C$11:C21),"")</f>
        <v>8</v>
      </c>
      <c r="B21" s="97" t="s">
        <v>141</v>
      </c>
      <c r="C21" s="90" t="n">
        <v>79.6</v>
      </c>
      <c r="D21" s="91" t="n">
        <v>4.05228758169933</v>
      </c>
      <c r="E21" s="92" t="n">
        <v>78.3</v>
      </c>
      <c r="F21" s="91" t="n">
        <v>7.26027397260275</v>
      </c>
      <c r="G21" s="92" t="n">
        <v>80.5</v>
      </c>
      <c r="H21" s="91" t="n">
        <v>7.47663551401868</v>
      </c>
      <c r="I21" s="92" t="n">
        <v>81.5</v>
      </c>
      <c r="J21" s="91" t="n">
        <v>-1.21212121212122</v>
      </c>
      <c r="K21" s="92" t="n">
        <v>77.6</v>
      </c>
      <c r="L21" s="91" t="n">
        <v>1.30548302872062</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0.3</v>
      </c>
      <c r="D25" s="91" t="n">
        <v>-4.28571428571429</v>
      </c>
      <c r="E25" s="92" t="n">
        <v>57.6</v>
      </c>
      <c r="F25" s="91" t="n">
        <v>-5.72831423895254</v>
      </c>
      <c r="G25" s="92" t="n">
        <v>58.8</v>
      </c>
      <c r="H25" s="91" t="n">
        <v>-5.16129032258064</v>
      </c>
      <c r="I25" s="92" t="n">
        <v>64.8</v>
      </c>
      <c r="J25" s="91" t="n">
        <v>-2.26244343891402</v>
      </c>
      <c r="K25" s="92" t="n">
        <v>57.3</v>
      </c>
      <c r="L25" s="91" t="n">
        <v>-3.53535353535354</v>
      </c>
    </row>
    <row r="26" s="61" customFormat="true" ht="12.75" hidden="false" customHeight="true" outlineLevel="0" collapsed="false">
      <c r="A26" s="94" t="n">
        <f aca="false">IF(C26&lt;&gt;"",COUNTA($C$11:C26),"")</f>
        <v>10</v>
      </c>
      <c r="B26" s="97" t="s">
        <v>139</v>
      </c>
      <c r="C26" s="90" t="n">
        <v>100.6</v>
      </c>
      <c r="D26" s="91" t="n">
        <v>3.71134020618557</v>
      </c>
      <c r="E26" s="92" t="n">
        <v>103.2</v>
      </c>
      <c r="F26" s="91" t="n">
        <v>4.98474059003053</v>
      </c>
      <c r="G26" s="92" t="n">
        <v>103.7</v>
      </c>
      <c r="H26" s="91" t="n">
        <v>5.81632653061224</v>
      </c>
      <c r="I26" s="92" t="n">
        <v>95.7</v>
      </c>
      <c r="J26" s="91" t="n">
        <v>1.37711864406779</v>
      </c>
      <c r="K26" s="92" t="n">
        <v>95.8</v>
      </c>
      <c r="L26" s="91" t="n">
        <v>3.56756756756757</v>
      </c>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57</v>
      </c>
      <c r="D32" s="91" t="n">
        <v>1.78571428571429</v>
      </c>
      <c r="E32" s="92" t="n">
        <v>55.3</v>
      </c>
      <c r="F32" s="91" t="n">
        <v>3.94736842105263</v>
      </c>
      <c r="G32" s="92" t="n">
        <v>55.1</v>
      </c>
      <c r="H32" s="91" t="n">
        <v>5.15267175572519</v>
      </c>
      <c r="I32" s="92" t="n">
        <v>60</v>
      </c>
      <c r="J32" s="91" t="n">
        <v>-1.63934426229508</v>
      </c>
      <c r="K32" s="92" t="n">
        <v>51.5</v>
      </c>
      <c r="L32" s="91" t="n">
        <v>-6.02189781021897</v>
      </c>
    </row>
    <row r="33" s="61" customFormat="true" ht="12.75" hidden="false" customHeight="true" outlineLevel="0" collapsed="false">
      <c r="A33" s="94" t="n">
        <f aca="false">IF(C33&lt;&gt;"",COUNTA($C$11:C33),"")</f>
        <v>14</v>
      </c>
      <c r="B33" s="97" t="s">
        <v>145</v>
      </c>
      <c r="C33" s="90" t="n">
        <v>56.8</v>
      </c>
      <c r="D33" s="91" t="n">
        <v>4.02930402930403</v>
      </c>
      <c r="E33" s="92" t="n">
        <v>53.5</v>
      </c>
      <c r="F33" s="91" t="n">
        <v>5.31496062992126</v>
      </c>
      <c r="G33" s="92" t="n">
        <v>54.8</v>
      </c>
      <c r="H33" s="91" t="n">
        <v>5.18234165067179</v>
      </c>
      <c r="I33" s="92" t="n">
        <v>62.3</v>
      </c>
      <c r="J33" s="91" t="n">
        <v>1.63132137030996</v>
      </c>
      <c r="K33" s="92" t="n">
        <v>55.2</v>
      </c>
      <c r="L33" s="91" t="n">
        <v>1.0989010989011</v>
      </c>
    </row>
    <row r="34" s="61" customFormat="true" ht="12.75" hidden="false" customHeight="true" outlineLevel="0" collapsed="false">
      <c r="A34" s="94" t="n">
        <f aca="false">IF(C34&lt;&gt;"",COUNTA($C$11:C34),"")</f>
        <v>15</v>
      </c>
      <c r="B34" s="97" t="s">
        <v>146</v>
      </c>
      <c r="C34" s="90" t="n">
        <v>75.3</v>
      </c>
      <c r="D34" s="91" t="n">
        <v>15.8461538461538</v>
      </c>
      <c r="E34" s="92" t="n">
        <v>74.4</v>
      </c>
      <c r="F34" s="91" t="n">
        <v>20.7792207792208</v>
      </c>
      <c r="G34" s="92" t="n">
        <v>76.1</v>
      </c>
      <c r="H34" s="91" t="n">
        <v>20.4113924050633</v>
      </c>
      <c r="I34" s="92" t="n">
        <v>76.7</v>
      </c>
      <c r="J34" s="91" t="n">
        <v>8.02816901408451</v>
      </c>
      <c r="K34" s="92" t="n">
        <v>71.6</v>
      </c>
      <c r="L34" s="91" t="n">
        <v>13.6507936507936</v>
      </c>
    </row>
    <row r="35" s="61" customFormat="true" ht="12.75" hidden="false" customHeight="true" outlineLevel="0" collapsed="false">
      <c r="A35" s="94" t="n">
        <f aca="false">IF(C35&lt;&gt;"",COUNTA($C$11:C35),"")</f>
        <v>16</v>
      </c>
      <c r="B35" s="97" t="s">
        <v>147</v>
      </c>
      <c r="C35" s="90" t="n">
        <v>73.3</v>
      </c>
      <c r="D35" s="91" t="n">
        <v>-3.67936925098554</v>
      </c>
      <c r="E35" s="92" t="n">
        <v>71.3</v>
      </c>
      <c r="F35" s="91" t="n">
        <v>-2.59562841530055</v>
      </c>
      <c r="G35" s="92" t="n">
        <v>71.9</v>
      </c>
      <c r="H35" s="91" t="n">
        <v>-2.57452574525743</v>
      </c>
      <c r="I35" s="92" t="n">
        <v>76.5</v>
      </c>
      <c r="J35" s="91" t="n">
        <v>-5.4388133498146</v>
      </c>
      <c r="K35" s="92" t="n">
        <v>70.5</v>
      </c>
      <c r="L35" s="91" t="n">
        <v>-8.56031128404669</v>
      </c>
    </row>
    <row r="36" s="61" customFormat="true" ht="12.75" hidden="false" customHeight="true" outlineLevel="0" collapsed="false">
      <c r="A36" s="94" t="n">
        <f aca="false">IF(C36&lt;&gt;"",COUNTA($C$11:C36),"")</f>
        <v>17</v>
      </c>
      <c r="B36" s="97" t="s">
        <v>148</v>
      </c>
      <c r="C36" s="90" t="n">
        <v>105.2</v>
      </c>
      <c r="D36" s="91" t="n">
        <v>5.83501006036217</v>
      </c>
      <c r="E36" s="92" t="n">
        <v>107.4</v>
      </c>
      <c r="F36" s="91" t="n">
        <v>8.26612903225806</v>
      </c>
      <c r="G36" s="92" t="n">
        <v>106.9</v>
      </c>
      <c r="H36" s="91" t="n">
        <v>7.22166499498495</v>
      </c>
      <c r="I36" s="92" t="n">
        <v>101</v>
      </c>
      <c r="J36" s="91" t="n">
        <v>1.71198388721048</v>
      </c>
      <c r="K36" s="92" t="n">
        <v>101.2</v>
      </c>
      <c r="L36" s="91" t="n">
        <v>0.49652432969215</v>
      </c>
    </row>
    <row r="37" s="61" customFormat="true" ht="12.75" hidden="false" customHeight="true" outlineLevel="0" collapsed="false">
      <c r="A37" s="94" t="n">
        <f aca="false">IF(C37&lt;&gt;"",COUNTA($C$11:C37),"")</f>
        <v>18</v>
      </c>
      <c r="B37" s="97" t="s">
        <v>149</v>
      </c>
      <c r="C37" s="90" t="n">
        <v>112.5</v>
      </c>
      <c r="D37" s="91" t="n">
        <v>3.40073529411765</v>
      </c>
      <c r="E37" s="92" t="n">
        <v>116.1</v>
      </c>
      <c r="F37" s="91" t="n">
        <v>5.44959128065396</v>
      </c>
      <c r="G37" s="92" t="n">
        <v>115.2</v>
      </c>
      <c r="H37" s="91" t="n">
        <v>5.68807339449542</v>
      </c>
      <c r="I37" s="92" t="n">
        <v>105.7</v>
      </c>
      <c r="J37" s="91" t="n">
        <v>-0.377002827521196</v>
      </c>
      <c r="K37" s="92" t="n">
        <v>105.6</v>
      </c>
      <c r="L37" s="91" t="n">
        <v>-0.751879699248121</v>
      </c>
    </row>
    <row r="38" s="61" customFormat="true" ht="12.75" hidden="false" customHeight="true" outlineLevel="0" collapsed="false">
      <c r="A38" s="94" t="n">
        <f aca="false">IF(C38&lt;&gt;"",COUNTA($C$11:C38),"")</f>
        <v>19</v>
      </c>
      <c r="B38" s="97" t="s">
        <v>150</v>
      </c>
      <c r="C38" s="90" t="n">
        <v>152.2</v>
      </c>
      <c r="D38" s="91" t="n">
        <v>6.3591893780573</v>
      </c>
      <c r="E38" s="92" t="n">
        <v>161.9</v>
      </c>
      <c r="F38" s="91" t="n">
        <v>9.91174473862864</v>
      </c>
      <c r="G38" s="92" t="n">
        <v>154.9</v>
      </c>
      <c r="H38" s="91" t="n">
        <v>9.54738330975954</v>
      </c>
      <c r="I38" s="92" t="n">
        <v>134.5</v>
      </c>
      <c r="J38" s="91" t="n">
        <v>-0.517751479289927</v>
      </c>
      <c r="K38" s="92" t="n">
        <v>143.3</v>
      </c>
      <c r="L38" s="91" t="n">
        <v>0.279916025192449</v>
      </c>
    </row>
    <row r="39" s="61" customFormat="true" ht="12.75" hidden="false" customHeight="true" outlineLevel="0" collapsed="false">
      <c r="A39" s="94" t="n">
        <f aca="false">IF(C39&lt;&gt;"",COUNTA($C$11:C39),"")</f>
        <v>20</v>
      </c>
      <c r="B39" s="97" t="s">
        <v>151</v>
      </c>
      <c r="C39" s="90" t="n">
        <v>156.4</v>
      </c>
      <c r="D39" s="91" t="n">
        <v>-2.1276595744681</v>
      </c>
      <c r="E39" s="92" t="n">
        <v>170.1</v>
      </c>
      <c r="F39" s="91" t="n">
        <v>0.591366055588409</v>
      </c>
      <c r="G39" s="92" t="n">
        <v>164.4</v>
      </c>
      <c r="H39" s="91" t="n">
        <v>-0.544464609800372</v>
      </c>
      <c r="I39" s="92" t="n">
        <v>131.7</v>
      </c>
      <c r="J39" s="91" t="n">
        <v>-7.70847932725999</v>
      </c>
      <c r="K39" s="92" t="n">
        <v>142.9</v>
      </c>
      <c r="L39" s="91" t="n">
        <v>-7.02667534157449</v>
      </c>
    </row>
    <row r="40" s="61" customFormat="true" ht="12.75" hidden="false" customHeight="true" outlineLevel="0" collapsed="false">
      <c r="A40" s="94" t="n">
        <f aca="false">IF(C40&lt;&gt;"",COUNTA($C$11:C40),"")</f>
        <v>21</v>
      </c>
      <c r="B40" s="97" t="s">
        <v>152</v>
      </c>
      <c r="C40" s="90" t="n">
        <v>121.3</v>
      </c>
      <c r="D40" s="91" t="n">
        <v>5.84642233856894</v>
      </c>
      <c r="E40" s="92" t="n">
        <v>129.8</v>
      </c>
      <c r="F40" s="91" t="n">
        <v>8.25688073394497</v>
      </c>
      <c r="G40" s="92" t="n">
        <v>130.6</v>
      </c>
      <c r="H40" s="91" t="n">
        <v>7.22495894909689</v>
      </c>
      <c r="I40" s="92" t="n">
        <v>106</v>
      </c>
      <c r="J40" s="91" t="n">
        <v>1.04861773117254</v>
      </c>
      <c r="K40" s="92" t="n">
        <v>106.3</v>
      </c>
      <c r="L40" s="91" t="n">
        <v>2.21153846153847</v>
      </c>
    </row>
    <row r="41" s="61" customFormat="true" ht="12.75" hidden="false" customHeight="true" outlineLevel="0" collapsed="false">
      <c r="A41" s="94" t="n">
        <f aca="false">IF(C41&lt;&gt;"",COUNTA($C$11:C41),"")</f>
        <v>22</v>
      </c>
      <c r="B41" s="97" t="s">
        <v>153</v>
      </c>
      <c r="C41" s="90" t="n">
        <v>97.4</v>
      </c>
      <c r="D41" s="91" t="n">
        <v>4.28265524625267</v>
      </c>
      <c r="E41" s="92" t="n">
        <v>102.1</v>
      </c>
      <c r="F41" s="91" t="n">
        <v>9.19786096256685</v>
      </c>
      <c r="G41" s="92" t="n">
        <v>102.3</v>
      </c>
      <c r="H41" s="91" t="n">
        <v>8.71413390010628</v>
      </c>
      <c r="I41" s="92" t="n">
        <v>88.8</v>
      </c>
      <c r="J41" s="91" t="n">
        <v>-4.31034482758621</v>
      </c>
      <c r="K41" s="92" t="n">
        <v>88.4</v>
      </c>
      <c r="L41" s="91" t="n">
        <v>0.454545454545453</v>
      </c>
    </row>
    <row r="42" s="61" customFormat="true" ht="12.75" hidden="false" customHeight="true" outlineLevel="0" collapsed="false">
      <c r="A42" s="94" t="n">
        <f aca="false">IF(C42&lt;&gt;"",COUNTA($C$11:C42),"")</f>
        <v>23</v>
      </c>
      <c r="B42" s="97" t="s">
        <v>154</v>
      </c>
      <c r="C42" s="90" t="n">
        <v>65.5</v>
      </c>
      <c r="D42" s="91" t="n">
        <v>4.8</v>
      </c>
      <c r="E42" s="92" t="n">
        <v>63.4</v>
      </c>
      <c r="F42" s="91" t="n">
        <v>7.64006791171478</v>
      </c>
      <c r="G42" s="92" t="n">
        <v>66.1</v>
      </c>
      <c r="H42" s="91" t="n">
        <v>8.18330605564647</v>
      </c>
      <c r="I42" s="92" t="n">
        <v>69.1</v>
      </c>
      <c r="J42" s="91" t="n">
        <v>0.728862973760926</v>
      </c>
      <c r="K42" s="92" t="n">
        <v>60.5</v>
      </c>
      <c r="L42" s="91" t="n">
        <v>2.36886632825718</v>
      </c>
    </row>
    <row r="43" s="61" customFormat="true" ht="12.75" hidden="false" customHeight="true" outlineLevel="0" collapsed="false">
      <c r="A43" s="94" t="n">
        <f aca="false">IF(C43&lt;&gt;"",COUNTA($C$11:C43),"")</f>
        <v>24</v>
      </c>
      <c r="B43" s="97" t="s">
        <v>155</v>
      </c>
      <c r="C43" s="90" t="n">
        <v>75.7</v>
      </c>
      <c r="D43" s="91" t="n">
        <v>2.71370420624152</v>
      </c>
      <c r="E43" s="92" t="n">
        <v>69.4</v>
      </c>
      <c r="F43" s="91" t="n">
        <v>4.20420420420423</v>
      </c>
      <c r="G43" s="92" t="n">
        <v>73.1</v>
      </c>
      <c r="H43" s="91" t="n">
        <v>5.33141210374637</v>
      </c>
      <c r="I43" s="92" t="n">
        <v>86.6</v>
      </c>
      <c r="J43" s="91" t="n">
        <v>0.580720092915215</v>
      </c>
      <c r="K43" s="92" t="n">
        <v>84</v>
      </c>
      <c r="L43" s="91" t="n">
        <v>1.44927536231884</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55.9</v>
      </c>
      <c r="D47" s="91" t="n">
        <v>-1.92982456140351</v>
      </c>
      <c r="E47" s="92" t="n">
        <v>53.8</v>
      </c>
      <c r="F47" s="91" t="n">
        <v>-2.7124773960217</v>
      </c>
      <c r="G47" s="92" t="n">
        <v>53.1</v>
      </c>
      <c r="H47" s="91" t="n">
        <v>-3.62976406533575</v>
      </c>
      <c r="I47" s="92" t="n">
        <v>59.5</v>
      </c>
      <c r="J47" s="91" t="n">
        <v>-0.833333333333329</v>
      </c>
      <c r="K47" s="92" t="n">
        <v>51.5</v>
      </c>
      <c r="L47" s="91" t="n">
        <v>0</v>
      </c>
    </row>
    <row r="48" s="61" customFormat="true" ht="12.75" hidden="false" customHeight="true" outlineLevel="0" collapsed="false">
      <c r="A48" s="94" t="n">
        <f aca="false">IF(C48&lt;&gt;"",COUNTA($C$11:C48),"")</f>
        <v>26</v>
      </c>
      <c r="B48" s="97" t="s">
        <v>145</v>
      </c>
      <c r="C48" s="90" t="n">
        <v>55.1</v>
      </c>
      <c r="D48" s="91" t="n">
        <v>-2.99295774647887</v>
      </c>
      <c r="E48" s="92" t="n">
        <v>51.2</v>
      </c>
      <c r="F48" s="91" t="n">
        <v>-4.29906542056075</v>
      </c>
      <c r="G48" s="92" t="n">
        <v>53.6</v>
      </c>
      <c r="H48" s="91" t="n">
        <v>-2.1897810218978</v>
      </c>
      <c r="I48" s="92" t="n">
        <v>61.8</v>
      </c>
      <c r="J48" s="91" t="n">
        <v>-0.802568218298546</v>
      </c>
      <c r="K48" s="92" t="n">
        <v>55.5</v>
      </c>
      <c r="L48" s="91" t="n">
        <v>0.543478260869563</v>
      </c>
    </row>
    <row r="49" s="61" customFormat="true" ht="12.75" hidden="false" customHeight="true" outlineLevel="0" collapsed="false">
      <c r="A49" s="94" t="n">
        <f aca="false">IF(C49&lt;&gt;"",COUNTA($C$11:C49),"")</f>
        <v>27</v>
      </c>
      <c r="B49" s="97" t="s">
        <v>146</v>
      </c>
      <c r="C49" s="90" t="n">
        <v>69.9</v>
      </c>
      <c r="D49" s="91" t="n">
        <v>-7.17131474103584</v>
      </c>
      <c r="E49" s="92" t="n">
        <v>67.9</v>
      </c>
      <c r="F49" s="91" t="n">
        <v>-8.73655913978494</v>
      </c>
      <c r="G49" s="92" t="n">
        <v>69.7</v>
      </c>
      <c r="H49" s="91" t="n">
        <v>-8.40998685939553</v>
      </c>
      <c r="I49" s="92" t="n">
        <v>73.1</v>
      </c>
      <c r="J49" s="91" t="n">
        <v>-4.69361147327251</v>
      </c>
      <c r="K49" s="92" t="n">
        <v>64.8</v>
      </c>
      <c r="L49" s="91" t="n">
        <v>-9.49720670391061</v>
      </c>
    </row>
    <row r="50" s="61" customFormat="true" ht="12.75" hidden="false" customHeight="true" outlineLevel="0" collapsed="false">
      <c r="A50" s="94" t="n">
        <f aca="false">IF(C50&lt;&gt;"",COUNTA($C$11:C50),"")</f>
        <v>28</v>
      </c>
      <c r="B50" s="97" t="s">
        <v>147</v>
      </c>
      <c r="C50" s="90" t="n">
        <v>84.5</v>
      </c>
      <c r="D50" s="91" t="n">
        <v>15.2796725784447</v>
      </c>
      <c r="E50" s="92" t="n">
        <v>85.2</v>
      </c>
      <c r="F50" s="91" t="n">
        <v>19.4950911640954</v>
      </c>
      <c r="G50" s="92" t="n">
        <v>86</v>
      </c>
      <c r="H50" s="91" t="n">
        <v>19.6105702364395</v>
      </c>
      <c r="I50" s="92" t="n">
        <v>83.1</v>
      </c>
      <c r="J50" s="91" t="n">
        <v>8.62745098039216</v>
      </c>
      <c r="K50" s="92" t="n">
        <v>81.6</v>
      </c>
      <c r="L50" s="91" t="n">
        <v>15.7446808510638</v>
      </c>
    </row>
    <row r="51" s="61" customFormat="true" ht="12.75" hidden="false" customHeight="true" outlineLevel="0" collapsed="false">
      <c r="A51" s="94" t="n">
        <f aca="false">IF(C51&lt;&gt;"",COUNTA($C$11:C51),"")</f>
        <v>29</v>
      </c>
      <c r="B51" s="97" t="s">
        <v>148</v>
      </c>
      <c r="C51" s="90" t="n">
        <v>99.1</v>
      </c>
      <c r="D51" s="91" t="n">
        <v>-5.79847908745248</v>
      </c>
      <c r="E51" s="92" t="n">
        <v>101.8</v>
      </c>
      <c r="F51" s="91" t="n">
        <v>-5.21415270018622</v>
      </c>
      <c r="G51" s="92" t="n">
        <v>103</v>
      </c>
      <c r="H51" s="91" t="n">
        <v>-3.64826941066417</v>
      </c>
      <c r="I51" s="92" t="n">
        <v>93.9</v>
      </c>
      <c r="J51" s="91" t="n">
        <v>-7.02970297029702</v>
      </c>
      <c r="K51" s="92" t="n">
        <v>93</v>
      </c>
      <c r="L51" s="91" t="n">
        <v>-8.10276679841897</v>
      </c>
    </row>
    <row r="52" s="61" customFormat="true" ht="12.75" hidden="false" customHeight="true" outlineLevel="0" collapsed="false">
      <c r="A52" s="94" t="n">
        <f aca="false">IF(C52&lt;&gt;"",COUNTA($C$11:C52),"")</f>
        <v>30</v>
      </c>
      <c r="B52" s="97" t="s">
        <v>149</v>
      </c>
      <c r="C52" s="90" t="n">
        <v>118.1</v>
      </c>
      <c r="D52" s="91" t="n">
        <v>4.97777777777777</v>
      </c>
      <c r="E52" s="92" t="n">
        <v>122.5</v>
      </c>
      <c r="F52" s="91" t="n">
        <v>5.51248923341947</v>
      </c>
      <c r="G52" s="92" t="n">
        <v>122.1</v>
      </c>
      <c r="H52" s="91" t="n">
        <v>5.98958333333333</v>
      </c>
      <c r="I52" s="92" t="n">
        <v>110.1</v>
      </c>
      <c r="J52" s="91" t="n">
        <v>4.16272469252601</v>
      </c>
      <c r="K52" s="92" t="n">
        <v>112.7</v>
      </c>
      <c r="L52" s="91" t="n">
        <v>6.72348484848486</v>
      </c>
    </row>
    <row r="53" s="61" customFormat="true" ht="12.75" hidden="false" customHeight="true" outlineLevel="0" collapsed="false">
      <c r="A53" s="94" t="n">
        <f aca="false">IF(C53&lt;&gt;"",COUNTA($C$11:C53),"")</f>
        <v>31</v>
      </c>
      <c r="B53" s="97" t="s">
        <v>150</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9</v>
      </c>
      <c r="B2" s="77"/>
      <c r="C2" s="78" t="s">
        <v>160</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10</v>
      </c>
      <c r="D11" s="91" t="n">
        <v>4.46343779677113</v>
      </c>
      <c r="E11" s="92" t="n">
        <v>104.3</v>
      </c>
      <c r="F11" s="91" t="n">
        <v>0.870406189555126</v>
      </c>
      <c r="G11" s="92" t="n">
        <v>103.8</v>
      </c>
      <c r="H11" s="91" t="n">
        <v>0.48402710551791</v>
      </c>
      <c r="I11" s="92" t="n">
        <v>120.6</v>
      </c>
      <c r="J11" s="91" t="n">
        <v>10.1369863013699</v>
      </c>
      <c r="K11" s="92" t="n">
        <v>129.3</v>
      </c>
      <c r="L11" s="91" t="n">
        <v>13.920704845815</v>
      </c>
    </row>
    <row r="12" s="61" customFormat="true" ht="12.75" hidden="false" customHeight="true" outlineLevel="0" collapsed="false">
      <c r="A12" s="94" t="n">
        <f aca="false">IF(C12&lt;&gt;"",COUNTA($C$11:C12),"")</f>
        <v>2</v>
      </c>
      <c r="B12" s="95" t="n">
        <v>2015</v>
      </c>
      <c r="C12" s="90" t="n">
        <v>111.8</v>
      </c>
      <c r="D12" s="91" t="n">
        <v>1.63636363636364</v>
      </c>
      <c r="E12" s="92" t="n">
        <v>106.8</v>
      </c>
      <c r="F12" s="91" t="n">
        <v>2.39693192713327</v>
      </c>
      <c r="G12" s="92" t="n">
        <v>106.2</v>
      </c>
      <c r="H12" s="91" t="n">
        <v>2.3121387283237</v>
      </c>
      <c r="I12" s="92" t="n">
        <v>121</v>
      </c>
      <c r="J12" s="91" t="n">
        <v>0.331674958540631</v>
      </c>
      <c r="K12" s="92" t="n">
        <v>131</v>
      </c>
      <c r="L12" s="91" t="n">
        <v>1.31477184841454</v>
      </c>
    </row>
    <row r="13" s="61" customFormat="true" ht="12.75" hidden="false" customHeight="true" outlineLevel="0" collapsed="false">
      <c r="A13" s="94" t="n">
        <f aca="false">IF(C13&lt;&gt;"",COUNTA($C$11:C13),"")</f>
        <v>3</v>
      </c>
      <c r="B13" s="95" t="s">
        <v>134</v>
      </c>
      <c r="C13" s="90" t="n">
        <v>116.2</v>
      </c>
      <c r="D13" s="91" t="n">
        <v>3.93559928443649</v>
      </c>
      <c r="E13" s="92" t="n">
        <v>110.6</v>
      </c>
      <c r="F13" s="91" t="n">
        <v>3.55805243445693</v>
      </c>
      <c r="G13" s="92" t="n">
        <v>109.9</v>
      </c>
      <c r="H13" s="91" t="n">
        <v>3.48399246704331</v>
      </c>
      <c r="I13" s="92" t="n">
        <v>126.1</v>
      </c>
      <c r="J13" s="91" t="n">
        <v>4.21487603305785</v>
      </c>
      <c r="K13" s="92" t="n">
        <v>137.8</v>
      </c>
      <c r="L13" s="91" t="n">
        <v>5.1908396946565</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105.1</v>
      </c>
      <c r="D18" s="91" t="n">
        <v>6.80894308943088</v>
      </c>
      <c r="E18" s="92" t="n">
        <v>102.7</v>
      </c>
      <c r="F18" s="91" t="n">
        <v>5.87628865979382</v>
      </c>
      <c r="G18" s="92" t="n">
        <v>103.5</v>
      </c>
      <c r="H18" s="91" t="n">
        <v>6.37204522096609</v>
      </c>
      <c r="I18" s="92" t="n">
        <v>110</v>
      </c>
      <c r="J18" s="91" t="n">
        <v>8.26771653543308</v>
      </c>
      <c r="K18" s="92" t="n">
        <v>114.4</v>
      </c>
      <c r="L18" s="91" t="n">
        <v>9.89433237271855</v>
      </c>
    </row>
    <row r="19" s="61" customFormat="true" ht="12.75" hidden="false" customHeight="true" outlineLevel="0" collapsed="false">
      <c r="A19" s="94" t="n">
        <f aca="false">IF(C19&lt;&gt;"",COUNTA($C$11:C19),"")</f>
        <v>6</v>
      </c>
      <c r="B19" s="97" t="s">
        <v>139</v>
      </c>
      <c r="C19" s="90" t="n">
        <v>118</v>
      </c>
      <c r="D19" s="91" t="n">
        <v>2.3417172593235</v>
      </c>
      <c r="E19" s="92" t="n">
        <v>112.2</v>
      </c>
      <c r="F19" s="91" t="n">
        <v>2.84142988084326</v>
      </c>
      <c r="G19" s="92" t="n">
        <v>110.8</v>
      </c>
      <c r="H19" s="91" t="n">
        <v>2.2140221402214</v>
      </c>
      <c r="I19" s="92" t="n">
        <v>128.1</v>
      </c>
      <c r="J19" s="91" t="n">
        <v>1.58604282315623</v>
      </c>
      <c r="K19" s="92" t="n">
        <v>140.4</v>
      </c>
      <c r="L19" s="91" t="n">
        <v>1.66545981173063</v>
      </c>
    </row>
    <row r="20" s="61" customFormat="true" ht="12.75" hidden="false" customHeight="true" outlineLevel="0" collapsed="false">
      <c r="A20" s="94" t="n">
        <f aca="false">IF(C20&lt;&gt;"",COUNTA($C$11:C20),"")</f>
        <v>7</v>
      </c>
      <c r="B20" s="97" t="s">
        <v>140</v>
      </c>
      <c r="C20" s="90" t="n">
        <v>126.4</v>
      </c>
      <c r="D20" s="91" t="n">
        <v>3.77668308702792</v>
      </c>
      <c r="E20" s="92" t="n">
        <v>117.9</v>
      </c>
      <c r="F20" s="91" t="n">
        <v>2.87958115183247</v>
      </c>
      <c r="G20" s="92" t="n">
        <v>116</v>
      </c>
      <c r="H20" s="91" t="n">
        <v>2.56410256410257</v>
      </c>
      <c r="I20" s="92" t="n">
        <v>140.8</v>
      </c>
      <c r="J20" s="91" t="n">
        <v>4.83991064780344</v>
      </c>
      <c r="K20" s="92" t="n">
        <v>160</v>
      </c>
      <c r="L20" s="91" t="n">
        <v>6.80907877169558</v>
      </c>
    </row>
    <row r="21" s="61" customFormat="true" ht="12.75" hidden="false" customHeight="true" outlineLevel="0" collapsed="false">
      <c r="A21" s="94" t="n">
        <f aca="false">IF(C21&lt;&gt;"",COUNTA($C$11:C21),"")</f>
        <v>8</v>
      </c>
      <c r="B21" s="97" t="s">
        <v>141</v>
      </c>
      <c r="C21" s="90" t="n">
        <v>115.3</v>
      </c>
      <c r="D21" s="91" t="n">
        <v>3.03842716711348</v>
      </c>
      <c r="E21" s="92" t="n">
        <v>109.5</v>
      </c>
      <c r="F21" s="91" t="n">
        <v>3.01034807149577</v>
      </c>
      <c r="G21" s="92" t="n">
        <v>109.4</v>
      </c>
      <c r="H21" s="91" t="n">
        <v>3.11027332704995</v>
      </c>
      <c r="I21" s="92" t="n">
        <v>125.6</v>
      </c>
      <c r="J21" s="91" t="n">
        <v>3.11986863711002</v>
      </c>
      <c r="K21" s="92" t="n">
        <v>136.6</v>
      </c>
      <c r="L21" s="91" t="n">
        <v>3.64188163884673</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107</v>
      </c>
      <c r="D25" s="91" t="n">
        <v>1.80780209324453</v>
      </c>
      <c r="E25" s="92" t="n">
        <v>101.9</v>
      </c>
      <c r="F25" s="91" t="n">
        <v>-0.77896786757546</v>
      </c>
      <c r="G25" s="92" t="n">
        <v>102.6</v>
      </c>
      <c r="H25" s="91" t="n">
        <v>-0.869565217391298</v>
      </c>
      <c r="I25" s="92" t="n">
        <v>116.1</v>
      </c>
      <c r="J25" s="91" t="n">
        <v>5.54545454545455</v>
      </c>
      <c r="K25" s="92" t="n">
        <v>122.9</v>
      </c>
      <c r="L25" s="91" t="n">
        <v>7.43006993006992</v>
      </c>
    </row>
    <row r="26" s="61" customFormat="true" ht="12.75" hidden="false" customHeight="true" outlineLevel="0" collapsed="false">
      <c r="A26" s="94" t="n">
        <f aca="false">IF(C26&lt;&gt;"",COUNTA($C$11:C26),"")</f>
        <v>10</v>
      </c>
      <c r="B26" s="97" t="s">
        <v>139</v>
      </c>
      <c r="C26" s="90" t="n">
        <v>119.5</v>
      </c>
      <c r="D26" s="91" t="n">
        <v>1.27118644067797</v>
      </c>
      <c r="E26" s="92" t="n">
        <v>112.3</v>
      </c>
      <c r="F26" s="91" t="n">
        <v>0.0891265597147992</v>
      </c>
      <c r="G26" s="92" t="n">
        <v>111.6</v>
      </c>
      <c r="H26" s="91" t="n">
        <v>0.722021660649816</v>
      </c>
      <c r="I26" s="92" t="n">
        <v>131.9</v>
      </c>
      <c r="J26" s="91" t="n">
        <v>2.9664324746292</v>
      </c>
      <c r="K26" s="92" t="n">
        <v>145.3</v>
      </c>
      <c r="L26" s="91" t="n">
        <v>3.49002849002849</v>
      </c>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103.5</v>
      </c>
      <c r="D32" s="91" t="n">
        <v>6.37204522096609</v>
      </c>
      <c r="E32" s="92" t="n">
        <v>101.7</v>
      </c>
      <c r="F32" s="91" t="n">
        <v>5.9375</v>
      </c>
      <c r="G32" s="92" t="n">
        <v>103.1</v>
      </c>
      <c r="H32" s="91" t="n">
        <v>7.17255717255716</v>
      </c>
      <c r="I32" s="92" t="n">
        <v>107.6</v>
      </c>
      <c r="J32" s="91" t="n">
        <v>7.06467661691542</v>
      </c>
      <c r="K32" s="92" t="n">
        <v>110.8</v>
      </c>
      <c r="L32" s="91" t="n">
        <v>8.41487279843445</v>
      </c>
    </row>
    <row r="33" s="61" customFormat="true" ht="12.75" hidden="false" customHeight="true" outlineLevel="0" collapsed="false">
      <c r="A33" s="94" t="n">
        <f aca="false">IF(C33&lt;&gt;"",COUNTA($C$11:C33),"")</f>
        <v>14</v>
      </c>
      <c r="B33" s="97" t="s">
        <v>145</v>
      </c>
      <c r="C33" s="90" t="n">
        <v>102.5</v>
      </c>
      <c r="D33" s="91" t="n">
        <v>6.88216892596454</v>
      </c>
      <c r="E33" s="92" t="n">
        <v>100.3</v>
      </c>
      <c r="F33" s="91" t="n">
        <v>5.1362683438155</v>
      </c>
      <c r="G33" s="92" t="n">
        <v>101.4</v>
      </c>
      <c r="H33" s="91" t="n">
        <v>5.84551148225471</v>
      </c>
      <c r="I33" s="92" t="n">
        <v>107.1</v>
      </c>
      <c r="J33" s="91" t="n">
        <v>9.50920245398774</v>
      </c>
      <c r="K33" s="92" t="n">
        <v>110.3</v>
      </c>
      <c r="L33" s="91" t="n">
        <v>12.3217922606925</v>
      </c>
    </row>
    <row r="34" s="61" customFormat="true" ht="12.75" hidden="false" customHeight="true" outlineLevel="0" collapsed="false">
      <c r="A34" s="94" t="n">
        <f aca="false">IF(C34&lt;&gt;"",COUNTA($C$11:C34),"")</f>
        <v>15</v>
      </c>
      <c r="B34" s="97" t="s">
        <v>146</v>
      </c>
      <c r="C34" s="90" t="n">
        <v>109.2</v>
      </c>
      <c r="D34" s="91" t="n">
        <v>7.1638861629048</v>
      </c>
      <c r="E34" s="92" t="n">
        <v>106.2</v>
      </c>
      <c r="F34" s="91" t="n">
        <v>6.62650602409639</v>
      </c>
      <c r="G34" s="92" t="n">
        <v>105.9</v>
      </c>
      <c r="H34" s="91" t="n">
        <v>6.11222444889781</v>
      </c>
      <c r="I34" s="92" t="n">
        <v>115.2</v>
      </c>
      <c r="J34" s="91" t="n">
        <v>7.96626054358013</v>
      </c>
      <c r="K34" s="92" t="n">
        <v>122</v>
      </c>
      <c r="L34" s="91" t="n">
        <v>9.22112802148612</v>
      </c>
    </row>
    <row r="35" s="61" customFormat="true" ht="12.75" hidden="false" customHeight="true" outlineLevel="0" collapsed="false">
      <c r="A35" s="94" t="n">
        <f aca="false">IF(C35&lt;&gt;"",COUNTA($C$11:C35),"")</f>
        <v>16</v>
      </c>
      <c r="B35" s="97" t="s">
        <v>147</v>
      </c>
      <c r="C35" s="90" t="n">
        <v>112.2</v>
      </c>
      <c r="D35" s="91" t="n">
        <v>0.808625336927221</v>
      </c>
      <c r="E35" s="92" t="n">
        <v>108.6</v>
      </c>
      <c r="F35" s="91" t="n">
        <v>1.78069353327085</v>
      </c>
      <c r="G35" s="92" t="n">
        <v>107.3</v>
      </c>
      <c r="H35" s="91" t="n">
        <v>0.656660412757972</v>
      </c>
      <c r="I35" s="92" t="n">
        <v>119.2</v>
      </c>
      <c r="J35" s="91" t="n">
        <v>-0.500834724540894</v>
      </c>
      <c r="K35" s="92" t="n">
        <v>127.6</v>
      </c>
      <c r="L35" s="91" t="n">
        <v>-0.468018720748816</v>
      </c>
    </row>
    <row r="36" s="61" customFormat="true" ht="12.75" hidden="false" customHeight="true" outlineLevel="0" collapsed="false">
      <c r="A36" s="94" t="n">
        <f aca="false">IF(C36&lt;&gt;"",COUNTA($C$11:C36),"")</f>
        <v>17</v>
      </c>
      <c r="B36" s="97" t="s">
        <v>148</v>
      </c>
      <c r="C36" s="90" t="n">
        <v>119.3</v>
      </c>
      <c r="D36" s="91" t="n">
        <v>3.55902777777777</v>
      </c>
      <c r="E36" s="92" t="n">
        <v>113.7</v>
      </c>
      <c r="F36" s="91" t="n">
        <v>4.50367647058823</v>
      </c>
      <c r="G36" s="92" t="n">
        <v>112.3</v>
      </c>
      <c r="H36" s="91" t="n">
        <v>4.07784986098238</v>
      </c>
      <c r="I36" s="92" t="n">
        <v>129.3</v>
      </c>
      <c r="J36" s="91" t="n">
        <v>2.37529691211402</v>
      </c>
      <c r="K36" s="92" t="n">
        <v>141.7</v>
      </c>
      <c r="L36" s="91" t="n">
        <v>2.08933717579248</v>
      </c>
    </row>
    <row r="37" s="61" customFormat="true" ht="12.75" hidden="false" customHeight="true" outlineLevel="0" collapsed="false">
      <c r="A37" s="94" t="n">
        <f aca="false">IF(C37&lt;&gt;"",COUNTA($C$11:C37),"")</f>
        <v>18</v>
      </c>
      <c r="B37" s="97" t="s">
        <v>149</v>
      </c>
      <c r="C37" s="90" t="n">
        <v>122.4</v>
      </c>
      <c r="D37" s="91" t="n">
        <v>2.51256281407035</v>
      </c>
      <c r="E37" s="92" t="n">
        <v>114.4</v>
      </c>
      <c r="F37" s="91" t="n">
        <v>2.23413762287757</v>
      </c>
      <c r="G37" s="92" t="n">
        <v>112.7</v>
      </c>
      <c r="H37" s="91" t="n">
        <v>1.806684733514</v>
      </c>
      <c r="I37" s="92" t="n">
        <v>135.9</v>
      </c>
      <c r="J37" s="91" t="n">
        <v>2.72108843537414</v>
      </c>
      <c r="K37" s="92" t="n">
        <v>152.1</v>
      </c>
      <c r="L37" s="91" t="n">
        <v>3.25865580448064</v>
      </c>
    </row>
    <row r="38" s="61" customFormat="true" ht="12.75" hidden="false" customHeight="true" outlineLevel="0" collapsed="false">
      <c r="A38" s="94" t="n">
        <f aca="false">IF(C38&lt;&gt;"",COUNTA($C$11:C38),"")</f>
        <v>19</v>
      </c>
      <c r="B38" s="97" t="s">
        <v>150</v>
      </c>
      <c r="C38" s="90" t="n">
        <v>126.8</v>
      </c>
      <c r="D38" s="91" t="n">
        <v>2.83860502838606</v>
      </c>
      <c r="E38" s="92" t="n">
        <v>117.6</v>
      </c>
      <c r="F38" s="91" t="n">
        <v>2.5283347863993</v>
      </c>
      <c r="G38" s="92" t="n">
        <v>115</v>
      </c>
      <c r="H38" s="91" t="n">
        <v>1.59010600706714</v>
      </c>
      <c r="I38" s="92" t="n">
        <v>142.2</v>
      </c>
      <c r="J38" s="91" t="n">
        <v>3.11820159535894</v>
      </c>
      <c r="K38" s="92" t="n">
        <v>160.5</v>
      </c>
      <c r="L38" s="91" t="n">
        <v>3.48162475822051</v>
      </c>
    </row>
    <row r="39" s="61" customFormat="true" ht="12.75" hidden="false" customHeight="true" outlineLevel="0" collapsed="false">
      <c r="A39" s="94" t="n">
        <f aca="false">IF(C39&lt;&gt;"",COUNTA($C$11:C39),"")</f>
        <v>20</v>
      </c>
      <c r="B39" s="97" t="s">
        <v>151</v>
      </c>
      <c r="C39" s="90" t="n">
        <v>128.1</v>
      </c>
      <c r="D39" s="91" t="n">
        <v>3.97727272727272</v>
      </c>
      <c r="E39" s="92" t="n">
        <v>120.5</v>
      </c>
      <c r="F39" s="91" t="n">
        <v>4.32900432900433</v>
      </c>
      <c r="G39" s="92" t="n">
        <v>118.5</v>
      </c>
      <c r="H39" s="91" t="n">
        <v>4.13005272407733</v>
      </c>
      <c r="I39" s="92" t="n">
        <v>141.2</v>
      </c>
      <c r="J39" s="91" t="n">
        <v>3.5190615835777</v>
      </c>
      <c r="K39" s="92" t="n">
        <v>162.5</v>
      </c>
      <c r="L39" s="91" t="n">
        <v>6.41781270464965</v>
      </c>
    </row>
    <row r="40" s="61" customFormat="true" ht="12.75" hidden="false" customHeight="true" outlineLevel="0" collapsed="false">
      <c r="A40" s="94" t="n">
        <f aca="false">IF(C40&lt;&gt;"",COUNTA($C$11:C40),"")</f>
        <v>21</v>
      </c>
      <c r="B40" s="97" t="s">
        <v>152</v>
      </c>
      <c r="C40" s="90" t="n">
        <v>124.3</v>
      </c>
      <c r="D40" s="91" t="n">
        <v>4.62962962962963</v>
      </c>
      <c r="E40" s="92" t="n">
        <v>115.6</v>
      </c>
      <c r="F40" s="91" t="n">
        <v>1.85022026431719</v>
      </c>
      <c r="G40" s="92" t="n">
        <v>114.5</v>
      </c>
      <c r="H40" s="91" t="n">
        <v>2.04991087344028</v>
      </c>
      <c r="I40" s="92" t="n">
        <v>139</v>
      </c>
      <c r="J40" s="91" t="n">
        <v>8.17120622568093</v>
      </c>
      <c r="K40" s="92" t="n">
        <v>156.9</v>
      </c>
      <c r="L40" s="91" t="n">
        <v>10.8833922261484</v>
      </c>
    </row>
    <row r="41" s="61" customFormat="true" ht="12.75" hidden="false" customHeight="true" outlineLevel="0" collapsed="false">
      <c r="A41" s="94" t="n">
        <f aca="false">IF(C41&lt;&gt;"",COUNTA($C$11:C41),"")</f>
        <v>22</v>
      </c>
      <c r="B41" s="97" t="s">
        <v>153</v>
      </c>
      <c r="C41" s="90" t="n">
        <v>119.9</v>
      </c>
      <c r="D41" s="91" t="n">
        <v>4.17028670721112</v>
      </c>
      <c r="E41" s="92" t="n">
        <v>113.4</v>
      </c>
      <c r="F41" s="91" t="n">
        <v>3.84615384615384</v>
      </c>
      <c r="G41" s="92" t="n">
        <v>112.6</v>
      </c>
      <c r="H41" s="91" t="n">
        <v>3.87453874538745</v>
      </c>
      <c r="I41" s="92" t="n">
        <v>131.3</v>
      </c>
      <c r="J41" s="91" t="n">
        <v>4.53821656050957</v>
      </c>
      <c r="K41" s="92" t="n">
        <v>145.2</v>
      </c>
      <c r="L41" s="91" t="n">
        <v>5.83090379008746</v>
      </c>
    </row>
    <row r="42" s="61" customFormat="true" ht="12.75" hidden="false" customHeight="true" outlineLevel="0" collapsed="false">
      <c r="A42" s="94" t="n">
        <f aca="false">IF(C42&lt;&gt;"",COUNTA($C$11:C42),"")</f>
        <v>23</v>
      </c>
      <c r="B42" s="97" t="s">
        <v>154</v>
      </c>
      <c r="C42" s="90" t="n">
        <v>113</v>
      </c>
      <c r="D42" s="91" t="n">
        <v>1.52740341419587</v>
      </c>
      <c r="E42" s="92" t="n">
        <v>108.5</v>
      </c>
      <c r="F42" s="91" t="n">
        <v>2.55198487712666</v>
      </c>
      <c r="G42" s="92" t="n">
        <v>108.9</v>
      </c>
      <c r="H42" s="91" t="n">
        <v>3.02743614001892</v>
      </c>
      <c r="I42" s="92" t="n">
        <v>121.3</v>
      </c>
      <c r="J42" s="91" t="n">
        <v>0.247933884297524</v>
      </c>
      <c r="K42" s="92" t="n">
        <v>129.6</v>
      </c>
      <c r="L42" s="91" t="n">
        <v>-0.460829493087545</v>
      </c>
    </row>
    <row r="43" s="61" customFormat="true" ht="12.75" hidden="false" customHeight="true" outlineLevel="0" collapsed="false">
      <c r="A43" s="94" t="n">
        <f aca="false">IF(C43&lt;&gt;"",COUNTA($C$11:C43),"")</f>
        <v>24</v>
      </c>
      <c r="B43" s="97" t="s">
        <v>155</v>
      </c>
      <c r="C43" s="90" t="n">
        <v>113.1</v>
      </c>
      <c r="D43" s="91" t="n">
        <v>3.57142857142857</v>
      </c>
      <c r="E43" s="92" t="n">
        <v>106.6</v>
      </c>
      <c r="F43" s="91" t="n">
        <v>2.69749518304432</v>
      </c>
      <c r="G43" s="92" t="n">
        <v>106.9</v>
      </c>
      <c r="H43" s="91" t="n">
        <v>2.68972142170991</v>
      </c>
      <c r="I43" s="92" t="n">
        <v>124.3</v>
      </c>
      <c r="J43" s="91" t="n">
        <v>4.62962962962963</v>
      </c>
      <c r="K43" s="92" t="n">
        <v>135</v>
      </c>
      <c r="L43" s="91" t="n">
        <v>5.3864168618267</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106.4</v>
      </c>
      <c r="D47" s="91" t="n">
        <v>2.80193236714976</v>
      </c>
      <c r="E47" s="92" t="n">
        <v>101.4</v>
      </c>
      <c r="F47" s="91" t="n">
        <v>-0.294985250737469</v>
      </c>
      <c r="G47" s="92" t="n">
        <v>102.3</v>
      </c>
      <c r="H47" s="91" t="n">
        <v>-0.775945683802135</v>
      </c>
      <c r="I47" s="92" t="n">
        <v>115.4</v>
      </c>
      <c r="J47" s="91" t="n">
        <v>7.24907063197027</v>
      </c>
      <c r="K47" s="92" t="n">
        <v>121.7</v>
      </c>
      <c r="L47" s="91" t="n">
        <v>9.83754512635379</v>
      </c>
    </row>
    <row r="48" s="61" customFormat="true" ht="12.75" hidden="false" customHeight="true" outlineLevel="0" collapsed="false">
      <c r="A48" s="94" t="n">
        <f aca="false">IF(C48&lt;&gt;"",COUNTA($C$11:C48),"")</f>
        <v>26</v>
      </c>
      <c r="B48" s="97" t="s">
        <v>145</v>
      </c>
      <c r="C48" s="90" t="n">
        <v>104.8</v>
      </c>
      <c r="D48" s="91" t="n">
        <v>2.2439024390244</v>
      </c>
      <c r="E48" s="92" t="n">
        <v>99.6</v>
      </c>
      <c r="F48" s="91" t="n">
        <v>-0.697906281156534</v>
      </c>
      <c r="G48" s="92" t="n">
        <v>100.2</v>
      </c>
      <c r="H48" s="91" t="n">
        <v>-1.18343195266273</v>
      </c>
      <c r="I48" s="92" t="n">
        <v>114.1</v>
      </c>
      <c r="J48" s="91" t="n">
        <v>6.53594771241831</v>
      </c>
      <c r="K48" s="92" t="n">
        <v>120.7</v>
      </c>
      <c r="L48" s="91" t="n">
        <v>9.42883046237535</v>
      </c>
    </row>
    <row r="49" s="61" customFormat="true" ht="12.75" hidden="false" customHeight="true" outlineLevel="0" collapsed="false">
      <c r="A49" s="94" t="n">
        <f aca="false">IF(C49&lt;&gt;"",COUNTA($C$11:C49),"")</f>
        <v>27</v>
      </c>
      <c r="B49" s="97" t="s">
        <v>146</v>
      </c>
      <c r="C49" s="90" t="n">
        <v>109.7</v>
      </c>
      <c r="D49" s="91" t="n">
        <v>0.45787545787546</v>
      </c>
      <c r="E49" s="92" t="n">
        <v>104.6</v>
      </c>
      <c r="F49" s="91" t="n">
        <v>-1.50659133709982</v>
      </c>
      <c r="G49" s="92" t="n">
        <v>105.2</v>
      </c>
      <c r="H49" s="91" t="n">
        <v>-0.661000944287068</v>
      </c>
      <c r="I49" s="92" t="n">
        <v>118.7</v>
      </c>
      <c r="J49" s="91" t="n">
        <v>3.03819444444444</v>
      </c>
      <c r="K49" s="92" t="n">
        <v>126.5</v>
      </c>
      <c r="L49" s="91" t="n">
        <v>3.68852459016394</v>
      </c>
    </row>
    <row r="50" s="61" customFormat="true" ht="12.75" hidden="false" customHeight="true" outlineLevel="0" collapsed="false">
      <c r="A50" s="94" t="n">
        <f aca="false">IF(C50&lt;&gt;"",COUNTA($C$11:C50),"")</f>
        <v>28</v>
      </c>
      <c r="B50" s="97" t="s">
        <v>147</v>
      </c>
      <c r="C50" s="90" t="n">
        <v>116.6</v>
      </c>
      <c r="D50" s="91" t="n">
        <v>3.92156862745098</v>
      </c>
      <c r="E50" s="92" t="n">
        <v>109.9</v>
      </c>
      <c r="F50" s="91" t="n">
        <v>1.19705340699817</v>
      </c>
      <c r="G50" s="92" t="n">
        <v>109.4</v>
      </c>
      <c r="H50" s="91" t="n">
        <v>1.95712954333644</v>
      </c>
      <c r="I50" s="92" t="n">
        <v>128.4</v>
      </c>
      <c r="J50" s="91" t="n">
        <v>7.71812080536913</v>
      </c>
      <c r="K50" s="92" t="n">
        <v>139.7</v>
      </c>
      <c r="L50" s="91" t="n">
        <v>9.48275862068965</v>
      </c>
    </row>
    <row r="51" s="61" customFormat="true" ht="12.75" hidden="false" customHeight="true" outlineLevel="0" collapsed="false">
      <c r="A51" s="94" t="n">
        <f aca="false">IF(C51&lt;&gt;"",COUNTA($C$11:C51),"")</f>
        <v>29</v>
      </c>
      <c r="B51" s="97" t="s">
        <v>148</v>
      </c>
      <c r="C51" s="90" t="n">
        <v>120.8</v>
      </c>
      <c r="D51" s="91" t="n">
        <v>1.25733445096395</v>
      </c>
      <c r="E51" s="92" t="n">
        <v>113.7</v>
      </c>
      <c r="F51" s="91" t="n">
        <v>0</v>
      </c>
      <c r="G51" s="92" t="n">
        <v>113</v>
      </c>
      <c r="H51" s="91" t="n">
        <v>0.623330365093509</v>
      </c>
      <c r="I51" s="92" t="n">
        <v>133.1</v>
      </c>
      <c r="J51" s="91" t="n">
        <v>2.93890177880897</v>
      </c>
      <c r="K51" s="92" t="n">
        <v>145.9</v>
      </c>
      <c r="L51" s="91" t="n">
        <v>2.96400846859564</v>
      </c>
    </row>
    <row r="52" s="61" customFormat="true" ht="12.75" hidden="false" customHeight="true" outlineLevel="0" collapsed="false">
      <c r="A52" s="94" t="n">
        <f aca="false">IF(C52&lt;&gt;"",COUNTA($C$11:C52),"")</f>
        <v>30</v>
      </c>
      <c r="B52" s="97" t="s">
        <v>149</v>
      </c>
      <c r="C52" s="90" t="n">
        <v>121.1</v>
      </c>
      <c r="D52" s="91" t="n">
        <v>-1.06209150326798</v>
      </c>
      <c r="E52" s="92" t="n">
        <v>113.4</v>
      </c>
      <c r="F52" s="91" t="n">
        <v>-0.87412587412588</v>
      </c>
      <c r="G52" s="92" t="n">
        <v>112.5</v>
      </c>
      <c r="H52" s="91" t="n">
        <v>-0.177462289263531</v>
      </c>
      <c r="I52" s="92" t="n">
        <v>134.3</v>
      </c>
      <c r="J52" s="91" t="n">
        <v>-1.17733627667401</v>
      </c>
      <c r="K52" s="92" t="n">
        <v>150.2</v>
      </c>
      <c r="L52" s="91" t="n">
        <v>-1.2491781722551</v>
      </c>
    </row>
    <row r="53" s="61" customFormat="true" ht="12.75" hidden="false" customHeight="true" outlineLevel="0" collapsed="false">
      <c r="A53" s="94" t="n">
        <f aca="false">IF(C53&lt;&gt;"",COUNTA($C$11:C53),"")</f>
        <v>31</v>
      </c>
      <c r="B53" s="97" t="s">
        <v>150</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3" customFormat="true" ht="30.4" hidden="false" customHeight="true" outlineLevel="0" collapsed="false">
      <c r="A1" s="101" t="s">
        <v>48</v>
      </c>
      <c r="B1" s="101"/>
      <c r="C1" s="101"/>
      <c r="D1" s="102" t="s">
        <v>49</v>
      </c>
      <c r="E1" s="102"/>
      <c r="F1" s="102"/>
      <c r="G1" s="102"/>
    </row>
    <row r="2" customFormat="false" ht="30.4" hidden="false" customHeight="true" outlineLevel="0" collapsed="false">
      <c r="A2" s="104" t="s">
        <v>161</v>
      </c>
      <c r="B2" s="104"/>
      <c r="C2" s="104"/>
      <c r="D2" s="105" t="s">
        <v>162</v>
      </c>
      <c r="E2" s="105"/>
      <c r="F2" s="105"/>
      <c r="G2" s="105"/>
      <c r="H2" s="106"/>
    </row>
    <row r="3" customFormat="false" ht="11.45" hidden="false" customHeight="true" outlineLevel="0" collapsed="false">
      <c r="A3" s="107" t="s">
        <v>125</v>
      </c>
      <c r="B3" s="108" t="s">
        <v>163</v>
      </c>
      <c r="C3" s="108" t="s">
        <v>164</v>
      </c>
      <c r="D3" s="109" t="s">
        <v>165</v>
      </c>
      <c r="E3" s="109"/>
      <c r="F3" s="109"/>
      <c r="G3" s="109"/>
      <c r="H3" s="106"/>
    </row>
    <row r="4" customFormat="false" ht="11.45" hidden="false" customHeight="true" outlineLevel="0" collapsed="false">
      <c r="A4" s="107"/>
      <c r="B4" s="108"/>
      <c r="C4" s="108"/>
      <c r="D4" s="108" t="s">
        <v>166</v>
      </c>
      <c r="E4" s="108" t="s">
        <v>167</v>
      </c>
      <c r="F4" s="108" t="s">
        <v>166</v>
      </c>
      <c r="G4" s="109" t="s">
        <v>167</v>
      </c>
      <c r="H4" s="106"/>
    </row>
    <row r="5" customFormat="false" ht="11.45" hidden="false" customHeight="true" outlineLevel="0" collapsed="false">
      <c r="A5" s="107"/>
      <c r="B5" s="108"/>
      <c r="C5" s="108"/>
      <c r="D5" s="108"/>
      <c r="E5" s="108"/>
      <c r="F5" s="108"/>
      <c r="G5" s="109"/>
      <c r="H5" s="106"/>
    </row>
    <row r="6" customFormat="false" ht="11.45" hidden="false" customHeight="true" outlineLevel="0" collapsed="false">
      <c r="A6" s="107"/>
      <c r="B6" s="108"/>
      <c r="C6" s="108"/>
      <c r="D6" s="108"/>
      <c r="E6" s="108"/>
      <c r="F6" s="108"/>
      <c r="G6" s="109"/>
      <c r="H6" s="106"/>
    </row>
    <row r="7" customFormat="false" ht="11.45" hidden="false" customHeight="true" outlineLevel="0" collapsed="false">
      <c r="A7" s="107"/>
      <c r="B7" s="108"/>
      <c r="C7" s="108"/>
      <c r="D7" s="108"/>
      <c r="E7" s="108"/>
      <c r="F7" s="108"/>
      <c r="G7" s="109"/>
      <c r="H7" s="106"/>
    </row>
    <row r="8" customFormat="false" ht="11.45" hidden="false" customHeight="true" outlineLevel="0" collapsed="false">
      <c r="A8" s="107"/>
      <c r="B8" s="108"/>
      <c r="C8" s="108"/>
      <c r="D8" s="108" t="s">
        <v>168</v>
      </c>
      <c r="E8" s="108"/>
      <c r="F8" s="109" t="s">
        <v>169</v>
      </c>
      <c r="G8" s="109"/>
      <c r="H8" s="106"/>
    </row>
    <row r="9" s="87" customFormat="true" ht="11.45" hidden="false" customHeight="true" outlineLevel="0" collapsed="false">
      <c r="A9" s="107"/>
      <c r="B9" s="108"/>
      <c r="C9" s="108"/>
      <c r="D9" s="109" t="s">
        <v>170</v>
      </c>
      <c r="E9" s="109"/>
      <c r="F9" s="109"/>
      <c r="G9" s="109"/>
      <c r="H9" s="110"/>
    </row>
    <row r="10" customFormat="false" ht="11.45" hidden="false" customHeight="true" outlineLevel="0" collapsed="false">
      <c r="A10" s="111" t="n">
        <v>1</v>
      </c>
      <c r="B10" s="112" t="n">
        <v>2</v>
      </c>
      <c r="C10" s="112" t="n">
        <v>3</v>
      </c>
      <c r="D10" s="112" t="n">
        <v>4</v>
      </c>
      <c r="E10" s="112" t="n">
        <v>5</v>
      </c>
      <c r="F10" s="112" t="n">
        <v>6</v>
      </c>
      <c r="G10" s="113" t="n">
        <v>7</v>
      </c>
    </row>
    <row r="11" customFormat="false" ht="12.4" hidden="false" customHeight="true" outlineLevel="0" collapsed="false">
      <c r="A11" s="114"/>
      <c r="B11" s="115"/>
      <c r="C11" s="95"/>
      <c r="D11" s="116"/>
      <c r="E11" s="116"/>
      <c r="F11" s="116"/>
      <c r="G11" s="116"/>
    </row>
    <row r="12" customFormat="false" ht="12.4" hidden="false" customHeight="true" outlineLevel="0" collapsed="false">
      <c r="A12" s="94" t="n">
        <f aca="false">IF(D12&lt;&gt;"",COUNTA($D$12:D12),"")</f>
        <v>1</v>
      </c>
      <c r="B12" s="117" t="s">
        <v>119</v>
      </c>
      <c r="C12" s="118" t="s">
        <v>120</v>
      </c>
      <c r="D12" s="119" t="n">
        <v>7</v>
      </c>
      <c r="E12" s="119" t="n">
        <v>2.3</v>
      </c>
      <c r="F12" s="119" t="n">
        <v>5</v>
      </c>
      <c r="G12" s="119" t="n">
        <v>0.5</v>
      </c>
    </row>
    <row r="13" customFormat="false" ht="12.4" hidden="false" customHeight="true" outlineLevel="0" collapsed="false">
      <c r="A13" s="94" t="str">
        <f aca="false">IF(D13&lt;&gt;"",COUNTA($D$12:D13),"")</f>
        <v/>
      </c>
      <c r="B13" s="117"/>
      <c r="C13" s="118"/>
      <c r="D13" s="116"/>
      <c r="E13" s="116"/>
      <c r="F13" s="116"/>
      <c r="G13" s="116"/>
    </row>
    <row r="14" customFormat="false" ht="12.4" hidden="false" customHeight="true" outlineLevel="0" collapsed="false">
      <c r="A14" s="94" t="n">
        <f aca="false">IF(D14&lt;&gt;"",COUNTA($D$12:D14),"")</f>
        <v>2</v>
      </c>
      <c r="B14" s="117" t="n">
        <v>55</v>
      </c>
      <c r="C14" s="118" t="s">
        <v>59</v>
      </c>
      <c r="D14" s="119" t="n">
        <v>7.3</v>
      </c>
      <c r="E14" s="119" t="n">
        <v>2.6</v>
      </c>
      <c r="F14" s="119" t="n">
        <v>5.5</v>
      </c>
      <c r="G14" s="119" t="n">
        <v>0.9</v>
      </c>
    </row>
    <row r="15" customFormat="false" ht="12.4" hidden="false" customHeight="true" outlineLevel="0" collapsed="false">
      <c r="A15" s="94" t="str">
        <f aca="false">IF(D15&lt;&gt;"",COUNTA($D$12:D15),"")</f>
        <v/>
      </c>
      <c r="B15" s="120"/>
      <c r="C15" s="95" t="s">
        <v>171</v>
      </c>
      <c r="D15" s="116"/>
      <c r="E15" s="116"/>
      <c r="F15" s="116"/>
      <c r="G15" s="116"/>
    </row>
    <row r="16" customFormat="false" ht="12.4" hidden="false" customHeight="true" outlineLevel="0" collapsed="false">
      <c r="A16" s="94" t="n">
        <f aca="false">IF(D16&lt;&gt;"",COUNTA($D$12:D16),"")</f>
        <v>3</v>
      </c>
      <c r="B16" s="120" t="s">
        <v>60</v>
      </c>
      <c r="C16" s="95" t="s">
        <v>172</v>
      </c>
      <c r="D16" s="116" t="n">
        <v>7.8</v>
      </c>
      <c r="E16" s="116" t="n">
        <v>3.2</v>
      </c>
      <c r="F16" s="116" t="n">
        <v>6</v>
      </c>
      <c r="G16" s="116" t="n">
        <v>1.5</v>
      </c>
    </row>
    <row r="17" customFormat="false" ht="12.4" hidden="false" customHeight="true" outlineLevel="0" collapsed="false">
      <c r="A17" s="94" t="str">
        <f aca="false">IF(D17&lt;&gt;"",COUNTA($D$12:D17),"")</f>
        <v/>
      </c>
      <c r="B17" s="120"/>
      <c r="C17" s="95" t="s">
        <v>173</v>
      </c>
      <c r="D17" s="116"/>
      <c r="E17" s="116"/>
      <c r="F17" s="116"/>
      <c r="G17" s="116"/>
    </row>
    <row r="18" customFormat="false" ht="12.4" hidden="false" customHeight="true" outlineLevel="0" collapsed="false">
      <c r="A18" s="94" t="n">
        <f aca="false">IF(D18&lt;&gt;"",COUNTA($D$12:D18),"")</f>
        <v>4</v>
      </c>
      <c r="B18" s="120" t="s">
        <v>62</v>
      </c>
      <c r="C18" s="95" t="s">
        <v>63</v>
      </c>
      <c r="D18" s="116" t="n">
        <v>7.4</v>
      </c>
      <c r="E18" s="116" t="n">
        <v>2.5</v>
      </c>
      <c r="F18" s="116" t="n">
        <v>5.6</v>
      </c>
      <c r="G18" s="116" t="n">
        <v>0.9</v>
      </c>
    </row>
    <row r="19" customFormat="false" ht="12.4" hidden="false" customHeight="true" outlineLevel="0" collapsed="false">
      <c r="A19" s="94" t="str">
        <f aca="false">IF(D19&lt;&gt;"",COUNTA($D$12:D19),"")</f>
        <v/>
      </c>
      <c r="B19" s="120"/>
      <c r="C19" s="95"/>
      <c r="D19" s="116"/>
      <c r="E19" s="116"/>
      <c r="F19" s="116"/>
      <c r="G19" s="116"/>
    </row>
    <row r="20" customFormat="false" ht="12.4" hidden="false" customHeight="true" outlineLevel="0" collapsed="false">
      <c r="A20" s="94" t="n">
        <f aca="false">IF(D20&lt;&gt;"",COUNTA($D$12:D20),"")</f>
        <v>5</v>
      </c>
      <c r="B20" s="120" t="s">
        <v>70</v>
      </c>
      <c r="C20" s="89" t="s">
        <v>174</v>
      </c>
      <c r="D20" s="116" t="n">
        <v>3.4</v>
      </c>
      <c r="E20" s="116" t="n">
        <v>0.2</v>
      </c>
      <c r="F20" s="116" t="n">
        <v>1.3</v>
      </c>
      <c r="G20" s="116" t="n">
        <v>-1.7</v>
      </c>
    </row>
    <row r="21" customFormat="false" ht="12.4" hidden="false" customHeight="true" outlineLevel="0" collapsed="false">
      <c r="A21" s="94" t="str">
        <f aca="false">IF(D21&lt;&gt;"",COUNTA($D$12:D21),"")</f>
        <v/>
      </c>
      <c r="B21" s="120"/>
      <c r="C21" s="95"/>
      <c r="D21" s="116"/>
      <c r="E21" s="116"/>
      <c r="F21" s="116"/>
      <c r="G21" s="116"/>
    </row>
    <row r="22" customFormat="false" ht="12.4" hidden="false" customHeight="true" outlineLevel="0" collapsed="false">
      <c r="A22" s="94" t="n">
        <f aca="false">IF(D22&lt;&gt;"",COUNTA($D$12:D22),"")</f>
        <v>6</v>
      </c>
      <c r="B22" s="120" t="s">
        <v>80</v>
      </c>
      <c r="C22" s="95" t="s">
        <v>81</v>
      </c>
      <c r="D22" s="116" t="n">
        <v>6.2</v>
      </c>
      <c r="E22" s="116" t="n">
        <v>-7.7</v>
      </c>
      <c r="F22" s="116" t="n">
        <v>5.5</v>
      </c>
      <c r="G22" s="116" t="n">
        <v>-8.3</v>
      </c>
    </row>
    <row r="23" customFormat="false" ht="12.4" hidden="false" customHeight="true" outlineLevel="0" collapsed="false">
      <c r="A23" s="94" t="str">
        <f aca="false">IF(D23&lt;&gt;"",COUNTA($D$12:D23),"")</f>
        <v/>
      </c>
      <c r="B23" s="120"/>
      <c r="C23" s="95"/>
      <c r="D23" s="116"/>
      <c r="E23" s="116"/>
      <c r="F23" s="116"/>
      <c r="G23" s="116"/>
    </row>
    <row r="24" customFormat="false" ht="12.4" hidden="false" customHeight="true" outlineLevel="0" collapsed="false">
      <c r="A24" s="94" t="n">
        <f aca="false">IF(D24&lt;&gt;"",COUNTA($D$12:D24),"")</f>
        <v>7</v>
      </c>
      <c r="B24" s="117" t="n">
        <v>56</v>
      </c>
      <c r="C24" s="96" t="s">
        <v>88</v>
      </c>
      <c r="D24" s="119" t="n">
        <v>6.3</v>
      </c>
      <c r="E24" s="119" t="n">
        <v>1.9</v>
      </c>
      <c r="F24" s="119" t="n">
        <v>4.1</v>
      </c>
      <c r="G24" s="119" t="n">
        <v>-0.1</v>
      </c>
    </row>
    <row r="25" customFormat="false" ht="12.4" hidden="false" customHeight="true" outlineLevel="0" collapsed="false">
      <c r="A25" s="94" t="str">
        <f aca="false">IF(D25&lt;&gt;"",COUNTA($D$12:D25),"")</f>
        <v/>
      </c>
      <c r="B25" s="120"/>
      <c r="C25" s="95" t="s">
        <v>175</v>
      </c>
      <c r="D25" s="116"/>
      <c r="E25" s="116"/>
      <c r="F25" s="116"/>
      <c r="G25" s="116"/>
    </row>
    <row r="26" customFormat="false" ht="12.4" hidden="false" customHeight="true" outlineLevel="0" collapsed="false">
      <c r="A26" s="94" t="n">
        <f aca="false">IF(D26&lt;&gt;"",COUNTA($D$12:D26),"")</f>
        <v>8</v>
      </c>
      <c r="B26" s="120" t="s">
        <v>176</v>
      </c>
      <c r="C26" s="95" t="s">
        <v>122</v>
      </c>
      <c r="D26" s="116" t="n">
        <v>8.9</v>
      </c>
      <c r="E26" s="116" t="n">
        <v>2.8</v>
      </c>
      <c r="F26" s="116" t="n">
        <v>6.7</v>
      </c>
      <c r="G26" s="116" t="n">
        <v>0.8</v>
      </c>
    </row>
    <row r="27" customFormat="false" ht="12.4" hidden="false" customHeight="true" outlineLevel="0" collapsed="false">
      <c r="A27" s="94" t="str">
        <f aca="false">IF(D27&lt;&gt;"",COUNTA($D$12:D27),"")</f>
        <v/>
      </c>
      <c r="B27" s="120"/>
      <c r="C27" s="95"/>
      <c r="D27" s="116"/>
      <c r="E27" s="116"/>
      <c r="F27" s="116"/>
      <c r="G27" s="116"/>
    </row>
    <row r="28" customFormat="false" ht="23.1" hidden="false" customHeight="true" outlineLevel="0" collapsed="false">
      <c r="A28" s="94" t="n">
        <f aca="false">IF(D28&lt;&gt;"",COUNTA($D$12:D28),"")</f>
        <v>9</v>
      </c>
      <c r="B28" s="120" t="s">
        <v>101</v>
      </c>
      <c r="C28" s="95" t="s">
        <v>177</v>
      </c>
      <c r="D28" s="116" t="n">
        <v>-4.9</v>
      </c>
      <c r="E28" s="116" t="n">
        <v>-1.2</v>
      </c>
      <c r="F28" s="116" t="n">
        <v>-6.7</v>
      </c>
      <c r="G28" s="116" t="n">
        <v>-3</v>
      </c>
    </row>
    <row r="29" customFormat="false" ht="12.75" hidden="false" customHeight="false" outlineLevel="0" collapsed="false">
      <c r="A29" s="11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3" customFormat="true" ht="30.4" hidden="false" customHeight="true" outlineLevel="0" collapsed="false">
      <c r="A1" s="75" t="s">
        <v>48</v>
      </c>
      <c r="B1" s="75"/>
      <c r="C1" s="75"/>
      <c r="D1" s="121" t="s">
        <v>49</v>
      </c>
      <c r="E1" s="121"/>
      <c r="F1" s="121"/>
      <c r="G1" s="121"/>
      <c r="H1" s="121"/>
      <c r="I1" s="121"/>
    </row>
    <row r="2" s="103" customFormat="true" ht="30.4" hidden="false" customHeight="true" outlineLevel="0" collapsed="false">
      <c r="A2" s="77" t="s">
        <v>178</v>
      </c>
      <c r="B2" s="77"/>
      <c r="C2" s="77"/>
      <c r="D2" s="78" t="s">
        <v>179</v>
      </c>
      <c r="E2" s="78"/>
      <c r="F2" s="78"/>
      <c r="G2" s="78"/>
      <c r="H2" s="78"/>
      <c r="I2" s="78"/>
    </row>
    <row r="3" customFormat="false" ht="11.45" hidden="false" customHeight="true" outlineLevel="0" collapsed="false">
      <c r="A3" s="80" t="s">
        <v>125</v>
      </c>
      <c r="B3" s="81" t="s">
        <v>163</v>
      </c>
      <c r="C3" s="81" t="s">
        <v>164</v>
      </c>
      <c r="D3" s="82" t="s">
        <v>180</v>
      </c>
      <c r="E3" s="82"/>
      <c r="F3" s="82"/>
      <c r="G3" s="82"/>
      <c r="H3" s="82"/>
      <c r="I3" s="82"/>
      <c r="J3" s="106"/>
    </row>
    <row r="4" customFormat="false" ht="11.45" hidden="false" customHeight="true" outlineLevel="0" collapsed="false">
      <c r="A4" s="80"/>
      <c r="B4" s="81"/>
      <c r="C4" s="81"/>
      <c r="D4" s="81" t="s">
        <v>181</v>
      </c>
      <c r="E4" s="81" t="s">
        <v>182</v>
      </c>
      <c r="F4" s="81"/>
      <c r="G4" s="81" t="s">
        <v>181</v>
      </c>
      <c r="H4" s="82" t="s">
        <v>182</v>
      </c>
      <c r="I4" s="82"/>
      <c r="J4" s="106"/>
    </row>
    <row r="5" customFormat="false" ht="11.45" hidden="false" customHeight="true" outlineLevel="0" collapsed="false">
      <c r="A5" s="80"/>
      <c r="B5" s="81"/>
      <c r="C5" s="81"/>
      <c r="D5" s="81"/>
      <c r="E5" s="81" t="s">
        <v>183</v>
      </c>
      <c r="F5" s="81" t="s">
        <v>184</v>
      </c>
      <c r="G5" s="81"/>
      <c r="H5" s="81" t="s">
        <v>183</v>
      </c>
      <c r="I5" s="82" t="s">
        <v>184</v>
      </c>
      <c r="J5" s="106"/>
    </row>
    <row r="6" customFormat="false" ht="11.45" hidden="false" customHeight="true" outlineLevel="0" collapsed="false">
      <c r="A6" s="80"/>
      <c r="B6" s="81"/>
      <c r="C6" s="81"/>
      <c r="D6" s="81"/>
      <c r="E6" s="81"/>
      <c r="F6" s="81"/>
      <c r="G6" s="81"/>
      <c r="H6" s="81"/>
      <c r="I6" s="82"/>
      <c r="J6" s="106"/>
    </row>
    <row r="7" customFormat="false" ht="11.45" hidden="false" customHeight="true" outlineLevel="0" collapsed="false">
      <c r="A7" s="80"/>
      <c r="B7" s="81"/>
      <c r="C7" s="81"/>
      <c r="D7" s="81" t="s">
        <v>185</v>
      </c>
      <c r="E7" s="81"/>
      <c r="F7" s="81"/>
      <c r="G7" s="82" t="s">
        <v>186</v>
      </c>
      <c r="H7" s="82"/>
      <c r="I7" s="82"/>
      <c r="J7" s="106"/>
    </row>
    <row r="8" customFormat="false" ht="11.45" hidden="false" customHeight="true" outlineLevel="0" collapsed="false">
      <c r="A8" s="80"/>
      <c r="B8" s="81"/>
      <c r="C8" s="81"/>
      <c r="D8" s="81"/>
      <c r="E8" s="81"/>
      <c r="F8" s="81"/>
      <c r="G8" s="82"/>
      <c r="H8" s="82"/>
      <c r="I8" s="82"/>
      <c r="J8" s="106"/>
    </row>
    <row r="9" customFormat="false" ht="11.45" hidden="false" customHeight="true" outlineLevel="0" collapsed="false">
      <c r="A9" s="80"/>
      <c r="B9" s="81"/>
      <c r="C9" s="81"/>
      <c r="D9" s="82" t="s">
        <v>170</v>
      </c>
      <c r="E9" s="82"/>
      <c r="F9" s="82"/>
      <c r="G9" s="82"/>
      <c r="H9" s="82"/>
      <c r="I9" s="82"/>
      <c r="J9" s="106"/>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10"/>
    </row>
    <row r="11" s="125" customFormat="true" ht="12.4" hidden="false" customHeight="true" outlineLevel="0" collapsed="false">
      <c r="A11" s="122"/>
      <c r="B11" s="123"/>
      <c r="C11" s="95"/>
      <c r="D11" s="124"/>
      <c r="E11" s="124"/>
      <c r="F11" s="124"/>
      <c r="G11" s="124"/>
      <c r="H11" s="124"/>
      <c r="I11" s="124"/>
    </row>
    <row r="12" customFormat="false" ht="12.4" hidden="false" customHeight="true" outlineLevel="0" collapsed="false">
      <c r="A12" s="94" t="n">
        <f aca="false">IF(D12&lt;&gt;"",COUNTA($D$12:D12),"")</f>
        <v>1</v>
      </c>
      <c r="B12" s="117" t="s">
        <v>119</v>
      </c>
      <c r="C12" s="118" t="s">
        <v>120</v>
      </c>
      <c r="D12" s="126" t="n">
        <v>-1</v>
      </c>
      <c r="E12" s="126" t="n">
        <v>-5.3</v>
      </c>
      <c r="F12" s="126" t="n">
        <v>7.3</v>
      </c>
      <c r="G12" s="126" t="n">
        <v>1.6</v>
      </c>
      <c r="H12" s="126" t="n">
        <v>-2.3</v>
      </c>
      <c r="I12" s="126" t="n">
        <v>8.5</v>
      </c>
    </row>
    <row r="13" customFormat="false" ht="12.4" hidden="false" customHeight="true" outlineLevel="0" collapsed="false">
      <c r="A13" s="94" t="str">
        <f aca="false">IF(D13&lt;&gt;"",COUNTA($D$12:D13),"")</f>
        <v/>
      </c>
      <c r="B13" s="117"/>
      <c r="C13" s="118"/>
      <c r="D13" s="124"/>
      <c r="E13" s="124"/>
      <c r="F13" s="124"/>
      <c r="G13" s="124"/>
      <c r="H13" s="124"/>
      <c r="I13" s="124"/>
    </row>
    <row r="14" customFormat="false" ht="12.4" hidden="false" customHeight="true" outlineLevel="0" collapsed="false">
      <c r="A14" s="94" t="n">
        <f aca="false">IF(D14&lt;&gt;"",COUNTA($D$12:D14),"")</f>
        <v>2</v>
      </c>
      <c r="B14" s="117" t="n">
        <v>55</v>
      </c>
      <c r="C14" s="118" t="s">
        <v>59</v>
      </c>
      <c r="D14" s="126" t="n">
        <v>-0.9</v>
      </c>
      <c r="E14" s="126" t="n">
        <v>-5.1</v>
      </c>
      <c r="F14" s="126" t="n">
        <v>14</v>
      </c>
      <c r="G14" s="126" t="n">
        <v>-0.4</v>
      </c>
      <c r="H14" s="126" t="n">
        <v>-2.5</v>
      </c>
      <c r="I14" s="126" t="n">
        <v>6.2</v>
      </c>
    </row>
    <row r="15" customFormat="false" ht="12.4" hidden="false" customHeight="true" outlineLevel="0" collapsed="false">
      <c r="A15" s="94" t="str">
        <f aca="false">IF(D15&lt;&gt;"",COUNTA($D$12:D15),"")</f>
        <v/>
      </c>
      <c r="B15" s="120"/>
      <c r="C15" s="95" t="s">
        <v>171</v>
      </c>
      <c r="D15" s="124"/>
      <c r="E15" s="124"/>
      <c r="F15" s="124"/>
      <c r="G15" s="124"/>
      <c r="H15" s="124"/>
      <c r="I15" s="124"/>
    </row>
    <row r="16" customFormat="false" ht="12.4" hidden="false" customHeight="true" outlineLevel="0" collapsed="false">
      <c r="A16" s="94" t="n">
        <f aca="false">IF(D16&lt;&gt;"",COUNTA($D$12:D16),"")</f>
        <v>3</v>
      </c>
      <c r="B16" s="120" t="s">
        <v>60</v>
      </c>
      <c r="C16" s="95" t="s">
        <v>172</v>
      </c>
      <c r="D16" s="124" t="n">
        <v>-0.3</v>
      </c>
      <c r="E16" s="124" t="n">
        <v>-5.5</v>
      </c>
      <c r="F16" s="124" t="n">
        <v>19.4</v>
      </c>
      <c r="G16" s="124" t="n">
        <v>-0.1</v>
      </c>
      <c r="H16" s="124" t="n">
        <v>-3.2</v>
      </c>
      <c r="I16" s="124" t="n">
        <v>10.4</v>
      </c>
    </row>
    <row r="17" customFormat="false" ht="12.4" hidden="false" customHeight="true" outlineLevel="0" collapsed="false">
      <c r="A17" s="94" t="str">
        <f aca="false">IF(D17&lt;&gt;"",COUNTA($D$12:D17),"")</f>
        <v/>
      </c>
      <c r="B17" s="120"/>
      <c r="C17" s="95" t="s">
        <v>173</v>
      </c>
      <c r="D17" s="124"/>
      <c r="E17" s="124"/>
      <c r="F17" s="124"/>
      <c r="G17" s="124"/>
      <c r="H17" s="124"/>
      <c r="I17" s="124"/>
    </row>
    <row r="18" customFormat="false" ht="12.4" hidden="false" customHeight="true" outlineLevel="0" collapsed="false">
      <c r="A18" s="94" t="n">
        <f aca="false">IF(D18&lt;&gt;"",COUNTA($D$12:D18),"")</f>
        <v>4</v>
      </c>
      <c r="B18" s="120" t="s">
        <v>62</v>
      </c>
      <c r="C18" s="95" t="s">
        <v>63</v>
      </c>
      <c r="D18" s="124" t="n">
        <v>-0.4</v>
      </c>
      <c r="E18" s="124" t="n">
        <v>-5.1</v>
      </c>
      <c r="F18" s="124" t="n">
        <v>17.7</v>
      </c>
      <c r="G18" s="124" t="n">
        <v>-0.2</v>
      </c>
      <c r="H18" s="124" t="n">
        <v>-2.7</v>
      </c>
      <c r="I18" s="124" t="n">
        <v>7.8</v>
      </c>
    </row>
    <row r="19" customFormat="false" ht="12.4" hidden="false" customHeight="true" outlineLevel="0" collapsed="false">
      <c r="A19" s="94" t="str">
        <f aca="false">IF(D19&lt;&gt;"",COUNTA($D$12:D19),"")</f>
        <v/>
      </c>
      <c r="B19" s="120"/>
      <c r="C19" s="95"/>
      <c r="D19" s="124"/>
      <c r="E19" s="124"/>
      <c r="F19" s="124"/>
      <c r="G19" s="124"/>
      <c r="H19" s="124"/>
      <c r="I19" s="124"/>
    </row>
    <row r="20" customFormat="false" ht="12.4" hidden="false" customHeight="true" outlineLevel="0" collapsed="false">
      <c r="A20" s="94" t="n">
        <f aca="false">IF(D20&lt;&gt;"",COUNTA($D$12:D20),"")</f>
        <v>5</v>
      </c>
      <c r="B20" s="120" t="s">
        <v>70</v>
      </c>
      <c r="C20" s="89" t="s">
        <v>174</v>
      </c>
      <c r="D20" s="124" t="n">
        <v>-7.5</v>
      </c>
      <c r="E20" s="124" t="n">
        <v>-1.7</v>
      </c>
      <c r="F20" s="124" t="n">
        <v>-19.7</v>
      </c>
      <c r="G20" s="124" t="n">
        <v>-4.1</v>
      </c>
      <c r="H20" s="124" t="n">
        <v>5.9</v>
      </c>
      <c r="I20" s="124" t="n">
        <v>-22.7</v>
      </c>
    </row>
    <row r="21" customFormat="false" ht="12.4" hidden="false" customHeight="true" outlineLevel="0" collapsed="false">
      <c r="A21" s="94" t="str">
        <f aca="false">IF(D21&lt;&gt;"",COUNTA($D$12:D21),"")</f>
        <v/>
      </c>
      <c r="B21" s="120"/>
      <c r="C21" s="95"/>
      <c r="D21" s="124"/>
      <c r="E21" s="124"/>
      <c r="F21" s="124"/>
      <c r="G21" s="124"/>
      <c r="H21" s="124"/>
      <c r="I21" s="124"/>
    </row>
    <row r="22" customFormat="false" ht="12.4" hidden="false" customHeight="true" outlineLevel="0" collapsed="false">
      <c r="A22" s="94" t="n">
        <f aca="false">IF(D22&lt;&gt;"",COUNTA($D$12:D22),"")</f>
        <v>6</v>
      </c>
      <c r="B22" s="120" t="s">
        <v>80</v>
      </c>
      <c r="C22" s="95" t="s">
        <v>81</v>
      </c>
      <c r="D22" s="124" t="n">
        <v>0.8</v>
      </c>
      <c r="E22" s="124" t="n">
        <v>-0.2</v>
      </c>
      <c r="F22" s="124" t="n">
        <v>5</v>
      </c>
      <c r="G22" s="124" t="n">
        <v>1.2</v>
      </c>
      <c r="H22" s="124" t="n">
        <v>1.3</v>
      </c>
      <c r="I22" s="124" t="n">
        <v>1</v>
      </c>
    </row>
    <row r="23" customFormat="false" ht="12.4" hidden="false" customHeight="true" outlineLevel="0" collapsed="false">
      <c r="A23" s="94" t="str">
        <f aca="false">IF(D23&lt;&gt;"",COUNTA($D$12:D23),"")</f>
        <v/>
      </c>
      <c r="B23" s="120"/>
      <c r="C23" s="95"/>
      <c r="D23" s="124"/>
      <c r="E23" s="124"/>
      <c r="F23" s="124"/>
      <c r="G23" s="124"/>
      <c r="H23" s="124"/>
      <c r="I23" s="124"/>
    </row>
    <row r="24" customFormat="false" ht="12.4" hidden="false" customHeight="true" outlineLevel="0" collapsed="false">
      <c r="A24" s="94" t="n">
        <f aca="false">IF(D24&lt;&gt;"",COUNTA($D$12:D24),"")</f>
        <v>7</v>
      </c>
      <c r="B24" s="117" t="n">
        <v>56</v>
      </c>
      <c r="C24" s="96" t="s">
        <v>88</v>
      </c>
      <c r="D24" s="126" t="n">
        <v>-1.2</v>
      </c>
      <c r="E24" s="126" t="n">
        <v>-5.6</v>
      </c>
      <c r="F24" s="126" t="n">
        <v>3.4</v>
      </c>
      <c r="G24" s="126" t="n">
        <v>4.1</v>
      </c>
      <c r="H24" s="126" t="n">
        <v>-1.9</v>
      </c>
      <c r="I24" s="126" t="n">
        <v>10</v>
      </c>
    </row>
    <row r="25" customFormat="false" ht="12.4" hidden="false" customHeight="true" outlineLevel="0" collapsed="false">
      <c r="A25" s="94" t="str">
        <f aca="false">IF(D25&lt;&gt;"",COUNTA($D$12:D25),"")</f>
        <v/>
      </c>
      <c r="B25" s="120"/>
      <c r="C25" s="95" t="s">
        <v>175</v>
      </c>
      <c r="D25" s="124"/>
      <c r="E25" s="124"/>
      <c r="F25" s="124"/>
      <c r="G25" s="124"/>
      <c r="H25" s="124"/>
      <c r="I25" s="124"/>
    </row>
    <row r="26" customFormat="false" ht="12.4" hidden="false" customHeight="true" outlineLevel="0" collapsed="false">
      <c r="A26" s="94" t="n">
        <f aca="false">IF(D26&lt;&gt;"",COUNTA($D$12:D26),"")</f>
        <v>8</v>
      </c>
      <c r="B26" s="120" t="s">
        <v>176</v>
      </c>
      <c r="C26" s="95" t="s">
        <v>122</v>
      </c>
      <c r="D26" s="124" t="n">
        <v>-1.2</v>
      </c>
      <c r="E26" s="124" t="n">
        <v>-5.9</v>
      </c>
      <c r="F26" s="124" t="n">
        <v>4.3</v>
      </c>
      <c r="G26" s="124" t="n">
        <v>5.3</v>
      </c>
      <c r="H26" s="124" t="n">
        <v>-1.1</v>
      </c>
      <c r="I26" s="124" t="n">
        <v>12.4</v>
      </c>
    </row>
    <row r="27" customFormat="false" ht="12.4" hidden="false" customHeight="true" outlineLevel="0" collapsed="false">
      <c r="A27" s="94" t="str">
        <f aca="false">IF(D27&lt;&gt;"",COUNTA($D$12:D27),"")</f>
        <v/>
      </c>
      <c r="B27" s="120"/>
      <c r="C27" s="95"/>
      <c r="D27" s="124"/>
      <c r="E27" s="124"/>
      <c r="F27" s="124"/>
      <c r="G27" s="124"/>
      <c r="H27" s="124"/>
      <c r="I27" s="124"/>
    </row>
    <row r="28" customFormat="false" ht="23.1" hidden="false" customHeight="true" outlineLevel="0" collapsed="false">
      <c r="A28" s="94" t="n">
        <f aca="false">IF(D28&lt;&gt;"",COUNTA($D$12:D28),"")</f>
        <v>9</v>
      </c>
      <c r="B28" s="120" t="s">
        <v>101</v>
      </c>
      <c r="C28" s="95" t="s">
        <v>177</v>
      </c>
      <c r="D28" s="124" t="n">
        <v>-1.2</v>
      </c>
      <c r="E28" s="124" t="n">
        <v>-4.5</v>
      </c>
      <c r="F28" s="124" t="n">
        <v>1.1</v>
      </c>
      <c r="G28" s="124" t="n">
        <v>1.1</v>
      </c>
      <c r="H28" s="124" t="n">
        <v>-4.7</v>
      </c>
      <c r="I28" s="124" t="n">
        <v>5</v>
      </c>
    </row>
    <row r="29" customFormat="false" ht="12.75" hidden="false" customHeight="false" outlineLevel="0" collapsed="false">
      <c r="A29" s="114"/>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6/2017</dc:title>
</cp:coreProperties>
</file>