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20</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6</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5</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4</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8</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3</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3</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9</xdr:colOff>
                <xdr:row>1</xdr:row>
                <xdr:rowOff>38</xdr:rowOff>
              </xdr:from>
              <xdr:to>
                <xdr:col>10</xdr:col>
                <xdr:colOff>4</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1</xdr:row>
                <xdr:rowOff>38</xdr:rowOff>
              </xdr:from>
              <xdr:to>
                <xdr:col>14</xdr:col>
                <xdr:colOff>30</xdr:colOff>
                <xdr:row>3</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2</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14</xdr:row>
                <xdr:rowOff>6</xdr:rowOff>
              </xdr:from>
              <xdr:to>
                <xdr:col>4</xdr:col>
                <xdr:colOff>26</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3</xdr:colOff>
                <xdr:row>15</xdr:row>
                <xdr:rowOff>4</xdr:rowOff>
              </xdr:from>
              <xdr:to>
                <xdr:col>4</xdr:col>
                <xdr:colOff>28</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3</xdr:colOff>
                <xdr:row>16</xdr:row>
                <xdr:rowOff>7</xdr:rowOff>
              </xdr:from>
              <xdr:to>
                <xdr:col>6</xdr:col>
                <xdr:colOff>31</xdr:colOff>
                <xdr:row>18</xdr:row>
                <xdr:rowOff>6</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3</xdr:colOff>
                <xdr:row>17</xdr:row>
                <xdr:rowOff>2</xdr:rowOff>
              </xdr:from>
              <xdr:to>
                <xdr:col>3</xdr:col>
                <xdr:colOff>43</xdr:colOff>
                <xdr:row>18</xdr:row>
                <xdr:rowOff>2</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3</xdr:colOff>
                <xdr:row>25</xdr:row>
                <xdr:rowOff>3</xdr:rowOff>
              </xdr:from>
              <xdr:to>
                <xdr:col>4</xdr:col>
                <xdr:colOff>5</xdr:colOff>
                <xdr:row>26</xdr:row>
                <xdr:rowOff>4</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0</xdr:rowOff>
              </xdr:from>
              <xdr:to>
                <xdr:col>4</xdr:col>
                <xdr:colOff>1</xdr:colOff>
                <xdr:row>28</xdr:row>
                <xdr:rowOff>-1</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14</xdr:rowOff>
              </xdr:from>
              <xdr:to>
                <xdr:col>4</xdr:col>
                <xdr:colOff>1</xdr:colOff>
                <xdr:row>28</xdr:row>
                <xdr:rowOff>13</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6</xdr:row>
                <xdr:rowOff>13</xdr:rowOff>
              </xdr:from>
              <xdr:to>
                <xdr:col>4</xdr:col>
                <xdr:colOff>10</xdr:colOff>
                <xdr:row>37</xdr:row>
                <xdr:rowOff>14</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8</xdr:row>
                <xdr:rowOff>10</xdr:rowOff>
              </xdr:from>
              <xdr:to>
                <xdr:col>4</xdr:col>
                <xdr:colOff>11</xdr:colOff>
                <xdr:row>39</xdr:row>
                <xdr:rowOff>8</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3</xdr:colOff>
                <xdr:row>39</xdr:row>
                <xdr:rowOff>8</xdr:rowOff>
              </xdr:from>
              <xdr:to>
                <xdr:col>5</xdr:col>
                <xdr:colOff>16</xdr:colOff>
                <xdr:row>40</xdr:row>
                <xdr:rowOff>13</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46</xdr:row>
                <xdr:rowOff>10</xdr:rowOff>
              </xdr:from>
              <xdr:to>
                <xdr:col>5</xdr:col>
                <xdr:colOff>16</xdr:colOff>
                <xdr:row>48</xdr:row>
                <xdr:rowOff>1</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3</xdr:colOff>
                <xdr:row>47</xdr:row>
                <xdr:rowOff>9</xdr:rowOff>
              </xdr:from>
              <xdr:to>
                <xdr:col>8</xdr:col>
                <xdr:colOff>5</xdr:colOff>
                <xdr:row>51</xdr:row>
                <xdr:rowOff>6</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3</xdr:colOff>
                <xdr:row>48</xdr:row>
                <xdr:rowOff>7</xdr:rowOff>
              </xdr:from>
              <xdr:to>
                <xdr:col>3</xdr:col>
                <xdr:colOff>37</xdr:colOff>
                <xdr:row>49</xdr:row>
                <xdr:rowOff>10</xdr:rowOff>
              </xdr:to>
            </anchor>
          </commentPr>
        </mc:Choice>
        <mc:Fallback/>
      </mc:AlternateContent>
    </comment>
    <comment ref="B82"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3</xdr:colOff>
                <xdr:row>73</xdr:row>
                <xdr:rowOff>6</xdr:rowOff>
              </xdr:from>
              <xdr:to>
                <xdr:col>4</xdr:col>
                <xdr:colOff>20</xdr:colOff>
                <xdr:row>74</xdr:row>
                <xdr:rowOff>10</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6</xdr:row>
                <xdr:rowOff>13</xdr:rowOff>
              </xdr:from>
              <xdr:to>
                <xdr:col>3</xdr:col>
                <xdr:colOff>25</xdr:colOff>
                <xdr:row>47</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2</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6</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3</xdr:row>
                <xdr:rowOff>1</xdr:rowOff>
              </xdr:from>
              <xdr:to>
                <xdr:col>14</xdr:col>
                <xdr:colOff>29</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28</xdr:row>
                <xdr:rowOff>5</xdr:rowOff>
              </xdr:from>
              <xdr:to>
                <xdr:col>4</xdr:col>
                <xdr:colOff>18</xdr:colOff>
                <xdr:row>29</xdr:row>
                <xdr:rowOff>4</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3</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2</xdr:row>
                <xdr:rowOff>5</xdr:rowOff>
              </xdr:from>
              <xdr:to>
                <xdr:col>14</xdr:col>
                <xdr:colOff>32</xdr:colOff>
                <xdr:row>4</xdr:row>
                <xdr:rowOff>2</xdr:rowOff>
              </xdr:to>
            </anchor>
          </commentPr>
        </mc:Choice>
        <mc:Fallback/>
      </mc:AlternateContent>
    </comment>
  </commentList>
</comments>
</file>

<file path=xl/sharedStrings.xml><?xml version="1.0" encoding="utf-8"?>
<sst xmlns="http://schemas.openxmlformats.org/spreadsheetml/2006/main" count="1547" uniqueCount="430">
  <si>
    <t xml:space="preserve">Statistische Berichte</t>
  </si>
  <si>
    <t xml:space="preserve">Tourismus, Gastgewerbe</t>
  </si>
  <si>
    <t xml:space="preserve">G IV - m</t>
  </si>
  <si>
    <t xml:space="preserve">Tourismus</t>
  </si>
  <si>
    <t xml:space="preserve">in Mecklenburg-Vorpommern</t>
  </si>
  <si>
    <t xml:space="preserve">Juni 2017</t>
  </si>
  <si>
    <t xml:space="preserve">(vorläufige Ergebnisse)</t>
  </si>
  <si>
    <t xml:space="preserve">Bestell-Nr.:</t>
  </si>
  <si>
    <t xml:space="preserve">G413 2017 06</t>
  </si>
  <si>
    <t xml:space="preserve">Herausgabe:</t>
  </si>
  <si>
    <t xml:space="preserve">24. August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6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Juni 2017</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Feldberg </t>
    </r>
    <r>
      <rPr>
        <sz val="6"/>
        <color rgb="FF000000"/>
        <rFont val="Arial"/>
        <family val="2"/>
      </rPr>
      <t xml:space="preserve">22)</t>
    </r>
  </si>
  <si>
    <r>
      <rPr>
        <sz val="8"/>
        <color rgb="FF000000"/>
        <rFont val="Arial"/>
        <family val="2"/>
      </rPr>
      <t xml:space="preserve">  Waren (Müritz), Stadt </t>
    </r>
    <r>
      <rPr>
        <sz val="6"/>
        <color rgb="FF000000"/>
        <rFont val="Arial"/>
        <family val="2"/>
      </rPr>
      <t xml:space="preserve">16)</t>
    </r>
  </si>
  <si>
    <t xml:space="preserve">Seebäder</t>
  </si>
  <si>
    <t xml:space="preserve">  Altefäh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Insel Hiddensee</t>
  </si>
  <si>
    <r>
      <rPr>
        <sz val="8"/>
        <color rgb="FF000000"/>
        <rFont val="Arial"/>
        <family val="2"/>
      </rPr>
      <t xml:space="preserve">  Insel Poel </t>
    </r>
    <r>
      <rPr>
        <sz val="6"/>
        <color rgb="FF000000"/>
        <rFont val="Arial"/>
        <family val="2"/>
      </rPr>
      <t xml:space="preserve">18)</t>
    </r>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ager</t>
  </si>
  <si>
    <t xml:space="preserve">  Glowe</t>
  </si>
  <si>
    <t xml:space="preserve">  Göhren-Lebbin</t>
  </si>
  <si>
    <t xml:space="preserve">  Klink</t>
  </si>
  <si>
    <t xml:space="preserve">  Lancken-Granitz</t>
  </si>
  <si>
    <t xml:space="preserve">  Lohme</t>
  </si>
  <si>
    <t xml:space="preserve">  Middelhagen</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Kneippkurort (inklusive Ortsteile mit dem Prädikat Erholungsort), zu Feldberger Seenlandschaft</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sz val="9"/>
      <color rgb="FF000000"/>
      <name val="Tahoma"/>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4</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14"/>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55</v>
      </c>
      <c r="B1" s="188"/>
      <c r="C1" s="125" t="s">
        <v>327</v>
      </c>
      <c r="D1" s="125"/>
      <c r="E1" s="125"/>
      <c r="F1" s="125"/>
      <c r="G1" s="125"/>
      <c r="H1" s="125"/>
      <c r="I1" s="125"/>
      <c r="J1" s="125"/>
      <c r="K1" s="125"/>
      <c r="L1" s="125"/>
    </row>
    <row r="2" s="129" customFormat="true" ht="30" hidden="false" customHeight="true" outlineLevel="0" collapsed="false">
      <c r="A2" s="190" t="s">
        <v>328</v>
      </c>
      <c r="B2" s="190"/>
      <c r="C2" s="191" t="s">
        <v>48</v>
      </c>
      <c r="D2" s="191"/>
      <c r="E2" s="191"/>
      <c r="F2" s="191"/>
      <c r="G2" s="191"/>
      <c r="H2" s="191"/>
      <c r="I2" s="191"/>
      <c r="J2" s="191"/>
      <c r="K2" s="191"/>
      <c r="L2" s="191"/>
    </row>
    <row r="3" customFormat="false" ht="11.45" hidden="false" customHeight="true" outlineLevel="0" collapsed="false">
      <c r="A3" s="130" t="s">
        <v>109</v>
      </c>
      <c r="B3" s="131" t="s">
        <v>168</v>
      </c>
      <c r="C3" s="131" t="s">
        <v>5</v>
      </c>
      <c r="D3" s="131"/>
      <c r="E3" s="131"/>
      <c r="F3" s="131"/>
      <c r="G3" s="131"/>
      <c r="H3" s="132" t="s">
        <v>135</v>
      </c>
      <c r="I3" s="132"/>
      <c r="J3" s="132"/>
      <c r="K3" s="132"/>
      <c r="L3" s="132"/>
    </row>
    <row r="4" s="129" customFormat="true" ht="11.45" hidden="false" customHeight="true" outlineLevel="0" collapsed="false">
      <c r="A4" s="130"/>
      <c r="B4" s="131"/>
      <c r="C4" s="131" t="s">
        <v>111</v>
      </c>
      <c r="D4" s="131"/>
      <c r="E4" s="131" t="s">
        <v>112</v>
      </c>
      <c r="F4" s="131"/>
      <c r="G4" s="131" t="s">
        <v>136</v>
      </c>
      <c r="H4" s="131" t="s">
        <v>111</v>
      </c>
      <c r="I4" s="131"/>
      <c r="J4" s="131" t="s">
        <v>112</v>
      </c>
      <c r="K4" s="131"/>
      <c r="L4" s="132" t="s">
        <v>136</v>
      </c>
    </row>
    <row r="5" s="129" customFormat="true" ht="11.45" hidden="false" customHeight="true" outlineLevel="0" collapsed="false">
      <c r="A5" s="130"/>
      <c r="B5" s="131"/>
      <c r="C5" s="131" t="s">
        <v>137</v>
      </c>
      <c r="D5" s="131" t="s">
        <v>138</v>
      </c>
      <c r="E5" s="131" t="s">
        <v>137</v>
      </c>
      <c r="F5" s="131" t="s">
        <v>138</v>
      </c>
      <c r="G5" s="131"/>
      <c r="H5" s="131" t="s">
        <v>137</v>
      </c>
      <c r="I5" s="131" t="s">
        <v>139</v>
      </c>
      <c r="J5" s="131" t="s">
        <v>137</v>
      </c>
      <c r="K5" s="131" t="s">
        <v>139</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5</v>
      </c>
      <c r="D11" s="131" t="s">
        <v>140</v>
      </c>
      <c r="E11" s="131" t="s">
        <v>115</v>
      </c>
      <c r="F11" s="131" t="s">
        <v>140</v>
      </c>
      <c r="G11" s="131" t="s">
        <v>115</v>
      </c>
      <c r="H11" s="131"/>
      <c r="I11" s="131" t="s">
        <v>140</v>
      </c>
      <c r="J11" s="131" t="s">
        <v>115</v>
      </c>
      <c r="K11" s="131" t="s">
        <v>140</v>
      </c>
      <c r="L11" s="132" t="s">
        <v>115</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220"/>
      <c r="D13" s="207"/>
      <c r="E13" s="221"/>
      <c r="F13" s="207"/>
      <c r="G13" s="194"/>
      <c r="H13" s="221"/>
      <c r="I13" s="207"/>
      <c r="J13" s="221"/>
      <c r="K13" s="207"/>
      <c r="L13" s="194"/>
    </row>
    <row r="14" s="129" customFormat="true" ht="11.45" hidden="false" customHeight="true" outlineLevel="0" collapsed="false">
      <c r="A14" s="174" t="n">
        <f aca="false">IF(C14&lt;&gt;"",COUNTA($C$14:C14),"")</f>
        <v>1</v>
      </c>
      <c r="B14" s="139" t="s">
        <v>141</v>
      </c>
      <c r="C14" s="222" t="n">
        <v>173621</v>
      </c>
      <c r="D14" s="141" t="n">
        <v>21.5</v>
      </c>
      <c r="E14" s="223" t="n">
        <v>730069</v>
      </c>
      <c r="F14" s="141" t="n">
        <v>17</v>
      </c>
      <c r="G14" s="224" t="n">
        <v>4.2</v>
      </c>
      <c r="H14" s="223" t="n">
        <v>328421</v>
      </c>
      <c r="I14" s="141" t="n">
        <v>8</v>
      </c>
      <c r="J14" s="223" t="n">
        <v>1272505</v>
      </c>
      <c r="K14" s="141" t="n">
        <v>1.4</v>
      </c>
      <c r="L14" s="224" t="n">
        <v>3.9</v>
      </c>
    </row>
    <row r="15" s="129" customFormat="true" ht="11.45" hidden="false" customHeight="true" outlineLevel="0" collapsed="false">
      <c r="A15" s="174" t="n">
        <f aca="false">IF(C15&lt;&gt;"",COUNTA($C$14:C15),"")</f>
        <v>2</v>
      </c>
      <c r="B15" s="144" t="s">
        <v>142</v>
      </c>
      <c r="C15" s="225" t="n">
        <v>161720</v>
      </c>
      <c r="D15" s="145" t="n">
        <v>24.5</v>
      </c>
      <c r="E15" s="226" t="n">
        <v>694368</v>
      </c>
      <c r="F15" s="145" t="n">
        <v>19.6</v>
      </c>
      <c r="G15" s="227" t="n">
        <v>4.3</v>
      </c>
      <c r="H15" s="226" t="n">
        <v>310477</v>
      </c>
      <c r="I15" s="145" t="n">
        <v>8.9</v>
      </c>
      <c r="J15" s="226" t="n">
        <v>1221096</v>
      </c>
      <c r="K15" s="145" t="n">
        <v>2.1</v>
      </c>
      <c r="L15" s="227" t="n">
        <v>3.9</v>
      </c>
      <c r="M15" s="208"/>
    </row>
    <row r="16" customFormat="false" ht="11.45" hidden="false" customHeight="true" outlineLevel="0" collapsed="false">
      <c r="A16" s="174" t="n">
        <f aca="false">IF(C16&lt;&gt;"",COUNTA($C$14:C16),"")</f>
        <v>3</v>
      </c>
      <c r="B16" s="144" t="s">
        <v>143</v>
      </c>
      <c r="C16" s="225" t="n">
        <v>11901</v>
      </c>
      <c r="D16" s="145" t="n">
        <v>-8.4</v>
      </c>
      <c r="E16" s="226" t="n">
        <v>35701</v>
      </c>
      <c r="F16" s="145" t="n">
        <v>-18.3</v>
      </c>
      <c r="G16" s="227" t="n">
        <v>3</v>
      </c>
      <c r="H16" s="226" t="n">
        <v>17944</v>
      </c>
      <c r="I16" s="145" t="n">
        <v>-4.8</v>
      </c>
      <c r="J16" s="226" t="n">
        <v>51409</v>
      </c>
      <c r="K16" s="145" t="n">
        <v>-13.5</v>
      </c>
      <c r="L16" s="227" t="n">
        <v>2.9</v>
      </c>
      <c r="M16" s="209"/>
    </row>
    <row r="17" customFormat="false" ht="11.45" hidden="false" customHeight="true" outlineLevel="0" collapsed="false">
      <c r="A17" s="174" t="str">
        <f aca="false">IF(C17&lt;&gt;"",COUNTA($C$14:C17),"")</f>
        <v/>
      </c>
      <c r="B17" s="144"/>
      <c r="C17" s="225"/>
      <c r="D17" s="145"/>
      <c r="E17" s="226"/>
      <c r="F17" s="145"/>
      <c r="G17" s="227"/>
      <c r="H17" s="226"/>
      <c r="I17" s="145"/>
      <c r="J17" s="226"/>
      <c r="K17" s="145"/>
      <c r="L17" s="227"/>
      <c r="M17" s="209"/>
    </row>
    <row r="18" s="129" customFormat="true" ht="11.45" hidden="false" customHeight="true" outlineLevel="0" collapsed="false">
      <c r="A18" s="174" t="n">
        <f aca="false">IF(C18&lt;&gt;"",COUNTA($C$14:C18),"")</f>
        <v>4</v>
      </c>
      <c r="B18" s="139" t="s">
        <v>169</v>
      </c>
      <c r="C18" s="222" t="n">
        <v>24130</v>
      </c>
      <c r="D18" s="141" t="n">
        <v>-5.1</v>
      </c>
      <c r="E18" s="223" t="n">
        <v>116417</v>
      </c>
      <c r="F18" s="141" t="n">
        <v>-6.5</v>
      </c>
      <c r="G18" s="224" t="n">
        <v>4.8</v>
      </c>
      <c r="H18" s="223" t="n">
        <v>45168</v>
      </c>
      <c r="I18" s="141" t="n">
        <v>-12.8</v>
      </c>
      <c r="J18" s="223" t="n">
        <v>190521</v>
      </c>
      <c r="K18" s="141" t="n">
        <v>-10.7</v>
      </c>
      <c r="L18" s="224" t="n">
        <v>4.2</v>
      </c>
      <c r="M18" s="208"/>
    </row>
    <row r="19" customFormat="false" ht="11.45" hidden="false" customHeight="true" outlineLevel="0" collapsed="false">
      <c r="A19" s="174" t="n">
        <f aca="false">IF(C19&lt;&gt;"",COUNTA($C$14:C19),"")</f>
        <v>5</v>
      </c>
      <c r="B19" s="144" t="s">
        <v>146</v>
      </c>
      <c r="C19" s="225" t="n">
        <v>20758</v>
      </c>
      <c r="D19" s="145" t="n">
        <v>-6.8</v>
      </c>
      <c r="E19" s="226" t="n">
        <v>106072</v>
      </c>
      <c r="F19" s="145" t="n">
        <v>-6.1</v>
      </c>
      <c r="G19" s="227" t="n">
        <v>5.1</v>
      </c>
      <c r="H19" s="226" t="n">
        <v>40234</v>
      </c>
      <c r="I19" s="145" t="n">
        <v>-14.9</v>
      </c>
      <c r="J19" s="226" t="n">
        <v>176248</v>
      </c>
      <c r="K19" s="145" t="n">
        <v>-10.8</v>
      </c>
      <c r="L19" s="227" t="n">
        <v>4.4</v>
      </c>
      <c r="M19" s="209"/>
    </row>
    <row r="20" customFormat="false" ht="11.45" hidden="false" customHeight="true" outlineLevel="0" collapsed="false">
      <c r="A20" s="174" t="n">
        <f aca="false">IF(C20&lt;&gt;"",COUNTA($C$14:C20),"")</f>
        <v>6</v>
      </c>
      <c r="B20" s="144" t="s">
        <v>147</v>
      </c>
      <c r="C20" s="225" t="n">
        <v>3372</v>
      </c>
      <c r="D20" s="145" t="n">
        <v>6.5</v>
      </c>
      <c r="E20" s="226" t="n">
        <v>10345</v>
      </c>
      <c r="F20" s="145" t="n">
        <v>-11.1</v>
      </c>
      <c r="G20" s="227" t="n">
        <v>3.1</v>
      </c>
      <c r="H20" s="226" t="n">
        <v>4934</v>
      </c>
      <c r="I20" s="145" t="n">
        <v>9.4</v>
      </c>
      <c r="J20" s="226" t="n">
        <v>14273</v>
      </c>
      <c r="K20" s="145" t="n">
        <v>-9.3</v>
      </c>
      <c r="L20" s="227" t="n">
        <v>2.9</v>
      </c>
      <c r="M20" s="209"/>
    </row>
    <row r="21" customFormat="false" ht="11.45" hidden="false" customHeight="true" outlineLevel="0" collapsed="false">
      <c r="A21" s="174" t="str">
        <f aca="false">IF(C21&lt;&gt;"",COUNTA($C$14:C21),"")</f>
        <v/>
      </c>
      <c r="B21" s="144"/>
      <c r="C21" s="225"/>
      <c r="D21" s="145"/>
      <c r="E21" s="226"/>
      <c r="F21" s="145"/>
      <c r="G21" s="227"/>
      <c r="H21" s="226"/>
      <c r="I21" s="145"/>
      <c r="J21" s="226"/>
      <c r="K21" s="145"/>
      <c r="L21" s="227"/>
      <c r="M21" s="209"/>
    </row>
    <row r="22" s="129" customFormat="true" ht="11.45" hidden="false" customHeight="true" outlineLevel="0" collapsed="false">
      <c r="A22" s="174" t="n">
        <f aca="false">IF(C22&lt;&gt;"",COUNTA($C$14:C22),"")</f>
        <v>7</v>
      </c>
      <c r="B22" s="139" t="s">
        <v>170</v>
      </c>
      <c r="C22" s="222" t="n">
        <v>49476</v>
      </c>
      <c r="D22" s="141" t="n">
        <v>12.4</v>
      </c>
      <c r="E22" s="223" t="n">
        <v>243170</v>
      </c>
      <c r="F22" s="141" t="n">
        <v>9.7</v>
      </c>
      <c r="G22" s="224" t="n">
        <v>4.9</v>
      </c>
      <c r="H22" s="223" t="n">
        <v>91343</v>
      </c>
      <c r="I22" s="141" t="n">
        <v>2.3</v>
      </c>
      <c r="J22" s="223" t="n">
        <v>416203</v>
      </c>
      <c r="K22" s="141" t="n">
        <v>-8.3</v>
      </c>
      <c r="L22" s="224" t="n">
        <v>4.6</v>
      </c>
      <c r="M22" s="208"/>
    </row>
    <row r="23" customFormat="false" ht="11.45" hidden="false" customHeight="true" outlineLevel="0" collapsed="false">
      <c r="A23" s="174" t="n">
        <f aca="false">IF(C23&lt;&gt;"",COUNTA($C$14:C23),"")</f>
        <v>8</v>
      </c>
      <c r="B23" s="144" t="s">
        <v>146</v>
      </c>
      <c r="C23" s="225" t="n">
        <v>46946</v>
      </c>
      <c r="D23" s="145" t="n">
        <v>14.2</v>
      </c>
      <c r="E23" s="226" t="n">
        <v>234795</v>
      </c>
      <c r="F23" s="145" t="n">
        <v>10.9</v>
      </c>
      <c r="G23" s="227" t="n">
        <v>5</v>
      </c>
      <c r="H23" s="226" t="n">
        <v>87764</v>
      </c>
      <c r="I23" s="145" t="n">
        <v>3</v>
      </c>
      <c r="J23" s="226" t="n">
        <v>404552</v>
      </c>
      <c r="K23" s="145" t="n">
        <v>-8.1</v>
      </c>
      <c r="L23" s="227" t="n">
        <v>4.6</v>
      </c>
      <c r="M23" s="209"/>
    </row>
    <row r="24" customFormat="false" ht="11.45" hidden="false" customHeight="true" outlineLevel="0" collapsed="false">
      <c r="A24" s="174" t="n">
        <f aca="false">IF(C24&lt;&gt;"",COUNTA($C$14:C24),"")</f>
        <v>9</v>
      </c>
      <c r="B24" s="144" t="s">
        <v>147</v>
      </c>
      <c r="C24" s="225" t="n">
        <v>2530</v>
      </c>
      <c r="D24" s="145" t="n">
        <v>-12.9</v>
      </c>
      <c r="E24" s="226" t="n">
        <v>8375</v>
      </c>
      <c r="F24" s="145" t="n">
        <v>-15.6</v>
      </c>
      <c r="G24" s="227" t="n">
        <v>3.3</v>
      </c>
      <c r="H24" s="226" t="n">
        <v>3579</v>
      </c>
      <c r="I24" s="145" t="n">
        <v>-12.6</v>
      </c>
      <c r="J24" s="226" t="n">
        <v>11651</v>
      </c>
      <c r="K24" s="145" t="n">
        <v>-12.6</v>
      </c>
      <c r="L24" s="227" t="n">
        <v>3.3</v>
      </c>
      <c r="M24" s="209"/>
    </row>
    <row r="25" customFormat="false" ht="11.45" hidden="false" customHeight="true" outlineLevel="0" collapsed="false">
      <c r="A25" s="174" t="str">
        <f aca="false">IF(C25&lt;&gt;"",COUNTA($C$14:C25),"")</f>
        <v/>
      </c>
      <c r="B25" s="144"/>
      <c r="C25" s="225"/>
      <c r="D25" s="145"/>
      <c r="E25" s="226"/>
      <c r="F25" s="145"/>
      <c r="G25" s="227"/>
      <c r="H25" s="226"/>
      <c r="I25" s="145"/>
      <c r="J25" s="226"/>
      <c r="K25" s="145"/>
      <c r="L25" s="227"/>
      <c r="M25" s="209"/>
    </row>
    <row r="26" customFormat="false" ht="11.45" hidden="false" customHeight="true" outlineLevel="0" collapsed="false">
      <c r="A26" s="174" t="str">
        <f aca="false">IF(C26&lt;&gt;"",COUNTA($C$14:C26),"")</f>
        <v/>
      </c>
      <c r="B26" s="139" t="s">
        <v>171</v>
      </c>
      <c r="C26" s="222"/>
      <c r="D26" s="141"/>
      <c r="E26" s="223"/>
      <c r="F26" s="141"/>
      <c r="G26" s="224"/>
      <c r="H26" s="223"/>
      <c r="I26" s="141"/>
      <c r="J26" s="223"/>
      <c r="K26" s="141"/>
      <c r="L26" s="224"/>
      <c r="M26" s="209"/>
    </row>
    <row r="27" s="129" customFormat="true" ht="11.45" hidden="false" customHeight="true" outlineLevel="0" collapsed="false">
      <c r="A27" s="174" t="n">
        <f aca="false">IF(C27&lt;&gt;"",COUNTA($C$14:C27),"")</f>
        <v>10</v>
      </c>
      <c r="B27" s="139" t="s">
        <v>172</v>
      </c>
      <c r="C27" s="222" t="n">
        <v>43223</v>
      </c>
      <c r="D27" s="141" t="n">
        <v>26.9</v>
      </c>
      <c r="E27" s="223" t="n">
        <v>173920</v>
      </c>
      <c r="F27" s="141" t="n">
        <v>17.7</v>
      </c>
      <c r="G27" s="224" t="n">
        <v>4</v>
      </c>
      <c r="H27" s="223" t="n">
        <v>90353</v>
      </c>
      <c r="I27" s="141" t="n">
        <v>13</v>
      </c>
      <c r="J27" s="223" t="n">
        <v>337706</v>
      </c>
      <c r="K27" s="141" t="n">
        <v>7.5</v>
      </c>
      <c r="L27" s="224" t="n">
        <v>3.7</v>
      </c>
      <c r="M27" s="208"/>
    </row>
    <row r="28" customFormat="false" ht="11.45" hidden="false" customHeight="true" outlineLevel="0" collapsed="false">
      <c r="A28" s="174" t="n">
        <f aca="false">IF(C28&lt;&gt;"",COUNTA($C$14:C28),"")</f>
        <v>11</v>
      </c>
      <c r="B28" s="144" t="s">
        <v>146</v>
      </c>
      <c r="C28" s="225" t="n">
        <v>40232</v>
      </c>
      <c r="D28" s="145" t="n">
        <v>31.2</v>
      </c>
      <c r="E28" s="226" t="n">
        <v>166046</v>
      </c>
      <c r="F28" s="145" t="n">
        <v>21.1</v>
      </c>
      <c r="G28" s="227" t="n">
        <v>4.1</v>
      </c>
      <c r="H28" s="226" t="n">
        <v>85278</v>
      </c>
      <c r="I28" s="145" t="n">
        <v>14.1</v>
      </c>
      <c r="J28" s="226" t="n">
        <v>325150</v>
      </c>
      <c r="K28" s="145" t="n">
        <v>8.5</v>
      </c>
      <c r="L28" s="227" t="n">
        <v>3.8</v>
      </c>
      <c r="M28" s="209"/>
    </row>
    <row r="29" customFormat="false" ht="11.45" hidden="false" customHeight="true" outlineLevel="0" collapsed="false">
      <c r="A29" s="174" t="n">
        <f aca="false">IF(C29&lt;&gt;"",COUNTA($C$14:C29),"")</f>
        <v>12</v>
      </c>
      <c r="B29" s="144" t="s">
        <v>147</v>
      </c>
      <c r="C29" s="225" t="n">
        <v>2991</v>
      </c>
      <c r="D29" s="145" t="n">
        <v>-11.5</v>
      </c>
      <c r="E29" s="226" t="n">
        <v>7874</v>
      </c>
      <c r="F29" s="145" t="n">
        <v>-26.1</v>
      </c>
      <c r="G29" s="227" t="n">
        <v>2.6</v>
      </c>
      <c r="H29" s="226" t="n">
        <v>5075</v>
      </c>
      <c r="I29" s="145" t="n">
        <v>-1.9</v>
      </c>
      <c r="J29" s="226" t="n">
        <v>12556</v>
      </c>
      <c r="K29" s="145" t="n">
        <v>-14.1</v>
      </c>
      <c r="L29" s="227" t="n">
        <v>2.5</v>
      </c>
      <c r="M29" s="209"/>
    </row>
    <row r="30" customFormat="false" ht="11.45" hidden="false" customHeight="true" outlineLevel="0" collapsed="false">
      <c r="A30" s="174" t="str">
        <f aca="false">IF(C30&lt;&gt;"",COUNTA($C$14:C30),"")</f>
        <v/>
      </c>
      <c r="B30" s="144"/>
      <c r="C30" s="225"/>
      <c r="D30" s="145"/>
      <c r="E30" s="226"/>
      <c r="F30" s="145"/>
      <c r="G30" s="227"/>
      <c r="H30" s="226"/>
      <c r="I30" s="145"/>
      <c r="J30" s="226"/>
      <c r="K30" s="145"/>
      <c r="L30" s="227"/>
      <c r="M30" s="209"/>
    </row>
    <row r="31" s="129" customFormat="true" ht="11.45" hidden="false" customHeight="true" outlineLevel="0" collapsed="false">
      <c r="A31" s="174" t="n">
        <f aca="false">IF(C31&lt;&gt;"",COUNTA($C$14:C31),"")</f>
        <v>13</v>
      </c>
      <c r="B31" s="139" t="s">
        <v>173</v>
      </c>
      <c r="C31" s="222" t="n">
        <v>8892</v>
      </c>
      <c r="D31" s="141" t="n">
        <v>22.6</v>
      </c>
      <c r="E31" s="223" t="n">
        <v>27290</v>
      </c>
      <c r="F31" s="141" t="n">
        <v>22.1</v>
      </c>
      <c r="G31" s="224" t="n">
        <v>3.1</v>
      </c>
      <c r="H31" s="223" t="n">
        <v>16395</v>
      </c>
      <c r="I31" s="141" t="n">
        <v>8.2</v>
      </c>
      <c r="J31" s="223" t="n">
        <v>48042</v>
      </c>
      <c r="K31" s="141" t="n">
        <v>6.6</v>
      </c>
      <c r="L31" s="224" t="n">
        <v>2.9</v>
      </c>
      <c r="M31" s="208"/>
    </row>
    <row r="32" customFormat="false" ht="11.45" hidden="false" customHeight="true" outlineLevel="0" collapsed="false">
      <c r="A32" s="174" t="n">
        <f aca="false">IF(C32&lt;&gt;"",COUNTA($C$14:C32),"")</f>
        <v>14</v>
      </c>
      <c r="B32" s="144" t="s">
        <v>146</v>
      </c>
      <c r="C32" s="225" t="n">
        <v>7871</v>
      </c>
      <c r="D32" s="145" t="n">
        <v>32</v>
      </c>
      <c r="E32" s="226" t="n">
        <v>23748</v>
      </c>
      <c r="F32" s="145" t="n">
        <v>35.3</v>
      </c>
      <c r="G32" s="227" t="n">
        <v>3</v>
      </c>
      <c r="H32" s="226" t="n">
        <v>14982</v>
      </c>
      <c r="I32" s="145" t="n">
        <v>13.2</v>
      </c>
      <c r="J32" s="226" t="n">
        <v>43258</v>
      </c>
      <c r="K32" s="145" t="n">
        <v>12.2</v>
      </c>
      <c r="L32" s="227" t="n">
        <v>2.9</v>
      </c>
      <c r="M32" s="209"/>
    </row>
    <row r="33" customFormat="false" ht="11.45" hidden="false" customHeight="true" outlineLevel="0" collapsed="false">
      <c r="A33" s="174" t="n">
        <f aca="false">IF(C33&lt;&gt;"",COUNTA($C$14:C33),"")</f>
        <v>15</v>
      </c>
      <c r="B33" s="144" t="s">
        <v>147</v>
      </c>
      <c r="C33" s="225" t="n">
        <v>1021</v>
      </c>
      <c r="D33" s="145" t="n">
        <v>-20.9</v>
      </c>
      <c r="E33" s="226" t="n">
        <v>3542</v>
      </c>
      <c r="F33" s="145" t="n">
        <v>-26.1</v>
      </c>
      <c r="G33" s="227" t="n">
        <v>3.5</v>
      </c>
      <c r="H33" s="226" t="n">
        <v>1413</v>
      </c>
      <c r="I33" s="145" t="n">
        <v>-26.2</v>
      </c>
      <c r="J33" s="226" t="n">
        <v>4784</v>
      </c>
      <c r="K33" s="145" t="n">
        <v>-26.6</v>
      </c>
      <c r="L33" s="227" t="n">
        <v>3.4</v>
      </c>
      <c r="M33" s="209"/>
    </row>
    <row r="34" customFormat="false" ht="11.45" hidden="false" customHeight="true" outlineLevel="0" collapsed="false">
      <c r="A34" s="174" t="str">
        <f aca="false">IF(C34&lt;&gt;"",COUNTA($C$14:C34),"")</f>
        <v/>
      </c>
      <c r="B34" s="144"/>
      <c r="C34" s="225"/>
      <c r="D34" s="145"/>
      <c r="E34" s="226"/>
      <c r="F34" s="145"/>
      <c r="G34" s="227"/>
      <c r="H34" s="226"/>
      <c r="I34" s="145"/>
      <c r="J34" s="226"/>
      <c r="K34" s="145"/>
      <c r="L34" s="227"/>
      <c r="M34" s="209"/>
    </row>
    <row r="35" customFormat="false" ht="12.6" hidden="false" customHeight="true" outlineLevel="0" collapsed="false">
      <c r="A35" s="174" t="str">
        <f aca="false">IF(C35&lt;&gt;"",COUNTA($C$14:C35),"")</f>
        <v/>
      </c>
      <c r="B35" s="139" t="s">
        <v>174</v>
      </c>
      <c r="C35" s="225"/>
      <c r="D35" s="145"/>
      <c r="E35" s="226"/>
      <c r="F35" s="145"/>
      <c r="G35" s="227"/>
      <c r="H35" s="226"/>
      <c r="I35" s="145"/>
      <c r="J35" s="226"/>
      <c r="K35" s="145"/>
      <c r="L35" s="227"/>
      <c r="M35" s="209"/>
    </row>
    <row r="36" s="129" customFormat="true" ht="11.45" hidden="false" customHeight="true" outlineLevel="0" collapsed="false">
      <c r="A36" s="174" t="n">
        <f aca="false">IF(C36&lt;&gt;"",COUNTA($C$14:C36),"")</f>
        <v>16</v>
      </c>
      <c r="B36" s="139" t="s">
        <v>175</v>
      </c>
      <c r="C36" s="222" t="n">
        <v>47900</v>
      </c>
      <c r="D36" s="141" t="n">
        <v>49.2</v>
      </c>
      <c r="E36" s="223" t="n">
        <v>169272</v>
      </c>
      <c r="F36" s="141" t="n">
        <v>57.2</v>
      </c>
      <c r="G36" s="224" t="n">
        <v>3.5</v>
      </c>
      <c r="H36" s="223" t="n">
        <v>85162</v>
      </c>
      <c r="I36" s="141" t="n">
        <v>25.5</v>
      </c>
      <c r="J36" s="223" t="n">
        <v>280033</v>
      </c>
      <c r="K36" s="141" t="n">
        <v>22.3</v>
      </c>
      <c r="L36" s="224" t="n">
        <v>3.3</v>
      </c>
      <c r="M36" s="208"/>
    </row>
    <row r="37" customFormat="false" ht="11.45" hidden="false" customHeight="true" outlineLevel="0" collapsed="false">
      <c r="A37" s="174" t="n">
        <f aca="false">IF(C37&lt;&gt;"",COUNTA($C$14:C37),"")</f>
        <v>17</v>
      </c>
      <c r="B37" s="144" t="s">
        <v>146</v>
      </c>
      <c r="C37" s="225" t="n">
        <v>45913</v>
      </c>
      <c r="D37" s="145" t="n">
        <v>53.8</v>
      </c>
      <c r="E37" s="226" t="n">
        <v>163707</v>
      </c>
      <c r="F37" s="145" t="n">
        <v>62.1</v>
      </c>
      <c r="G37" s="227" t="n">
        <v>3.6</v>
      </c>
      <c r="H37" s="226" t="n">
        <v>82219</v>
      </c>
      <c r="I37" s="145" t="n">
        <v>27</v>
      </c>
      <c r="J37" s="226" t="n">
        <v>271888</v>
      </c>
      <c r="K37" s="145" t="n">
        <v>23.7</v>
      </c>
      <c r="L37" s="227" t="n">
        <v>3.3</v>
      </c>
      <c r="M37" s="209"/>
    </row>
    <row r="38" customFormat="false" ht="11.45" hidden="false" customHeight="true" outlineLevel="0" collapsed="false">
      <c r="A38" s="174" t="n">
        <f aca="false">IF(C38&lt;&gt;"",COUNTA($C$14:C38),"")</f>
        <v>18</v>
      </c>
      <c r="B38" s="144" t="s">
        <v>147</v>
      </c>
      <c r="C38" s="225" t="n">
        <v>1987</v>
      </c>
      <c r="D38" s="145" t="n">
        <v>-11.6</v>
      </c>
      <c r="E38" s="226" t="n">
        <v>5565</v>
      </c>
      <c r="F38" s="145" t="n">
        <v>-16.7</v>
      </c>
      <c r="G38" s="227" t="n">
        <v>2.8</v>
      </c>
      <c r="H38" s="226" t="n">
        <v>2943</v>
      </c>
      <c r="I38" s="145" t="n">
        <v>-6.6</v>
      </c>
      <c r="J38" s="226" t="n">
        <v>8145</v>
      </c>
      <c r="K38" s="145" t="n">
        <v>-11.7</v>
      </c>
      <c r="L38" s="227" t="n">
        <v>2.8</v>
      </c>
      <c r="M38" s="209"/>
    </row>
    <row r="39" customFormat="false" ht="11.45" hidden="false" customHeight="true" outlineLevel="0" collapsed="false">
      <c r="A39" s="174" t="str">
        <f aca="false">IF(C39&lt;&gt;"",COUNTA($C$14:C39),"")</f>
        <v/>
      </c>
      <c r="B39" s="144" t="s">
        <v>329</v>
      </c>
      <c r="C39" s="225"/>
      <c r="D39" s="145"/>
      <c r="E39" s="226"/>
      <c r="F39" s="145"/>
      <c r="G39" s="227"/>
      <c r="H39" s="226"/>
      <c r="I39" s="145"/>
      <c r="J39" s="226"/>
      <c r="K39" s="145"/>
      <c r="L39" s="227"/>
      <c r="M39" s="209"/>
    </row>
    <row r="40" customFormat="false" ht="11.45" hidden="false" customHeight="true" outlineLevel="0" collapsed="false">
      <c r="A40" s="174" t="str">
        <f aca="false">IF(C40&lt;&gt;"",COUNTA($C$14:C40),"")</f>
        <v/>
      </c>
      <c r="B40" s="144" t="s">
        <v>176</v>
      </c>
      <c r="C40" s="225"/>
      <c r="D40" s="145"/>
      <c r="E40" s="226"/>
      <c r="F40" s="145"/>
      <c r="G40" s="227"/>
      <c r="H40" s="226"/>
      <c r="I40" s="145"/>
      <c r="J40" s="226"/>
      <c r="K40" s="145"/>
      <c r="L40" s="227"/>
      <c r="M40" s="209"/>
    </row>
    <row r="41" customFormat="false" ht="11.45" hidden="false" customHeight="true" outlineLevel="0" collapsed="false">
      <c r="A41" s="174" t="str">
        <f aca="false">IF(C41&lt;&gt;"",COUNTA($C$14:C41),"")</f>
        <v/>
      </c>
      <c r="B41" s="144"/>
      <c r="C41" s="225"/>
      <c r="D41" s="145"/>
      <c r="E41" s="226"/>
      <c r="F41" s="145"/>
      <c r="G41" s="227"/>
      <c r="H41" s="226"/>
      <c r="I41" s="145"/>
      <c r="J41" s="226"/>
      <c r="K41" s="145"/>
      <c r="L41" s="227"/>
      <c r="M41" s="209"/>
    </row>
    <row r="42" s="129" customFormat="true" ht="11.45" hidden="false" customHeight="true" outlineLevel="0" collapsed="false">
      <c r="A42" s="174" t="str">
        <f aca="false">IF(C42&lt;&gt;"",COUNTA($C$14:C42),"")</f>
        <v/>
      </c>
      <c r="B42" s="139" t="s">
        <v>177</v>
      </c>
      <c r="C42" s="225"/>
      <c r="D42" s="145"/>
      <c r="E42" s="226"/>
      <c r="F42" s="145"/>
      <c r="G42" s="227"/>
      <c r="H42" s="226"/>
      <c r="I42" s="145"/>
      <c r="J42" s="226"/>
      <c r="K42" s="145"/>
      <c r="L42" s="227"/>
      <c r="M42" s="208"/>
    </row>
    <row r="43" s="129" customFormat="true" ht="11.45" hidden="false" customHeight="true" outlineLevel="0" collapsed="false">
      <c r="A43" s="174" t="n">
        <f aca="false">IF(C43&lt;&gt;"",COUNTA($C$14:C43),"")</f>
        <v>19</v>
      </c>
      <c r="B43" s="139" t="s">
        <v>178</v>
      </c>
      <c r="C43" s="222" t="n">
        <v>21746</v>
      </c>
      <c r="D43" s="141" t="n">
        <v>27.9</v>
      </c>
      <c r="E43" s="223" t="n">
        <v>100401</v>
      </c>
      <c r="F43" s="141" t="n">
        <v>11.5</v>
      </c>
      <c r="G43" s="224" t="n">
        <v>4.6</v>
      </c>
      <c r="H43" s="223" t="n">
        <v>41706</v>
      </c>
      <c r="I43" s="141" t="n">
        <v>15.7</v>
      </c>
      <c r="J43" s="223" t="n">
        <v>182207</v>
      </c>
      <c r="K43" s="141" t="n">
        <v>-16.2</v>
      </c>
      <c r="L43" s="224" t="n">
        <v>4.4</v>
      </c>
      <c r="M43" s="208"/>
    </row>
    <row r="44" customFormat="false" ht="11.45" hidden="false" customHeight="true" outlineLevel="0" collapsed="false">
      <c r="A44" s="174" t="n">
        <f aca="false">IF(C44&lt;&gt;"",COUNTA($C$14:C44),"")</f>
        <v>20</v>
      </c>
      <c r="B44" s="144" t="s">
        <v>146</v>
      </c>
      <c r="C44" s="225" t="n">
        <v>20891</v>
      </c>
      <c r="D44" s="145" t="n">
        <v>30.3</v>
      </c>
      <c r="E44" s="226" t="n">
        <v>97966</v>
      </c>
      <c r="F44" s="145" t="n">
        <v>13</v>
      </c>
      <c r="G44" s="227" t="n">
        <v>4.7</v>
      </c>
      <c r="H44" s="226" t="n">
        <v>40454</v>
      </c>
      <c r="I44" s="145" t="n">
        <v>16.6</v>
      </c>
      <c r="J44" s="226" t="n">
        <v>178571</v>
      </c>
      <c r="K44" s="145" t="n">
        <v>-16.2</v>
      </c>
      <c r="L44" s="227" t="n">
        <v>4.4</v>
      </c>
      <c r="M44" s="209"/>
    </row>
    <row r="45" customFormat="false" ht="11.45" hidden="false" customHeight="true" outlineLevel="0" collapsed="false">
      <c r="A45" s="174" t="n">
        <f aca="false">IF(C45&lt;&gt;"",COUNTA($C$14:C45),"")</f>
        <v>21</v>
      </c>
      <c r="B45" s="144" t="s">
        <v>147</v>
      </c>
      <c r="C45" s="225" t="n">
        <v>855</v>
      </c>
      <c r="D45" s="145" t="n">
        <v>-11.5</v>
      </c>
      <c r="E45" s="226" t="n">
        <v>2435</v>
      </c>
      <c r="F45" s="145" t="n">
        <v>-27.3</v>
      </c>
      <c r="G45" s="227" t="n">
        <v>2.8</v>
      </c>
      <c r="H45" s="226" t="n">
        <v>1252</v>
      </c>
      <c r="I45" s="145" t="n">
        <v>-7.3</v>
      </c>
      <c r="J45" s="226" t="n">
        <v>3636</v>
      </c>
      <c r="K45" s="145" t="n">
        <v>-17</v>
      </c>
      <c r="L45" s="227" t="n">
        <v>2.9</v>
      </c>
      <c r="M45" s="209"/>
    </row>
    <row r="46" s="123" customFormat="true" ht="11.45" hidden="false" customHeight="true" outlineLevel="0" collapsed="false">
      <c r="A46" s="174" t="str">
        <f aca="false">IF(C46&lt;&gt;"",COUNTA($C$14:C46),"")</f>
        <v/>
      </c>
      <c r="B46" s="144"/>
      <c r="C46" s="225"/>
      <c r="D46" s="145"/>
      <c r="E46" s="226"/>
      <c r="F46" s="145"/>
      <c r="G46" s="227"/>
      <c r="H46" s="226"/>
      <c r="I46" s="145"/>
      <c r="J46" s="226"/>
      <c r="K46" s="145"/>
      <c r="L46" s="227"/>
      <c r="M46" s="210"/>
    </row>
    <row r="47" s="129" customFormat="true" ht="11.45" hidden="false" customHeight="true" outlineLevel="0" collapsed="false">
      <c r="A47" s="174" t="n">
        <f aca="false">IF(C47&lt;&gt;"",COUNTA($C$14:C47),"")</f>
        <v>22</v>
      </c>
      <c r="B47" s="139" t="s">
        <v>179</v>
      </c>
      <c r="C47" s="222" t="n">
        <v>19736</v>
      </c>
      <c r="D47" s="141" t="n">
        <v>3</v>
      </c>
      <c r="E47" s="223" t="n">
        <v>110482</v>
      </c>
      <c r="F47" s="141" t="n">
        <v>11.3</v>
      </c>
      <c r="G47" s="224" t="n">
        <v>5.6</v>
      </c>
      <c r="H47" s="223" t="n">
        <v>34693</v>
      </c>
      <c r="I47" s="141" t="n">
        <v>-7.9</v>
      </c>
      <c r="J47" s="223" t="n">
        <v>178433</v>
      </c>
      <c r="K47" s="141" t="n">
        <v>-0.3</v>
      </c>
      <c r="L47" s="224" t="n">
        <v>5.1</v>
      </c>
      <c r="M47" s="208"/>
    </row>
    <row r="48" customFormat="false" ht="11.45" hidden="false" customHeight="true" outlineLevel="0" collapsed="false">
      <c r="A48" s="174" t="n">
        <f aca="false">IF(C48&lt;&gt;"",COUNTA($C$14:C48),"")</f>
        <v>23</v>
      </c>
      <c r="B48" s="144" t="s">
        <v>146</v>
      </c>
      <c r="C48" s="225" t="n">
        <v>18845</v>
      </c>
      <c r="D48" s="145" t="n">
        <v>3.9</v>
      </c>
      <c r="E48" s="226" t="n">
        <v>107250</v>
      </c>
      <c r="F48" s="145" t="n">
        <v>12.1</v>
      </c>
      <c r="G48" s="227" t="n">
        <v>5.7</v>
      </c>
      <c r="H48" s="226" t="n">
        <v>33421</v>
      </c>
      <c r="I48" s="145" t="n">
        <v>-7.6</v>
      </c>
      <c r="J48" s="226" t="n">
        <v>173951</v>
      </c>
      <c r="K48" s="145" t="n">
        <v>0</v>
      </c>
      <c r="L48" s="227" t="n">
        <v>5.2</v>
      </c>
      <c r="M48" s="209"/>
    </row>
    <row r="49" customFormat="false" ht="11.45" hidden="false" customHeight="true" outlineLevel="0" collapsed="false">
      <c r="A49" s="174" t="n">
        <f aca="false">IF(C49&lt;&gt;"",COUNTA($C$14:C49),"")</f>
        <v>24</v>
      </c>
      <c r="B49" s="144" t="s">
        <v>147</v>
      </c>
      <c r="C49" s="225" t="n">
        <v>891</v>
      </c>
      <c r="D49" s="145" t="n">
        <v>-12.9</v>
      </c>
      <c r="E49" s="226" t="n">
        <v>3232</v>
      </c>
      <c r="F49" s="145" t="n">
        <v>-8.9</v>
      </c>
      <c r="G49" s="227" t="n">
        <v>3.6</v>
      </c>
      <c r="H49" s="226" t="n">
        <v>1272</v>
      </c>
      <c r="I49" s="145" t="n">
        <v>-14.8</v>
      </c>
      <c r="J49" s="226" t="n">
        <v>4482</v>
      </c>
      <c r="K49" s="145" t="n">
        <v>-10.9</v>
      </c>
      <c r="L49" s="227" t="n">
        <v>3.5</v>
      </c>
      <c r="M49" s="209"/>
    </row>
    <row r="50" customFormat="false" ht="11.45" hidden="false" customHeight="true" outlineLevel="0" collapsed="false">
      <c r="B50" s="228"/>
      <c r="C50" s="229"/>
      <c r="D50" s="230"/>
      <c r="E50" s="229"/>
      <c r="F50" s="230"/>
      <c r="G50" s="230"/>
      <c r="H50" s="229"/>
      <c r="I50" s="230"/>
      <c r="J50" s="229"/>
      <c r="K50" s="230"/>
      <c r="L50" s="230"/>
      <c r="M50" s="209"/>
    </row>
    <row r="51" customFormat="false" ht="11.25" hidden="false" customHeight="false" outlineLevel="0" collapsed="false">
      <c r="B51" s="122"/>
      <c r="C51" s="122"/>
      <c r="D51" s="122"/>
      <c r="E51" s="122"/>
      <c r="F51" s="122"/>
      <c r="G51" s="122"/>
      <c r="H51" s="122"/>
      <c r="I51" s="122"/>
      <c r="J51" s="122"/>
      <c r="K51" s="122"/>
      <c r="L51" s="122"/>
    </row>
    <row r="52" customFormat="false" ht="11.25" hidden="false" customHeight="false" outlineLevel="0" collapsed="false">
      <c r="B52" s="122"/>
      <c r="C52" s="122"/>
      <c r="D52" s="122"/>
      <c r="E52" s="122"/>
      <c r="F52" s="122"/>
      <c r="G52" s="122"/>
      <c r="H52" s="122"/>
      <c r="I52" s="122"/>
      <c r="J52" s="122"/>
      <c r="K52" s="122"/>
      <c r="L52" s="122"/>
    </row>
    <row r="53" customFormat="false" ht="11.25" hidden="false" customHeight="false" outlineLevel="0" collapsed="false">
      <c r="B53" s="122"/>
      <c r="C53" s="122"/>
      <c r="D53" s="122"/>
      <c r="E53" s="122"/>
      <c r="F53" s="122"/>
      <c r="G53" s="122"/>
      <c r="H53" s="122"/>
      <c r="I53" s="122"/>
      <c r="J53" s="122"/>
      <c r="K53" s="122"/>
      <c r="L53" s="122"/>
    </row>
    <row r="54" customFormat="false" ht="11.25" hidden="false" customHeight="false" outlineLevel="0" collapsed="false">
      <c r="B54" s="122"/>
      <c r="C54" s="122"/>
      <c r="D54" s="122"/>
      <c r="E54" s="122"/>
      <c r="F54" s="122"/>
      <c r="G54" s="122"/>
      <c r="H54" s="122"/>
      <c r="I54" s="122"/>
      <c r="J54" s="122"/>
      <c r="K54" s="122"/>
      <c r="L54" s="122"/>
    </row>
    <row r="55" customFormat="false" ht="11.25" hidden="false" customHeight="false" outlineLevel="0" collapsed="false">
      <c r="B55" s="122"/>
      <c r="C55" s="122"/>
      <c r="D55" s="122"/>
      <c r="E55" s="122"/>
      <c r="F55" s="122"/>
      <c r="G55" s="122"/>
      <c r="H55" s="122"/>
      <c r="I55" s="122"/>
      <c r="J55" s="122"/>
      <c r="K55" s="122"/>
      <c r="L55" s="122"/>
    </row>
    <row r="56" customFormat="false" ht="11.25" hidden="false" customHeight="false" outlineLevel="0" collapsed="false">
      <c r="B56" s="122"/>
      <c r="C56" s="122"/>
      <c r="D56" s="122"/>
      <c r="E56" s="122"/>
      <c r="F56" s="122"/>
      <c r="G56" s="122"/>
      <c r="H56" s="122"/>
      <c r="I56" s="122"/>
      <c r="J56" s="122"/>
      <c r="K56" s="122"/>
      <c r="L56" s="122"/>
    </row>
    <row r="57" customFormat="false" ht="11.25" hidden="false" customHeight="false" outlineLevel="0" collapsed="false">
      <c r="B57" s="122"/>
      <c r="C57" s="122"/>
      <c r="D57" s="122"/>
      <c r="E57" s="122"/>
      <c r="F57" s="122"/>
      <c r="G57" s="122"/>
      <c r="H57" s="122"/>
      <c r="I57" s="122"/>
      <c r="J57" s="122"/>
      <c r="K57" s="122"/>
      <c r="L57" s="122"/>
    </row>
    <row r="58" customFormat="false" ht="11.25" hidden="false" customHeight="false" outlineLevel="0" collapsed="false">
      <c r="B58" s="122"/>
      <c r="C58" s="122"/>
      <c r="D58" s="122"/>
      <c r="E58" s="122"/>
      <c r="F58" s="122"/>
      <c r="G58" s="122"/>
      <c r="H58" s="122"/>
      <c r="I58" s="122"/>
      <c r="J58" s="122"/>
      <c r="K58" s="122"/>
      <c r="L58" s="122"/>
    </row>
    <row r="59" customFormat="false" ht="11.25" hidden="false" customHeight="false" outlineLevel="0" collapsed="false">
      <c r="B59" s="122"/>
      <c r="C59" s="122"/>
      <c r="D59" s="122"/>
      <c r="E59" s="122"/>
      <c r="F59" s="122"/>
      <c r="G59" s="122"/>
      <c r="H59" s="122"/>
      <c r="I59" s="122"/>
      <c r="J59" s="122"/>
      <c r="K59" s="122"/>
      <c r="L59" s="122"/>
    </row>
    <row r="60" customFormat="false" ht="11.25" hidden="false" customHeight="false" outlineLevel="0" collapsed="false">
      <c r="B60" s="122"/>
      <c r="C60" s="122"/>
      <c r="D60" s="122"/>
      <c r="E60" s="122"/>
      <c r="F60" s="122"/>
      <c r="G60" s="122"/>
      <c r="H60" s="122"/>
      <c r="I60" s="122"/>
      <c r="J60" s="122"/>
      <c r="K60" s="122"/>
      <c r="L60" s="122"/>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6&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28"/>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55</v>
      </c>
      <c r="B1" s="188"/>
      <c r="C1" s="125" t="s">
        <v>327</v>
      </c>
      <c r="D1" s="125"/>
      <c r="E1" s="125"/>
      <c r="F1" s="125"/>
      <c r="G1" s="125"/>
      <c r="H1" s="125"/>
      <c r="I1" s="125"/>
      <c r="J1" s="125"/>
      <c r="K1" s="125"/>
      <c r="L1" s="125"/>
    </row>
    <row r="2" s="129" customFormat="true" ht="30" hidden="false" customHeight="true" outlineLevel="0" collapsed="false">
      <c r="A2" s="190" t="s">
        <v>330</v>
      </c>
      <c r="B2" s="190"/>
      <c r="C2" s="191" t="s">
        <v>181</v>
      </c>
      <c r="D2" s="191"/>
      <c r="E2" s="191"/>
      <c r="F2" s="191"/>
      <c r="G2" s="191"/>
      <c r="H2" s="191"/>
      <c r="I2" s="191"/>
      <c r="J2" s="191"/>
      <c r="K2" s="191"/>
      <c r="L2" s="191"/>
    </row>
    <row r="3" customFormat="false" ht="11.45" hidden="false" customHeight="true" outlineLevel="0" collapsed="false">
      <c r="A3" s="130" t="s">
        <v>109</v>
      </c>
      <c r="B3" s="131" t="s">
        <v>182</v>
      </c>
      <c r="C3" s="131" t="s">
        <v>5</v>
      </c>
      <c r="D3" s="131"/>
      <c r="E3" s="131"/>
      <c r="F3" s="131"/>
      <c r="G3" s="131"/>
      <c r="H3" s="132" t="s">
        <v>135</v>
      </c>
      <c r="I3" s="132"/>
      <c r="J3" s="132"/>
      <c r="K3" s="132"/>
      <c r="L3" s="132"/>
    </row>
    <row r="4" s="129" customFormat="true" ht="11.45" hidden="false" customHeight="true" outlineLevel="0" collapsed="false">
      <c r="A4" s="130"/>
      <c r="B4" s="131"/>
      <c r="C4" s="131" t="s">
        <v>111</v>
      </c>
      <c r="D4" s="131"/>
      <c r="E4" s="131" t="s">
        <v>112</v>
      </c>
      <c r="F4" s="131"/>
      <c r="G4" s="131" t="s">
        <v>136</v>
      </c>
      <c r="H4" s="131" t="s">
        <v>111</v>
      </c>
      <c r="I4" s="131"/>
      <c r="J4" s="131" t="s">
        <v>112</v>
      </c>
      <c r="K4" s="131"/>
      <c r="L4" s="132" t="s">
        <v>136</v>
      </c>
    </row>
    <row r="5" s="129" customFormat="true" ht="11.45" hidden="false" customHeight="true" outlineLevel="0" collapsed="false">
      <c r="A5" s="130"/>
      <c r="B5" s="131"/>
      <c r="C5" s="131" t="s">
        <v>137</v>
      </c>
      <c r="D5" s="131" t="s">
        <v>138</v>
      </c>
      <c r="E5" s="131" t="s">
        <v>137</v>
      </c>
      <c r="F5" s="131" t="s">
        <v>138</v>
      </c>
      <c r="G5" s="131"/>
      <c r="H5" s="131" t="s">
        <v>137</v>
      </c>
      <c r="I5" s="131" t="s">
        <v>139</v>
      </c>
      <c r="J5" s="131" t="s">
        <v>137</v>
      </c>
      <c r="K5" s="131" t="s">
        <v>139</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5</v>
      </c>
      <c r="D11" s="131" t="s">
        <v>140</v>
      </c>
      <c r="E11" s="131" t="s">
        <v>115</v>
      </c>
      <c r="F11" s="131" t="s">
        <v>140</v>
      </c>
      <c r="G11" s="131" t="s">
        <v>115</v>
      </c>
      <c r="H11" s="131"/>
      <c r="I11" s="131" t="s">
        <v>140</v>
      </c>
      <c r="J11" s="131" t="s">
        <v>115</v>
      </c>
      <c r="K11" s="131" t="s">
        <v>140</v>
      </c>
      <c r="L11" s="132" t="s">
        <v>115</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231"/>
      <c r="D13" s="207"/>
      <c r="E13" s="232"/>
      <c r="F13" s="207"/>
      <c r="G13" s="233"/>
      <c r="H13" s="232"/>
      <c r="I13" s="207"/>
      <c r="J13" s="232"/>
      <c r="K13" s="207"/>
      <c r="L13" s="233"/>
    </row>
    <row r="14" s="129" customFormat="true" ht="11.45" hidden="false" customHeight="true" outlineLevel="0" collapsed="false">
      <c r="A14" s="174" t="n">
        <f aca="false">IF(C14&lt;&gt;"",COUNTA($C$14:C14),"")</f>
        <v>1</v>
      </c>
      <c r="B14" s="139" t="s">
        <v>141</v>
      </c>
      <c r="C14" s="234" t="n">
        <v>173621</v>
      </c>
      <c r="D14" s="141" t="n">
        <v>21.5</v>
      </c>
      <c r="E14" s="235" t="n">
        <v>730069</v>
      </c>
      <c r="F14" s="141" t="n">
        <v>17</v>
      </c>
      <c r="G14" s="236" t="n">
        <v>4.2</v>
      </c>
      <c r="H14" s="235" t="n">
        <v>328421</v>
      </c>
      <c r="I14" s="141" t="n">
        <v>8</v>
      </c>
      <c r="J14" s="235" t="n">
        <v>1272505</v>
      </c>
      <c r="K14" s="141" t="n">
        <v>1.4</v>
      </c>
      <c r="L14" s="236" t="n">
        <v>3.9</v>
      </c>
    </row>
    <row r="15" s="129" customFormat="true" ht="11.45" hidden="false" customHeight="true" outlineLevel="0" collapsed="false">
      <c r="A15" s="174" t="n">
        <f aca="false">IF(C15&lt;&gt;"",COUNTA($C$14:C15),"")</f>
        <v>2</v>
      </c>
      <c r="B15" s="144" t="s">
        <v>142</v>
      </c>
      <c r="C15" s="237" t="n">
        <v>161720</v>
      </c>
      <c r="D15" s="145" t="n">
        <v>24.5</v>
      </c>
      <c r="E15" s="238" t="n">
        <v>694368</v>
      </c>
      <c r="F15" s="145" t="n">
        <v>19.6</v>
      </c>
      <c r="G15" s="239" t="n">
        <v>4.3</v>
      </c>
      <c r="H15" s="238" t="n">
        <v>310477</v>
      </c>
      <c r="I15" s="145" t="n">
        <v>8.9</v>
      </c>
      <c r="J15" s="238" t="n">
        <v>1221096</v>
      </c>
      <c r="K15" s="145" t="n">
        <v>2.1</v>
      </c>
      <c r="L15" s="239" t="n">
        <v>3.9</v>
      </c>
      <c r="M15" s="208"/>
    </row>
    <row r="16" customFormat="false" ht="11.45" hidden="false" customHeight="true" outlineLevel="0" collapsed="false">
      <c r="A16" s="174" t="n">
        <f aca="false">IF(C16&lt;&gt;"",COUNTA($C$14:C16),"")</f>
        <v>3</v>
      </c>
      <c r="B16" s="144" t="s">
        <v>143</v>
      </c>
      <c r="C16" s="237" t="n">
        <v>11901</v>
      </c>
      <c r="D16" s="145" t="n">
        <v>-8.4</v>
      </c>
      <c r="E16" s="238" t="n">
        <v>35701</v>
      </c>
      <c r="F16" s="145" t="n">
        <v>-18.3</v>
      </c>
      <c r="G16" s="239" t="n">
        <v>3</v>
      </c>
      <c r="H16" s="238" t="n">
        <v>17944</v>
      </c>
      <c r="I16" s="145" t="n">
        <v>-4.8</v>
      </c>
      <c r="J16" s="238" t="n">
        <v>51409</v>
      </c>
      <c r="K16" s="145" t="n">
        <v>-13.5</v>
      </c>
      <c r="L16" s="239" t="n">
        <v>2.9</v>
      </c>
      <c r="M16" s="209"/>
    </row>
    <row r="17" customFormat="false" ht="11.45" hidden="false" customHeight="true" outlineLevel="0" collapsed="false">
      <c r="A17" s="174" t="str">
        <f aca="false">IF(C17&lt;&gt;"",COUNTA($C$14:C17),"")</f>
        <v/>
      </c>
      <c r="B17" s="144"/>
      <c r="C17" s="237"/>
      <c r="D17" s="145"/>
      <c r="E17" s="238"/>
      <c r="F17" s="145"/>
      <c r="G17" s="239"/>
      <c r="H17" s="238"/>
      <c r="I17" s="145"/>
      <c r="J17" s="238"/>
      <c r="K17" s="145"/>
      <c r="L17" s="239"/>
      <c r="M17" s="209"/>
    </row>
    <row r="18" s="129" customFormat="true" ht="11.45" hidden="false" customHeight="true" outlineLevel="0" collapsed="false">
      <c r="A18" s="174" t="n">
        <f aca="false">IF(C18&lt;&gt;"",COUNTA($C$14:C18),"")</f>
        <v>4</v>
      </c>
      <c r="B18" s="139" t="s">
        <v>183</v>
      </c>
      <c r="C18" s="234" t="s">
        <v>22</v>
      </c>
      <c r="D18" s="141" t="s">
        <v>22</v>
      </c>
      <c r="E18" s="235" t="s">
        <v>22</v>
      </c>
      <c r="F18" s="141" t="s">
        <v>22</v>
      </c>
      <c r="G18" s="236" t="s">
        <v>22</v>
      </c>
      <c r="H18" s="235" t="s">
        <v>22</v>
      </c>
      <c r="I18" s="141" t="s">
        <v>22</v>
      </c>
      <c r="J18" s="235" t="s">
        <v>22</v>
      </c>
      <c r="K18" s="141" t="s">
        <v>22</v>
      </c>
      <c r="L18" s="236" t="s">
        <v>22</v>
      </c>
      <c r="M18" s="208"/>
    </row>
    <row r="19" customFormat="false" ht="11.45" hidden="false" customHeight="true" outlineLevel="0" collapsed="false">
      <c r="A19" s="174" t="n">
        <f aca="false">IF(C19&lt;&gt;"",COUNTA($C$14:C19),"")</f>
        <v>5</v>
      </c>
      <c r="B19" s="144" t="s">
        <v>146</v>
      </c>
      <c r="C19" s="237" t="s">
        <v>22</v>
      </c>
      <c r="D19" s="145" t="s">
        <v>22</v>
      </c>
      <c r="E19" s="238" t="s">
        <v>22</v>
      </c>
      <c r="F19" s="145" t="s">
        <v>22</v>
      </c>
      <c r="G19" s="239" t="s">
        <v>22</v>
      </c>
      <c r="H19" s="238" t="s">
        <v>22</v>
      </c>
      <c r="I19" s="145" t="s">
        <v>22</v>
      </c>
      <c r="J19" s="238" t="s">
        <v>22</v>
      </c>
      <c r="K19" s="145" t="s">
        <v>22</v>
      </c>
      <c r="L19" s="239" t="s">
        <v>22</v>
      </c>
      <c r="M19" s="209"/>
    </row>
    <row r="20" customFormat="false" ht="11.45" hidden="false" customHeight="true" outlineLevel="0" collapsed="false">
      <c r="A20" s="174" t="n">
        <f aca="false">IF(C20&lt;&gt;"",COUNTA($C$14:C20),"")</f>
        <v>6</v>
      </c>
      <c r="B20" s="144" t="s">
        <v>147</v>
      </c>
      <c r="C20" s="237" t="s">
        <v>22</v>
      </c>
      <c r="D20" s="145" t="s">
        <v>22</v>
      </c>
      <c r="E20" s="238" t="s">
        <v>22</v>
      </c>
      <c r="F20" s="145" t="s">
        <v>22</v>
      </c>
      <c r="G20" s="239" t="s">
        <v>22</v>
      </c>
      <c r="H20" s="238" t="s">
        <v>22</v>
      </c>
      <c r="I20" s="145" t="s">
        <v>22</v>
      </c>
      <c r="J20" s="238" t="s">
        <v>22</v>
      </c>
      <c r="K20" s="145" t="s">
        <v>22</v>
      </c>
      <c r="L20" s="239" t="s">
        <v>22</v>
      </c>
      <c r="M20" s="209"/>
    </row>
    <row r="21" customFormat="false" ht="11.45" hidden="false" customHeight="true" outlineLevel="0" collapsed="false">
      <c r="A21" s="174" t="str">
        <f aca="false">IF(C21&lt;&gt;"",COUNTA($C$14:C21),"")</f>
        <v/>
      </c>
      <c r="B21" s="144"/>
      <c r="C21" s="237"/>
      <c r="D21" s="145"/>
      <c r="E21" s="238"/>
      <c r="F21" s="145"/>
      <c r="G21" s="239"/>
      <c r="H21" s="238"/>
      <c r="I21" s="145"/>
      <c r="J21" s="238"/>
      <c r="K21" s="145"/>
      <c r="L21" s="239"/>
      <c r="M21" s="209"/>
    </row>
    <row r="22" customFormat="false" ht="11.45" hidden="false" customHeight="true" outlineLevel="0" collapsed="false">
      <c r="A22" s="174" t="n">
        <f aca="false">IF(C22&lt;&gt;"",COUNTA($C$14:C22),"")</f>
        <v>7</v>
      </c>
      <c r="B22" s="139" t="s">
        <v>184</v>
      </c>
      <c r="C22" s="234" t="s">
        <v>22</v>
      </c>
      <c r="D22" s="141" t="s">
        <v>22</v>
      </c>
      <c r="E22" s="235" t="s">
        <v>22</v>
      </c>
      <c r="F22" s="141" t="s">
        <v>22</v>
      </c>
      <c r="G22" s="236" t="s">
        <v>22</v>
      </c>
      <c r="H22" s="235" t="s">
        <v>22</v>
      </c>
      <c r="I22" s="141" t="s">
        <v>22</v>
      </c>
      <c r="J22" s="235" t="s">
        <v>22</v>
      </c>
      <c r="K22" s="141" t="s">
        <v>22</v>
      </c>
      <c r="L22" s="236" t="s">
        <v>22</v>
      </c>
      <c r="M22" s="209"/>
    </row>
    <row r="23" customFormat="false" ht="11.45" hidden="false" customHeight="true" outlineLevel="0" collapsed="false">
      <c r="A23" s="174" t="n">
        <f aca="false">IF(C23&lt;&gt;"",COUNTA($C$14:C23),"")</f>
        <v>8</v>
      </c>
      <c r="B23" s="144" t="s">
        <v>146</v>
      </c>
      <c r="C23" s="237" t="s">
        <v>22</v>
      </c>
      <c r="D23" s="145" t="s">
        <v>22</v>
      </c>
      <c r="E23" s="238" t="s">
        <v>22</v>
      </c>
      <c r="F23" s="145" t="s">
        <v>22</v>
      </c>
      <c r="G23" s="239" t="s">
        <v>22</v>
      </c>
      <c r="H23" s="238" t="s">
        <v>22</v>
      </c>
      <c r="I23" s="145" t="s">
        <v>22</v>
      </c>
      <c r="J23" s="238" t="s">
        <v>22</v>
      </c>
      <c r="K23" s="145" t="s">
        <v>22</v>
      </c>
      <c r="L23" s="239" t="s">
        <v>22</v>
      </c>
      <c r="M23" s="209"/>
    </row>
    <row r="24" customFormat="false" ht="11.45" hidden="false" customHeight="true" outlineLevel="0" collapsed="false">
      <c r="A24" s="174" t="n">
        <f aca="false">IF(C24&lt;&gt;"",COUNTA($C$14:C24),"")</f>
        <v>9</v>
      </c>
      <c r="B24" s="144" t="s">
        <v>147</v>
      </c>
      <c r="C24" s="237" t="s">
        <v>22</v>
      </c>
      <c r="D24" s="145" t="s">
        <v>22</v>
      </c>
      <c r="E24" s="238" t="s">
        <v>22</v>
      </c>
      <c r="F24" s="145" t="s">
        <v>22</v>
      </c>
      <c r="G24" s="239" t="s">
        <v>22</v>
      </c>
      <c r="H24" s="238" t="s">
        <v>22</v>
      </c>
      <c r="I24" s="145" t="s">
        <v>22</v>
      </c>
      <c r="J24" s="238" t="s">
        <v>22</v>
      </c>
      <c r="K24" s="145" t="s">
        <v>22</v>
      </c>
      <c r="L24" s="239" t="s">
        <v>22</v>
      </c>
      <c r="M24" s="209"/>
    </row>
    <row r="25" s="129" customFormat="true" ht="11.45" hidden="false" customHeight="true" outlineLevel="0" collapsed="false">
      <c r="A25" s="174" t="str">
        <f aca="false">IF(C25&lt;&gt;"",COUNTA($C$14:C25),"")</f>
        <v/>
      </c>
      <c r="B25" s="144"/>
      <c r="C25" s="237"/>
      <c r="D25" s="145"/>
      <c r="E25" s="238"/>
      <c r="F25" s="145"/>
      <c r="G25" s="239"/>
      <c r="H25" s="238"/>
      <c r="I25" s="145"/>
      <c r="J25" s="238"/>
      <c r="K25" s="145"/>
      <c r="L25" s="239"/>
      <c r="M25" s="208"/>
    </row>
    <row r="26" s="129" customFormat="true" ht="11.45" hidden="false" customHeight="true" outlineLevel="0" collapsed="false">
      <c r="A26" s="174" t="str">
        <f aca="false">IF(C26&lt;&gt;"",COUNTA($C$14:C26),"")</f>
        <v/>
      </c>
      <c r="B26" s="139" t="s">
        <v>185</v>
      </c>
      <c r="C26" s="237"/>
      <c r="D26" s="145"/>
      <c r="E26" s="238"/>
      <c r="F26" s="145"/>
      <c r="G26" s="239"/>
      <c r="H26" s="238"/>
      <c r="I26" s="145"/>
      <c r="J26" s="238"/>
      <c r="K26" s="145"/>
      <c r="L26" s="239"/>
      <c r="M26" s="208"/>
    </row>
    <row r="27" customFormat="false" ht="11.45" hidden="false" customHeight="true" outlineLevel="0" collapsed="false">
      <c r="A27" s="174" t="n">
        <f aca="false">IF(C27&lt;&gt;"",COUNTA($C$14:C27),"")</f>
        <v>10</v>
      </c>
      <c r="B27" s="139" t="s">
        <v>186</v>
      </c>
      <c r="C27" s="234" t="n">
        <v>46404</v>
      </c>
      <c r="D27" s="141" t="n">
        <v>49.5</v>
      </c>
      <c r="E27" s="235" t="n">
        <v>164049</v>
      </c>
      <c r="F27" s="141" t="n">
        <v>56.4</v>
      </c>
      <c r="G27" s="236" t="n">
        <v>3.5</v>
      </c>
      <c r="H27" s="235" t="n">
        <v>82470</v>
      </c>
      <c r="I27" s="141" t="n">
        <v>26.2</v>
      </c>
      <c r="J27" s="235" t="n">
        <v>271825</v>
      </c>
      <c r="K27" s="141" t="n">
        <v>22.5</v>
      </c>
      <c r="L27" s="236" t="n">
        <v>3.3</v>
      </c>
      <c r="M27" s="209"/>
    </row>
    <row r="28" customFormat="false" ht="11.45" hidden="false" customHeight="true" outlineLevel="0" collapsed="false">
      <c r="A28" s="174" t="n">
        <f aca="false">IF(C28&lt;&gt;"",COUNTA($C$14:C28),"")</f>
        <v>11</v>
      </c>
      <c r="B28" s="144" t="s">
        <v>146</v>
      </c>
      <c r="C28" s="237" t="n">
        <v>44537</v>
      </c>
      <c r="D28" s="145" t="n">
        <v>54.1</v>
      </c>
      <c r="E28" s="238" t="n">
        <v>158684</v>
      </c>
      <c r="F28" s="145" t="n">
        <v>61.4</v>
      </c>
      <c r="G28" s="239" t="n">
        <v>3.6</v>
      </c>
      <c r="H28" s="238" t="n">
        <v>79708</v>
      </c>
      <c r="I28" s="145" t="n">
        <v>27.8</v>
      </c>
      <c r="J28" s="238" t="n">
        <v>264000</v>
      </c>
      <c r="K28" s="145" t="n">
        <v>24</v>
      </c>
      <c r="L28" s="239" t="n">
        <v>3.3</v>
      </c>
      <c r="M28" s="209"/>
    </row>
    <row r="29" s="129" customFormat="true" ht="11.45" hidden="false" customHeight="true" outlineLevel="0" collapsed="false">
      <c r="A29" s="174" t="n">
        <f aca="false">IF(C29&lt;&gt;"",COUNTA($C$14:C29),"")</f>
        <v>12</v>
      </c>
      <c r="B29" s="144" t="s">
        <v>147</v>
      </c>
      <c r="C29" s="237" t="n">
        <v>1867</v>
      </c>
      <c r="D29" s="145" t="n">
        <v>-12.5</v>
      </c>
      <c r="E29" s="238" t="n">
        <v>5365</v>
      </c>
      <c r="F29" s="145" t="n">
        <v>-17.7</v>
      </c>
      <c r="G29" s="239" t="n">
        <v>2.9</v>
      </c>
      <c r="H29" s="238" t="n">
        <v>2762</v>
      </c>
      <c r="I29" s="145" t="n">
        <v>-6.9</v>
      </c>
      <c r="J29" s="238" t="n">
        <v>7825</v>
      </c>
      <c r="K29" s="145" t="n">
        <v>-12.2</v>
      </c>
      <c r="L29" s="239" t="n">
        <v>2.8</v>
      </c>
      <c r="M29" s="208"/>
    </row>
    <row r="30" customFormat="false" ht="11.45" hidden="false" customHeight="true" outlineLevel="0" collapsed="false">
      <c r="A30" s="174" t="str">
        <f aca="false">IF(C30&lt;&gt;"",COUNTA($C$14:C30),"")</f>
        <v/>
      </c>
      <c r="B30" s="144"/>
      <c r="C30" s="237"/>
      <c r="D30" s="145"/>
      <c r="E30" s="238"/>
      <c r="F30" s="145"/>
      <c r="G30" s="239"/>
      <c r="H30" s="238"/>
      <c r="I30" s="145"/>
      <c r="J30" s="238"/>
      <c r="K30" s="145"/>
      <c r="L30" s="239"/>
      <c r="M30" s="209"/>
    </row>
    <row r="31" customFormat="false" ht="11.45" hidden="false" customHeight="true" outlineLevel="0" collapsed="false">
      <c r="A31" s="174" t="n">
        <f aca="false">IF(C31&lt;&gt;"",COUNTA($C$14:C31),"")</f>
        <v>13</v>
      </c>
      <c r="B31" s="139" t="s">
        <v>187</v>
      </c>
      <c r="C31" s="234" t="n">
        <v>25309</v>
      </c>
      <c r="D31" s="141" t="n">
        <v>13.4</v>
      </c>
      <c r="E31" s="235" t="n">
        <v>116806</v>
      </c>
      <c r="F31" s="141" t="n">
        <v>11.2</v>
      </c>
      <c r="G31" s="236" t="n">
        <v>4.6</v>
      </c>
      <c r="H31" s="235" t="n">
        <v>51230</v>
      </c>
      <c r="I31" s="141" t="n">
        <v>-0.1</v>
      </c>
      <c r="J31" s="235" t="n">
        <v>217716</v>
      </c>
      <c r="K31" s="141" t="n">
        <v>1.5</v>
      </c>
      <c r="L31" s="236" t="n">
        <v>4.2</v>
      </c>
      <c r="M31" s="209"/>
    </row>
    <row r="32" customFormat="false" ht="11.45" hidden="false" customHeight="true" outlineLevel="0" collapsed="false">
      <c r="A32" s="174" t="n">
        <f aca="false">IF(C32&lt;&gt;"",COUNTA($C$14:C32),"")</f>
        <v>14</v>
      </c>
      <c r="B32" s="144" t="s">
        <v>146</v>
      </c>
      <c r="C32" s="237" t="n">
        <v>23873</v>
      </c>
      <c r="D32" s="145" t="n">
        <v>14.7</v>
      </c>
      <c r="E32" s="238" t="n">
        <v>112471</v>
      </c>
      <c r="F32" s="145" t="n">
        <v>12.2</v>
      </c>
      <c r="G32" s="239" t="n">
        <v>4.7</v>
      </c>
      <c r="H32" s="238" t="n">
        <v>49059</v>
      </c>
      <c r="I32" s="145" t="n">
        <v>0.5</v>
      </c>
      <c r="J32" s="238" t="n">
        <v>211731</v>
      </c>
      <c r="K32" s="145" t="n">
        <v>1.9</v>
      </c>
      <c r="L32" s="239" t="n">
        <v>4.3</v>
      </c>
      <c r="M32" s="209"/>
    </row>
    <row r="33" s="129" customFormat="true" ht="11.45" hidden="false" customHeight="true" outlineLevel="0" collapsed="false">
      <c r="A33" s="174" t="n">
        <f aca="false">IF(C33&lt;&gt;"",COUNTA($C$14:C33),"")</f>
        <v>15</v>
      </c>
      <c r="B33" s="144" t="s">
        <v>147</v>
      </c>
      <c r="C33" s="237" t="n">
        <v>1436</v>
      </c>
      <c r="D33" s="145" t="n">
        <v>-4.8</v>
      </c>
      <c r="E33" s="238" t="n">
        <v>4335</v>
      </c>
      <c r="F33" s="145" t="n">
        <v>-8.6</v>
      </c>
      <c r="G33" s="239" t="n">
        <v>3</v>
      </c>
      <c r="H33" s="238" t="n">
        <v>2171</v>
      </c>
      <c r="I33" s="145" t="n">
        <v>-11.5</v>
      </c>
      <c r="J33" s="238" t="n">
        <v>5985</v>
      </c>
      <c r="K33" s="145" t="n">
        <v>-10.4</v>
      </c>
      <c r="L33" s="239" t="n">
        <v>2.8</v>
      </c>
      <c r="M33" s="208"/>
    </row>
    <row r="34" customFormat="false" ht="11.45" hidden="false" customHeight="true" outlineLevel="0" collapsed="false">
      <c r="A34" s="174" t="str">
        <f aca="false">IF(C34&lt;&gt;"",COUNTA($C$14:C34),"")</f>
        <v/>
      </c>
      <c r="B34" s="144"/>
      <c r="C34" s="237"/>
      <c r="D34" s="145"/>
      <c r="E34" s="238"/>
      <c r="F34" s="145"/>
      <c r="G34" s="239"/>
      <c r="H34" s="238"/>
      <c r="I34" s="145"/>
      <c r="J34" s="238"/>
      <c r="K34" s="145"/>
      <c r="L34" s="239"/>
      <c r="M34" s="209"/>
    </row>
    <row r="35" customFormat="false" ht="11.45" hidden="false" customHeight="true" outlineLevel="0" collapsed="false">
      <c r="A35" s="174" t="n">
        <f aca="false">IF(C35&lt;&gt;"",COUNTA($C$14:C35),"")</f>
        <v>16</v>
      </c>
      <c r="B35" s="139" t="s">
        <v>188</v>
      </c>
      <c r="C35" s="234" t="n">
        <v>48143</v>
      </c>
      <c r="D35" s="141" t="n">
        <v>9</v>
      </c>
      <c r="E35" s="235" t="n">
        <v>229650</v>
      </c>
      <c r="F35" s="141" t="n">
        <v>1.3</v>
      </c>
      <c r="G35" s="236" t="n">
        <v>4.8</v>
      </c>
      <c r="H35" s="235" t="n">
        <v>91163</v>
      </c>
      <c r="I35" s="141" t="n">
        <v>0.1</v>
      </c>
      <c r="J35" s="235" t="n">
        <v>393909</v>
      </c>
      <c r="K35" s="141" t="n">
        <v>-12.3</v>
      </c>
      <c r="L35" s="236" t="n">
        <v>4.3</v>
      </c>
      <c r="M35" s="209"/>
    </row>
    <row r="36" customFormat="false" ht="11.45" hidden="false" customHeight="true" outlineLevel="0" collapsed="false">
      <c r="A36" s="174" t="n">
        <f aca="false">IF(C36&lt;&gt;"",COUNTA($C$14:C36),"")</f>
        <v>17</v>
      </c>
      <c r="B36" s="144" t="s">
        <v>146</v>
      </c>
      <c r="C36" s="237" t="n">
        <v>43527</v>
      </c>
      <c r="D36" s="145" t="n">
        <v>9.7</v>
      </c>
      <c r="E36" s="238" t="n">
        <v>215138</v>
      </c>
      <c r="F36" s="145" t="n">
        <v>2.4</v>
      </c>
      <c r="G36" s="239" t="n">
        <v>4.9</v>
      </c>
      <c r="H36" s="238" t="n">
        <v>84511</v>
      </c>
      <c r="I36" s="145" t="n">
        <v>-0.3</v>
      </c>
      <c r="J36" s="238" t="n">
        <v>374041</v>
      </c>
      <c r="K36" s="145" t="n">
        <v>-12.4</v>
      </c>
      <c r="L36" s="239" t="n">
        <v>4.4</v>
      </c>
      <c r="M36" s="209"/>
    </row>
    <row r="37" customFormat="false" ht="11.45" hidden="false" customHeight="true" outlineLevel="0" collapsed="false">
      <c r="A37" s="174" t="n">
        <f aca="false">IF(C37&lt;&gt;"",COUNTA($C$14:C37),"")</f>
        <v>18</v>
      </c>
      <c r="B37" s="144" t="s">
        <v>147</v>
      </c>
      <c r="C37" s="237" t="n">
        <v>4616</v>
      </c>
      <c r="D37" s="145" t="n">
        <v>3.2</v>
      </c>
      <c r="E37" s="238" t="n">
        <v>14512</v>
      </c>
      <c r="F37" s="145" t="n">
        <v>-12.3</v>
      </c>
      <c r="G37" s="239" t="n">
        <v>3.1</v>
      </c>
      <c r="H37" s="238" t="n">
        <v>6652</v>
      </c>
      <c r="I37" s="145" t="n">
        <v>5.2</v>
      </c>
      <c r="J37" s="238" t="n">
        <v>19868</v>
      </c>
      <c r="K37" s="145" t="n">
        <v>-9.9</v>
      </c>
      <c r="L37" s="239" t="n">
        <v>3</v>
      </c>
      <c r="M37" s="209"/>
    </row>
    <row r="38" customFormat="false" ht="11.45" hidden="false" customHeight="true" outlineLevel="0" collapsed="false">
      <c r="A38" s="174" t="str">
        <f aca="false">IF(C38&lt;&gt;"",COUNTA($C$14:C38),"")</f>
        <v/>
      </c>
      <c r="B38" s="203"/>
      <c r="C38" s="237"/>
      <c r="D38" s="145"/>
      <c r="E38" s="238"/>
      <c r="F38" s="145"/>
      <c r="G38" s="239"/>
      <c r="H38" s="238"/>
      <c r="I38" s="145"/>
      <c r="J38" s="238"/>
      <c r="K38" s="145"/>
      <c r="L38" s="239"/>
      <c r="M38" s="209"/>
    </row>
    <row r="39" s="129" customFormat="true" ht="11.45" hidden="false" customHeight="true" outlineLevel="0" collapsed="false">
      <c r="A39" s="174" t="n">
        <f aca="false">IF(C39&lt;&gt;"",COUNTA($C$14:C39),"")</f>
        <v>19</v>
      </c>
      <c r="B39" s="139" t="s">
        <v>189</v>
      </c>
      <c r="C39" s="234" t="n">
        <v>16013</v>
      </c>
      <c r="D39" s="141" t="n">
        <v>56</v>
      </c>
      <c r="E39" s="235" t="n">
        <v>51789</v>
      </c>
      <c r="F39" s="141" t="n">
        <v>36.5</v>
      </c>
      <c r="G39" s="236" t="n">
        <v>3.2</v>
      </c>
      <c r="H39" s="235" t="n">
        <v>35369</v>
      </c>
      <c r="I39" s="141" t="n">
        <v>40.5</v>
      </c>
      <c r="J39" s="235" t="n">
        <v>105029</v>
      </c>
      <c r="K39" s="141" t="n">
        <v>18.2</v>
      </c>
      <c r="L39" s="236" t="n">
        <v>3</v>
      </c>
      <c r="M39" s="208"/>
    </row>
    <row r="40" customFormat="false" ht="11.45" hidden="false" customHeight="true" outlineLevel="0" collapsed="false">
      <c r="A40" s="174" t="n">
        <f aca="false">IF(C40&lt;&gt;"",COUNTA($C$14:C40),"")</f>
        <v>20</v>
      </c>
      <c r="B40" s="144" t="s">
        <v>146</v>
      </c>
      <c r="C40" s="237" t="n">
        <v>14662</v>
      </c>
      <c r="D40" s="145" t="n">
        <v>65.1</v>
      </c>
      <c r="E40" s="238" t="n">
        <v>48667</v>
      </c>
      <c r="F40" s="145" t="n">
        <v>45.7</v>
      </c>
      <c r="G40" s="239" t="n">
        <v>3.3</v>
      </c>
      <c r="H40" s="238" t="n">
        <v>33076</v>
      </c>
      <c r="I40" s="145" t="n">
        <v>42.8</v>
      </c>
      <c r="J40" s="238" t="n">
        <v>100206</v>
      </c>
      <c r="K40" s="145" t="n">
        <v>21.2</v>
      </c>
      <c r="L40" s="239" t="n">
        <v>3</v>
      </c>
      <c r="M40" s="209"/>
    </row>
    <row r="41" customFormat="false" ht="11.45" hidden="false" customHeight="true" outlineLevel="0" collapsed="false">
      <c r="A41" s="174" t="n">
        <f aca="false">IF(C41&lt;&gt;"",COUNTA($C$14:C41),"")</f>
        <v>21</v>
      </c>
      <c r="B41" s="144" t="s">
        <v>147</v>
      </c>
      <c r="C41" s="237" t="n">
        <v>1351</v>
      </c>
      <c r="D41" s="145" t="n">
        <v>-2.4</v>
      </c>
      <c r="E41" s="238" t="n">
        <v>3122</v>
      </c>
      <c r="F41" s="145" t="n">
        <v>-31.4</v>
      </c>
      <c r="G41" s="239" t="n">
        <v>2.3</v>
      </c>
      <c r="H41" s="238" t="n">
        <v>2293</v>
      </c>
      <c r="I41" s="145" t="n">
        <v>13.7</v>
      </c>
      <c r="J41" s="238" t="n">
        <v>4823</v>
      </c>
      <c r="K41" s="145" t="n">
        <v>-22.4</v>
      </c>
      <c r="L41" s="239" t="n">
        <v>2.1</v>
      </c>
      <c r="M41" s="209"/>
    </row>
    <row r="42" s="123" customFormat="true" ht="11.45" hidden="false" customHeight="true" outlineLevel="0" collapsed="false">
      <c r="A42" s="174" t="str">
        <f aca="false">IF(C42&lt;&gt;"",COUNTA($C$14:C42),"")</f>
        <v/>
      </c>
      <c r="B42" s="144"/>
      <c r="C42" s="237"/>
      <c r="D42" s="145"/>
      <c r="E42" s="238"/>
      <c r="F42" s="145"/>
      <c r="G42" s="239"/>
      <c r="H42" s="238"/>
      <c r="I42" s="145"/>
      <c r="J42" s="238"/>
      <c r="K42" s="145"/>
      <c r="L42" s="239"/>
      <c r="M42" s="210"/>
    </row>
    <row r="43" s="129" customFormat="true" ht="11.45" hidden="false" customHeight="true" outlineLevel="0" collapsed="false">
      <c r="A43" s="174" t="n">
        <f aca="false">IF(C43&lt;&gt;"",COUNTA($C$14:C43),"")</f>
        <v>22</v>
      </c>
      <c r="B43" s="139" t="s">
        <v>190</v>
      </c>
      <c r="C43" s="234" t="n">
        <v>25463</v>
      </c>
      <c r="D43" s="141" t="n">
        <v>0.6</v>
      </c>
      <c r="E43" s="235" t="n">
        <v>129937</v>
      </c>
      <c r="F43" s="141" t="n">
        <v>8.7</v>
      </c>
      <c r="G43" s="236" t="n">
        <v>5.1</v>
      </c>
      <c r="H43" s="235" t="n">
        <v>45348</v>
      </c>
      <c r="I43" s="141" t="n">
        <v>-9.4</v>
      </c>
      <c r="J43" s="235" t="n">
        <v>212815</v>
      </c>
      <c r="K43" s="141" t="n">
        <v>-2.3</v>
      </c>
      <c r="L43" s="236" t="n">
        <v>4.7</v>
      </c>
      <c r="M43" s="208"/>
    </row>
    <row r="44" customFormat="false" ht="11.45" hidden="false" customHeight="true" outlineLevel="0" collapsed="false">
      <c r="A44" s="174" t="n">
        <f aca="false">IF(C44&lt;&gt;"",COUNTA($C$14:C44),"")</f>
        <v>23</v>
      </c>
      <c r="B44" s="144" t="s">
        <v>146</v>
      </c>
      <c r="C44" s="237" t="n">
        <v>24177</v>
      </c>
      <c r="D44" s="145" t="n">
        <v>2</v>
      </c>
      <c r="E44" s="238" t="n">
        <v>125729</v>
      </c>
      <c r="F44" s="145" t="n">
        <v>9.8</v>
      </c>
      <c r="G44" s="239" t="n">
        <v>5.2</v>
      </c>
      <c r="H44" s="238" t="n">
        <v>43487</v>
      </c>
      <c r="I44" s="145" t="n">
        <v>-9</v>
      </c>
      <c r="J44" s="238" t="n">
        <v>206759</v>
      </c>
      <c r="K44" s="145" t="n">
        <v>-2</v>
      </c>
      <c r="L44" s="239" t="n">
        <v>4.8</v>
      </c>
      <c r="M44" s="209"/>
    </row>
    <row r="45" customFormat="false" ht="11.25" hidden="false" customHeight="false" outlineLevel="0" collapsed="false">
      <c r="A45" s="174" t="n">
        <f aca="false">IF(C45&lt;&gt;"",COUNTA($C$14:C45),"")</f>
        <v>24</v>
      </c>
      <c r="B45" s="144" t="s">
        <v>147</v>
      </c>
      <c r="C45" s="237" t="n">
        <v>1286</v>
      </c>
      <c r="D45" s="145" t="n">
        <v>-19.6</v>
      </c>
      <c r="E45" s="238" t="n">
        <v>4208</v>
      </c>
      <c r="F45" s="145" t="n">
        <v>-15.9</v>
      </c>
      <c r="G45" s="239" t="n">
        <v>3.3</v>
      </c>
      <c r="H45" s="238" t="n">
        <v>1861</v>
      </c>
      <c r="I45" s="145" t="n">
        <v>-18.5</v>
      </c>
      <c r="J45" s="238" t="n">
        <v>6056</v>
      </c>
      <c r="K45" s="145" t="n">
        <v>-13.6</v>
      </c>
      <c r="L45" s="239" t="n">
        <v>3.3</v>
      </c>
    </row>
    <row r="46" customFormat="false" ht="11.25" hidden="false" customHeight="false" outlineLevel="0" collapsed="false">
      <c r="A46" s="174" t="str">
        <f aca="false">IF(C46&lt;&gt;"",COUNTA($C$14:C46),"")</f>
        <v/>
      </c>
      <c r="B46" s="144"/>
      <c r="C46" s="237"/>
      <c r="D46" s="145"/>
      <c r="E46" s="238"/>
      <c r="F46" s="145"/>
      <c r="G46" s="239"/>
      <c r="H46" s="238"/>
      <c r="I46" s="145"/>
      <c r="J46" s="238"/>
      <c r="K46" s="145"/>
      <c r="L46" s="239"/>
    </row>
    <row r="47" customFormat="false" ht="11.25" hidden="false" customHeight="false" outlineLevel="0" collapsed="false">
      <c r="A47" s="174" t="n">
        <f aca="false">IF(C47&lt;&gt;"",COUNTA($C$14:C47),"")</f>
        <v>25</v>
      </c>
      <c r="B47" s="139" t="s">
        <v>191</v>
      </c>
      <c r="C47" s="234" t="s">
        <v>22</v>
      </c>
      <c r="D47" s="141" t="s">
        <v>22</v>
      </c>
      <c r="E47" s="235" t="s">
        <v>22</v>
      </c>
      <c r="F47" s="141" t="s">
        <v>22</v>
      </c>
      <c r="G47" s="236" t="s">
        <v>22</v>
      </c>
      <c r="H47" s="235" t="s">
        <v>22</v>
      </c>
      <c r="I47" s="141" t="s">
        <v>22</v>
      </c>
      <c r="J47" s="235" t="s">
        <v>22</v>
      </c>
      <c r="K47" s="141" t="s">
        <v>22</v>
      </c>
      <c r="L47" s="236" t="s">
        <v>22</v>
      </c>
    </row>
    <row r="48" customFormat="false" ht="11.25" hidden="false" customHeight="false" outlineLevel="0" collapsed="false">
      <c r="A48" s="174" t="n">
        <f aca="false">IF(C48&lt;&gt;"",COUNTA($C$14:C48),"")</f>
        <v>26</v>
      </c>
      <c r="B48" s="144" t="s">
        <v>146</v>
      </c>
      <c r="C48" s="237" t="s">
        <v>22</v>
      </c>
      <c r="D48" s="145" t="s">
        <v>22</v>
      </c>
      <c r="E48" s="238" t="s">
        <v>22</v>
      </c>
      <c r="F48" s="145" t="s">
        <v>22</v>
      </c>
      <c r="G48" s="239" t="s">
        <v>22</v>
      </c>
      <c r="H48" s="238" t="s">
        <v>22</v>
      </c>
      <c r="I48" s="145" t="s">
        <v>22</v>
      </c>
      <c r="J48" s="238" t="s">
        <v>22</v>
      </c>
      <c r="K48" s="145" t="s">
        <v>22</v>
      </c>
      <c r="L48" s="239" t="s">
        <v>22</v>
      </c>
    </row>
    <row r="49" customFormat="false" ht="11.25" hidden="false" customHeight="false" outlineLevel="0" collapsed="false">
      <c r="A49" s="174" t="n">
        <f aca="false">IF(C49&lt;&gt;"",COUNTA($C$14:C49),"")</f>
        <v>27</v>
      </c>
      <c r="B49" s="144" t="s">
        <v>147</v>
      </c>
      <c r="C49" s="237" t="s">
        <v>22</v>
      </c>
      <c r="D49" s="145" t="s">
        <v>22</v>
      </c>
      <c r="E49" s="238" t="s">
        <v>22</v>
      </c>
      <c r="F49" s="145" t="s">
        <v>22</v>
      </c>
      <c r="G49" s="239" t="s">
        <v>22</v>
      </c>
      <c r="H49" s="238" t="s">
        <v>22</v>
      </c>
      <c r="I49" s="145" t="s">
        <v>22</v>
      </c>
      <c r="J49" s="238" t="s">
        <v>22</v>
      </c>
      <c r="K49" s="145" t="s">
        <v>22</v>
      </c>
      <c r="L49" s="239" t="s">
        <v>22</v>
      </c>
    </row>
    <row r="50" customFormat="false" ht="11.25" hidden="false" customHeight="false" outlineLevel="0" collapsed="false">
      <c r="A50" s="174" t="str">
        <f aca="false">IF(C50&lt;&gt;"",COUNTA($C$14:C50),"")</f>
        <v/>
      </c>
      <c r="B50" s="139"/>
      <c r="C50" s="237"/>
      <c r="D50" s="145"/>
      <c r="E50" s="238"/>
      <c r="F50" s="145"/>
      <c r="G50" s="239"/>
      <c r="H50" s="238"/>
      <c r="I50" s="145"/>
      <c r="J50" s="238"/>
      <c r="K50" s="145"/>
      <c r="L50" s="239"/>
    </row>
    <row r="51" customFormat="false" ht="11.25" hidden="false" customHeight="false" outlineLevel="0" collapsed="false">
      <c r="A51" s="174" t="str">
        <f aca="false">IF(C51&lt;&gt;"",COUNTA($C$14:C51),"")</f>
        <v/>
      </c>
      <c r="B51" s="144" t="s">
        <v>176</v>
      </c>
      <c r="C51" s="237"/>
      <c r="D51" s="145"/>
      <c r="E51" s="238"/>
      <c r="F51" s="145"/>
      <c r="G51" s="239"/>
      <c r="H51" s="238"/>
      <c r="I51" s="145"/>
      <c r="J51" s="238"/>
      <c r="K51" s="145"/>
      <c r="L51" s="239"/>
    </row>
    <row r="52" customFormat="false" ht="6" hidden="false" customHeight="true" outlineLevel="0" collapsed="false">
      <c r="A52" s="174" t="str">
        <f aca="false">IF(C52&lt;&gt;"",COUNTA($C$14:C52),"")</f>
        <v/>
      </c>
      <c r="B52" s="144"/>
      <c r="C52" s="237"/>
      <c r="D52" s="145"/>
      <c r="E52" s="238"/>
      <c r="F52" s="145"/>
      <c r="G52" s="239"/>
      <c r="H52" s="238"/>
      <c r="I52" s="145"/>
      <c r="J52" s="238"/>
      <c r="K52" s="145"/>
      <c r="L52" s="239"/>
    </row>
    <row r="53" customFormat="false" ht="11.25" hidden="false" customHeight="true" outlineLevel="0" collapsed="false">
      <c r="A53" s="174" t="n">
        <f aca="false">IF(C53&lt;&gt;"",COUNTA($C$14:C53),"")</f>
        <v>28</v>
      </c>
      <c r="B53" s="204" t="s">
        <v>192</v>
      </c>
      <c r="C53" s="234" t="s">
        <v>22</v>
      </c>
      <c r="D53" s="141" t="s">
        <v>22</v>
      </c>
      <c r="E53" s="235" t="s">
        <v>22</v>
      </c>
      <c r="F53" s="141" t="s">
        <v>22</v>
      </c>
      <c r="G53" s="236" t="s">
        <v>22</v>
      </c>
      <c r="H53" s="235" t="s">
        <v>22</v>
      </c>
      <c r="I53" s="141" t="s">
        <v>22</v>
      </c>
      <c r="J53" s="235" t="s">
        <v>22</v>
      </c>
      <c r="K53" s="141" t="s">
        <v>22</v>
      </c>
      <c r="L53" s="236" t="s">
        <v>22</v>
      </c>
    </row>
    <row r="54" customFormat="false" ht="11.25" hidden="false" customHeight="false" outlineLevel="0" collapsed="false">
      <c r="A54" s="174" t="n">
        <f aca="false">IF(C54&lt;&gt;"",COUNTA($C$14:C54),"")</f>
        <v>29</v>
      </c>
      <c r="B54" s="205" t="s">
        <v>146</v>
      </c>
      <c r="C54" s="237" t="s">
        <v>22</v>
      </c>
      <c r="D54" s="145" t="s">
        <v>22</v>
      </c>
      <c r="E54" s="238" t="s">
        <v>22</v>
      </c>
      <c r="F54" s="145" t="s">
        <v>22</v>
      </c>
      <c r="G54" s="239" t="s">
        <v>22</v>
      </c>
      <c r="H54" s="238" t="s">
        <v>22</v>
      </c>
      <c r="I54" s="145" t="s">
        <v>22</v>
      </c>
      <c r="J54" s="238" t="s">
        <v>22</v>
      </c>
      <c r="K54" s="145" t="s">
        <v>22</v>
      </c>
      <c r="L54" s="239" t="s">
        <v>22</v>
      </c>
    </row>
    <row r="55" customFormat="false" ht="11.25" hidden="false" customHeight="false" outlineLevel="0" collapsed="false">
      <c r="A55" s="174" t="n">
        <f aca="false">IF(C55&lt;&gt;"",COUNTA($C$14:C55),"")</f>
        <v>30</v>
      </c>
      <c r="B55" s="205" t="s">
        <v>147</v>
      </c>
      <c r="C55" s="237" t="s">
        <v>22</v>
      </c>
      <c r="D55" s="145" t="s">
        <v>22</v>
      </c>
      <c r="E55" s="238" t="s">
        <v>22</v>
      </c>
      <c r="F55" s="145" t="s">
        <v>22</v>
      </c>
      <c r="G55" s="239" t="s">
        <v>22</v>
      </c>
      <c r="H55" s="238" t="s">
        <v>22</v>
      </c>
      <c r="I55" s="145" t="s">
        <v>22</v>
      </c>
      <c r="J55" s="238" t="s">
        <v>22</v>
      </c>
      <c r="K55" s="145" t="s">
        <v>22</v>
      </c>
      <c r="L55" s="239" t="s">
        <v>22</v>
      </c>
    </row>
    <row r="56" customFormat="false" ht="6" hidden="false" customHeight="true" outlineLevel="0" collapsed="false">
      <c r="A56" s="174" t="str">
        <f aca="false">IF(C56&lt;&gt;"",COUNTA($C$14:C56),"")</f>
        <v/>
      </c>
      <c r="B56" s="205"/>
      <c r="C56" s="237"/>
      <c r="D56" s="145"/>
      <c r="E56" s="238"/>
      <c r="F56" s="145"/>
      <c r="G56" s="239"/>
      <c r="H56" s="238"/>
      <c r="I56" s="145"/>
      <c r="J56" s="238"/>
      <c r="K56" s="145"/>
      <c r="L56" s="239"/>
    </row>
    <row r="57" customFormat="false" ht="11.25" hidden="false" customHeight="true" outlineLevel="0" collapsed="false">
      <c r="A57" s="174" t="n">
        <f aca="false">IF(C57&lt;&gt;"",COUNTA($C$14:C57),"")</f>
        <v>31</v>
      </c>
      <c r="B57" s="204" t="s">
        <v>193</v>
      </c>
      <c r="C57" s="234" t="s">
        <v>22</v>
      </c>
      <c r="D57" s="141" t="s">
        <v>22</v>
      </c>
      <c r="E57" s="235" t="s">
        <v>22</v>
      </c>
      <c r="F57" s="141" t="s">
        <v>22</v>
      </c>
      <c r="G57" s="236" t="s">
        <v>22</v>
      </c>
      <c r="H57" s="235" t="s">
        <v>22</v>
      </c>
      <c r="I57" s="141" t="s">
        <v>22</v>
      </c>
      <c r="J57" s="235" t="s">
        <v>22</v>
      </c>
      <c r="K57" s="141" t="s">
        <v>22</v>
      </c>
      <c r="L57" s="236" t="s">
        <v>22</v>
      </c>
    </row>
    <row r="58" customFormat="false" ht="11.25" hidden="false" customHeight="false" outlineLevel="0" collapsed="false">
      <c r="A58" s="174" t="n">
        <f aca="false">IF(C58&lt;&gt;"",COUNTA($C$14:C58),"")</f>
        <v>32</v>
      </c>
      <c r="B58" s="205" t="s">
        <v>146</v>
      </c>
      <c r="C58" s="237" t="s">
        <v>22</v>
      </c>
      <c r="D58" s="145" t="s">
        <v>22</v>
      </c>
      <c r="E58" s="238" t="s">
        <v>22</v>
      </c>
      <c r="F58" s="145" t="s">
        <v>22</v>
      </c>
      <c r="G58" s="239" t="s">
        <v>22</v>
      </c>
      <c r="H58" s="238" t="s">
        <v>22</v>
      </c>
      <c r="I58" s="145" t="s">
        <v>22</v>
      </c>
      <c r="J58" s="238" t="s">
        <v>22</v>
      </c>
      <c r="K58" s="145" t="s">
        <v>22</v>
      </c>
      <c r="L58" s="239" t="s">
        <v>22</v>
      </c>
    </row>
    <row r="59" customFormat="false" ht="11.25" hidden="false" customHeight="false" outlineLevel="0" collapsed="false">
      <c r="A59" s="174" t="n">
        <f aca="false">IF(C59&lt;&gt;"",COUNTA($C$14:C59),"")</f>
        <v>33</v>
      </c>
      <c r="B59" s="205" t="s">
        <v>147</v>
      </c>
      <c r="C59" s="237" t="s">
        <v>22</v>
      </c>
      <c r="D59" s="145" t="s">
        <v>22</v>
      </c>
      <c r="E59" s="238" t="s">
        <v>22</v>
      </c>
      <c r="F59" s="145" t="s">
        <v>22</v>
      </c>
      <c r="G59" s="239" t="s">
        <v>22</v>
      </c>
      <c r="H59" s="238" t="s">
        <v>22</v>
      </c>
      <c r="I59" s="145" t="s">
        <v>22</v>
      </c>
      <c r="J59" s="238" t="s">
        <v>22</v>
      </c>
      <c r="K59" s="145" t="s">
        <v>22</v>
      </c>
      <c r="L59" s="239" t="s">
        <v>22</v>
      </c>
    </row>
    <row r="60" customFormat="false" ht="6" hidden="false" customHeight="true" outlineLevel="0" collapsed="false">
      <c r="A60" s="174" t="str">
        <f aca="false">IF(C60&lt;&gt;"",COUNTA($C$14:C60),"")</f>
        <v/>
      </c>
      <c r="B60" s="205"/>
      <c r="C60" s="237"/>
      <c r="D60" s="145"/>
      <c r="E60" s="238"/>
      <c r="F60" s="145"/>
      <c r="G60" s="239"/>
      <c r="H60" s="238"/>
      <c r="I60" s="145"/>
      <c r="J60" s="238"/>
      <c r="K60" s="145"/>
      <c r="L60" s="239"/>
    </row>
    <row r="61" customFormat="false" ht="11.25" hidden="false" customHeight="true" outlineLevel="0" collapsed="false">
      <c r="A61" s="174" t="n">
        <f aca="false">IF(C61&lt;&gt;"",COUNTA($C$14:C61),"")</f>
        <v>34</v>
      </c>
      <c r="B61" s="204" t="s">
        <v>194</v>
      </c>
      <c r="C61" s="234" t="s">
        <v>19</v>
      </c>
      <c r="D61" s="141" t="s">
        <v>19</v>
      </c>
      <c r="E61" s="235" t="s">
        <v>19</v>
      </c>
      <c r="F61" s="141" t="s">
        <v>19</v>
      </c>
      <c r="G61" s="236" t="s">
        <v>19</v>
      </c>
      <c r="H61" s="235" t="s">
        <v>19</v>
      </c>
      <c r="I61" s="141" t="s">
        <v>19</v>
      </c>
      <c r="J61" s="235" t="s">
        <v>19</v>
      </c>
      <c r="K61" s="141" t="s">
        <v>19</v>
      </c>
      <c r="L61" s="236" t="s">
        <v>19</v>
      </c>
    </row>
    <row r="62" customFormat="false" ht="11.25" hidden="false" customHeight="false" outlineLevel="0" collapsed="false">
      <c r="A62" s="174" t="n">
        <f aca="false">IF(C62&lt;&gt;"",COUNTA($C$14:C62),"")</f>
        <v>35</v>
      </c>
      <c r="B62" s="205" t="s">
        <v>146</v>
      </c>
      <c r="C62" s="237" t="s">
        <v>19</v>
      </c>
      <c r="D62" s="145" t="s">
        <v>19</v>
      </c>
      <c r="E62" s="238" t="s">
        <v>19</v>
      </c>
      <c r="F62" s="145" t="s">
        <v>19</v>
      </c>
      <c r="G62" s="239" t="s">
        <v>19</v>
      </c>
      <c r="H62" s="238" t="s">
        <v>19</v>
      </c>
      <c r="I62" s="145" t="s">
        <v>19</v>
      </c>
      <c r="J62" s="238" t="s">
        <v>19</v>
      </c>
      <c r="K62" s="145" t="s">
        <v>19</v>
      </c>
      <c r="L62" s="239" t="s">
        <v>19</v>
      </c>
    </row>
    <row r="63" customFormat="false" ht="11.25" hidden="false" customHeight="false" outlineLevel="0" collapsed="false">
      <c r="A63" s="174" t="n">
        <f aca="false">IF(C63&lt;&gt;"",COUNTA($C$14:C63),"")</f>
        <v>36</v>
      </c>
      <c r="B63" s="205" t="s">
        <v>147</v>
      </c>
      <c r="C63" s="237" t="s">
        <v>19</v>
      </c>
      <c r="D63" s="145" t="s">
        <v>19</v>
      </c>
      <c r="E63" s="238" t="s">
        <v>19</v>
      </c>
      <c r="F63" s="145" t="s">
        <v>19</v>
      </c>
      <c r="G63" s="239" t="s">
        <v>19</v>
      </c>
      <c r="H63" s="238" t="s">
        <v>19</v>
      </c>
      <c r="I63" s="145" t="s">
        <v>19</v>
      </c>
      <c r="J63" s="238" t="s">
        <v>19</v>
      </c>
      <c r="K63" s="145" t="s">
        <v>19</v>
      </c>
      <c r="L63" s="239" t="s">
        <v>19</v>
      </c>
    </row>
    <row r="64" customFormat="false" ht="6" hidden="false" customHeight="true" outlineLevel="0" collapsed="false">
      <c r="A64" s="174" t="str">
        <f aca="false">IF(C64&lt;&gt;"",COUNTA($C$14:C64),"")</f>
        <v/>
      </c>
      <c r="B64" s="205"/>
      <c r="C64" s="237"/>
      <c r="D64" s="145"/>
      <c r="E64" s="238"/>
      <c r="F64" s="145"/>
      <c r="G64" s="239"/>
      <c r="H64" s="238"/>
      <c r="I64" s="145"/>
      <c r="J64" s="238"/>
      <c r="K64" s="145"/>
      <c r="L64" s="239"/>
    </row>
    <row r="65" customFormat="false" ht="11.25" hidden="false" customHeight="true" outlineLevel="0" collapsed="false">
      <c r="A65" s="174" t="n">
        <f aca="false">IF(C65&lt;&gt;"",COUNTA($C$14:C65),"")</f>
        <v>37</v>
      </c>
      <c r="B65" s="204" t="s">
        <v>195</v>
      </c>
      <c r="C65" s="234" t="s">
        <v>19</v>
      </c>
      <c r="D65" s="141" t="s">
        <v>19</v>
      </c>
      <c r="E65" s="235" t="s">
        <v>19</v>
      </c>
      <c r="F65" s="141" t="s">
        <v>19</v>
      </c>
      <c r="G65" s="236" t="s">
        <v>19</v>
      </c>
      <c r="H65" s="235" t="s">
        <v>19</v>
      </c>
      <c r="I65" s="141" t="s">
        <v>19</v>
      </c>
      <c r="J65" s="235" t="s">
        <v>19</v>
      </c>
      <c r="K65" s="141" t="s">
        <v>19</v>
      </c>
      <c r="L65" s="236" t="s">
        <v>19</v>
      </c>
    </row>
    <row r="66" customFormat="false" ht="11.25" hidden="false" customHeight="false" outlineLevel="0" collapsed="false">
      <c r="A66" s="174" t="n">
        <f aca="false">IF(C66&lt;&gt;"",COUNTA($C$14:C66),"")</f>
        <v>38</v>
      </c>
      <c r="B66" s="205" t="s">
        <v>146</v>
      </c>
      <c r="C66" s="237" t="s">
        <v>19</v>
      </c>
      <c r="D66" s="145" t="s">
        <v>19</v>
      </c>
      <c r="E66" s="238" t="s">
        <v>19</v>
      </c>
      <c r="F66" s="145" t="s">
        <v>19</v>
      </c>
      <c r="G66" s="239" t="s">
        <v>19</v>
      </c>
      <c r="H66" s="238" t="s">
        <v>19</v>
      </c>
      <c r="I66" s="145" t="s">
        <v>19</v>
      </c>
      <c r="J66" s="238" t="s">
        <v>19</v>
      </c>
      <c r="K66" s="145" t="s">
        <v>19</v>
      </c>
      <c r="L66" s="239" t="s">
        <v>19</v>
      </c>
    </row>
    <row r="67" customFormat="false" ht="11.25" hidden="false" customHeight="false" outlineLevel="0" collapsed="false">
      <c r="A67" s="174" t="n">
        <f aca="false">IF(C67&lt;&gt;"",COUNTA($C$14:C67),"")</f>
        <v>39</v>
      </c>
      <c r="B67" s="205" t="s">
        <v>147</v>
      </c>
      <c r="C67" s="237" t="s">
        <v>19</v>
      </c>
      <c r="D67" s="145" t="s">
        <v>19</v>
      </c>
      <c r="E67" s="238" t="s">
        <v>19</v>
      </c>
      <c r="F67" s="145" t="s">
        <v>19</v>
      </c>
      <c r="G67" s="239" t="s">
        <v>19</v>
      </c>
      <c r="H67" s="238" t="s">
        <v>19</v>
      </c>
      <c r="I67" s="145" t="s">
        <v>19</v>
      </c>
      <c r="J67" s="238" t="s">
        <v>19</v>
      </c>
      <c r="K67" s="145" t="s">
        <v>19</v>
      </c>
      <c r="L67" s="239"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6&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9</v>
      </c>
      <c r="B1" s="124"/>
      <c r="C1" s="125" t="s">
        <v>331</v>
      </c>
      <c r="D1" s="125"/>
      <c r="E1" s="125"/>
      <c r="F1" s="125"/>
      <c r="G1" s="125"/>
      <c r="H1" s="125"/>
      <c r="I1" s="125"/>
      <c r="J1" s="125"/>
      <c r="K1" s="125"/>
    </row>
    <row r="2" s="129" customFormat="true" ht="30" hidden="false" customHeight="true" outlineLevel="0" collapsed="false">
      <c r="A2" s="127" t="s">
        <v>332</v>
      </c>
      <c r="B2" s="127"/>
      <c r="C2" s="128" t="s">
        <v>62</v>
      </c>
      <c r="D2" s="128"/>
      <c r="E2" s="128"/>
      <c r="F2" s="128"/>
      <c r="G2" s="128"/>
      <c r="H2" s="128"/>
      <c r="I2" s="128"/>
      <c r="J2" s="128"/>
      <c r="K2" s="128"/>
    </row>
    <row r="3" customFormat="false" ht="11.45" hidden="false" customHeight="true" outlineLevel="0" collapsed="false">
      <c r="A3" s="130" t="s">
        <v>109</v>
      </c>
      <c r="B3" s="131" t="s">
        <v>333</v>
      </c>
      <c r="C3" s="131" t="s">
        <v>5</v>
      </c>
      <c r="D3" s="131"/>
      <c r="E3" s="131"/>
      <c r="F3" s="131"/>
      <c r="G3" s="131"/>
      <c r="H3" s="131"/>
      <c r="I3" s="131"/>
      <c r="J3" s="131"/>
      <c r="K3" s="132" t="s">
        <v>135</v>
      </c>
    </row>
    <row r="4" customFormat="false" ht="11.45" hidden="false" customHeight="true" outlineLevel="0" collapsed="false">
      <c r="A4" s="130"/>
      <c r="B4" s="131"/>
      <c r="C4" s="131" t="s">
        <v>334</v>
      </c>
      <c r="D4" s="131"/>
      <c r="E4" s="131"/>
      <c r="F4" s="131" t="s">
        <v>335</v>
      </c>
      <c r="G4" s="131"/>
      <c r="H4" s="131"/>
      <c r="I4" s="131"/>
      <c r="J4" s="131"/>
      <c r="K4" s="132"/>
    </row>
    <row r="5" customFormat="false" ht="11.45" hidden="false" customHeight="true" outlineLevel="0" collapsed="false">
      <c r="A5" s="130"/>
      <c r="B5" s="131"/>
      <c r="C5" s="131" t="s">
        <v>137</v>
      </c>
      <c r="D5" s="131" t="s">
        <v>336</v>
      </c>
      <c r="E5" s="131"/>
      <c r="F5" s="131" t="s">
        <v>137</v>
      </c>
      <c r="G5" s="131" t="s">
        <v>138</v>
      </c>
      <c r="H5" s="131" t="s">
        <v>337</v>
      </c>
      <c r="I5" s="240" t="s">
        <v>338</v>
      </c>
      <c r="J5" s="240"/>
      <c r="K5" s="132"/>
    </row>
    <row r="6" customFormat="false" ht="11.45" hidden="false" customHeight="true" outlineLevel="0" collapsed="false">
      <c r="A6" s="130"/>
      <c r="B6" s="131"/>
      <c r="C6" s="131"/>
      <c r="D6" s="131" t="s">
        <v>339</v>
      </c>
      <c r="E6" s="131" t="s">
        <v>138</v>
      </c>
      <c r="F6" s="131"/>
      <c r="G6" s="131"/>
      <c r="H6" s="131"/>
      <c r="I6" s="131" t="s">
        <v>340</v>
      </c>
      <c r="J6" s="131" t="s">
        <v>341</v>
      </c>
      <c r="K6" s="132" t="s">
        <v>342</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5</v>
      </c>
      <c r="D12" s="131"/>
      <c r="E12" s="131" t="s">
        <v>140</v>
      </c>
      <c r="F12" s="131" t="s">
        <v>115</v>
      </c>
      <c r="G12" s="131" t="s">
        <v>140</v>
      </c>
      <c r="H12" s="131"/>
      <c r="I12" s="131" t="s">
        <v>115</v>
      </c>
      <c r="J12" s="132" t="s">
        <v>140</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41"/>
      <c r="D14" s="241"/>
      <c r="E14" s="145"/>
      <c r="F14" s="138"/>
      <c r="G14" s="145"/>
      <c r="H14" s="242"/>
      <c r="I14" s="241"/>
      <c r="J14" s="227"/>
      <c r="K14" s="227"/>
    </row>
    <row r="15" s="143" customFormat="true" ht="11.45" hidden="false" customHeight="true" outlineLevel="0" collapsed="false">
      <c r="A15" s="174" t="n">
        <f aca="false">IF(C15&lt;&gt;"",COUNTA($C$15:C15),"")</f>
        <v>1</v>
      </c>
      <c r="B15" s="139" t="s">
        <v>141</v>
      </c>
      <c r="C15" s="243" t="n">
        <v>2844</v>
      </c>
      <c r="D15" s="243" t="n">
        <v>2799</v>
      </c>
      <c r="E15" s="141" t="n">
        <v>0.7</v>
      </c>
      <c r="F15" s="140" t="n">
        <v>276151</v>
      </c>
      <c r="G15" s="141" t="n">
        <v>0.8</v>
      </c>
      <c r="H15" s="244" t="n">
        <v>43.6</v>
      </c>
      <c r="I15" s="243" t="n">
        <v>286897</v>
      </c>
      <c r="J15" s="224" t="n">
        <v>96.3</v>
      </c>
      <c r="K15" s="224" t="n">
        <v>29</v>
      </c>
    </row>
    <row r="16" s="143" customFormat="true" ht="11.45" hidden="false" customHeight="true" outlineLevel="0" collapsed="false">
      <c r="A16" s="174" t="n">
        <f aca="false">IF(C16&lt;&gt;"",COUNTA($C$15:C16),"")</f>
        <v>2</v>
      </c>
      <c r="B16" s="144" t="s">
        <v>343</v>
      </c>
      <c r="C16" s="241" t="n">
        <v>1166</v>
      </c>
      <c r="D16" s="241" t="n">
        <v>1151</v>
      </c>
      <c r="E16" s="145" t="n">
        <v>1.9</v>
      </c>
      <c r="F16" s="138" t="n">
        <v>20843</v>
      </c>
      <c r="G16" s="145" t="n">
        <v>2.3</v>
      </c>
      <c r="H16" s="242" t="n">
        <v>44</v>
      </c>
      <c r="I16" s="241" t="n">
        <v>21545</v>
      </c>
      <c r="J16" s="227" t="n">
        <v>96.7</v>
      </c>
      <c r="K16" s="227" t="n">
        <v>23.7</v>
      </c>
      <c r="L16" s="147"/>
      <c r="M16" s="147"/>
    </row>
    <row r="17" s="149" customFormat="true" ht="11.45" hidden="false" customHeight="true" outlineLevel="0" collapsed="false">
      <c r="A17" s="174" t="n">
        <f aca="false">IF(C17&lt;&gt;"",COUNTA($C$15:C17),"")</f>
        <v>3</v>
      </c>
      <c r="B17" s="144" t="s">
        <v>344</v>
      </c>
      <c r="C17" s="241" t="n">
        <v>1052</v>
      </c>
      <c r="D17" s="241" t="n">
        <v>1027</v>
      </c>
      <c r="E17" s="145" t="n">
        <v>-0.9</v>
      </c>
      <c r="F17" s="138" t="n">
        <v>51132</v>
      </c>
      <c r="G17" s="145" t="n">
        <v>-1.4</v>
      </c>
      <c r="H17" s="242" t="n">
        <v>51.7</v>
      </c>
      <c r="I17" s="241" t="n">
        <v>54101</v>
      </c>
      <c r="J17" s="227" t="n">
        <v>94.5</v>
      </c>
      <c r="K17" s="227" t="n">
        <v>30.8</v>
      </c>
      <c r="L17" s="148"/>
      <c r="M17" s="148"/>
    </row>
    <row r="18" s="149" customFormat="true" ht="11.45" hidden="false" customHeight="true" outlineLevel="0" collapsed="false">
      <c r="A18" s="174" t="n">
        <f aca="false">IF(C18&lt;&gt;"",COUNTA($C$15:C18),"")</f>
        <v>4</v>
      </c>
      <c r="B18" s="144" t="s">
        <v>345</v>
      </c>
      <c r="C18" s="241" t="n">
        <v>626</v>
      </c>
      <c r="D18" s="241" t="n">
        <v>621</v>
      </c>
      <c r="E18" s="145" t="n">
        <v>1.3</v>
      </c>
      <c r="F18" s="138" t="n">
        <v>204176</v>
      </c>
      <c r="G18" s="145" t="n">
        <v>1.2</v>
      </c>
      <c r="H18" s="242" t="n">
        <v>41.6</v>
      </c>
      <c r="I18" s="241" t="n">
        <v>211251</v>
      </c>
      <c r="J18" s="227" t="n">
        <v>96.7</v>
      </c>
      <c r="K18" s="227" t="n">
        <v>29</v>
      </c>
      <c r="L18" s="148"/>
      <c r="M18" s="148"/>
    </row>
    <row r="19" s="143" customFormat="true" ht="11.45" hidden="false" customHeight="true" outlineLevel="0" collapsed="false">
      <c r="A19" s="174" t="str">
        <f aca="false">IF(C19&lt;&gt;"",COUNTA($C$15:C19),"")</f>
        <v/>
      </c>
      <c r="B19" s="144"/>
      <c r="C19" s="241"/>
      <c r="D19" s="241"/>
      <c r="E19" s="145"/>
      <c r="F19" s="138"/>
      <c r="G19" s="145"/>
      <c r="H19" s="242"/>
      <c r="I19" s="241"/>
      <c r="J19" s="227"/>
      <c r="K19" s="227"/>
      <c r="L19" s="147"/>
      <c r="M19" s="147"/>
    </row>
    <row r="20" s="143" customFormat="true" ht="11.45" hidden="false" customHeight="true" outlineLevel="0" collapsed="false">
      <c r="A20" s="174" t="str">
        <f aca="false">IF(C20&lt;&gt;"",COUNTA($C$15:C20),"")</f>
        <v/>
      </c>
      <c r="B20" s="139" t="s">
        <v>144</v>
      </c>
      <c r="C20" s="241"/>
      <c r="D20" s="241"/>
      <c r="E20" s="145"/>
      <c r="F20" s="138"/>
      <c r="G20" s="145"/>
      <c r="H20" s="242"/>
      <c r="I20" s="241"/>
      <c r="J20" s="227"/>
      <c r="K20" s="227"/>
      <c r="L20" s="147"/>
      <c r="M20" s="147"/>
    </row>
    <row r="21" s="149" customFormat="true" ht="11.45" hidden="false" customHeight="true" outlineLevel="0" collapsed="false">
      <c r="A21" s="174" t="n">
        <f aca="false">IF(C21&lt;&gt;"",COUNTA($C$15:C21),"")</f>
        <v>5</v>
      </c>
      <c r="B21" s="139" t="s">
        <v>346</v>
      </c>
      <c r="C21" s="243" t="n">
        <v>1373</v>
      </c>
      <c r="D21" s="243" t="n">
        <v>1352</v>
      </c>
      <c r="E21" s="141" t="n">
        <v>1</v>
      </c>
      <c r="F21" s="140" t="n">
        <v>85602</v>
      </c>
      <c r="G21" s="141" t="n">
        <v>0.9</v>
      </c>
      <c r="H21" s="244" t="n">
        <v>59.4</v>
      </c>
      <c r="I21" s="243" t="n">
        <v>88203</v>
      </c>
      <c r="J21" s="224" t="n">
        <v>97.1</v>
      </c>
      <c r="K21" s="224" t="n">
        <v>40.5</v>
      </c>
      <c r="L21" s="148"/>
      <c r="M21" s="148"/>
    </row>
    <row r="22" s="149" customFormat="true" ht="11.45" hidden="false" customHeight="true" outlineLevel="0" collapsed="false">
      <c r="A22" s="174" t="n">
        <f aca="false">IF(C22&lt;&gt;"",COUNTA($C$15:C22),"")</f>
        <v>6</v>
      </c>
      <c r="B22" s="144" t="s">
        <v>347</v>
      </c>
      <c r="C22" s="241" t="n">
        <v>572</v>
      </c>
      <c r="D22" s="241" t="n">
        <v>563</v>
      </c>
      <c r="E22" s="145" t="n">
        <v>2.2</v>
      </c>
      <c r="F22" s="138" t="n">
        <v>10592</v>
      </c>
      <c r="G22" s="145" t="n">
        <v>2.4</v>
      </c>
      <c r="H22" s="242" t="n">
        <v>47.9</v>
      </c>
      <c r="I22" s="241" t="n">
        <v>10991</v>
      </c>
      <c r="J22" s="227" t="n">
        <v>96.4</v>
      </c>
      <c r="K22" s="227" t="n">
        <v>28.4</v>
      </c>
      <c r="L22" s="148"/>
      <c r="M22" s="148"/>
    </row>
    <row r="23" s="149" customFormat="true" ht="11.45" hidden="false" customHeight="true" outlineLevel="0" collapsed="false">
      <c r="A23" s="174" t="n">
        <f aca="false">IF(C23&lt;&gt;"",COUNTA($C$15:C23),"")</f>
        <v>7</v>
      </c>
      <c r="B23" s="144" t="s">
        <v>348</v>
      </c>
      <c r="C23" s="241" t="n">
        <v>576</v>
      </c>
      <c r="D23" s="241" t="n">
        <v>566</v>
      </c>
      <c r="E23" s="145" t="n">
        <v>-0.2</v>
      </c>
      <c r="F23" s="138" t="n">
        <v>28310</v>
      </c>
      <c r="G23" s="145" t="n">
        <v>-0.4</v>
      </c>
      <c r="H23" s="242" t="n">
        <v>59.2</v>
      </c>
      <c r="I23" s="241" t="n">
        <v>29486</v>
      </c>
      <c r="J23" s="227" t="n">
        <v>96</v>
      </c>
      <c r="K23" s="227" t="n">
        <v>37</v>
      </c>
      <c r="L23" s="148"/>
      <c r="M23" s="148"/>
    </row>
    <row r="24" s="149" customFormat="true" ht="11.45" hidden="false" customHeight="true" outlineLevel="0" collapsed="false">
      <c r="A24" s="174" t="n">
        <f aca="false">IF(C24&lt;&gt;"",COUNTA($C$15:C24),"")</f>
        <v>8</v>
      </c>
      <c r="B24" s="144" t="s">
        <v>349</v>
      </c>
      <c r="C24" s="241" t="n">
        <v>225</v>
      </c>
      <c r="D24" s="241" t="n">
        <v>223</v>
      </c>
      <c r="E24" s="145" t="n">
        <v>1.4</v>
      </c>
      <c r="F24" s="138" t="n">
        <v>46700</v>
      </c>
      <c r="G24" s="145" t="n">
        <v>1.4</v>
      </c>
      <c r="H24" s="242" t="n">
        <v>62.2</v>
      </c>
      <c r="I24" s="241" t="n">
        <v>47726</v>
      </c>
      <c r="J24" s="227" t="n">
        <v>97.9</v>
      </c>
      <c r="K24" s="227" t="n">
        <v>45</v>
      </c>
      <c r="L24" s="148"/>
      <c r="M24" s="148"/>
    </row>
    <row r="25" s="149" customFormat="true" ht="8.1" hidden="false" customHeight="true" outlineLevel="0" collapsed="false">
      <c r="A25" s="174" t="str">
        <f aca="false">IF(C25&lt;&gt;"",COUNTA($C$15:C25),"")</f>
        <v/>
      </c>
      <c r="B25" s="144"/>
      <c r="C25" s="241"/>
      <c r="D25" s="241"/>
      <c r="E25" s="145"/>
      <c r="F25" s="138"/>
      <c r="G25" s="145"/>
      <c r="H25" s="242"/>
      <c r="I25" s="241"/>
      <c r="J25" s="227"/>
      <c r="K25" s="227"/>
      <c r="L25" s="148"/>
      <c r="M25" s="148"/>
    </row>
    <row r="26" s="149" customFormat="true" ht="11.45" hidden="false" customHeight="true" outlineLevel="0" collapsed="false">
      <c r="A26" s="174" t="n">
        <f aca="false">IF(C26&lt;&gt;"",COUNTA($C$15:C26),"")</f>
        <v>9</v>
      </c>
      <c r="B26" s="144" t="s">
        <v>148</v>
      </c>
      <c r="C26" s="241" t="n">
        <v>644</v>
      </c>
      <c r="D26" s="241" t="n">
        <v>633</v>
      </c>
      <c r="E26" s="145" t="n">
        <v>1.1</v>
      </c>
      <c r="F26" s="138" t="n">
        <v>61697</v>
      </c>
      <c r="G26" s="145" t="n">
        <v>0.7</v>
      </c>
      <c r="H26" s="242" t="n">
        <v>61.6</v>
      </c>
      <c r="I26" s="241" t="n">
        <v>63474</v>
      </c>
      <c r="J26" s="227" t="n">
        <v>97.2</v>
      </c>
      <c r="K26" s="227" t="n">
        <v>43.3</v>
      </c>
      <c r="L26" s="148"/>
      <c r="M26" s="148"/>
    </row>
    <row r="27" s="149" customFormat="true" ht="11.45" hidden="false" customHeight="true" outlineLevel="0" collapsed="false">
      <c r="A27" s="174" t="n">
        <f aca="false">IF(C27&lt;&gt;"",COUNTA($C$15:C27),"")</f>
        <v>10</v>
      </c>
      <c r="B27" s="144" t="s">
        <v>350</v>
      </c>
      <c r="C27" s="241" t="n">
        <v>125</v>
      </c>
      <c r="D27" s="241" t="n">
        <v>123</v>
      </c>
      <c r="E27" s="145" t="n">
        <v>8.8</v>
      </c>
      <c r="F27" s="138" t="n">
        <v>2621</v>
      </c>
      <c r="G27" s="145" t="n">
        <v>10.7</v>
      </c>
      <c r="H27" s="242" t="n">
        <v>49.9</v>
      </c>
      <c r="I27" s="241" t="n">
        <v>2706</v>
      </c>
      <c r="J27" s="227" t="n">
        <v>96.9</v>
      </c>
      <c r="K27" s="227" t="n">
        <v>32.5</v>
      </c>
      <c r="L27" s="148"/>
      <c r="M27" s="148"/>
    </row>
    <row r="28" s="149" customFormat="true" ht="11.45" hidden="false" customHeight="true" outlineLevel="0" collapsed="false">
      <c r="A28" s="174" t="n">
        <f aca="false">IF(C28&lt;&gt;"",COUNTA($C$15:C28),"")</f>
        <v>11</v>
      </c>
      <c r="B28" s="144" t="s">
        <v>351</v>
      </c>
      <c r="C28" s="241" t="n">
        <v>320</v>
      </c>
      <c r="D28" s="241" t="n">
        <v>313</v>
      </c>
      <c r="E28" s="145" t="n">
        <v>-1.6</v>
      </c>
      <c r="F28" s="138" t="n">
        <v>16871</v>
      </c>
      <c r="G28" s="145" t="n">
        <v>-1.7</v>
      </c>
      <c r="H28" s="242" t="n">
        <v>60.2</v>
      </c>
      <c r="I28" s="241" t="n">
        <v>17614</v>
      </c>
      <c r="J28" s="227" t="n">
        <v>95.8</v>
      </c>
      <c r="K28" s="227" t="n">
        <v>38.5</v>
      </c>
      <c r="L28" s="148"/>
      <c r="M28" s="148"/>
    </row>
    <row r="29" s="149" customFormat="true" ht="11.45" hidden="false" customHeight="true" outlineLevel="0" collapsed="false">
      <c r="A29" s="174" t="n">
        <f aca="false">IF(C29&lt;&gt;"",COUNTA($C$15:C29),"")</f>
        <v>12</v>
      </c>
      <c r="B29" s="144" t="s">
        <v>352</v>
      </c>
      <c r="C29" s="241" t="n">
        <v>199</v>
      </c>
      <c r="D29" s="241" t="n">
        <v>197</v>
      </c>
      <c r="E29" s="145" t="n">
        <v>1</v>
      </c>
      <c r="F29" s="138" t="n">
        <v>42205</v>
      </c>
      <c r="G29" s="145" t="n">
        <v>1.2</v>
      </c>
      <c r="H29" s="242" t="n">
        <v>62.9</v>
      </c>
      <c r="I29" s="241" t="n">
        <v>43154</v>
      </c>
      <c r="J29" s="227" t="n">
        <v>97.8</v>
      </c>
      <c r="K29" s="227" t="n">
        <v>45.8</v>
      </c>
      <c r="L29" s="148"/>
      <c r="M29" s="148"/>
    </row>
    <row r="30" s="149" customFormat="true" ht="8.1" hidden="false" customHeight="true" outlineLevel="0" collapsed="false">
      <c r="A30" s="174" t="str">
        <f aca="false">IF(C30&lt;&gt;"",COUNTA($C$15:C30),"")</f>
        <v/>
      </c>
      <c r="B30" s="144"/>
      <c r="C30" s="241"/>
      <c r="D30" s="241"/>
      <c r="E30" s="145"/>
      <c r="F30" s="138"/>
      <c r="G30" s="145"/>
      <c r="H30" s="242"/>
      <c r="I30" s="241"/>
      <c r="J30" s="227"/>
      <c r="K30" s="227"/>
      <c r="L30" s="148"/>
      <c r="M30" s="148"/>
    </row>
    <row r="31" s="149" customFormat="true" ht="11.45" hidden="false" customHeight="true" outlineLevel="0" collapsed="false">
      <c r="A31" s="174" t="n">
        <f aca="false">IF(C31&lt;&gt;"",COUNTA($C$15:C31),"")</f>
        <v>13</v>
      </c>
      <c r="B31" s="144" t="s">
        <v>151</v>
      </c>
      <c r="C31" s="241" t="n">
        <v>245</v>
      </c>
      <c r="D31" s="241" t="n">
        <v>240</v>
      </c>
      <c r="E31" s="145" t="n">
        <v>0</v>
      </c>
      <c r="F31" s="138" t="n">
        <v>10361</v>
      </c>
      <c r="G31" s="145" t="n">
        <v>1.1</v>
      </c>
      <c r="H31" s="242" t="n">
        <v>58.3</v>
      </c>
      <c r="I31" s="241" t="n">
        <v>10642</v>
      </c>
      <c r="J31" s="227" t="n">
        <v>97.4</v>
      </c>
      <c r="K31" s="227" t="n">
        <v>37.6</v>
      </c>
      <c r="L31" s="148"/>
      <c r="M31" s="148"/>
    </row>
    <row r="32" s="149" customFormat="true" ht="11.45" hidden="false" customHeight="true" outlineLevel="0" collapsed="false">
      <c r="A32" s="174" t="n">
        <f aca="false">IF(C32&lt;&gt;"",COUNTA($C$15:C32),"")</f>
        <v>14</v>
      </c>
      <c r="B32" s="144" t="s">
        <v>350</v>
      </c>
      <c r="C32" s="241" t="n">
        <v>121</v>
      </c>
      <c r="D32" s="241" t="n">
        <v>117</v>
      </c>
      <c r="E32" s="145" t="n">
        <v>-2.5</v>
      </c>
      <c r="F32" s="138" t="n">
        <v>2303</v>
      </c>
      <c r="G32" s="145" t="n">
        <v>-2.8</v>
      </c>
      <c r="H32" s="242" t="n">
        <v>53.5</v>
      </c>
      <c r="I32" s="241" t="n">
        <v>2410</v>
      </c>
      <c r="J32" s="227" t="n">
        <v>95.6</v>
      </c>
      <c r="K32" s="227" t="n">
        <v>30.8</v>
      </c>
      <c r="L32" s="148"/>
      <c r="M32" s="148"/>
    </row>
    <row r="33" s="149" customFormat="true" ht="11.45" hidden="false" customHeight="true" outlineLevel="0" collapsed="false">
      <c r="A33" s="174" t="n">
        <f aca="false">IF(C33&lt;&gt;"",COUNTA($C$15:C33),"")</f>
        <v>15</v>
      </c>
      <c r="B33" s="144" t="s">
        <v>351</v>
      </c>
      <c r="C33" s="241" t="n">
        <v>109</v>
      </c>
      <c r="D33" s="241" t="n">
        <v>108</v>
      </c>
      <c r="E33" s="145" t="n">
        <v>2.9</v>
      </c>
      <c r="F33" s="138" t="n">
        <v>5204</v>
      </c>
      <c r="G33" s="145" t="n">
        <v>4.7</v>
      </c>
      <c r="H33" s="242" t="n">
        <v>59.7</v>
      </c>
      <c r="I33" s="241" t="n">
        <v>5303</v>
      </c>
      <c r="J33" s="227" t="n">
        <v>98.1</v>
      </c>
      <c r="K33" s="227" t="n">
        <v>38</v>
      </c>
      <c r="L33" s="148"/>
      <c r="M33" s="148"/>
    </row>
    <row r="34" s="149" customFormat="true" ht="11.45" hidden="false" customHeight="true" outlineLevel="0" collapsed="false">
      <c r="A34" s="174" t="n">
        <f aca="false">IF(C34&lt;&gt;"",COUNTA($C$15:C34),"")</f>
        <v>16</v>
      </c>
      <c r="B34" s="144" t="s">
        <v>352</v>
      </c>
      <c r="C34" s="241" t="n">
        <v>15</v>
      </c>
      <c r="D34" s="241" t="n">
        <v>15</v>
      </c>
      <c r="E34" s="145" t="n">
        <v>0</v>
      </c>
      <c r="F34" s="138" t="n">
        <v>2854</v>
      </c>
      <c r="G34" s="145" t="n">
        <v>-1.9</v>
      </c>
      <c r="H34" s="242" t="n">
        <v>59.5</v>
      </c>
      <c r="I34" s="241" t="n">
        <v>2929</v>
      </c>
      <c r="J34" s="227" t="n">
        <v>97.4</v>
      </c>
      <c r="K34" s="227" t="n">
        <v>41.9</v>
      </c>
      <c r="L34" s="148"/>
      <c r="M34" s="148"/>
    </row>
    <row r="35" s="149" customFormat="true" ht="8.1" hidden="false" customHeight="true" outlineLevel="0" collapsed="false">
      <c r="A35" s="174" t="str">
        <f aca="false">IF(C35&lt;&gt;"",COUNTA($C$15:C35),"")</f>
        <v/>
      </c>
      <c r="B35" s="144"/>
      <c r="C35" s="241"/>
      <c r="D35" s="241"/>
      <c r="E35" s="145"/>
      <c r="F35" s="138"/>
      <c r="G35" s="145"/>
      <c r="H35" s="242"/>
      <c r="I35" s="241"/>
      <c r="J35" s="227"/>
      <c r="K35" s="227"/>
      <c r="L35" s="148"/>
      <c r="M35" s="148"/>
    </row>
    <row r="36" s="149" customFormat="true" ht="11.45" hidden="false" customHeight="true" outlineLevel="0" collapsed="false">
      <c r="A36" s="174" t="n">
        <f aca="false">IF(C36&lt;&gt;"",COUNTA($C$15:C36),"")</f>
        <v>17</v>
      </c>
      <c r="B36" s="144" t="s">
        <v>152</v>
      </c>
      <c r="C36" s="241" t="n">
        <v>189</v>
      </c>
      <c r="D36" s="241" t="n">
        <v>187</v>
      </c>
      <c r="E36" s="145" t="n">
        <v>-3.1</v>
      </c>
      <c r="F36" s="138" t="n">
        <v>5680</v>
      </c>
      <c r="G36" s="145" t="n">
        <v>-1.7</v>
      </c>
      <c r="H36" s="242" t="n">
        <v>52.9</v>
      </c>
      <c r="I36" s="241" t="n">
        <v>5865</v>
      </c>
      <c r="J36" s="227" t="n">
        <v>96.8</v>
      </c>
      <c r="K36" s="227" t="n">
        <v>31.7</v>
      </c>
      <c r="L36" s="148"/>
      <c r="M36" s="148"/>
    </row>
    <row r="37" s="149" customFormat="true" ht="11.45" hidden="false" customHeight="true" outlineLevel="0" collapsed="false">
      <c r="A37" s="174" t="n">
        <f aca="false">IF(C37&lt;&gt;"",COUNTA($C$15:C37),"")</f>
        <v>18</v>
      </c>
      <c r="B37" s="144" t="s">
        <v>350</v>
      </c>
      <c r="C37" s="241" t="n">
        <v>121</v>
      </c>
      <c r="D37" s="241" t="n">
        <v>120</v>
      </c>
      <c r="E37" s="145" t="n">
        <v>-3.2</v>
      </c>
      <c r="F37" s="138" t="n">
        <v>2090</v>
      </c>
      <c r="G37" s="145" t="n">
        <v>-3.4</v>
      </c>
      <c r="H37" s="242" t="n">
        <v>43.6</v>
      </c>
      <c r="I37" s="241" t="n">
        <v>2157</v>
      </c>
      <c r="J37" s="227" t="n">
        <v>96.9</v>
      </c>
      <c r="K37" s="227" t="n">
        <v>26.6</v>
      </c>
      <c r="L37" s="148"/>
      <c r="M37" s="148"/>
    </row>
    <row r="38" s="149" customFormat="true" ht="11.45" hidden="false" customHeight="true" outlineLevel="0" collapsed="false">
      <c r="A38" s="174" t="n">
        <f aca="false">IF(C38&lt;&gt;"",COUNTA($C$15:C38),"")</f>
        <v>19</v>
      </c>
      <c r="B38" s="144" t="s">
        <v>351</v>
      </c>
      <c r="C38" s="241" t="n">
        <v>62</v>
      </c>
      <c r="D38" s="241" t="n">
        <v>61</v>
      </c>
      <c r="E38" s="145" t="n">
        <v>-3.2</v>
      </c>
      <c r="F38" s="138" t="n">
        <v>2609</v>
      </c>
      <c r="G38" s="145" t="n">
        <v>-3.8</v>
      </c>
      <c r="H38" s="242" t="n">
        <v>59.2</v>
      </c>
      <c r="I38" s="241" t="n">
        <v>2727</v>
      </c>
      <c r="J38" s="227" t="n">
        <v>95.7</v>
      </c>
      <c r="K38" s="227" t="n">
        <v>35.5</v>
      </c>
      <c r="L38" s="148"/>
      <c r="M38" s="148"/>
    </row>
    <row r="39" s="143" customFormat="true" ht="11.45" hidden="false" customHeight="true" outlineLevel="0" collapsed="false">
      <c r="A39" s="174" t="n">
        <f aca="false">IF(C39&lt;&gt;"",COUNTA($C$15:C39),"")</f>
        <v>20</v>
      </c>
      <c r="B39" s="144" t="s">
        <v>352</v>
      </c>
      <c r="C39" s="241" t="n">
        <v>6</v>
      </c>
      <c r="D39" s="241" t="n">
        <v>6</v>
      </c>
      <c r="E39" s="145" t="n">
        <v>0</v>
      </c>
      <c r="F39" s="138" t="n">
        <v>981</v>
      </c>
      <c r="G39" s="145" t="n">
        <v>9</v>
      </c>
      <c r="H39" s="242" t="n">
        <v>55.7</v>
      </c>
      <c r="I39" s="241" t="n">
        <v>981</v>
      </c>
      <c r="J39" s="227" t="n">
        <v>100</v>
      </c>
      <c r="K39" s="227" t="n">
        <v>32.5</v>
      </c>
      <c r="L39" s="147"/>
      <c r="M39" s="147"/>
    </row>
    <row r="40" s="143" customFormat="true" ht="8.1" hidden="false" customHeight="true" outlineLevel="0" collapsed="false">
      <c r="A40" s="174" t="str">
        <f aca="false">IF(C40&lt;&gt;"",COUNTA($C$15:C40),"")</f>
        <v/>
      </c>
      <c r="B40" s="144"/>
      <c r="C40" s="241"/>
      <c r="D40" s="241"/>
      <c r="E40" s="145"/>
      <c r="F40" s="138"/>
      <c r="G40" s="145"/>
      <c r="H40" s="242"/>
      <c r="I40" s="241"/>
      <c r="J40" s="227"/>
      <c r="K40" s="227"/>
      <c r="L40" s="147"/>
      <c r="M40" s="147"/>
    </row>
    <row r="41" s="149" customFormat="true" ht="11.45" hidden="false" customHeight="true" outlineLevel="0" collapsed="false">
      <c r="A41" s="174" t="n">
        <f aca="false">IF(C41&lt;&gt;"",COUNTA($C$15:C41),"")</f>
        <v>21</v>
      </c>
      <c r="B41" s="144" t="s">
        <v>346</v>
      </c>
      <c r="C41" s="241" t="n">
        <v>295</v>
      </c>
      <c r="D41" s="241" t="n">
        <v>292</v>
      </c>
      <c r="E41" s="145" t="n">
        <v>4.7</v>
      </c>
      <c r="F41" s="138" t="n">
        <v>7864</v>
      </c>
      <c r="G41" s="145" t="n">
        <v>4.4</v>
      </c>
      <c r="H41" s="242" t="n">
        <v>48.6</v>
      </c>
      <c r="I41" s="241" t="n">
        <v>8222</v>
      </c>
      <c r="J41" s="227" t="n">
        <v>95.6</v>
      </c>
      <c r="K41" s="227" t="n">
        <v>26.8</v>
      </c>
      <c r="L41" s="148"/>
      <c r="M41" s="148"/>
    </row>
    <row r="42" s="149" customFormat="true" ht="11.45" hidden="false" customHeight="true" outlineLevel="0" collapsed="false">
      <c r="A42" s="174" t="n">
        <f aca="false">IF(C42&lt;&gt;"",COUNTA($C$15:C42),"")</f>
        <v>22</v>
      </c>
      <c r="B42" s="144" t="s">
        <v>350</v>
      </c>
      <c r="C42" s="241" t="n">
        <v>205</v>
      </c>
      <c r="D42" s="241" t="n">
        <v>203</v>
      </c>
      <c r="E42" s="145" t="n">
        <v>4.6</v>
      </c>
      <c r="F42" s="138" t="n">
        <v>3578</v>
      </c>
      <c r="G42" s="145" t="n">
        <v>3.9</v>
      </c>
      <c r="H42" s="242" t="n">
        <v>45.4</v>
      </c>
      <c r="I42" s="241" t="n">
        <v>3718</v>
      </c>
      <c r="J42" s="227" t="n">
        <v>96.2</v>
      </c>
      <c r="K42" s="227" t="n">
        <v>24.9</v>
      </c>
      <c r="L42" s="148"/>
      <c r="M42" s="148"/>
    </row>
    <row r="43" s="149" customFormat="true" ht="11.45" hidden="false" customHeight="true" outlineLevel="0" collapsed="false">
      <c r="A43" s="174" t="n">
        <f aca="false">IF(C43&lt;&gt;"",COUNTA($C$15:C43),"")</f>
        <v>23</v>
      </c>
      <c r="B43" s="144" t="s">
        <v>351</v>
      </c>
      <c r="C43" s="241" t="n">
        <v>85</v>
      </c>
      <c r="D43" s="241" t="n">
        <v>84</v>
      </c>
      <c r="E43" s="145" t="n">
        <v>3.7</v>
      </c>
      <c r="F43" s="138" t="n">
        <v>3626</v>
      </c>
      <c r="G43" s="145" t="n">
        <v>1.6</v>
      </c>
      <c r="H43" s="242" t="n">
        <v>54.1</v>
      </c>
      <c r="I43" s="241" t="n">
        <v>3842</v>
      </c>
      <c r="J43" s="227" t="n">
        <v>94.4</v>
      </c>
      <c r="K43" s="227" t="n">
        <v>29.5</v>
      </c>
      <c r="L43" s="148"/>
      <c r="M43" s="148"/>
    </row>
    <row r="44" s="149" customFormat="true" ht="11.45" hidden="false" customHeight="true" outlineLevel="0" collapsed="false">
      <c r="A44" s="174" t="n">
        <f aca="false">IF(C44&lt;&gt;"",COUNTA($C$15:C44),"")</f>
        <v>24</v>
      </c>
      <c r="B44" s="144" t="s">
        <v>352</v>
      </c>
      <c r="C44" s="241" t="n">
        <v>5</v>
      </c>
      <c r="D44" s="241" t="n">
        <v>5</v>
      </c>
      <c r="E44" s="145" t="n">
        <v>25</v>
      </c>
      <c r="F44" s="138" t="n">
        <v>660</v>
      </c>
      <c r="G44" s="145" t="n">
        <v>26.9</v>
      </c>
      <c r="H44" s="242" t="n">
        <v>35.9</v>
      </c>
      <c r="I44" s="241" t="n">
        <v>662</v>
      </c>
      <c r="J44" s="227" t="n">
        <v>99.7</v>
      </c>
      <c r="K44" s="227" t="n">
        <v>22.6</v>
      </c>
      <c r="L44" s="148"/>
      <c r="M44" s="148"/>
    </row>
    <row r="45" s="149" customFormat="true" ht="11.45" hidden="false" customHeight="true" outlineLevel="0" collapsed="false">
      <c r="A45" s="174" t="str">
        <f aca="false">IF(C45&lt;&gt;"",COUNTA($C$15:C45),"")</f>
        <v/>
      </c>
      <c r="B45" s="144"/>
      <c r="C45" s="241"/>
      <c r="D45" s="241"/>
      <c r="E45" s="145"/>
      <c r="F45" s="138"/>
      <c r="G45" s="145"/>
      <c r="H45" s="242"/>
      <c r="I45" s="241"/>
      <c r="J45" s="227"/>
      <c r="K45" s="227"/>
      <c r="L45" s="148"/>
      <c r="M45" s="148"/>
    </row>
    <row r="46" s="149" customFormat="true" ht="11.45" hidden="false" customHeight="true" outlineLevel="0" collapsed="false">
      <c r="A46" s="174" t="str">
        <f aca="false">IF(C46&lt;&gt;"",COUNTA($C$15:C46),"")</f>
        <v/>
      </c>
      <c r="B46" s="139" t="s">
        <v>155</v>
      </c>
      <c r="C46" s="241"/>
      <c r="D46" s="241"/>
      <c r="E46" s="145"/>
      <c r="F46" s="138"/>
      <c r="G46" s="145"/>
      <c r="H46" s="242"/>
      <c r="I46" s="241"/>
      <c r="J46" s="227"/>
      <c r="K46" s="227"/>
      <c r="L46" s="148"/>
      <c r="M46" s="148"/>
    </row>
    <row r="47" s="149" customFormat="true" ht="11.45" hidden="false" customHeight="true" outlineLevel="0" collapsed="false">
      <c r="A47" s="174" t="n">
        <f aca="false">IF(C47&lt;&gt;"",COUNTA($C$15:C47),"")</f>
        <v>25</v>
      </c>
      <c r="B47" s="139" t="s">
        <v>156</v>
      </c>
      <c r="C47" s="243" t="n">
        <v>1215</v>
      </c>
      <c r="D47" s="243" t="n">
        <v>1193</v>
      </c>
      <c r="E47" s="141" t="n">
        <v>-0.1</v>
      </c>
      <c r="F47" s="140" t="n">
        <v>76721</v>
      </c>
      <c r="G47" s="141" t="n">
        <v>-0.4</v>
      </c>
      <c r="H47" s="244" t="n">
        <v>46.4</v>
      </c>
      <c r="I47" s="243" t="n">
        <v>80658</v>
      </c>
      <c r="J47" s="224" t="n">
        <v>95.1</v>
      </c>
      <c r="K47" s="224" t="n">
        <v>24.5</v>
      </c>
      <c r="L47" s="148"/>
      <c r="M47" s="148"/>
    </row>
    <row r="48" s="149" customFormat="true" ht="11.45" hidden="false" customHeight="true" outlineLevel="0" collapsed="false">
      <c r="A48" s="174" t="n">
        <f aca="false">IF(C48&lt;&gt;"",COUNTA($C$15:C48),"")</f>
        <v>26</v>
      </c>
      <c r="B48" s="144" t="s">
        <v>347</v>
      </c>
      <c r="C48" s="241" t="n">
        <v>594</v>
      </c>
      <c r="D48" s="241" t="n">
        <v>588</v>
      </c>
      <c r="E48" s="145" t="n">
        <v>1.6</v>
      </c>
      <c r="F48" s="138" t="n">
        <v>10251</v>
      </c>
      <c r="G48" s="145" t="n">
        <v>2.1</v>
      </c>
      <c r="H48" s="242" t="n">
        <v>40</v>
      </c>
      <c r="I48" s="241" t="n">
        <v>10554</v>
      </c>
      <c r="J48" s="227" t="n">
        <v>97.1</v>
      </c>
      <c r="K48" s="227" t="n">
        <v>18.8</v>
      </c>
      <c r="L48" s="148"/>
      <c r="M48" s="148"/>
    </row>
    <row r="49" s="149" customFormat="true" ht="11.45" hidden="false" customHeight="true" outlineLevel="0" collapsed="false">
      <c r="A49" s="174" t="n">
        <f aca="false">IF(C49&lt;&gt;"",COUNTA($C$15:C49),"")</f>
        <v>27</v>
      </c>
      <c r="B49" s="144" t="s">
        <v>348</v>
      </c>
      <c r="C49" s="241" t="n">
        <v>449</v>
      </c>
      <c r="D49" s="241" t="n">
        <v>434</v>
      </c>
      <c r="E49" s="145" t="n">
        <v>-2</v>
      </c>
      <c r="F49" s="138" t="n">
        <v>20939</v>
      </c>
      <c r="G49" s="145" t="n">
        <v>-3.3</v>
      </c>
      <c r="H49" s="242" t="n">
        <v>42.6</v>
      </c>
      <c r="I49" s="241" t="n">
        <v>22644</v>
      </c>
      <c r="J49" s="227" t="n">
        <v>92.5</v>
      </c>
      <c r="K49" s="227" t="n">
        <v>21.3</v>
      </c>
      <c r="L49" s="148"/>
      <c r="M49" s="148"/>
    </row>
    <row r="50" s="149" customFormat="true" ht="11.45" hidden="false" customHeight="true" outlineLevel="0" collapsed="false">
      <c r="A50" s="174" t="n">
        <f aca="false">IF(C50&lt;&gt;"",COUNTA($C$15:C50),"")</f>
        <v>28</v>
      </c>
      <c r="B50" s="144" t="s">
        <v>349</v>
      </c>
      <c r="C50" s="241" t="n">
        <v>172</v>
      </c>
      <c r="D50" s="241" t="n">
        <v>171</v>
      </c>
      <c r="E50" s="145" t="n">
        <v>-0.6</v>
      </c>
      <c r="F50" s="138" t="n">
        <v>45531</v>
      </c>
      <c r="G50" s="145" t="n">
        <v>0.4</v>
      </c>
      <c r="H50" s="242" t="n">
        <v>49.6</v>
      </c>
      <c r="I50" s="241" t="n">
        <v>47460</v>
      </c>
      <c r="J50" s="227" t="n">
        <v>95.9</v>
      </c>
      <c r="K50" s="227" t="n">
        <v>27.2</v>
      </c>
      <c r="L50" s="148"/>
      <c r="M50" s="148"/>
    </row>
    <row r="51" s="149" customFormat="true" ht="8.1" hidden="false" customHeight="true" outlineLevel="0" collapsed="false">
      <c r="A51" s="174" t="str">
        <f aca="false">IF(C51&lt;&gt;"",COUNTA($C$15:C51),"")</f>
        <v/>
      </c>
      <c r="B51" s="144"/>
      <c r="C51" s="241"/>
      <c r="D51" s="241"/>
      <c r="E51" s="145"/>
      <c r="F51" s="138"/>
      <c r="G51" s="145"/>
      <c r="H51" s="242"/>
      <c r="I51" s="241"/>
      <c r="J51" s="227"/>
      <c r="K51" s="227"/>
      <c r="L51" s="148"/>
      <c r="M51" s="148"/>
    </row>
    <row r="52" s="149" customFormat="true" ht="11.45" hidden="false" customHeight="true" outlineLevel="0" collapsed="false">
      <c r="A52" s="174" t="n">
        <f aca="false">IF(C52&lt;&gt;"",COUNTA($C$15:C52),"")</f>
        <v>29</v>
      </c>
      <c r="B52" s="144" t="s">
        <v>157</v>
      </c>
      <c r="C52" s="241" t="n">
        <v>101</v>
      </c>
      <c r="D52" s="241" t="n">
        <v>97</v>
      </c>
      <c r="E52" s="145" t="n">
        <v>0</v>
      </c>
      <c r="F52" s="138" t="n">
        <v>7231</v>
      </c>
      <c r="G52" s="145" t="n">
        <v>-0.5</v>
      </c>
      <c r="H52" s="242" t="n">
        <v>46.4</v>
      </c>
      <c r="I52" s="241" t="n">
        <v>7612</v>
      </c>
      <c r="J52" s="227" t="n">
        <v>95</v>
      </c>
      <c r="K52" s="227" t="n">
        <v>30</v>
      </c>
      <c r="L52" s="148"/>
      <c r="M52" s="148"/>
    </row>
    <row r="53" s="149" customFormat="true" ht="11.45" hidden="false" customHeight="true" outlineLevel="0" collapsed="false">
      <c r="A53" s="174" t="n">
        <f aca="false">IF(C53&lt;&gt;"",COUNTA($C$15:C53),"")</f>
        <v>30</v>
      </c>
      <c r="B53" s="144" t="s">
        <v>350</v>
      </c>
      <c r="C53" s="241" t="n">
        <v>13</v>
      </c>
      <c r="D53" s="241" t="n">
        <v>12</v>
      </c>
      <c r="E53" s="145" t="n">
        <v>9.1</v>
      </c>
      <c r="F53" s="138" t="n">
        <v>244</v>
      </c>
      <c r="G53" s="145" t="n">
        <v>13.5</v>
      </c>
      <c r="H53" s="242" t="n">
        <v>38.1</v>
      </c>
      <c r="I53" s="241" t="n">
        <v>273</v>
      </c>
      <c r="J53" s="227" t="n">
        <v>89.4</v>
      </c>
      <c r="K53" s="227" t="n">
        <v>18.9</v>
      </c>
      <c r="L53" s="148"/>
      <c r="M53" s="148"/>
    </row>
    <row r="54" s="149" customFormat="true" ht="11.45" hidden="false" customHeight="true" outlineLevel="0" collapsed="false">
      <c r="A54" s="174" t="n">
        <f aca="false">IF(C54&lt;&gt;"",COUNTA($C$15:C54),"")</f>
        <v>31</v>
      </c>
      <c r="B54" s="144" t="s">
        <v>351</v>
      </c>
      <c r="C54" s="241" t="n">
        <v>68</v>
      </c>
      <c r="D54" s="241" t="n">
        <v>66</v>
      </c>
      <c r="E54" s="145" t="n">
        <v>1.5</v>
      </c>
      <c r="F54" s="138" t="n">
        <v>3234</v>
      </c>
      <c r="G54" s="145" t="n">
        <v>1.8</v>
      </c>
      <c r="H54" s="242" t="n">
        <v>36.8</v>
      </c>
      <c r="I54" s="241" t="n">
        <v>3404</v>
      </c>
      <c r="J54" s="227" t="n">
        <v>95</v>
      </c>
      <c r="K54" s="227" t="n">
        <v>21.3</v>
      </c>
      <c r="L54" s="148"/>
      <c r="M54" s="148"/>
    </row>
    <row r="55" s="149" customFormat="true" ht="11.45" hidden="false" customHeight="true" outlineLevel="0" collapsed="false">
      <c r="A55" s="174" t="n">
        <f aca="false">IF(C55&lt;&gt;"",COUNTA($C$15:C55),"")</f>
        <v>32</v>
      </c>
      <c r="B55" s="144" t="s">
        <v>352</v>
      </c>
      <c r="C55" s="241" t="n">
        <v>20</v>
      </c>
      <c r="D55" s="241" t="n">
        <v>19</v>
      </c>
      <c r="E55" s="145" t="n">
        <v>-9.5</v>
      </c>
      <c r="F55" s="138" t="n">
        <v>3753</v>
      </c>
      <c r="G55" s="145" t="n">
        <v>-3.1</v>
      </c>
      <c r="H55" s="242" t="n">
        <v>55.3</v>
      </c>
      <c r="I55" s="241" t="n">
        <v>3935</v>
      </c>
      <c r="J55" s="227" t="n">
        <v>95.4</v>
      </c>
      <c r="K55" s="227" t="n">
        <v>39.2</v>
      </c>
      <c r="L55" s="148"/>
      <c r="M55" s="148"/>
    </row>
    <row r="56" s="149" customFormat="true" ht="8.1" hidden="false" customHeight="true" outlineLevel="0" collapsed="false">
      <c r="A56" s="174" t="str">
        <f aca="false">IF(C56&lt;&gt;"",COUNTA($C$15:C56),"")</f>
        <v/>
      </c>
      <c r="B56" s="144"/>
      <c r="C56" s="241"/>
      <c r="D56" s="241"/>
      <c r="E56" s="145"/>
      <c r="F56" s="138"/>
      <c r="G56" s="145"/>
      <c r="H56" s="242"/>
      <c r="I56" s="241"/>
      <c r="J56" s="227"/>
      <c r="K56" s="227"/>
      <c r="L56" s="148"/>
      <c r="M56" s="148"/>
    </row>
    <row r="57" s="149" customFormat="true" ht="11.45" hidden="false" customHeight="true" outlineLevel="0" collapsed="false">
      <c r="A57" s="174" t="n">
        <f aca="false">IF(C57&lt;&gt;"",COUNTA($C$15:C57),"")</f>
        <v>33</v>
      </c>
      <c r="B57" s="144" t="s">
        <v>158</v>
      </c>
      <c r="C57" s="241" t="n">
        <v>23</v>
      </c>
      <c r="D57" s="241" t="n">
        <v>23</v>
      </c>
      <c r="E57" s="145" t="n">
        <v>15</v>
      </c>
      <c r="F57" s="138" t="n">
        <v>9516</v>
      </c>
      <c r="G57" s="145" t="n">
        <v>-1.7</v>
      </c>
      <c r="H57" s="242" t="n">
        <v>61.4</v>
      </c>
      <c r="I57" s="241" t="n">
        <v>9860</v>
      </c>
      <c r="J57" s="227" t="n">
        <v>96.5</v>
      </c>
      <c r="K57" s="227" t="n">
        <v>39.9</v>
      </c>
      <c r="L57" s="148"/>
      <c r="M57" s="148"/>
    </row>
    <row r="58" s="149" customFormat="true" ht="11.45" hidden="false" customHeight="true" outlineLevel="0" collapsed="false">
      <c r="A58" s="174" t="n">
        <f aca="false">IF(C58&lt;&gt;"",COUNTA($C$15:C58),"")</f>
        <v>34</v>
      </c>
      <c r="B58" s="144" t="s">
        <v>350</v>
      </c>
      <c r="C58" s="241" t="n">
        <v>2</v>
      </c>
      <c r="D58" s="241" t="n">
        <v>2</v>
      </c>
      <c r="E58" s="145" t="n">
        <v>0</v>
      </c>
      <c r="F58" s="138" t="s">
        <v>22</v>
      </c>
      <c r="G58" s="145" t="s">
        <v>22</v>
      </c>
      <c r="H58" s="242" t="s">
        <v>22</v>
      </c>
      <c r="I58" s="241" t="s">
        <v>22</v>
      </c>
      <c r="J58" s="227" t="s">
        <v>22</v>
      </c>
      <c r="K58" s="227" t="s">
        <v>22</v>
      </c>
      <c r="L58" s="148"/>
      <c r="M58" s="148"/>
    </row>
    <row r="59" s="143" customFormat="true" ht="11.45" hidden="false" customHeight="true" outlineLevel="0" collapsed="false">
      <c r="A59" s="174" t="n">
        <f aca="false">IF(C59&lt;&gt;"",COUNTA($C$15:C59),"")</f>
        <v>35</v>
      </c>
      <c r="B59" s="144" t="s">
        <v>351</v>
      </c>
      <c r="C59" s="241" t="n">
        <v>5</v>
      </c>
      <c r="D59" s="241" t="n">
        <v>5</v>
      </c>
      <c r="E59" s="145" t="n">
        <v>25</v>
      </c>
      <c r="F59" s="138" t="s">
        <v>22</v>
      </c>
      <c r="G59" s="145" t="s">
        <v>22</v>
      </c>
      <c r="H59" s="242" t="s">
        <v>22</v>
      </c>
      <c r="I59" s="241" t="s">
        <v>22</v>
      </c>
      <c r="J59" s="227" t="s">
        <v>22</v>
      </c>
      <c r="K59" s="227" t="s">
        <v>22</v>
      </c>
      <c r="L59" s="147"/>
      <c r="M59" s="147"/>
    </row>
    <row r="60" s="143" customFormat="true" ht="11.45" hidden="false" customHeight="true" outlineLevel="0" collapsed="false">
      <c r="A60" s="174" t="n">
        <f aca="false">IF(C60&lt;&gt;"",COUNTA($C$15:C60),"")</f>
        <v>36</v>
      </c>
      <c r="B60" s="144" t="s">
        <v>352</v>
      </c>
      <c r="C60" s="241" t="n">
        <v>16</v>
      </c>
      <c r="D60" s="241" t="n">
        <v>16</v>
      </c>
      <c r="E60" s="145" t="n">
        <v>0</v>
      </c>
      <c r="F60" s="138" t="n">
        <v>9096</v>
      </c>
      <c r="G60" s="145" t="n">
        <v>-2.8</v>
      </c>
      <c r="H60" s="242" t="n">
        <v>62.1</v>
      </c>
      <c r="I60" s="241" t="n">
        <v>9434</v>
      </c>
      <c r="J60" s="227" t="n">
        <v>96.4</v>
      </c>
      <c r="K60" s="227" t="n">
        <v>40.5</v>
      </c>
      <c r="L60" s="147"/>
      <c r="M60" s="147"/>
    </row>
    <row r="61" s="149" customFormat="true" ht="8.1" hidden="false" customHeight="true" outlineLevel="0" collapsed="false">
      <c r="A61" s="174" t="str">
        <f aca="false">IF(C61&lt;&gt;"",COUNTA($C$15:C61),"")</f>
        <v/>
      </c>
      <c r="B61" s="144"/>
      <c r="C61" s="241"/>
      <c r="D61" s="241"/>
      <c r="E61" s="145"/>
      <c r="F61" s="138"/>
      <c r="G61" s="145"/>
      <c r="H61" s="242"/>
      <c r="I61" s="241"/>
      <c r="J61" s="227"/>
      <c r="K61" s="227"/>
      <c r="L61" s="148"/>
      <c r="M61" s="148"/>
    </row>
    <row r="62" s="149" customFormat="true" ht="11.45" hidden="false" customHeight="true" outlineLevel="0" collapsed="false">
      <c r="A62" s="174" t="str">
        <f aca="false">IF(C62&lt;&gt;"",COUNTA($C$15:C62),"")</f>
        <v/>
      </c>
      <c r="B62" s="144" t="s">
        <v>353</v>
      </c>
      <c r="C62" s="241"/>
      <c r="D62" s="241"/>
      <c r="E62" s="145"/>
      <c r="F62" s="138"/>
      <c r="G62" s="145"/>
      <c r="H62" s="242"/>
      <c r="I62" s="241"/>
      <c r="J62" s="227"/>
      <c r="K62" s="227"/>
      <c r="L62" s="148"/>
      <c r="M62" s="148"/>
    </row>
    <row r="63" s="143" customFormat="true" ht="11.45" hidden="false" customHeight="true" outlineLevel="0" collapsed="false">
      <c r="A63" s="174" t="n">
        <f aca="false">IF(C63&lt;&gt;"",COUNTA($C$15:C63),"")</f>
        <v>37</v>
      </c>
      <c r="B63" s="144" t="s">
        <v>354</v>
      </c>
      <c r="C63" s="241" t="n">
        <v>992</v>
      </c>
      <c r="D63" s="241" t="n">
        <v>976</v>
      </c>
      <c r="E63" s="145" t="n">
        <v>-0.6</v>
      </c>
      <c r="F63" s="138" t="n">
        <v>50455</v>
      </c>
      <c r="G63" s="145" t="n">
        <v>-1.1</v>
      </c>
      <c r="H63" s="242" t="n">
        <v>43.4</v>
      </c>
      <c r="I63" s="241" t="n">
        <v>53314</v>
      </c>
      <c r="J63" s="227" t="n">
        <v>94.6</v>
      </c>
      <c r="K63" s="227" t="n">
        <v>20.2</v>
      </c>
      <c r="L63" s="147"/>
      <c r="M63" s="147"/>
    </row>
    <row r="64" s="143" customFormat="true" ht="11.45" hidden="false" customHeight="true" outlineLevel="0" collapsed="false">
      <c r="A64" s="174" t="n">
        <f aca="false">IF(C64&lt;&gt;"",COUNTA($C$15:C64),"")</f>
        <v>38</v>
      </c>
      <c r="B64" s="144" t="s">
        <v>350</v>
      </c>
      <c r="C64" s="241" t="n">
        <v>570</v>
      </c>
      <c r="D64" s="241" t="n">
        <v>565</v>
      </c>
      <c r="E64" s="145" t="n">
        <v>1.1</v>
      </c>
      <c r="F64" s="138" t="n">
        <v>9791</v>
      </c>
      <c r="G64" s="145" t="n">
        <v>1.7</v>
      </c>
      <c r="H64" s="242" t="n">
        <v>40</v>
      </c>
      <c r="I64" s="241" t="n">
        <v>10060</v>
      </c>
      <c r="J64" s="227" t="n">
        <v>97.3</v>
      </c>
      <c r="K64" s="227" t="n">
        <v>18.7</v>
      </c>
      <c r="L64" s="147"/>
      <c r="M64" s="147"/>
    </row>
    <row r="65" s="149" customFormat="true" ht="11.45" hidden="false" customHeight="true" outlineLevel="0" collapsed="false">
      <c r="A65" s="174" t="n">
        <f aca="false">IF(C65&lt;&gt;"",COUNTA($C$15:C65),"")</f>
        <v>39</v>
      </c>
      <c r="B65" s="144" t="s">
        <v>351</v>
      </c>
      <c r="C65" s="241" t="n">
        <v>328</v>
      </c>
      <c r="D65" s="241" t="n">
        <v>317</v>
      </c>
      <c r="E65" s="145" t="n">
        <v>-3.9</v>
      </c>
      <c r="F65" s="138" t="n">
        <v>14765</v>
      </c>
      <c r="G65" s="145" t="n">
        <v>-6.5</v>
      </c>
      <c r="H65" s="242" t="n">
        <v>44.2</v>
      </c>
      <c r="I65" s="241" t="n">
        <v>16145</v>
      </c>
      <c r="J65" s="227" t="n">
        <v>91.5</v>
      </c>
      <c r="K65" s="227" t="n">
        <v>21</v>
      </c>
      <c r="L65" s="148"/>
      <c r="M65" s="148"/>
    </row>
    <row r="66" s="149" customFormat="true" ht="11.45" hidden="false" customHeight="true" outlineLevel="0" collapsed="false">
      <c r="A66" s="174" t="n">
        <f aca="false">IF(C66&lt;&gt;"",COUNTA($C$15:C66),"")</f>
        <v>40</v>
      </c>
      <c r="B66" s="144" t="s">
        <v>352</v>
      </c>
      <c r="C66" s="241" t="n">
        <v>94</v>
      </c>
      <c r="D66" s="241" t="n">
        <v>94</v>
      </c>
      <c r="E66" s="145" t="n">
        <v>1.1</v>
      </c>
      <c r="F66" s="138" t="n">
        <v>25899</v>
      </c>
      <c r="G66" s="145" t="n">
        <v>1.2</v>
      </c>
      <c r="H66" s="242" t="n">
        <v>44.3</v>
      </c>
      <c r="I66" s="241" t="n">
        <v>27109</v>
      </c>
      <c r="J66" s="227" t="n">
        <v>95.5</v>
      </c>
      <c r="K66" s="227" t="n">
        <v>20.3</v>
      </c>
      <c r="L66" s="148"/>
      <c r="M66" s="148"/>
    </row>
    <row r="67" s="149" customFormat="true" ht="8.1" hidden="false" customHeight="true" outlineLevel="0" collapsed="false">
      <c r="A67" s="174" t="str">
        <f aca="false">IF(C67&lt;&gt;"",COUNTA($C$15:C67),"")</f>
        <v/>
      </c>
      <c r="B67" s="144"/>
      <c r="C67" s="241"/>
      <c r="D67" s="241"/>
      <c r="E67" s="145"/>
      <c r="F67" s="138"/>
      <c r="G67" s="145"/>
      <c r="H67" s="242"/>
      <c r="I67" s="241"/>
      <c r="J67" s="227"/>
      <c r="K67" s="227"/>
      <c r="L67" s="148"/>
      <c r="M67" s="148"/>
    </row>
    <row r="68" s="149" customFormat="true" ht="11.45" hidden="false" customHeight="true" outlineLevel="0" collapsed="false">
      <c r="A68" s="174" t="n">
        <f aca="false">IF(C68&lt;&gt;"",COUNTA($C$15:C68),"")</f>
        <v>41</v>
      </c>
      <c r="B68" s="144" t="s">
        <v>160</v>
      </c>
      <c r="C68" s="241" t="n">
        <v>99</v>
      </c>
      <c r="D68" s="241" t="n">
        <v>97</v>
      </c>
      <c r="E68" s="145" t="n">
        <v>2.1</v>
      </c>
      <c r="F68" s="138" t="n">
        <v>9519</v>
      </c>
      <c r="G68" s="145" t="n">
        <v>4.8</v>
      </c>
      <c r="H68" s="242" t="n">
        <v>47.3</v>
      </c>
      <c r="I68" s="241" t="n">
        <v>9872</v>
      </c>
      <c r="J68" s="227" t="n">
        <v>96.4</v>
      </c>
      <c r="K68" s="227" t="n">
        <v>26.7</v>
      </c>
      <c r="L68" s="148"/>
      <c r="M68" s="148"/>
    </row>
    <row r="69" s="149" customFormat="true" ht="11.45" hidden="false" customHeight="true" outlineLevel="0" collapsed="false">
      <c r="A69" s="174" t="n">
        <f aca="false">IF(C69&lt;&gt;"",COUNTA($C$15:C69),"")</f>
        <v>42</v>
      </c>
      <c r="B69" s="144" t="s">
        <v>350</v>
      </c>
      <c r="C69" s="241" t="n">
        <v>9</v>
      </c>
      <c r="D69" s="241" t="n">
        <v>9</v>
      </c>
      <c r="E69" s="145" t="n">
        <v>0</v>
      </c>
      <c r="F69" s="138" t="s">
        <v>22</v>
      </c>
      <c r="G69" s="145" t="s">
        <v>22</v>
      </c>
      <c r="H69" s="242" t="s">
        <v>22</v>
      </c>
      <c r="I69" s="241" t="s">
        <v>22</v>
      </c>
      <c r="J69" s="227" t="s">
        <v>22</v>
      </c>
      <c r="K69" s="227" t="s">
        <v>22</v>
      </c>
      <c r="L69" s="148"/>
      <c r="M69" s="148"/>
    </row>
    <row r="70" s="149" customFormat="true" ht="11.45" hidden="false" customHeight="true" outlineLevel="0" collapsed="false">
      <c r="A70" s="174" t="n">
        <f aca="false">IF(C70&lt;&gt;"",COUNTA($C$15:C70),"")</f>
        <v>43</v>
      </c>
      <c r="B70" s="144" t="s">
        <v>351</v>
      </c>
      <c r="C70" s="241" t="n">
        <v>48</v>
      </c>
      <c r="D70" s="241" t="n">
        <v>46</v>
      </c>
      <c r="E70" s="145" t="n">
        <v>4.5</v>
      </c>
      <c r="F70" s="138" t="s">
        <v>22</v>
      </c>
      <c r="G70" s="145" t="s">
        <v>22</v>
      </c>
      <c r="H70" s="242" t="s">
        <v>22</v>
      </c>
      <c r="I70" s="241" t="s">
        <v>22</v>
      </c>
      <c r="J70" s="227" t="s">
        <v>22</v>
      </c>
      <c r="K70" s="227" t="s">
        <v>22</v>
      </c>
      <c r="L70" s="148"/>
      <c r="M70" s="148"/>
    </row>
    <row r="71" s="149" customFormat="true" ht="11.45" hidden="false" customHeight="true" outlineLevel="0" collapsed="false">
      <c r="A71" s="174" t="n">
        <f aca="false">IF(C71&lt;&gt;"",COUNTA($C$15:C71),"")</f>
        <v>44</v>
      </c>
      <c r="B71" s="144" t="s">
        <v>352</v>
      </c>
      <c r="C71" s="241" t="n">
        <v>42</v>
      </c>
      <c r="D71" s="241" t="n">
        <v>42</v>
      </c>
      <c r="E71" s="145" t="n">
        <v>0</v>
      </c>
      <c r="F71" s="138" t="n">
        <v>6783</v>
      </c>
      <c r="G71" s="145" t="n">
        <v>4</v>
      </c>
      <c r="H71" s="242" t="n">
        <v>50.3</v>
      </c>
      <c r="I71" s="241" t="n">
        <v>6982</v>
      </c>
      <c r="J71" s="227" t="n">
        <v>97.1</v>
      </c>
      <c r="K71" s="227" t="n">
        <v>28.4</v>
      </c>
      <c r="L71" s="148"/>
      <c r="M71" s="148"/>
    </row>
    <row r="72" s="149" customFormat="true" ht="11.45" hidden="false" customHeight="true" outlineLevel="0" collapsed="false">
      <c r="A72" s="174" t="str">
        <f aca="false">IF(C72&lt;&gt;"",COUNTA($C$15:C72),"")</f>
        <v/>
      </c>
      <c r="B72" s="144"/>
      <c r="C72" s="241"/>
      <c r="D72" s="241"/>
      <c r="E72" s="145"/>
      <c r="F72" s="138"/>
      <c r="G72" s="145"/>
      <c r="H72" s="242"/>
      <c r="I72" s="241"/>
      <c r="J72" s="227"/>
      <c r="K72" s="227"/>
      <c r="L72" s="148"/>
      <c r="M72" s="148"/>
    </row>
    <row r="73" s="149" customFormat="true" ht="11.45" hidden="false" customHeight="true" outlineLevel="0" collapsed="false">
      <c r="A73" s="174" t="n">
        <f aca="false">IF(C73&lt;&gt;"",COUNTA($C$15:C73),"")</f>
        <v>45</v>
      </c>
      <c r="B73" s="139" t="s">
        <v>161</v>
      </c>
      <c r="C73" s="243" t="n">
        <v>208</v>
      </c>
      <c r="D73" s="243" t="n">
        <v>206</v>
      </c>
      <c r="E73" s="141" t="n">
        <v>2.5</v>
      </c>
      <c r="F73" s="140" t="n">
        <v>103780</v>
      </c>
      <c r="G73" s="141" t="n">
        <v>1.4</v>
      </c>
      <c r="H73" s="244" t="n">
        <v>23.4</v>
      </c>
      <c r="I73" s="243" t="n">
        <v>107940</v>
      </c>
      <c r="J73" s="224" t="n">
        <v>96.1</v>
      </c>
      <c r="K73" s="224" t="n">
        <v>10.6</v>
      </c>
      <c r="L73" s="148"/>
      <c r="M73" s="148"/>
    </row>
    <row r="74" s="149" customFormat="true" ht="11.45" hidden="false" customHeight="true" outlineLevel="0" collapsed="false">
      <c r="A74" s="174" t="n">
        <f aca="false">IF(C74&lt;&gt;"",COUNTA($C$15:C74),"")</f>
        <v>46</v>
      </c>
      <c r="B74" s="144" t="s">
        <v>347</v>
      </c>
      <c r="C74" s="241" t="s">
        <v>19</v>
      </c>
      <c r="D74" s="241" t="s">
        <v>19</v>
      </c>
      <c r="E74" s="145" t="s">
        <v>19</v>
      </c>
      <c r="F74" s="138" t="s">
        <v>19</v>
      </c>
      <c r="G74" s="145" t="s">
        <v>19</v>
      </c>
      <c r="H74" s="242" t="s">
        <v>19</v>
      </c>
      <c r="I74" s="241" t="s">
        <v>19</v>
      </c>
      <c r="J74" s="227" t="s">
        <v>19</v>
      </c>
      <c r="K74" s="227" t="s">
        <v>19</v>
      </c>
      <c r="L74" s="148"/>
      <c r="M74" s="148"/>
    </row>
    <row r="75" customFormat="false" ht="11.45" hidden="false" customHeight="true" outlineLevel="0" collapsed="false">
      <c r="A75" s="174" t="n">
        <f aca="false">IF(C75&lt;&gt;"",COUNTA($C$15:C75),"")</f>
        <v>47</v>
      </c>
      <c r="B75" s="144" t="s">
        <v>348</v>
      </c>
      <c r="C75" s="241" t="n">
        <v>21</v>
      </c>
      <c r="D75" s="241" t="n">
        <v>21</v>
      </c>
      <c r="E75" s="145" t="n">
        <v>5</v>
      </c>
      <c r="F75" s="138" t="n">
        <v>1412</v>
      </c>
      <c r="G75" s="145" t="n">
        <v>8.3</v>
      </c>
      <c r="H75" s="242" t="n">
        <v>18.8</v>
      </c>
      <c r="I75" s="241" t="n">
        <v>1500</v>
      </c>
      <c r="J75" s="227" t="n">
        <v>94.1</v>
      </c>
      <c r="K75" s="227" t="n">
        <v>9.3</v>
      </c>
      <c r="L75" s="209"/>
      <c r="M75" s="209"/>
    </row>
    <row r="76" customFormat="false" ht="11.45" hidden="false" customHeight="true" outlineLevel="0" collapsed="false">
      <c r="A76" s="174" t="n">
        <f aca="false">IF(C76&lt;&gt;"",COUNTA($C$15:C76),"")</f>
        <v>48</v>
      </c>
      <c r="B76" s="144" t="s">
        <v>349</v>
      </c>
      <c r="C76" s="241" t="n">
        <v>187</v>
      </c>
      <c r="D76" s="241" t="n">
        <v>185</v>
      </c>
      <c r="E76" s="145" t="n">
        <v>2.2</v>
      </c>
      <c r="F76" s="138" t="n">
        <v>102368</v>
      </c>
      <c r="G76" s="145" t="n">
        <v>1.3</v>
      </c>
      <c r="H76" s="242" t="n">
        <v>23.5</v>
      </c>
      <c r="I76" s="241" t="n">
        <v>106440</v>
      </c>
      <c r="J76" s="227" t="n">
        <v>96.2</v>
      </c>
      <c r="K76" s="227" t="n">
        <v>10.6</v>
      </c>
    </row>
    <row r="77" customFormat="false" ht="11.45" hidden="false" customHeight="true" outlineLevel="0" collapsed="false">
      <c r="A77" s="174" t="str">
        <f aca="false">IF(C77&lt;&gt;"",COUNTA($C$15:C77),"")</f>
        <v/>
      </c>
      <c r="B77" s="144"/>
      <c r="C77" s="241"/>
      <c r="D77" s="241"/>
      <c r="E77" s="145"/>
      <c r="F77" s="138"/>
      <c r="G77" s="145"/>
      <c r="H77" s="242"/>
      <c r="I77" s="241"/>
      <c r="J77" s="227"/>
      <c r="K77" s="227"/>
    </row>
    <row r="78" customFormat="false" ht="11.45" hidden="false" customHeight="true" outlineLevel="0" collapsed="false">
      <c r="A78" s="174" t="str">
        <f aca="false">IF(C78&lt;&gt;"",COUNTA($C$15:C78),"")</f>
        <v/>
      </c>
      <c r="B78" s="139" t="s">
        <v>355</v>
      </c>
      <c r="C78" s="241"/>
      <c r="D78" s="241"/>
      <c r="E78" s="145"/>
      <c r="F78" s="138"/>
      <c r="G78" s="145"/>
      <c r="H78" s="242"/>
      <c r="I78" s="241"/>
      <c r="J78" s="227"/>
      <c r="K78" s="227"/>
    </row>
    <row r="79" customFormat="false" ht="11.45" hidden="false" customHeight="true" outlineLevel="0" collapsed="false">
      <c r="A79" s="174" t="n">
        <f aca="false">IF(C79&lt;&gt;"",COUNTA($C$15:C79),"")</f>
        <v>49</v>
      </c>
      <c r="B79" s="139" t="s">
        <v>356</v>
      </c>
      <c r="C79" s="243" t="n">
        <v>48</v>
      </c>
      <c r="D79" s="243" t="n">
        <v>48</v>
      </c>
      <c r="E79" s="141" t="n">
        <v>4.3</v>
      </c>
      <c r="F79" s="140" t="n">
        <v>10048</v>
      </c>
      <c r="G79" s="141" t="n">
        <v>3.5</v>
      </c>
      <c r="H79" s="244" t="n">
        <v>96</v>
      </c>
      <c r="I79" s="243" t="n">
        <v>10096</v>
      </c>
      <c r="J79" s="224" t="n">
        <v>99.5</v>
      </c>
      <c r="K79" s="224" t="n">
        <v>89.5</v>
      </c>
    </row>
    <row r="80" customFormat="false" ht="11.45" hidden="false" customHeight="true" outlineLevel="0" collapsed="false">
      <c r="A80" s="174" t="n">
        <f aca="false">IF(C80&lt;&gt;"",COUNTA($C$15:C80),"")</f>
        <v>50</v>
      </c>
      <c r="B80" s="144" t="s">
        <v>347</v>
      </c>
      <c r="C80" s="241" t="s">
        <v>19</v>
      </c>
      <c r="D80" s="241" t="s">
        <v>19</v>
      </c>
      <c r="E80" s="145" t="s">
        <v>19</v>
      </c>
      <c r="F80" s="138" t="s">
        <v>19</v>
      </c>
      <c r="G80" s="145" t="s">
        <v>19</v>
      </c>
      <c r="H80" s="242" t="s">
        <v>19</v>
      </c>
      <c r="I80" s="241" t="s">
        <v>19</v>
      </c>
      <c r="J80" s="227" t="s">
        <v>19</v>
      </c>
      <c r="K80" s="227" t="s">
        <v>19</v>
      </c>
    </row>
    <row r="81" customFormat="false" ht="11.45" hidden="false" customHeight="true" outlineLevel="0" collapsed="false">
      <c r="A81" s="174" t="n">
        <f aca="false">IF(C81&lt;&gt;"",COUNTA($C$15:C81),"")</f>
        <v>51</v>
      </c>
      <c r="B81" s="144" t="s">
        <v>348</v>
      </c>
      <c r="C81" s="241" t="n">
        <v>6</v>
      </c>
      <c r="D81" s="241" t="n">
        <v>6</v>
      </c>
      <c r="E81" s="145" t="n">
        <v>0</v>
      </c>
      <c r="F81" s="138" t="n">
        <v>471</v>
      </c>
      <c r="G81" s="145" t="n">
        <v>0.6</v>
      </c>
      <c r="H81" s="242" t="n">
        <v>98.2</v>
      </c>
      <c r="I81" s="241" t="n">
        <v>471</v>
      </c>
      <c r="J81" s="227" t="n">
        <v>100</v>
      </c>
      <c r="K81" s="227" t="n">
        <v>95.9</v>
      </c>
    </row>
    <row r="82" customFormat="false" ht="11.45" hidden="false" customHeight="true" outlineLevel="0" collapsed="false">
      <c r="A82" s="174" t="n">
        <f aca="false">IF(C82&lt;&gt;"",COUNTA($C$15:C82),"")</f>
        <v>52</v>
      </c>
      <c r="B82" s="144" t="s">
        <v>349</v>
      </c>
      <c r="C82" s="241" t="n">
        <v>42</v>
      </c>
      <c r="D82" s="241" t="n">
        <v>42</v>
      </c>
      <c r="E82" s="145" t="n">
        <v>5</v>
      </c>
      <c r="F82" s="138" t="n">
        <v>9577</v>
      </c>
      <c r="G82" s="145" t="n">
        <v>3.6</v>
      </c>
      <c r="H82" s="242" t="n">
        <v>95.9</v>
      </c>
      <c r="I82" s="241" t="n">
        <v>9625</v>
      </c>
      <c r="J82" s="227" t="n">
        <v>99.5</v>
      </c>
      <c r="K82" s="227" t="n">
        <v>89.2</v>
      </c>
    </row>
    <row r="83" customFormat="false" ht="8.1" hidden="false" customHeight="true" outlineLevel="0" collapsed="false">
      <c r="A83" s="174" t="str">
        <f aca="false">IF(C83&lt;&gt;"",COUNTA($C$15:C83),"")</f>
        <v/>
      </c>
      <c r="B83" s="144"/>
      <c r="C83" s="241"/>
      <c r="D83" s="241"/>
      <c r="E83" s="145"/>
      <c r="F83" s="138"/>
      <c r="G83" s="145"/>
      <c r="H83" s="242"/>
      <c r="I83" s="241"/>
      <c r="J83" s="227"/>
      <c r="K83" s="227"/>
    </row>
    <row r="84" customFormat="false" ht="11.45" hidden="false" customHeight="true" outlineLevel="0" collapsed="false">
      <c r="A84" s="174" t="str">
        <f aca="false">IF(C84&lt;&gt;"",COUNTA($C$15:C84),"")</f>
        <v/>
      </c>
      <c r="B84" s="144" t="s">
        <v>357</v>
      </c>
      <c r="C84" s="241"/>
      <c r="D84" s="241"/>
      <c r="E84" s="145"/>
      <c r="F84" s="138"/>
      <c r="G84" s="145"/>
      <c r="H84" s="242"/>
      <c r="I84" s="241"/>
      <c r="J84" s="227"/>
      <c r="K84" s="227"/>
    </row>
    <row r="85" customFormat="false" ht="11.45" hidden="false" customHeight="true" outlineLevel="0" collapsed="false">
      <c r="A85" s="174" t="n">
        <f aca="false">IF(C85&lt;&gt;"",COUNTA($C$15:C85),"")</f>
        <v>53</v>
      </c>
      <c r="B85" s="144" t="s">
        <v>358</v>
      </c>
      <c r="C85" s="241" t="n">
        <v>48</v>
      </c>
      <c r="D85" s="241" t="n">
        <v>48</v>
      </c>
      <c r="E85" s="145" t="n">
        <v>4.3</v>
      </c>
      <c r="F85" s="138" t="n">
        <v>10048</v>
      </c>
      <c r="G85" s="145" t="n">
        <v>3.5</v>
      </c>
      <c r="H85" s="242" t="n">
        <v>96</v>
      </c>
      <c r="I85" s="241" t="n">
        <v>10096</v>
      </c>
      <c r="J85" s="227" t="n">
        <v>99.5</v>
      </c>
      <c r="K85" s="227" t="n">
        <v>89.5</v>
      </c>
    </row>
    <row r="86" customFormat="false" ht="11.45" hidden="false" customHeight="true" outlineLevel="0" collapsed="false">
      <c r="A86" s="174" t="n">
        <f aca="false">IF(C86&lt;&gt;"",COUNTA($C$15:C86),"")</f>
        <v>54</v>
      </c>
      <c r="B86" s="144" t="s">
        <v>359</v>
      </c>
      <c r="C86" s="241" t="s">
        <v>19</v>
      </c>
      <c r="D86" s="241" t="s">
        <v>19</v>
      </c>
      <c r="E86" s="145" t="s">
        <v>19</v>
      </c>
      <c r="F86" s="138" t="s">
        <v>19</v>
      </c>
      <c r="G86" s="145" t="s">
        <v>19</v>
      </c>
      <c r="H86" s="242" t="s">
        <v>19</v>
      </c>
      <c r="I86" s="241" t="s">
        <v>19</v>
      </c>
      <c r="J86" s="227" t="s">
        <v>19</v>
      </c>
      <c r="K86" s="227" t="s">
        <v>19</v>
      </c>
    </row>
    <row r="87" customFormat="false" ht="11.45" hidden="false" customHeight="true" outlineLevel="0" collapsed="false">
      <c r="A87" s="174" t="n">
        <f aca="false">IF(C87&lt;&gt;"",COUNTA($C$15:C87),"")</f>
        <v>55</v>
      </c>
      <c r="B87" s="144" t="s">
        <v>360</v>
      </c>
      <c r="C87" s="241" t="n">
        <v>6</v>
      </c>
      <c r="D87" s="241" t="n">
        <v>6</v>
      </c>
      <c r="E87" s="145" t="n">
        <v>0</v>
      </c>
      <c r="F87" s="138" t="n">
        <v>471</v>
      </c>
      <c r="G87" s="145" t="n">
        <v>0.6</v>
      </c>
      <c r="H87" s="242" t="n">
        <v>98.2</v>
      </c>
      <c r="I87" s="241" t="n">
        <v>471</v>
      </c>
      <c r="J87" s="227" t="n">
        <v>100</v>
      </c>
      <c r="K87" s="227" t="n">
        <v>95.9</v>
      </c>
    </row>
    <row r="88" customFormat="false" ht="11.45" hidden="false" customHeight="true" outlineLevel="0" collapsed="false">
      <c r="A88" s="174" t="n">
        <f aca="false">IF(C88&lt;&gt;"",COUNTA($C$15:C88),"")</f>
        <v>56</v>
      </c>
      <c r="B88" s="144" t="s">
        <v>352</v>
      </c>
      <c r="C88" s="241" t="n">
        <v>42</v>
      </c>
      <c r="D88" s="241" t="n">
        <v>42</v>
      </c>
      <c r="E88" s="145" t="n">
        <v>5</v>
      </c>
      <c r="F88" s="138" t="n">
        <v>9577</v>
      </c>
      <c r="G88" s="145" t="n">
        <v>3.6</v>
      </c>
      <c r="H88" s="242" t="n">
        <v>95.9</v>
      </c>
      <c r="I88" s="241" t="n">
        <v>9625</v>
      </c>
      <c r="J88" s="227" t="n">
        <v>99.5</v>
      </c>
      <c r="K88" s="227" t="n">
        <v>89.2</v>
      </c>
    </row>
    <row r="89" customFormat="false" ht="8.1" hidden="false" customHeight="true" outlineLevel="0" collapsed="false">
      <c r="A89" s="174" t="str">
        <f aca="false">IF(C89&lt;&gt;"",COUNTA($C$15:C89),"")</f>
        <v/>
      </c>
      <c r="B89" s="144"/>
      <c r="C89" s="241"/>
      <c r="D89" s="241"/>
      <c r="E89" s="145"/>
      <c r="F89" s="138"/>
      <c r="G89" s="145"/>
      <c r="H89" s="242"/>
      <c r="I89" s="241"/>
      <c r="J89" s="227"/>
      <c r="K89" s="227"/>
    </row>
    <row r="90" customFormat="false" ht="11.45" hidden="false" customHeight="true" outlineLevel="0" collapsed="false">
      <c r="A90" s="174" t="n">
        <f aca="false">IF(C90&lt;&gt;"",COUNTA($C$15:C90),"")</f>
        <v>57</v>
      </c>
      <c r="B90" s="144" t="s">
        <v>166</v>
      </c>
      <c r="C90" s="241" t="s">
        <v>19</v>
      </c>
      <c r="D90" s="241" t="s">
        <v>19</v>
      </c>
      <c r="E90" s="145" t="s">
        <v>19</v>
      </c>
      <c r="F90" s="138" t="s">
        <v>19</v>
      </c>
      <c r="G90" s="145" t="s">
        <v>19</v>
      </c>
      <c r="H90" s="242" t="s">
        <v>19</v>
      </c>
      <c r="I90" s="241" t="s">
        <v>19</v>
      </c>
      <c r="J90" s="227" t="s">
        <v>19</v>
      </c>
      <c r="K90" s="227" t="s">
        <v>19</v>
      </c>
    </row>
    <row r="91" customFormat="false" ht="11.45" hidden="false" customHeight="true" outlineLevel="0" collapsed="false">
      <c r="A91" s="174" t="n">
        <f aca="false">IF(C91&lt;&gt;"",COUNTA($C$15:C91),"")</f>
        <v>58</v>
      </c>
      <c r="B91" s="144" t="s">
        <v>350</v>
      </c>
      <c r="C91" s="241" t="s">
        <v>19</v>
      </c>
      <c r="D91" s="241" t="s">
        <v>19</v>
      </c>
      <c r="E91" s="145" t="s">
        <v>19</v>
      </c>
      <c r="F91" s="138" t="s">
        <v>19</v>
      </c>
      <c r="G91" s="145" t="s">
        <v>19</v>
      </c>
      <c r="H91" s="242" t="s">
        <v>19</v>
      </c>
      <c r="I91" s="241" t="s">
        <v>19</v>
      </c>
      <c r="J91" s="227" t="s">
        <v>19</v>
      </c>
      <c r="K91" s="227" t="s">
        <v>19</v>
      </c>
    </row>
    <row r="92" customFormat="false" ht="11.45" hidden="false" customHeight="true" outlineLevel="0" collapsed="false">
      <c r="A92" s="174" t="n">
        <f aca="false">IF(C92&lt;&gt;"",COUNTA($C$15:C92),"")</f>
        <v>59</v>
      </c>
      <c r="B92" s="144" t="s">
        <v>351</v>
      </c>
      <c r="C92" s="241" t="s">
        <v>19</v>
      </c>
      <c r="D92" s="241" t="s">
        <v>19</v>
      </c>
      <c r="E92" s="145" t="s">
        <v>19</v>
      </c>
      <c r="F92" s="138" t="s">
        <v>19</v>
      </c>
      <c r="G92" s="145" t="s">
        <v>19</v>
      </c>
      <c r="H92" s="242" t="s">
        <v>19</v>
      </c>
      <c r="I92" s="241" t="s">
        <v>19</v>
      </c>
      <c r="J92" s="227" t="s">
        <v>19</v>
      </c>
      <c r="K92" s="227" t="s">
        <v>19</v>
      </c>
    </row>
    <row r="93" customFormat="false" ht="11.45" hidden="false" customHeight="true" outlineLevel="0" collapsed="false">
      <c r="A93" s="174" t="n">
        <f aca="false">IF(C93&lt;&gt;"",COUNTA($C$15:C93),"")</f>
        <v>60</v>
      </c>
      <c r="B93" s="144" t="s">
        <v>352</v>
      </c>
      <c r="C93" s="241" t="s">
        <v>19</v>
      </c>
      <c r="D93" s="241" t="s">
        <v>19</v>
      </c>
      <c r="E93" s="145" t="s">
        <v>19</v>
      </c>
      <c r="F93" s="138" t="s">
        <v>19</v>
      </c>
      <c r="G93" s="145" t="s">
        <v>19</v>
      </c>
      <c r="H93" s="242" t="s">
        <v>19</v>
      </c>
      <c r="I93" s="241" t="s">
        <v>19</v>
      </c>
      <c r="J93" s="227" t="s">
        <v>19</v>
      </c>
      <c r="K93" s="227" t="s">
        <v>19</v>
      </c>
    </row>
    <row r="94" customFormat="false" ht="11.45" hidden="false" customHeight="true" outlineLevel="0" collapsed="false">
      <c r="G94" s="245"/>
      <c r="H94" s="245"/>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6&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9</v>
      </c>
      <c r="B1" s="124"/>
      <c r="C1" s="125" t="s">
        <v>331</v>
      </c>
      <c r="D1" s="125"/>
      <c r="E1" s="125"/>
      <c r="F1" s="125"/>
      <c r="G1" s="125"/>
      <c r="H1" s="125"/>
      <c r="I1" s="125"/>
      <c r="J1" s="125"/>
      <c r="K1" s="125"/>
    </row>
    <row r="2" s="129" customFormat="true" ht="30" hidden="false" customHeight="true" outlineLevel="0" collapsed="false">
      <c r="A2" s="127" t="s">
        <v>361</v>
      </c>
      <c r="B2" s="127"/>
      <c r="C2" s="128" t="s">
        <v>64</v>
      </c>
      <c r="D2" s="128"/>
      <c r="E2" s="128"/>
      <c r="F2" s="128"/>
      <c r="G2" s="128"/>
      <c r="H2" s="128"/>
      <c r="I2" s="128"/>
      <c r="J2" s="128"/>
      <c r="K2" s="128"/>
    </row>
    <row r="3" customFormat="false" ht="11.45" hidden="false" customHeight="true" outlineLevel="0" collapsed="false">
      <c r="A3" s="130" t="s">
        <v>109</v>
      </c>
      <c r="B3" s="131" t="s">
        <v>362</v>
      </c>
      <c r="C3" s="131" t="s">
        <v>5</v>
      </c>
      <c r="D3" s="131"/>
      <c r="E3" s="131"/>
      <c r="F3" s="131"/>
      <c r="G3" s="131"/>
      <c r="H3" s="131"/>
      <c r="I3" s="131"/>
      <c r="J3" s="131"/>
      <c r="K3" s="132" t="s">
        <v>135</v>
      </c>
    </row>
    <row r="4" customFormat="false" ht="11.45" hidden="false" customHeight="true" outlineLevel="0" collapsed="false">
      <c r="A4" s="130"/>
      <c r="B4" s="131"/>
      <c r="C4" s="131" t="s">
        <v>334</v>
      </c>
      <c r="D4" s="131"/>
      <c r="E4" s="131"/>
      <c r="F4" s="131" t="s">
        <v>335</v>
      </c>
      <c r="G4" s="131"/>
      <c r="H4" s="131"/>
      <c r="I4" s="131"/>
      <c r="J4" s="131"/>
      <c r="K4" s="132"/>
    </row>
    <row r="5" customFormat="false" ht="11.45" hidden="false" customHeight="true" outlineLevel="0" collapsed="false">
      <c r="A5" s="130"/>
      <c r="B5" s="131"/>
      <c r="C5" s="131" t="s">
        <v>137</v>
      </c>
      <c r="D5" s="131" t="s">
        <v>336</v>
      </c>
      <c r="E5" s="131"/>
      <c r="F5" s="131" t="s">
        <v>137</v>
      </c>
      <c r="G5" s="131" t="s">
        <v>138</v>
      </c>
      <c r="H5" s="131" t="s">
        <v>337</v>
      </c>
      <c r="I5" s="240" t="s">
        <v>338</v>
      </c>
      <c r="J5" s="240"/>
      <c r="K5" s="132"/>
    </row>
    <row r="6" customFormat="false" ht="11.45" hidden="false" customHeight="true" outlineLevel="0" collapsed="false">
      <c r="A6" s="130"/>
      <c r="B6" s="131"/>
      <c r="C6" s="131"/>
      <c r="D6" s="131" t="s">
        <v>339</v>
      </c>
      <c r="E6" s="131" t="s">
        <v>138</v>
      </c>
      <c r="F6" s="131"/>
      <c r="G6" s="131"/>
      <c r="H6" s="131"/>
      <c r="I6" s="131" t="s">
        <v>340</v>
      </c>
      <c r="J6" s="131" t="s">
        <v>341</v>
      </c>
      <c r="K6" s="132" t="s">
        <v>342</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5</v>
      </c>
      <c r="D12" s="131"/>
      <c r="E12" s="131" t="s">
        <v>140</v>
      </c>
      <c r="F12" s="131" t="s">
        <v>115</v>
      </c>
      <c r="G12" s="131" t="s">
        <v>140</v>
      </c>
      <c r="H12" s="131"/>
      <c r="I12" s="131" t="s">
        <v>115</v>
      </c>
      <c r="J12" s="132" t="s">
        <v>140</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206"/>
      <c r="C14" s="226"/>
      <c r="D14" s="226"/>
      <c r="E14" s="201"/>
      <c r="F14" s="226"/>
      <c r="G14" s="201"/>
      <c r="H14" s="201"/>
      <c r="I14" s="226"/>
      <c r="J14" s="202"/>
      <c r="K14" s="202"/>
    </row>
    <row r="15" s="143" customFormat="true" ht="11.45" hidden="false" customHeight="true" outlineLevel="0" collapsed="false">
      <c r="A15" s="174" t="n">
        <f aca="false">IF(C15&lt;&gt;"",COUNTA($C$15:C15),"")</f>
        <v>1</v>
      </c>
      <c r="B15" s="139" t="s">
        <v>141</v>
      </c>
      <c r="C15" s="223" t="n">
        <v>2844</v>
      </c>
      <c r="D15" s="223" t="n">
        <v>2799</v>
      </c>
      <c r="E15" s="198" t="n">
        <v>0.7</v>
      </c>
      <c r="F15" s="223" t="n">
        <v>276151</v>
      </c>
      <c r="G15" s="198" t="n">
        <v>0.8</v>
      </c>
      <c r="H15" s="198" t="n">
        <v>43.6</v>
      </c>
      <c r="I15" s="223" t="n">
        <v>286897</v>
      </c>
      <c r="J15" s="199" t="n">
        <v>96.3</v>
      </c>
      <c r="K15" s="199" t="n">
        <v>29</v>
      </c>
    </row>
    <row r="16" s="143" customFormat="true" ht="11.45" hidden="false" customHeight="true" outlineLevel="0" collapsed="false">
      <c r="A16" s="174" t="str">
        <f aca="false">IF(C16&lt;&gt;"",COUNTA($C$15:C16),"")</f>
        <v/>
      </c>
      <c r="B16" s="144" t="s">
        <v>363</v>
      </c>
      <c r="C16" s="226"/>
      <c r="D16" s="226"/>
      <c r="E16" s="201"/>
      <c r="F16" s="226"/>
      <c r="G16" s="201"/>
      <c r="H16" s="201"/>
      <c r="I16" s="226"/>
      <c r="J16" s="202"/>
      <c r="K16" s="202"/>
    </row>
    <row r="17" s="149" customFormat="true" ht="11.45" hidden="false" customHeight="true" outlineLevel="0" collapsed="false">
      <c r="A17" s="174" t="n">
        <f aca="false">IF(C17&lt;&gt;"",COUNTA($C$15:C17),"")</f>
        <v>2</v>
      </c>
      <c r="B17" s="144" t="s">
        <v>364</v>
      </c>
      <c r="C17" s="226" t="n">
        <v>1373</v>
      </c>
      <c r="D17" s="226" t="n">
        <v>1352</v>
      </c>
      <c r="E17" s="201" t="n">
        <v>1</v>
      </c>
      <c r="F17" s="226" t="n">
        <v>85602</v>
      </c>
      <c r="G17" s="201" t="n">
        <v>0.9</v>
      </c>
      <c r="H17" s="201" t="n">
        <v>59.4</v>
      </c>
      <c r="I17" s="226" t="n">
        <v>88203</v>
      </c>
      <c r="J17" s="202" t="n">
        <v>97.1</v>
      </c>
      <c r="K17" s="202" t="n">
        <v>40.5</v>
      </c>
      <c r="L17" s="148"/>
      <c r="M17" s="148"/>
    </row>
    <row r="18" s="149" customFormat="true" ht="11.45" hidden="false" customHeight="true" outlineLevel="0" collapsed="false">
      <c r="A18" s="174" t="n">
        <f aca="false">IF(C18&lt;&gt;"",COUNTA($C$15:C18),"")</f>
        <v>3</v>
      </c>
      <c r="B18" s="144" t="s">
        <v>148</v>
      </c>
      <c r="C18" s="226" t="n">
        <v>644</v>
      </c>
      <c r="D18" s="226" t="n">
        <v>633</v>
      </c>
      <c r="E18" s="201" t="n">
        <v>1.1</v>
      </c>
      <c r="F18" s="226" t="n">
        <v>61697</v>
      </c>
      <c r="G18" s="201" t="n">
        <v>0.7</v>
      </c>
      <c r="H18" s="201" t="n">
        <v>61.6</v>
      </c>
      <c r="I18" s="226" t="n">
        <v>63474</v>
      </c>
      <c r="J18" s="202" t="n">
        <v>97.2</v>
      </c>
      <c r="K18" s="202" t="n">
        <v>43.3</v>
      </c>
      <c r="L18" s="148"/>
      <c r="M18" s="148"/>
    </row>
    <row r="19" s="143" customFormat="true" ht="11.45" hidden="false" customHeight="true" outlineLevel="0" collapsed="false">
      <c r="A19" s="174" t="n">
        <f aca="false">IF(C19&lt;&gt;"",COUNTA($C$15:C19),"")</f>
        <v>4</v>
      </c>
      <c r="B19" s="144" t="s">
        <v>151</v>
      </c>
      <c r="C19" s="226" t="n">
        <v>245</v>
      </c>
      <c r="D19" s="226" t="n">
        <v>240</v>
      </c>
      <c r="E19" s="201" t="n">
        <v>0</v>
      </c>
      <c r="F19" s="226" t="n">
        <v>10361</v>
      </c>
      <c r="G19" s="201" t="n">
        <v>1.1</v>
      </c>
      <c r="H19" s="201" t="n">
        <v>58.3</v>
      </c>
      <c r="I19" s="226" t="n">
        <v>10642</v>
      </c>
      <c r="J19" s="202" t="n">
        <v>97.4</v>
      </c>
      <c r="K19" s="202" t="n">
        <v>37.6</v>
      </c>
      <c r="L19" s="147"/>
      <c r="M19" s="147"/>
    </row>
    <row r="20" s="143" customFormat="true" ht="11.85" hidden="false" customHeight="true" outlineLevel="0" collapsed="false">
      <c r="A20" s="174" t="str">
        <f aca="false">IF(C20&lt;&gt;"",COUNTA($C$15:C20),"")</f>
        <v/>
      </c>
      <c r="B20" s="144" t="s">
        <v>365</v>
      </c>
      <c r="C20" s="226"/>
      <c r="D20" s="226"/>
      <c r="E20" s="201"/>
      <c r="F20" s="226"/>
      <c r="G20" s="201"/>
      <c r="H20" s="201"/>
      <c r="I20" s="226"/>
      <c r="J20" s="202"/>
      <c r="K20" s="202"/>
      <c r="L20" s="147"/>
      <c r="M20" s="147"/>
    </row>
    <row r="21" s="143" customFormat="true" ht="11.85" hidden="false" customHeight="true" outlineLevel="0" collapsed="false">
      <c r="A21" s="174" t="str">
        <f aca="false">IF(C21&lt;&gt;"",COUNTA($C$15:C21),"")</f>
        <v/>
      </c>
      <c r="B21" s="144" t="s">
        <v>366</v>
      </c>
      <c r="C21" s="226"/>
      <c r="D21" s="226"/>
      <c r="E21" s="201"/>
      <c r="F21" s="226"/>
      <c r="G21" s="201"/>
      <c r="H21" s="201"/>
      <c r="I21" s="226"/>
      <c r="J21" s="202"/>
      <c r="K21" s="202"/>
      <c r="L21" s="147"/>
      <c r="M21" s="147"/>
    </row>
    <row r="22" s="149" customFormat="true" ht="11.85" hidden="false" customHeight="true" outlineLevel="0" collapsed="false">
      <c r="A22" s="174" t="n">
        <f aca="false">IF(C22&lt;&gt;"",COUNTA($C$15:C22),"")</f>
        <v>5</v>
      </c>
      <c r="B22" s="144" t="s">
        <v>356</v>
      </c>
      <c r="C22" s="226" t="n">
        <v>1471</v>
      </c>
      <c r="D22" s="226" t="n">
        <v>1447</v>
      </c>
      <c r="E22" s="201" t="n">
        <v>0.4</v>
      </c>
      <c r="F22" s="226" t="n">
        <v>190549</v>
      </c>
      <c r="G22" s="201" t="n">
        <v>0.8</v>
      </c>
      <c r="H22" s="201" t="n">
        <v>36.5</v>
      </c>
      <c r="I22" s="226" t="n">
        <v>198694</v>
      </c>
      <c r="J22" s="202" t="n">
        <v>95.9</v>
      </c>
      <c r="K22" s="202" t="n">
        <v>22.5</v>
      </c>
      <c r="L22" s="148"/>
      <c r="M22" s="148"/>
    </row>
    <row r="23" s="149" customFormat="true" ht="8.1" hidden="false" customHeight="true" outlineLevel="0" collapsed="false">
      <c r="A23" s="174" t="str">
        <f aca="false">IF(C23&lt;&gt;"",COUNTA($C$15:C23),"")</f>
        <v/>
      </c>
      <c r="B23" s="144"/>
      <c r="C23" s="226"/>
      <c r="D23" s="226"/>
      <c r="E23" s="201"/>
      <c r="F23" s="226"/>
      <c r="G23" s="201"/>
      <c r="H23" s="201"/>
      <c r="I23" s="226"/>
      <c r="J23" s="202"/>
      <c r="K23" s="202"/>
      <c r="L23" s="148"/>
      <c r="M23" s="148"/>
    </row>
    <row r="24" s="149" customFormat="true" ht="11.45" hidden="false" customHeight="true" outlineLevel="0" collapsed="false">
      <c r="A24" s="174" t="n">
        <f aca="false">IF(C24&lt;&gt;"",COUNTA($C$15:C24),"")</f>
        <v>6</v>
      </c>
      <c r="B24" s="139" t="s">
        <v>169</v>
      </c>
      <c r="C24" s="223" t="n">
        <v>635</v>
      </c>
      <c r="D24" s="223" t="n">
        <v>623</v>
      </c>
      <c r="E24" s="198" t="n">
        <v>-0.2</v>
      </c>
      <c r="F24" s="223" t="n">
        <v>58732</v>
      </c>
      <c r="G24" s="198" t="n">
        <v>0.3</v>
      </c>
      <c r="H24" s="198" t="n">
        <v>44.2</v>
      </c>
      <c r="I24" s="223" t="n">
        <v>61112</v>
      </c>
      <c r="J24" s="199" t="n">
        <v>96.1</v>
      </c>
      <c r="K24" s="199" t="n">
        <v>29</v>
      </c>
      <c r="L24" s="148"/>
      <c r="M24" s="148"/>
    </row>
    <row r="25" s="149" customFormat="true" ht="11.45" hidden="false" customHeight="true" outlineLevel="0" collapsed="false">
      <c r="A25" s="174" t="str">
        <f aca="false">IF(C25&lt;&gt;"",COUNTA($C$15:C25),"")</f>
        <v/>
      </c>
      <c r="B25" s="144" t="s">
        <v>367</v>
      </c>
      <c r="C25" s="226"/>
      <c r="D25" s="226"/>
      <c r="E25" s="201"/>
      <c r="F25" s="226"/>
      <c r="G25" s="201"/>
      <c r="H25" s="201"/>
      <c r="I25" s="226"/>
      <c r="J25" s="202"/>
      <c r="K25" s="202"/>
      <c r="L25" s="148"/>
      <c r="M25" s="148"/>
    </row>
    <row r="26" s="149" customFormat="true" ht="11.45" hidden="false" customHeight="true" outlineLevel="0" collapsed="false">
      <c r="A26" s="174" t="n">
        <f aca="false">IF(C26&lt;&gt;"",COUNTA($C$15:C26),"")</f>
        <v>7</v>
      </c>
      <c r="B26" s="144" t="s">
        <v>368</v>
      </c>
      <c r="C26" s="226" t="n">
        <v>267</v>
      </c>
      <c r="D26" s="226" t="n">
        <v>261</v>
      </c>
      <c r="E26" s="201" t="n">
        <v>0.4</v>
      </c>
      <c r="F26" s="226" t="n">
        <v>18210</v>
      </c>
      <c r="G26" s="201" t="n">
        <v>-0.5</v>
      </c>
      <c r="H26" s="201" t="n">
        <v>64</v>
      </c>
      <c r="I26" s="226" t="n">
        <v>19041</v>
      </c>
      <c r="J26" s="202" t="n">
        <v>95.6</v>
      </c>
      <c r="K26" s="202" t="n">
        <v>41</v>
      </c>
      <c r="L26" s="148"/>
      <c r="M26" s="148"/>
    </row>
    <row r="27" s="149" customFormat="true" ht="11.45" hidden="false" customHeight="true" outlineLevel="0" collapsed="false">
      <c r="A27" s="174" t="n">
        <f aca="false">IF(C27&lt;&gt;"",COUNTA($C$15:C27),"")</f>
        <v>8</v>
      </c>
      <c r="B27" s="144" t="s">
        <v>369</v>
      </c>
      <c r="C27" s="226" t="n">
        <v>122</v>
      </c>
      <c r="D27" s="226" t="n">
        <v>119</v>
      </c>
      <c r="E27" s="201" t="n">
        <v>-0.8</v>
      </c>
      <c r="F27" s="226" t="n">
        <v>13305</v>
      </c>
      <c r="G27" s="201" t="n">
        <v>-1.2</v>
      </c>
      <c r="H27" s="201" t="n">
        <v>66.2</v>
      </c>
      <c r="I27" s="226" t="n">
        <v>13817</v>
      </c>
      <c r="J27" s="202" t="n">
        <v>96.3</v>
      </c>
      <c r="K27" s="202" t="n">
        <v>44.5</v>
      </c>
      <c r="L27" s="148"/>
      <c r="M27" s="148"/>
    </row>
    <row r="28" s="149" customFormat="true" ht="11.45" hidden="false" customHeight="true" outlineLevel="0" collapsed="false">
      <c r="A28" s="174" t="n">
        <f aca="false">IF(C28&lt;&gt;"",COUNTA($C$15:C28),"")</f>
        <v>9</v>
      </c>
      <c r="B28" s="144" t="s">
        <v>370</v>
      </c>
      <c r="C28" s="226" t="n">
        <v>43</v>
      </c>
      <c r="D28" s="226" t="n">
        <v>42</v>
      </c>
      <c r="E28" s="201" t="n">
        <v>-4.5</v>
      </c>
      <c r="F28" s="226" t="n">
        <v>1700</v>
      </c>
      <c r="G28" s="201" t="n">
        <v>-4.9</v>
      </c>
      <c r="H28" s="201" t="n">
        <v>63.6</v>
      </c>
      <c r="I28" s="226" t="n">
        <v>1809</v>
      </c>
      <c r="J28" s="202" t="n">
        <v>94</v>
      </c>
      <c r="K28" s="202" t="n">
        <v>34.1</v>
      </c>
      <c r="L28" s="148"/>
      <c r="M28" s="148"/>
    </row>
    <row r="29" s="149" customFormat="true" ht="11.45" hidden="false" customHeight="true" outlineLevel="0" collapsed="false">
      <c r="A29" s="174" t="str">
        <f aca="false">IF(C29&lt;&gt;"",COUNTA($C$15:C29),"")</f>
        <v/>
      </c>
      <c r="B29" s="144" t="s">
        <v>371</v>
      </c>
      <c r="C29" s="226"/>
      <c r="D29" s="226"/>
      <c r="E29" s="201"/>
      <c r="F29" s="226"/>
      <c r="G29" s="201"/>
      <c r="H29" s="201"/>
      <c r="I29" s="226"/>
      <c r="J29" s="202"/>
      <c r="K29" s="202"/>
      <c r="L29" s="148"/>
      <c r="M29" s="148"/>
    </row>
    <row r="30" s="149" customFormat="true" ht="11.45" hidden="false" customHeight="true" outlineLevel="0" collapsed="false">
      <c r="A30" s="174" t="str">
        <f aca="false">IF(C30&lt;&gt;"",COUNTA($C$15:C30),"")</f>
        <v/>
      </c>
      <c r="B30" s="144" t="s">
        <v>372</v>
      </c>
      <c r="C30" s="226"/>
      <c r="D30" s="226"/>
      <c r="E30" s="201"/>
      <c r="F30" s="226"/>
      <c r="G30" s="201"/>
      <c r="H30" s="201"/>
      <c r="I30" s="226"/>
      <c r="J30" s="202"/>
      <c r="K30" s="202"/>
      <c r="L30" s="148"/>
      <c r="M30" s="148"/>
    </row>
    <row r="31" s="149" customFormat="true" ht="11.45" hidden="false" customHeight="true" outlineLevel="0" collapsed="false">
      <c r="A31" s="174" t="n">
        <f aca="false">IF(C31&lt;&gt;"",COUNTA($C$15:C31),"")</f>
        <v>10</v>
      </c>
      <c r="B31" s="144" t="s">
        <v>373</v>
      </c>
      <c r="C31" s="226" t="n">
        <v>368</v>
      </c>
      <c r="D31" s="226" t="n">
        <v>362</v>
      </c>
      <c r="E31" s="201" t="n">
        <v>-0.5</v>
      </c>
      <c r="F31" s="226" t="n">
        <v>40522</v>
      </c>
      <c r="G31" s="201" t="n">
        <v>0.6</v>
      </c>
      <c r="H31" s="201" t="n">
        <v>35.3</v>
      </c>
      <c r="I31" s="226" t="n">
        <v>42071</v>
      </c>
      <c r="J31" s="202" t="n">
        <v>96.3</v>
      </c>
      <c r="K31" s="202" t="n">
        <v>22.1</v>
      </c>
      <c r="L31" s="148"/>
      <c r="M31" s="148"/>
    </row>
    <row r="32" s="149" customFormat="true" ht="8.1" hidden="false" customHeight="true" outlineLevel="0" collapsed="false">
      <c r="A32" s="174" t="str">
        <f aca="false">IF(C32&lt;&gt;"",COUNTA($C$15:C32),"")</f>
        <v/>
      </c>
      <c r="B32" s="144"/>
      <c r="C32" s="226"/>
      <c r="D32" s="226"/>
      <c r="E32" s="201"/>
      <c r="F32" s="226"/>
      <c r="G32" s="201"/>
      <c r="H32" s="201"/>
      <c r="I32" s="226"/>
      <c r="J32" s="202"/>
      <c r="K32" s="202"/>
      <c r="L32" s="148"/>
      <c r="M32" s="148"/>
    </row>
    <row r="33" s="149" customFormat="true" ht="11.45" hidden="false" customHeight="true" outlineLevel="0" collapsed="false">
      <c r="A33" s="174" t="n">
        <f aca="false">IF(C33&lt;&gt;"",COUNTA($C$15:C33),"")</f>
        <v>11</v>
      </c>
      <c r="B33" s="139" t="s">
        <v>170</v>
      </c>
      <c r="C33" s="223" t="n">
        <v>885</v>
      </c>
      <c r="D33" s="223" t="n">
        <v>875</v>
      </c>
      <c r="E33" s="198" t="n">
        <v>0</v>
      </c>
      <c r="F33" s="223" t="n">
        <v>84412</v>
      </c>
      <c r="G33" s="198" t="n">
        <v>1</v>
      </c>
      <c r="H33" s="198" t="n">
        <v>45.6</v>
      </c>
      <c r="I33" s="223" t="n">
        <v>86800</v>
      </c>
      <c r="J33" s="199" t="n">
        <v>97.2</v>
      </c>
      <c r="K33" s="199" t="n">
        <v>30.4</v>
      </c>
      <c r="L33" s="148"/>
      <c r="M33" s="148"/>
    </row>
    <row r="34" s="149" customFormat="true" ht="11.45" hidden="false" customHeight="true" outlineLevel="0" collapsed="false">
      <c r="A34" s="174" t="str">
        <f aca="false">IF(C34&lt;&gt;"",COUNTA($C$15:C34),"")</f>
        <v/>
      </c>
      <c r="B34" s="144" t="s">
        <v>367</v>
      </c>
      <c r="C34" s="226"/>
      <c r="D34" s="226"/>
      <c r="E34" s="201"/>
      <c r="F34" s="226"/>
      <c r="G34" s="201"/>
      <c r="H34" s="201"/>
      <c r="I34" s="226"/>
      <c r="J34" s="202"/>
      <c r="K34" s="202"/>
      <c r="L34" s="148"/>
      <c r="M34" s="148"/>
    </row>
    <row r="35" s="149" customFormat="true" ht="11.45" hidden="false" customHeight="true" outlineLevel="0" collapsed="false">
      <c r="A35" s="174" t="n">
        <f aca="false">IF(C35&lt;&gt;"",COUNTA($C$15:C35),"")</f>
        <v>12</v>
      </c>
      <c r="B35" s="144" t="s">
        <v>368</v>
      </c>
      <c r="C35" s="226" t="n">
        <v>414</v>
      </c>
      <c r="D35" s="226" t="n">
        <v>411</v>
      </c>
      <c r="E35" s="201" t="n">
        <v>-0.5</v>
      </c>
      <c r="F35" s="226" t="n">
        <v>26484</v>
      </c>
      <c r="G35" s="201" t="n">
        <v>0.4</v>
      </c>
      <c r="H35" s="201" t="n">
        <v>62.4</v>
      </c>
      <c r="I35" s="226" t="n">
        <v>27197</v>
      </c>
      <c r="J35" s="202" t="n">
        <v>97.4</v>
      </c>
      <c r="K35" s="202" t="n">
        <v>42.9</v>
      </c>
      <c r="L35" s="148"/>
      <c r="M35" s="148"/>
    </row>
    <row r="36" s="149" customFormat="true" ht="11.45" hidden="false" customHeight="true" outlineLevel="0" collapsed="false">
      <c r="A36" s="174" t="n">
        <f aca="false">IF(C36&lt;&gt;"",COUNTA($C$15:C36),"")</f>
        <v>13</v>
      </c>
      <c r="B36" s="144" t="s">
        <v>369</v>
      </c>
      <c r="C36" s="226" t="n">
        <v>184</v>
      </c>
      <c r="D36" s="226" t="n">
        <v>183</v>
      </c>
      <c r="E36" s="201" t="n">
        <v>-0.5</v>
      </c>
      <c r="F36" s="226" t="n">
        <v>19489</v>
      </c>
      <c r="G36" s="201" t="n">
        <v>0.2</v>
      </c>
      <c r="H36" s="201" t="n">
        <v>64.6</v>
      </c>
      <c r="I36" s="226" t="n">
        <v>19987</v>
      </c>
      <c r="J36" s="202" t="n">
        <v>97.5</v>
      </c>
      <c r="K36" s="202" t="n">
        <v>46.1</v>
      </c>
      <c r="L36" s="148"/>
      <c r="M36" s="148"/>
    </row>
    <row r="37" s="149" customFormat="true" ht="11.45" hidden="false" customHeight="true" outlineLevel="0" collapsed="false">
      <c r="A37" s="174" t="n">
        <f aca="false">IF(C37&lt;&gt;"",COUNTA($C$15:C37),"")</f>
        <v>14</v>
      </c>
      <c r="B37" s="144" t="s">
        <v>370</v>
      </c>
      <c r="C37" s="226" t="n">
        <v>83</v>
      </c>
      <c r="D37" s="226" t="n">
        <v>81</v>
      </c>
      <c r="E37" s="201" t="n">
        <v>-1.2</v>
      </c>
      <c r="F37" s="226" t="n">
        <v>2951</v>
      </c>
      <c r="G37" s="201" t="n">
        <v>-1.1</v>
      </c>
      <c r="H37" s="201" t="n">
        <v>61.9</v>
      </c>
      <c r="I37" s="226" t="n">
        <v>3046</v>
      </c>
      <c r="J37" s="202" t="n">
        <v>96.9</v>
      </c>
      <c r="K37" s="202" t="n">
        <v>37.7</v>
      </c>
      <c r="L37" s="148"/>
      <c r="M37" s="148"/>
    </row>
    <row r="38" s="149" customFormat="true" ht="11.45" hidden="false" customHeight="true" outlineLevel="0" collapsed="false">
      <c r="A38" s="174" t="str">
        <f aca="false">IF(C38&lt;&gt;"",COUNTA($C$15:C38),"")</f>
        <v/>
      </c>
      <c r="B38" s="144" t="s">
        <v>371</v>
      </c>
      <c r="C38" s="226"/>
      <c r="D38" s="226"/>
      <c r="E38" s="201"/>
      <c r="F38" s="226"/>
      <c r="G38" s="201"/>
      <c r="H38" s="201"/>
      <c r="I38" s="226"/>
      <c r="J38" s="202"/>
      <c r="K38" s="202"/>
      <c r="L38" s="148"/>
      <c r="M38" s="148"/>
    </row>
    <row r="39" s="149" customFormat="true" ht="11.45" hidden="false" customHeight="true" outlineLevel="0" collapsed="false">
      <c r="A39" s="174" t="str">
        <f aca="false">IF(C39&lt;&gt;"",COUNTA($C$15:C39),"")</f>
        <v/>
      </c>
      <c r="B39" s="144" t="s">
        <v>372</v>
      </c>
      <c r="C39" s="226"/>
      <c r="D39" s="226"/>
      <c r="E39" s="201"/>
      <c r="F39" s="226"/>
      <c r="G39" s="201"/>
      <c r="H39" s="201"/>
      <c r="I39" s="226"/>
      <c r="J39" s="202"/>
      <c r="K39" s="202"/>
      <c r="L39" s="148"/>
      <c r="M39" s="148"/>
    </row>
    <row r="40" s="149" customFormat="true" ht="11.45" hidden="false" customHeight="true" outlineLevel="0" collapsed="false">
      <c r="A40" s="174" t="n">
        <f aca="false">IF(C40&lt;&gt;"",COUNTA($C$15:C40),"")</f>
        <v>15</v>
      </c>
      <c r="B40" s="144" t="s">
        <v>373</v>
      </c>
      <c r="C40" s="226" t="n">
        <v>471</v>
      </c>
      <c r="D40" s="226" t="n">
        <v>464</v>
      </c>
      <c r="E40" s="201" t="n">
        <v>0.4</v>
      </c>
      <c r="F40" s="226" t="n">
        <v>57928</v>
      </c>
      <c r="G40" s="201" t="n">
        <v>1.3</v>
      </c>
      <c r="H40" s="201" t="n">
        <v>38</v>
      </c>
      <c r="I40" s="226" t="n">
        <v>59603</v>
      </c>
      <c r="J40" s="202" t="n">
        <v>97.2</v>
      </c>
      <c r="K40" s="202" t="n">
        <v>23.1</v>
      </c>
      <c r="L40" s="148"/>
      <c r="M40" s="148"/>
    </row>
    <row r="41" s="149" customFormat="true" ht="8.1" hidden="false" customHeight="true" outlineLevel="0" collapsed="false">
      <c r="A41" s="174" t="str">
        <f aca="false">IF(C41&lt;&gt;"",COUNTA($C$15:C41),"")</f>
        <v/>
      </c>
      <c r="B41" s="144"/>
      <c r="C41" s="226"/>
      <c r="D41" s="226"/>
      <c r="E41" s="201"/>
      <c r="F41" s="226"/>
      <c r="G41" s="201"/>
      <c r="H41" s="201"/>
      <c r="I41" s="226"/>
      <c r="J41" s="202"/>
      <c r="K41" s="202"/>
      <c r="L41" s="148"/>
      <c r="M41" s="148"/>
    </row>
    <row r="42" s="149" customFormat="true" ht="11.45" hidden="false" customHeight="true" outlineLevel="0" collapsed="false">
      <c r="A42" s="174" t="str">
        <f aca="false">IF(C42&lt;&gt;"",COUNTA($C$15:C42),"")</f>
        <v/>
      </c>
      <c r="B42" s="139" t="s">
        <v>374</v>
      </c>
      <c r="C42" s="226"/>
      <c r="D42" s="226"/>
      <c r="E42" s="201"/>
      <c r="F42" s="226"/>
      <c r="G42" s="201"/>
      <c r="H42" s="201"/>
      <c r="I42" s="226"/>
      <c r="J42" s="202"/>
      <c r="K42" s="202"/>
      <c r="L42" s="148"/>
      <c r="M42" s="148"/>
    </row>
    <row r="43" s="149" customFormat="true" ht="11.45" hidden="false" customHeight="true" outlineLevel="0" collapsed="false">
      <c r="A43" s="174" t="n">
        <f aca="false">IF(C43&lt;&gt;"",COUNTA($C$15:C43),"")</f>
        <v>16</v>
      </c>
      <c r="B43" s="139" t="s">
        <v>375</v>
      </c>
      <c r="C43" s="223" t="n">
        <v>584</v>
      </c>
      <c r="D43" s="223" t="n">
        <v>575</v>
      </c>
      <c r="E43" s="198" t="n">
        <v>2.3</v>
      </c>
      <c r="F43" s="223" t="n">
        <v>64484</v>
      </c>
      <c r="G43" s="198" t="n">
        <v>1.2</v>
      </c>
      <c r="H43" s="198" t="n">
        <v>48.5</v>
      </c>
      <c r="I43" s="223" t="n">
        <v>67586</v>
      </c>
      <c r="J43" s="199" t="n">
        <v>95.4</v>
      </c>
      <c r="K43" s="199" t="n">
        <v>32.2</v>
      </c>
      <c r="L43" s="148"/>
      <c r="M43" s="148"/>
    </row>
    <row r="44" s="149" customFormat="true" ht="11.45" hidden="false" customHeight="true" outlineLevel="0" collapsed="false">
      <c r="A44" s="174" t="str">
        <f aca="false">IF(C44&lt;&gt;"",COUNTA($C$15:C44),"")</f>
        <v/>
      </c>
      <c r="B44" s="144" t="s">
        <v>367</v>
      </c>
      <c r="C44" s="226"/>
      <c r="D44" s="226"/>
      <c r="E44" s="201"/>
      <c r="F44" s="226"/>
      <c r="G44" s="201"/>
      <c r="H44" s="201"/>
      <c r="I44" s="226"/>
      <c r="J44" s="202"/>
      <c r="K44" s="202"/>
      <c r="L44" s="148"/>
      <c r="M44" s="148"/>
    </row>
    <row r="45" s="149" customFormat="true" ht="11.45" hidden="false" customHeight="true" outlineLevel="0" collapsed="false">
      <c r="A45" s="174" t="n">
        <f aca="false">IF(C45&lt;&gt;"",COUNTA($C$15:C45),"")</f>
        <v>17</v>
      </c>
      <c r="B45" s="144" t="s">
        <v>368</v>
      </c>
      <c r="C45" s="226" t="n">
        <v>306</v>
      </c>
      <c r="D45" s="226" t="n">
        <v>301</v>
      </c>
      <c r="E45" s="201" t="n">
        <v>2.7</v>
      </c>
      <c r="F45" s="226" t="n">
        <v>23383</v>
      </c>
      <c r="G45" s="201" t="n">
        <v>2.1</v>
      </c>
      <c r="H45" s="201" t="n">
        <v>60.5</v>
      </c>
      <c r="I45" s="226" t="n">
        <v>23826</v>
      </c>
      <c r="J45" s="202" t="n">
        <v>98.1</v>
      </c>
      <c r="K45" s="202" t="n">
        <v>43.9</v>
      </c>
      <c r="L45" s="148"/>
      <c r="M45" s="148"/>
    </row>
    <row r="46" s="149" customFormat="true" ht="11.45" hidden="false" customHeight="true" outlineLevel="0" collapsed="false">
      <c r="A46" s="174" t="n">
        <f aca="false">IF(C46&lt;&gt;"",COUNTA($C$15:C46),"")</f>
        <v>18</v>
      </c>
      <c r="B46" s="144" t="s">
        <v>369</v>
      </c>
      <c r="C46" s="226" t="n">
        <v>143</v>
      </c>
      <c r="D46" s="226" t="n">
        <v>140</v>
      </c>
      <c r="E46" s="201" t="n">
        <v>2.2</v>
      </c>
      <c r="F46" s="226" t="n">
        <v>16434</v>
      </c>
      <c r="G46" s="201" t="n">
        <v>1.7</v>
      </c>
      <c r="H46" s="201" t="n">
        <v>63.4</v>
      </c>
      <c r="I46" s="226" t="n">
        <v>16725</v>
      </c>
      <c r="J46" s="202" t="n">
        <v>98.3</v>
      </c>
      <c r="K46" s="202" t="n">
        <v>46.9</v>
      </c>
      <c r="L46" s="148"/>
      <c r="M46" s="148"/>
    </row>
    <row r="47" s="149" customFormat="true" ht="11.45" hidden="false" customHeight="true" outlineLevel="0" collapsed="false">
      <c r="A47" s="174" t="n">
        <f aca="false">IF(C47&lt;&gt;"",COUNTA($C$15:C47),"")</f>
        <v>19</v>
      </c>
      <c r="B47" s="144" t="s">
        <v>370</v>
      </c>
      <c r="C47" s="226" t="n">
        <v>58</v>
      </c>
      <c r="D47" s="226" t="n">
        <v>57</v>
      </c>
      <c r="E47" s="201" t="n">
        <v>3.6</v>
      </c>
      <c r="F47" s="226" t="n">
        <v>3605</v>
      </c>
      <c r="G47" s="201" t="n">
        <v>5</v>
      </c>
      <c r="H47" s="201" t="n">
        <v>55</v>
      </c>
      <c r="I47" s="226" t="n">
        <v>3648</v>
      </c>
      <c r="J47" s="202" t="n">
        <v>98.8</v>
      </c>
      <c r="K47" s="202" t="n">
        <v>41.5</v>
      </c>
      <c r="L47" s="148"/>
      <c r="M47" s="148"/>
    </row>
    <row r="48" s="149" customFormat="true" ht="11.45" hidden="false" customHeight="true" outlineLevel="0" collapsed="false">
      <c r="A48" s="174" t="str">
        <f aca="false">IF(C48&lt;&gt;"",COUNTA($C$15:C48),"")</f>
        <v/>
      </c>
      <c r="B48" s="144" t="s">
        <v>371</v>
      </c>
      <c r="C48" s="226"/>
      <c r="D48" s="226"/>
      <c r="E48" s="201"/>
      <c r="F48" s="226"/>
      <c r="G48" s="201"/>
      <c r="H48" s="201"/>
      <c r="I48" s="226"/>
      <c r="J48" s="202"/>
      <c r="K48" s="202"/>
      <c r="L48" s="148"/>
      <c r="M48" s="148"/>
    </row>
    <row r="49" s="149" customFormat="true" ht="11.45" hidden="false" customHeight="true" outlineLevel="0" collapsed="false">
      <c r="A49" s="174" t="str">
        <f aca="false">IF(C49&lt;&gt;"",COUNTA($C$15:C49),"")</f>
        <v/>
      </c>
      <c r="B49" s="144" t="s">
        <v>372</v>
      </c>
      <c r="C49" s="226"/>
      <c r="D49" s="226"/>
      <c r="E49" s="201"/>
      <c r="F49" s="226"/>
      <c r="G49" s="201"/>
      <c r="H49" s="201"/>
      <c r="I49" s="226"/>
      <c r="J49" s="202"/>
      <c r="K49" s="202"/>
      <c r="L49" s="148"/>
      <c r="M49" s="148"/>
    </row>
    <row r="50" s="149" customFormat="true" ht="11.45" hidden="false" customHeight="true" outlineLevel="0" collapsed="false">
      <c r="A50" s="174" t="n">
        <f aca="false">IF(C50&lt;&gt;"",COUNTA($C$15:C50),"")</f>
        <v>20</v>
      </c>
      <c r="B50" s="144" t="s">
        <v>373</v>
      </c>
      <c r="C50" s="226" t="n">
        <v>278</v>
      </c>
      <c r="D50" s="226" t="n">
        <v>274</v>
      </c>
      <c r="E50" s="201" t="n">
        <v>1.9</v>
      </c>
      <c r="F50" s="226" t="n">
        <v>41101</v>
      </c>
      <c r="G50" s="201" t="n">
        <v>0.7</v>
      </c>
      <c r="H50" s="201" t="n">
        <v>41.7</v>
      </c>
      <c r="I50" s="226" t="n">
        <v>43760</v>
      </c>
      <c r="J50" s="202" t="n">
        <v>93.9</v>
      </c>
      <c r="K50" s="202" t="n">
        <v>24.6</v>
      </c>
      <c r="L50" s="148"/>
      <c r="M50" s="148"/>
    </row>
    <row r="51" s="149" customFormat="true" ht="8.1" hidden="false" customHeight="true" outlineLevel="0" collapsed="false">
      <c r="A51" s="174" t="str">
        <f aca="false">IF(C51&lt;&gt;"",COUNTA($C$15:C51),"")</f>
        <v/>
      </c>
      <c r="B51" s="144"/>
      <c r="C51" s="226"/>
      <c r="D51" s="226"/>
      <c r="E51" s="201"/>
      <c r="F51" s="226"/>
      <c r="G51" s="201"/>
      <c r="H51" s="201"/>
      <c r="I51" s="226"/>
      <c r="J51" s="202"/>
      <c r="K51" s="202"/>
      <c r="L51" s="148"/>
      <c r="M51" s="148"/>
    </row>
    <row r="52" s="149" customFormat="true" ht="11.45" hidden="false" customHeight="true" outlineLevel="0" collapsed="false">
      <c r="A52" s="174" t="n">
        <f aca="false">IF(C52&lt;&gt;"",COUNTA($C$15:C52),"")</f>
        <v>21</v>
      </c>
      <c r="B52" s="139" t="s">
        <v>173</v>
      </c>
      <c r="C52" s="223" t="n">
        <v>244</v>
      </c>
      <c r="D52" s="223" t="n">
        <v>237</v>
      </c>
      <c r="E52" s="198" t="n">
        <v>1.3</v>
      </c>
      <c r="F52" s="223" t="n">
        <v>17043</v>
      </c>
      <c r="G52" s="198" t="n">
        <v>1.8</v>
      </c>
      <c r="H52" s="198" t="n">
        <v>32.7</v>
      </c>
      <c r="I52" s="223" t="n">
        <v>18156</v>
      </c>
      <c r="J52" s="199" t="n">
        <v>93.9</v>
      </c>
      <c r="K52" s="199" t="n">
        <v>24</v>
      </c>
      <c r="L52" s="148"/>
      <c r="M52" s="148"/>
    </row>
    <row r="53" s="149" customFormat="true" ht="11.45" hidden="false" customHeight="true" outlineLevel="0" collapsed="false">
      <c r="A53" s="174" t="str">
        <f aca="false">IF(C53&lt;&gt;"",COUNTA($C$15:C53),"")</f>
        <v/>
      </c>
      <c r="B53" s="144" t="s">
        <v>367</v>
      </c>
      <c r="C53" s="226"/>
      <c r="D53" s="226"/>
      <c r="E53" s="201"/>
      <c r="F53" s="226"/>
      <c r="G53" s="201"/>
      <c r="H53" s="201"/>
      <c r="I53" s="226"/>
      <c r="J53" s="202"/>
      <c r="K53" s="202"/>
      <c r="L53" s="148"/>
      <c r="M53" s="148"/>
    </row>
    <row r="54" s="149" customFormat="true" ht="11.45" hidden="false" customHeight="true" outlineLevel="0" collapsed="false">
      <c r="A54" s="174" t="n">
        <f aca="false">IF(C54&lt;&gt;"",COUNTA($C$15:C54),"")</f>
        <v>22</v>
      </c>
      <c r="B54" s="144" t="s">
        <v>368</v>
      </c>
      <c r="C54" s="226" t="n">
        <v>147</v>
      </c>
      <c r="D54" s="226" t="n">
        <v>142</v>
      </c>
      <c r="E54" s="201" t="n">
        <v>1.4</v>
      </c>
      <c r="F54" s="226" t="n">
        <v>6477</v>
      </c>
      <c r="G54" s="201" t="n">
        <v>0.8</v>
      </c>
      <c r="H54" s="201" t="n">
        <v>42.3</v>
      </c>
      <c r="I54" s="226" t="n">
        <v>6810</v>
      </c>
      <c r="J54" s="202" t="n">
        <v>95.1</v>
      </c>
      <c r="K54" s="202" t="n">
        <v>29.5</v>
      </c>
      <c r="L54" s="148"/>
      <c r="M54" s="148"/>
    </row>
    <row r="55" s="149" customFormat="true" ht="11.45" hidden="false" customHeight="true" outlineLevel="0" collapsed="false">
      <c r="A55" s="174" t="n">
        <f aca="false">IF(C55&lt;&gt;"",COUNTA($C$15:C55),"")</f>
        <v>23</v>
      </c>
      <c r="B55" s="144" t="s">
        <v>369</v>
      </c>
      <c r="C55" s="226" t="n">
        <v>74</v>
      </c>
      <c r="D55" s="226" t="n">
        <v>71</v>
      </c>
      <c r="E55" s="201" t="n">
        <v>2.9</v>
      </c>
      <c r="F55" s="226" t="n">
        <v>4690</v>
      </c>
      <c r="G55" s="201" t="n">
        <v>1.6</v>
      </c>
      <c r="H55" s="201" t="n">
        <v>42.9</v>
      </c>
      <c r="I55" s="226" t="n">
        <v>4938</v>
      </c>
      <c r="J55" s="202" t="n">
        <v>95</v>
      </c>
      <c r="K55" s="202" t="n">
        <v>30</v>
      </c>
      <c r="L55" s="148"/>
      <c r="M55" s="148"/>
    </row>
    <row r="56" s="149" customFormat="true" ht="11.45" hidden="false" customHeight="true" outlineLevel="0" collapsed="false">
      <c r="A56" s="174" t="n">
        <f aca="false">IF(C56&lt;&gt;"",COUNTA($C$15:C56),"")</f>
        <v>24</v>
      </c>
      <c r="B56" s="144" t="s">
        <v>370</v>
      </c>
      <c r="C56" s="226" t="n">
        <v>23</v>
      </c>
      <c r="D56" s="226" t="n">
        <v>22</v>
      </c>
      <c r="E56" s="201" t="n">
        <v>0</v>
      </c>
      <c r="F56" s="226" t="n">
        <v>831</v>
      </c>
      <c r="G56" s="201" t="n">
        <v>4</v>
      </c>
      <c r="H56" s="201" t="n">
        <v>46.6</v>
      </c>
      <c r="I56" s="226" t="n">
        <v>854</v>
      </c>
      <c r="J56" s="202" t="n">
        <v>97.3</v>
      </c>
      <c r="K56" s="202" t="n">
        <v>30.3</v>
      </c>
      <c r="L56" s="148"/>
      <c r="M56" s="148"/>
    </row>
    <row r="57" s="149" customFormat="true" ht="11.45" hidden="false" customHeight="true" outlineLevel="0" collapsed="false">
      <c r="A57" s="174" t="str">
        <f aca="false">IF(C57&lt;&gt;"",COUNTA($C$15:C57),"")</f>
        <v/>
      </c>
      <c r="B57" s="144" t="s">
        <v>371</v>
      </c>
      <c r="C57" s="226"/>
      <c r="D57" s="226"/>
      <c r="E57" s="201"/>
      <c r="F57" s="226"/>
      <c r="G57" s="201"/>
      <c r="H57" s="201"/>
      <c r="I57" s="226"/>
      <c r="J57" s="202"/>
      <c r="K57" s="202"/>
      <c r="L57" s="148"/>
      <c r="M57" s="148"/>
    </row>
    <row r="58" s="149" customFormat="true" ht="11.45" hidden="false" customHeight="true" outlineLevel="0" collapsed="false">
      <c r="A58" s="174" t="str">
        <f aca="false">IF(C58&lt;&gt;"",COUNTA($C$15:C58),"")</f>
        <v/>
      </c>
      <c r="B58" s="144" t="s">
        <v>372</v>
      </c>
      <c r="C58" s="226"/>
      <c r="D58" s="226"/>
      <c r="E58" s="201"/>
      <c r="F58" s="226"/>
      <c r="G58" s="201"/>
      <c r="H58" s="201"/>
      <c r="I58" s="226"/>
      <c r="J58" s="202"/>
      <c r="K58" s="202"/>
      <c r="L58" s="148"/>
      <c r="M58" s="148"/>
    </row>
    <row r="59" s="143" customFormat="true" ht="11.45" hidden="false" customHeight="true" outlineLevel="0" collapsed="false">
      <c r="A59" s="174" t="n">
        <f aca="false">IF(C59&lt;&gt;"",COUNTA($C$15:C59),"")</f>
        <v>25</v>
      </c>
      <c r="B59" s="144" t="s">
        <v>373</v>
      </c>
      <c r="C59" s="226" t="n">
        <v>97</v>
      </c>
      <c r="D59" s="226" t="n">
        <v>95</v>
      </c>
      <c r="E59" s="201" t="n">
        <v>1.1</v>
      </c>
      <c r="F59" s="226" t="n">
        <v>10566</v>
      </c>
      <c r="G59" s="201" t="n">
        <v>2.4</v>
      </c>
      <c r="H59" s="201" t="n">
        <v>26.8</v>
      </c>
      <c r="I59" s="226" t="n">
        <v>11346</v>
      </c>
      <c r="J59" s="202" t="n">
        <v>93.1</v>
      </c>
      <c r="K59" s="202" t="n">
        <v>19.6</v>
      </c>
      <c r="L59" s="147"/>
      <c r="M59" s="147"/>
    </row>
    <row r="60" s="149" customFormat="true" ht="8.1" hidden="false" customHeight="true" outlineLevel="0" collapsed="false">
      <c r="A60" s="174" t="str">
        <f aca="false">IF(C60&lt;&gt;"",COUNTA($C$15:C60),"")</f>
        <v/>
      </c>
      <c r="B60" s="144"/>
      <c r="C60" s="226"/>
      <c r="D60" s="226"/>
      <c r="E60" s="201"/>
      <c r="F60" s="226"/>
      <c r="G60" s="201"/>
      <c r="H60" s="201"/>
      <c r="I60" s="226"/>
      <c r="J60" s="202"/>
      <c r="K60" s="202"/>
      <c r="L60" s="148"/>
      <c r="M60" s="148"/>
    </row>
    <row r="61" s="149" customFormat="true" ht="11.45" hidden="false" customHeight="true" outlineLevel="0" collapsed="false">
      <c r="A61" s="174" t="str">
        <f aca="false">IF(C61&lt;&gt;"",COUNTA($C$15:C61),"")</f>
        <v/>
      </c>
      <c r="B61" s="139" t="s">
        <v>174</v>
      </c>
      <c r="C61" s="226"/>
      <c r="D61" s="226"/>
      <c r="E61" s="201"/>
      <c r="F61" s="226"/>
      <c r="G61" s="201"/>
      <c r="H61" s="201"/>
      <c r="I61" s="226"/>
      <c r="J61" s="202"/>
      <c r="K61" s="202"/>
      <c r="L61" s="148"/>
      <c r="M61" s="148"/>
    </row>
    <row r="62" s="143" customFormat="true" ht="11.45" hidden="false" customHeight="true" outlineLevel="0" collapsed="false">
      <c r="A62" s="174" t="n">
        <f aca="false">IF(C62&lt;&gt;"",COUNTA($C$15:C62),"")</f>
        <v>26</v>
      </c>
      <c r="B62" s="139" t="s">
        <v>175</v>
      </c>
      <c r="C62" s="223" t="n">
        <v>496</v>
      </c>
      <c r="D62" s="223" t="n">
        <v>489</v>
      </c>
      <c r="E62" s="198" t="n">
        <v>1</v>
      </c>
      <c r="F62" s="223" t="n">
        <v>51480</v>
      </c>
      <c r="G62" s="198" t="n">
        <v>0.4</v>
      </c>
      <c r="H62" s="198" t="n">
        <v>37.2</v>
      </c>
      <c r="I62" s="223" t="n">
        <v>53243</v>
      </c>
      <c r="J62" s="199" t="n">
        <v>96.7</v>
      </c>
      <c r="K62" s="199" t="n">
        <v>23.5</v>
      </c>
      <c r="L62" s="147"/>
      <c r="M62" s="147"/>
    </row>
    <row r="63" s="143" customFormat="true" ht="11.45" hidden="false" customHeight="true" outlineLevel="0" collapsed="false">
      <c r="A63" s="174" t="str">
        <f aca="false">IF(C63&lt;&gt;"",COUNTA($C$15:C63),"")</f>
        <v/>
      </c>
      <c r="B63" s="144" t="s">
        <v>367</v>
      </c>
      <c r="C63" s="226"/>
      <c r="D63" s="226"/>
      <c r="E63" s="201"/>
      <c r="F63" s="226"/>
      <c r="G63" s="201"/>
      <c r="H63" s="201"/>
      <c r="I63" s="226"/>
      <c r="J63" s="202"/>
      <c r="K63" s="202"/>
      <c r="L63" s="147"/>
      <c r="M63" s="147"/>
    </row>
    <row r="64" s="149" customFormat="true" ht="11.45" hidden="false" customHeight="true" outlineLevel="0" collapsed="false">
      <c r="A64" s="174" t="n">
        <f aca="false">IF(C64&lt;&gt;"",COUNTA($C$15:C64),"")</f>
        <v>27</v>
      </c>
      <c r="B64" s="144" t="s">
        <v>368</v>
      </c>
      <c r="C64" s="226" t="n">
        <v>239</v>
      </c>
      <c r="D64" s="226" t="n">
        <v>237</v>
      </c>
      <c r="E64" s="201" t="n">
        <v>2.2</v>
      </c>
      <c r="F64" s="226" t="n">
        <v>11048</v>
      </c>
      <c r="G64" s="201" t="n">
        <v>2.3</v>
      </c>
      <c r="H64" s="201" t="n">
        <v>52.6</v>
      </c>
      <c r="I64" s="226" t="n">
        <v>11329</v>
      </c>
      <c r="J64" s="202" t="n">
        <v>97.5</v>
      </c>
      <c r="K64" s="202" t="n">
        <v>32.8</v>
      </c>
      <c r="L64" s="148"/>
      <c r="M64" s="148"/>
    </row>
    <row r="65" s="149" customFormat="true" ht="11.45" hidden="false" customHeight="true" outlineLevel="0" collapsed="false">
      <c r="A65" s="174" t="n">
        <f aca="false">IF(C65&lt;&gt;"",COUNTA($C$15:C65),"")</f>
        <v>28</v>
      </c>
      <c r="B65" s="144" t="s">
        <v>369</v>
      </c>
      <c r="C65" s="226" t="n">
        <v>121</v>
      </c>
      <c r="D65" s="226" t="n">
        <v>120</v>
      </c>
      <c r="E65" s="201" t="n">
        <v>3.4</v>
      </c>
      <c r="F65" s="226" t="n">
        <v>7779</v>
      </c>
      <c r="G65" s="201" t="n">
        <v>2.7</v>
      </c>
      <c r="H65" s="201" t="n">
        <v>54</v>
      </c>
      <c r="I65" s="226" t="n">
        <v>8007</v>
      </c>
      <c r="J65" s="202" t="n">
        <v>97.2</v>
      </c>
      <c r="K65" s="202" t="n">
        <v>34.8</v>
      </c>
      <c r="L65" s="148"/>
      <c r="M65" s="148"/>
    </row>
    <row r="66" s="149" customFormat="true" ht="11.45" hidden="false" customHeight="true" outlineLevel="0" collapsed="false">
      <c r="A66" s="174" t="n">
        <f aca="false">IF(C66&lt;&gt;"",COUNTA($C$15:C66),"")</f>
        <v>29</v>
      </c>
      <c r="B66" s="144" t="s">
        <v>370</v>
      </c>
      <c r="C66" s="226" t="n">
        <v>38</v>
      </c>
      <c r="D66" s="226" t="n">
        <v>38</v>
      </c>
      <c r="E66" s="201" t="n">
        <v>2.7</v>
      </c>
      <c r="F66" s="226" t="n">
        <v>1274</v>
      </c>
      <c r="G66" s="201" t="n">
        <v>2.3</v>
      </c>
      <c r="H66" s="201" t="n">
        <v>59.5</v>
      </c>
      <c r="I66" s="226" t="n">
        <v>1285</v>
      </c>
      <c r="J66" s="202" t="n">
        <v>99.1</v>
      </c>
      <c r="K66" s="202" t="n">
        <v>34.3</v>
      </c>
      <c r="L66" s="148"/>
      <c r="M66" s="148"/>
    </row>
    <row r="67" s="149" customFormat="true" ht="11.45" hidden="false" customHeight="true" outlineLevel="0" collapsed="false">
      <c r="A67" s="174" t="str">
        <f aca="false">IF(C67&lt;&gt;"",COUNTA($C$15:C67),"")</f>
        <v/>
      </c>
      <c r="B67" s="144" t="s">
        <v>371</v>
      </c>
      <c r="C67" s="226"/>
      <c r="D67" s="226"/>
      <c r="E67" s="201"/>
      <c r="F67" s="226"/>
      <c r="G67" s="201"/>
      <c r="H67" s="201"/>
      <c r="I67" s="226"/>
      <c r="J67" s="202"/>
      <c r="K67" s="202"/>
      <c r="L67" s="148"/>
      <c r="M67" s="148"/>
    </row>
    <row r="68" s="149" customFormat="true" ht="11.45" hidden="false" customHeight="true" outlineLevel="0" collapsed="false">
      <c r="A68" s="174" t="str">
        <f aca="false">IF(C68&lt;&gt;"",COUNTA($C$15:C68),"")</f>
        <v/>
      </c>
      <c r="B68" s="144" t="s">
        <v>372</v>
      </c>
      <c r="C68" s="226"/>
      <c r="D68" s="226"/>
      <c r="E68" s="201"/>
      <c r="F68" s="226"/>
      <c r="G68" s="201"/>
      <c r="H68" s="201"/>
      <c r="I68" s="226"/>
      <c r="J68" s="202"/>
      <c r="K68" s="202"/>
      <c r="L68" s="148"/>
      <c r="M68" s="148"/>
    </row>
    <row r="69" s="149" customFormat="true" ht="11.45" hidden="false" customHeight="true" outlineLevel="0" collapsed="false">
      <c r="A69" s="174" t="n">
        <f aca="false">IF(C69&lt;&gt;"",COUNTA($C$15:C69),"")</f>
        <v>30</v>
      </c>
      <c r="B69" s="144" t="s">
        <v>373</v>
      </c>
      <c r="C69" s="226" t="n">
        <v>257</v>
      </c>
      <c r="D69" s="226" t="n">
        <v>252</v>
      </c>
      <c r="E69" s="201" t="n">
        <v>0</v>
      </c>
      <c r="F69" s="226" t="n">
        <v>40432</v>
      </c>
      <c r="G69" s="201" t="n">
        <v>-0.2</v>
      </c>
      <c r="H69" s="201" t="n">
        <v>33</v>
      </c>
      <c r="I69" s="226" t="n">
        <v>41914</v>
      </c>
      <c r="J69" s="202" t="n">
        <v>96.5</v>
      </c>
      <c r="K69" s="202" t="n">
        <v>20.3</v>
      </c>
      <c r="L69" s="148"/>
      <c r="M69" s="148"/>
    </row>
    <row r="70" s="149" customFormat="true" ht="11.45" hidden="false" customHeight="true" outlineLevel="0" collapsed="false">
      <c r="A70" s="174" t="str">
        <f aca="false">IF(C70&lt;&gt;"",COUNTA($C$15:C70),"")</f>
        <v/>
      </c>
      <c r="B70" s="144"/>
      <c r="C70" s="226"/>
      <c r="D70" s="226"/>
      <c r="E70" s="201"/>
      <c r="F70" s="226"/>
      <c r="G70" s="201"/>
      <c r="H70" s="201"/>
      <c r="I70" s="226"/>
      <c r="J70" s="202"/>
      <c r="K70" s="202"/>
      <c r="L70" s="148"/>
      <c r="M70" s="148"/>
    </row>
    <row r="71" s="149" customFormat="true" ht="21.95" hidden="false" customHeight="true" outlineLevel="0" collapsed="false">
      <c r="A71" s="174" t="str">
        <f aca="false">IF(C71&lt;&gt;"",COUNTA($C$15:C71),"")</f>
        <v/>
      </c>
      <c r="B71" s="144" t="s">
        <v>176</v>
      </c>
      <c r="C71" s="226"/>
      <c r="D71" s="226"/>
      <c r="E71" s="201"/>
      <c r="F71" s="226"/>
      <c r="G71" s="201"/>
      <c r="H71" s="201"/>
      <c r="I71" s="226"/>
      <c r="J71" s="202"/>
      <c r="K71" s="202"/>
      <c r="L71" s="148"/>
      <c r="M71" s="148"/>
    </row>
    <row r="72" s="149" customFormat="true" ht="8.1" hidden="false" customHeight="true" outlineLevel="0" collapsed="false">
      <c r="A72" s="174" t="str">
        <f aca="false">IF(C72&lt;&gt;"",COUNTA($C$15:C72),"")</f>
        <v/>
      </c>
      <c r="B72" s="144"/>
      <c r="C72" s="226"/>
      <c r="D72" s="226"/>
      <c r="E72" s="201"/>
      <c r="F72" s="226"/>
      <c r="G72" s="201"/>
      <c r="H72" s="201"/>
      <c r="I72" s="226"/>
      <c r="J72" s="202"/>
      <c r="K72" s="202"/>
      <c r="L72" s="148"/>
      <c r="M72" s="148"/>
    </row>
    <row r="73" s="149" customFormat="true" ht="11.45" hidden="false" customHeight="true" outlineLevel="0" collapsed="false">
      <c r="A73" s="174" t="str">
        <f aca="false">IF(C73&lt;&gt;"",COUNTA($C$15:C73),"")</f>
        <v/>
      </c>
      <c r="B73" s="139" t="s">
        <v>177</v>
      </c>
      <c r="C73" s="226"/>
      <c r="D73" s="226"/>
      <c r="E73" s="201"/>
      <c r="F73" s="226"/>
      <c r="G73" s="201"/>
      <c r="H73" s="201"/>
      <c r="I73" s="226"/>
      <c r="J73" s="202"/>
      <c r="K73" s="202"/>
      <c r="L73" s="148"/>
      <c r="M73" s="148"/>
    </row>
    <row r="74" customFormat="false" ht="11.45" hidden="false" customHeight="true" outlineLevel="0" collapsed="false">
      <c r="A74" s="174" t="n">
        <f aca="false">IF(C74&lt;&gt;"",COUNTA($C$15:C74),"")</f>
        <v>31</v>
      </c>
      <c r="B74" s="139" t="s">
        <v>178</v>
      </c>
      <c r="C74" s="223" t="n">
        <v>197</v>
      </c>
      <c r="D74" s="223" t="n">
        <v>197</v>
      </c>
      <c r="E74" s="198" t="n">
        <v>0</v>
      </c>
      <c r="F74" s="223" t="n">
        <v>22979</v>
      </c>
      <c r="G74" s="198" t="n">
        <v>1.1</v>
      </c>
      <c r="H74" s="198" t="n">
        <v>46.7</v>
      </c>
      <c r="I74" s="223" t="n">
        <v>23313</v>
      </c>
      <c r="J74" s="199" t="n">
        <v>98.6</v>
      </c>
      <c r="K74" s="199" t="n">
        <v>26.2</v>
      </c>
      <c r="L74" s="209"/>
      <c r="M74" s="209"/>
    </row>
    <row r="75" customFormat="false" ht="11.85" hidden="false" customHeight="true" outlineLevel="0" collapsed="false">
      <c r="A75" s="174" t="str">
        <f aca="false">IF(C75&lt;&gt;"",COUNTA($C$15:C75),"")</f>
        <v/>
      </c>
      <c r="B75" s="144" t="s">
        <v>367</v>
      </c>
      <c r="C75" s="226"/>
      <c r="D75" s="226"/>
      <c r="E75" s="201"/>
      <c r="F75" s="226"/>
      <c r="G75" s="201"/>
      <c r="H75" s="201"/>
      <c r="I75" s="226"/>
      <c r="J75" s="202"/>
      <c r="K75" s="202"/>
      <c r="L75" s="209"/>
      <c r="M75" s="209"/>
    </row>
    <row r="76" customFormat="false" ht="11.85" hidden="false" customHeight="true" outlineLevel="0" collapsed="false">
      <c r="A76" s="174" t="n">
        <f aca="false">IF(C76&lt;&gt;"",COUNTA($C$15:C76),"")</f>
        <v>32</v>
      </c>
      <c r="B76" s="144" t="s">
        <v>368</v>
      </c>
      <c r="C76" s="226" t="n">
        <v>82</v>
      </c>
      <c r="D76" s="226" t="n">
        <v>82</v>
      </c>
      <c r="E76" s="201" t="n">
        <v>1.2</v>
      </c>
      <c r="F76" s="226" t="n">
        <v>5097</v>
      </c>
      <c r="G76" s="201" t="n">
        <v>0.6</v>
      </c>
      <c r="H76" s="201" t="n">
        <v>68.5</v>
      </c>
      <c r="I76" s="226" t="n">
        <v>5163</v>
      </c>
      <c r="J76" s="202" t="n">
        <v>98.7</v>
      </c>
      <c r="K76" s="202" t="n">
        <v>43.8</v>
      </c>
    </row>
    <row r="77" customFormat="false" ht="11.85" hidden="false" customHeight="true" outlineLevel="0" collapsed="false">
      <c r="A77" s="174" t="n">
        <f aca="false">IF(C77&lt;&gt;"",COUNTA($C$15:C77),"")</f>
        <v>33</v>
      </c>
      <c r="B77" s="144" t="s">
        <v>369</v>
      </c>
      <c r="C77" s="226" t="n">
        <v>34</v>
      </c>
      <c r="D77" s="226" t="n">
        <v>34</v>
      </c>
      <c r="E77" s="201" t="n">
        <v>0</v>
      </c>
      <c r="F77" s="226" t="n">
        <v>3775</v>
      </c>
      <c r="G77" s="201" t="n">
        <v>0.7</v>
      </c>
      <c r="H77" s="201" t="n">
        <v>69.1</v>
      </c>
      <c r="I77" s="226" t="n">
        <v>3828</v>
      </c>
      <c r="J77" s="202" t="n">
        <v>98.6</v>
      </c>
      <c r="K77" s="202" t="n">
        <v>47</v>
      </c>
    </row>
    <row r="78" customFormat="false" ht="11.85" hidden="false" customHeight="true" outlineLevel="0" collapsed="false">
      <c r="A78" s="174" t="n">
        <f aca="false">IF(C78&lt;&gt;"",COUNTA($C$15:C78),"")</f>
        <v>34</v>
      </c>
      <c r="B78" s="144" t="s">
        <v>370</v>
      </c>
      <c r="C78" s="226" t="n">
        <v>22</v>
      </c>
      <c r="D78" s="226" t="n">
        <v>22</v>
      </c>
      <c r="E78" s="201" t="n">
        <v>0</v>
      </c>
      <c r="F78" s="226" t="n">
        <v>637</v>
      </c>
      <c r="G78" s="201" t="n">
        <v>-0.9</v>
      </c>
      <c r="H78" s="201" t="n">
        <v>66.9</v>
      </c>
      <c r="I78" s="226" t="n">
        <v>643</v>
      </c>
      <c r="J78" s="202" t="n">
        <v>99.1</v>
      </c>
      <c r="K78" s="202" t="n">
        <v>34.1</v>
      </c>
    </row>
    <row r="79" customFormat="false" ht="11.85" hidden="false" customHeight="true" outlineLevel="0" collapsed="false">
      <c r="A79" s="174" t="str">
        <f aca="false">IF(C79&lt;&gt;"",COUNTA($C$15:C79),"")</f>
        <v/>
      </c>
      <c r="B79" s="144" t="s">
        <v>371</v>
      </c>
      <c r="C79" s="226"/>
      <c r="D79" s="226"/>
      <c r="E79" s="201"/>
      <c r="F79" s="226"/>
      <c r="G79" s="201"/>
      <c r="H79" s="201"/>
      <c r="I79" s="226"/>
      <c r="J79" s="202"/>
      <c r="K79" s="202"/>
    </row>
    <row r="80" customFormat="false" ht="11.85" hidden="false" customHeight="true" outlineLevel="0" collapsed="false">
      <c r="A80" s="174" t="str">
        <f aca="false">IF(C80&lt;&gt;"",COUNTA($C$15:C80),"")</f>
        <v/>
      </c>
      <c r="B80" s="144" t="s">
        <v>372</v>
      </c>
      <c r="C80" s="226"/>
      <c r="D80" s="226"/>
      <c r="E80" s="201"/>
      <c r="F80" s="226"/>
      <c r="G80" s="201"/>
      <c r="H80" s="201"/>
      <c r="I80" s="226"/>
      <c r="J80" s="202"/>
      <c r="K80" s="202"/>
    </row>
    <row r="81" customFormat="false" ht="11.85" hidden="false" customHeight="true" outlineLevel="0" collapsed="false">
      <c r="A81" s="174" t="n">
        <f aca="false">IF(C81&lt;&gt;"",COUNTA($C$15:C81),"")</f>
        <v>35</v>
      </c>
      <c r="B81" s="144" t="s">
        <v>373</v>
      </c>
      <c r="C81" s="226" t="n">
        <v>115</v>
      </c>
      <c r="D81" s="226" t="n">
        <v>115</v>
      </c>
      <c r="E81" s="201" t="n">
        <v>-0.9</v>
      </c>
      <c r="F81" s="226" t="n">
        <v>17882</v>
      </c>
      <c r="G81" s="201" t="n">
        <v>1.3</v>
      </c>
      <c r="H81" s="201" t="n">
        <v>40.4</v>
      </c>
      <c r="I81" s="226" t="n">
        <v>18150</v>
      </c>
      <c r="J81" s="202" t="n">
        <v>98.5</v>
      </c>
      <c r="K81" s="202" t="n">
        <v>20.5</v>
      </c>
    </row>
    <row r="82" customFormat="false" ht="8.1" hidden="false" customHeight="true" outlineLevel="0" collapsed="false">
      <c r="A82" s="174" t="str">
        <f aca="false">IF(C82&lt;&gt;"",COUNTA($C$15:C82),"")</f>
        <v/>
      </c>
      <c r="B82" s="144"/>
      <c r="C82" s="226"/>
      <c r="D82" s="226"/>
      <c r="E82" s="201"/>
      <c r="F82" s="226"/>
      <c r="G82" s="201"/>
      <c r="H82" s="201"/>
      <c r="I82" s="226"/>
      <c r="J82" s="202"/>
      <c r="K82" s="202"/>
    </row>
    <row r="83" customFormat="false" ht="11.45" hidden="false" customHeight="true" outlineLevel="0" collapsed="false">
      <c r="A83" s="174" t="n">
        <f aca="false">IF(C83&lt;&gt;"",COUNTA($C$15:C83),"")</f>
        <v>36</v>
      </c>
      <c r="B83" s="139" t="s">
        <v>179</v>
      </c>
      <c r="C83" s="223" t="n">
        <v>416</v>
      </c>
      <c r="D83" s="223" t="n">
        <v>409</v>
      </c>
      <c r="E83" s="198" t="n">
        <v>-1.7</v>
      </c>
      <c r="F83" s="223" t="n">
        <v>42535</v>
      </c>
      <c r="G83" s="198" t="n">
        <v>0.8</v>
      </c>
      <c r="H83" s="198" t="n">
        <v>48.7</v>
      </c>
      <c r="I83" s="223" t="n">
        <v>43823</v>
      </c>
      <c r="J83" s="199" t="n">
        <v>97.1</v>
      </c>
      <c r="K83" s="199" t="n">
        <v>35.1</v>
      </c>
    </row>
    <row r="84" customFormat="false" ht="11.45" hidden="false" customHeight="true" outlineLevel="0" collapsed="false">
      <c r="A84" s="174" t="str">
        <f aca="false">IF(C84&lt;&gt;"",COUNTA($C$15:C84),"")</f>
        <v/>
      </c>
      <c r="B84" s="144" t="s">
        <v>367</v>
      </c>
      <c r="C84" s="226"/>
      <c r="D84" s="226"/>
      <c r="E84" s="201"/>
      <c r="F84" s="226"/>
      <c r="G84" s="201"/>
      <c r="H84" s="201"/>
      <c r="I84" s="226"/>
      <c r="J84" s="202"/>
      <c r="K84" s="202"/>
    </row>
    <row r="85" customFormat="false" ht="11.45" hidden="false" customHeight="true" outlineLevel="0" collapsed="false">
      <c r="A85" s="174" t="n">
        <f aca="false">IF(C85&lt;&gt;"",COUNTA($C$15:C85),"")</f>
        <v>37</v>
      </c>
      <c r="B85" s="144" t="s">
        <v>368</v>
      </c>
      <c r="C85" s="226" t="n">
        <v>171</v>
      </c>
      <c r="D85" s="226" t="n">
        <v>170</v>
      </c>
      <c r="E85" s="201" t="n">
        <v>-2.3</v>
      </c>
      <c r="F85" s="226" t="n">
        <v>13877</v>
      </c>
      <c r="G85" s="201" t="n">
        <v>-0.4</v>
      </c>
      <c r="H85" s="201" t="n">
        <v>65.3</v>
      </c>
      <c r="I85" s="226" t="n">
        <v>14337</v>
      </c>
      <c r="J85" s="202" t="n">
        <v>96.8</v>
      </c>
      <c r="K85" s="202" t="n">
        <v>47.6</v>
      </c>
    </row>
    <row r="86" customFormat="false" ht="11.45" hidden="false" customHeight="true" outlineLevel="0" collapsed="false">
      <c r="A86" s="174" t="n">
        <f aca="false">IF(C86&lt;&gt;"",COUNTA($C$15:C86),"")</f>
        <v>38</v>
      </c>
      <c r="B86" s="144" t="s">
        <v>369</v>
      </c>
      <c r="C86" s="226" t="n">
        <v>84</v>
      </c>
      <c r="D86" s="226" t="n">
        <v>84</v>
      </c>
      <c r="E86" s="201" t="n">
        <v>-1.2</v>
      </c>
      <c r="F86" s="226" t="n">
        <v>10599</v>
      </c>
      <c r="G86" s="201" t="n">
        <v>-0.5</v>
      </c>
      <c r="H86" s="201" t="n">
        <v>66.9</v>
      </c>
      <c r="I86" s="226" t="n">
        <v>10964</v>
      </c>
      <c r="J86" s="202" t="n">
        <v>96.7</v>
      </c>
      <c r="K86" s="202" t="n">
        <v>50.5</v>
      </c>
    </row>
    <row r="87" customFormat="false" ht="11.45" hidden="false" customHeight="true" outlineLevel="0" collapsed="false">
      <c r="A87" s="174" t="n">
        <f aca="false">IF(C87&lt;&gt;"",COUNTA($C$15:C87),"")</f>
        <v>39</v>
      </c>
      <c r="B87" s="144" t="s">
        <v>370</v>
      </c>
      <c r="C87" s="226" t="n">
        <v>33</v>
      </c>
      <c r="D87" s="226" t="n">
        <v>32</v>
      </c>
      <c r="E87" s="201" t="n">
        <v>-5.9</v>
      </c>
      <c r="F87" s="226" t="n">
        <v>1450</v>
      </c>
      <c r="G87" s="201" t="n">
        <v>-2.4</v>
      </c>
      <c r="H87" s="201" t="n">
        <v>65.7</v>
      </c>
      <c r="I87" s="226" t="n">
        <v>1494</v>
      </c>
      <c r="J87" s="202" t="n">
        <v>97.1</v>
      </c>
      <c r="K87" s="202" t="n">
        <v>40.6</v>
      </c>
    </row>
    <row r="88" customFormat="false" ht="11.45" hidden="false" customHeight="true" outlineLevel="0" collapsed="false">
      <c r="A88" s="174" t="str">
        <f aca="false">IF(C88&lt;&gt;"",COUNTA($C$15:C88),"")</f>
        <v/>
      </c>
      <c r="B88" s="144" t="s">
        <v>371</v>
      </c>
      <c r="C88" s="226"/>
      <c r="D88" s="226"/>
      <c r="E88" s="201"/>
      <c r="F88" s="226"/>
      <c r="G88" s="201"/>
      <c r="H88" s="201"/>
      <c r="I88" s="226"/>
      <c r="J88" s="202"/>
      <c r="K88" s="202"/>
    </row>
    <row r="89" customFormat="false" ht="11.45" hidden="false" customHeight="true" outlineLevel="0" collapsed="false">
      <c r="A89" s="174" t="str">
        <f aca="false">IF(C89&lt;&gt;"",COUNTA($C$15:C89),"")</f>
        <v/>
      </c>
      <c r="B89" s="144" t="s">
        <v>372</v>
      </c>
      <c r="C89" s="226"/>
      <c r="D89" s="226"/>
      <c r="E89" s="201"/>
      <c r="F89" s="226"/>
      <c r="G89" s="201"/>
      <c r="H89" s="201"/>
      <c r="I89" s="226"/>
      <c r="J89" s="202"/>
      <c r="K89" s="202"/>
    </row>
    <row r="90" customFormat="false" ht="11.45" hidden="false" customHeight="true" outlineLevel="0" collapsed="false">
      <c r="A90" s="174" t="n">
        <f aca="false">IF(C90&lt;&gt;"",COUNTA($C$15:C90),"")</f>
        <v>40</v>
      </c>
      <c r="B90" s="144" t="s">
        <v>373</v>
      </c>
      <c r="C90" s="226" t="n">
        <v>245</v>
      </c>
      <c r="D90" s="226" t="n">
        <v>239</v>
      </c>
      <c r="E90" s="201" t="n">
        <v>-1.2</v>
      </c>
      <c r="F90" s="226" t="n">
        <v>28658</v>
      </c>
      <c r="G90" s="201" t="n">
        <v>1.5</v>
      </c>
      <c r="H90" s="201" t="n">
        <v>40.7</v>
      </c>
      <c r="I90" s="226" t="n">
        <v>29486</v>
      </c>
      <c r="J90" s="202" t="n">
        <v>97.2</v>
      </c>
      <c r="K90" s="202" t="n">
        <v>27.3</v>
      </c>
    </row>
    <row r="91" customFormat="false" ht="11.45" hidden="false" customHeight="true" outlineLevel="0" collapsed="false">
      <c r="A91" s="174" t="str">
        <f aca="false">IF(C91&lt;&gt;"",COUNTA($C$15:C91),"")</f>
        <v/>
      </c>
      <c r="E91" s="245"/>
      <c r="G91" s="245"/>
      <c r="H91" s="245"/>
      <c r="J91" s="245"/>
      <c r="K91" s="245"/>
    </row>
    <row r="92" customFormat="false" ht="11.45" hidden="false" customHeight="true" outlineLevel="0" collapsed="false">
      <c r="A92" s="174" t="str">
        <f aca="false">IF(C92&lt;&gt;"",COUNTA($C$15:C92),"")</f>
        <v/>
      </c>
      <c r="E92" s="245"/>
      <c r="J92" s="245"/>
      <c r="K92" s="245"/>
    </row>
    <row r="93" customFormat="false" ht="11.45" hidden="false" customHeight="true" outlineLevel="0" collapsed="false">
      <c r="J93" s="245"/>
      <c r="K93" s="245"/>
    </row>
    <row r="94" customFormat="false" ht="11.45" hidden="false" customHeight="true" outlineLevel="0" collapsed="false">
      <c r="J94" s="245"/>
      <c r="K94" s="245"/>
    </row>
    <row r="95" customFormat="false" ht="11.45" hidden="false" customHeight="true" outlineLevel="0" collapsed="false">
      <c r="J95" s="245"/>
      <c r="K95" s="245"/>
    </row>
    <row r="96" customFormat="false" ht="11.45" hidden="false" customHeight="true" outlineLevel="0" collapsed="false">
      <c r="J96" s="245"/>
      <c r="K96" s="245"/>
    </row>
    <row r="97" customFormat="false" ht="11.45" hidden="false" customHeight="true" outlineLevel="0" collapsed="false">
      <c r="J97" s="245"/>
      <c r="K97" s="245"/>
    </row>
    <row r="98" customFormat="false" ht="11.45" hidden="false" customHeight="true" outlineLevel="0" collapsed="false">
      <c r="J98" s="245"/>
      <c r="K98" s="245"/>
    </row>
    <row r="99" customFormat="false" ht="11.45" hidden="false" customHeight="true" outlineLevel="0" collapsed="false">
      <c r="J99" s="245"/>
      <c r="K99" s="245"/>
    </row>
    <row r="100" customFormat="false" ht="11.45" hidden="false" customHeight="true" outlineLevel="0" collapsed="false">
      <c r="J100" s="245"/>
      <c r="K100" s="245"/>
    </row>
    <row r="101" customFormat="false" ht="11.45" hidden="false" customHeight="true" outlineLevel="0" collapsed="false">
      <c r="J101" s="245"/>
      <c r="K101" s="245"/>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6&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9</v>
      </c>
      <c r="B1" s="124"/>
      <c r="C1" s="125" t="s">
        <v>331</v>
      </c>
      <c r="D1" s="125"/>
      <c r="E1" s="125"/>
      <c r="F1" s="125"/>
      <c r="G1" s="125"/>
      <c r="H1" s="125"/>
      <c r="I1" s="125"/>
      <c r="J1" s="125"/>
      <c r="K1" s="125"/>
    </row>
    <row r="2" s="129" customFormat="true" ht="30" hidden="false" customHeight="true" outlineLevel="0" collapsed="false">
      <c r="A2" s="127" t="s">
        <v>376</v>
      </c>
      <c r="B2" s="127"/>
      <c r="C2" s="128" t="s">
        <v>66</v>
      </c>
      <c r="D2" s="128"/>
      <c r="E2" s="128"/>
      <c r="F2" s="128"/>
      <c r="G2" s="128"/>
      <c r="H2" s="128"/>
      <c r="I2" s="128"/>
      <c r="J2" s="128"/>
      <c r="K2" s="128"/>
    </row>
    <row r="3" customFormat="false" ht="11.45" hidden="false" customHeight="true" outlineLevel="0" collapsed="false">
      <c r="A3" s="130" t="s">
        <v>109</v>
      </c>
      <c r="B3" s="131" t="s">
        <v>377</v>
      </c>
      <c r="C3" s="131" t="s">
        <v>5</v>
      </c>
      <c r="D3" s="131"/>
      <c r="E3" s="131"/>
      <c r="F3" s="131"/>
      <c r="G3" s="131"/>
      <c r="H3" s="131"/>
      <c r="I3" s="131"/>
      <c r="J3" s="131"/>
      <c r="K3" s="132" t="s">
        <v>135</v>
      </c>
    </row>
    <row r="4" customFormat="false" ht="11.45" hidden="false" customHeight="true" outlineLevel="0" collapsed="false">
      <c r="A4" s="130"/>
      <c r="B4" s="131"/>
      <c r="C4" s="131" t="s">
        <v>334</v>
      </c>
      <c r="D4" s="131"/>
      <c r="E4" s="131"/>
      <c r="F4" s="131" t="s">
        <v>335</v>
      </c>
      <c r="G4" s="131"/>
      <c r="H4" s="131"/>
      <c r="I4" s="131"/>
      <c r="J4" s="131"/>
      <c r="K4" s="132"/>
    </row>
    <row r="5" customFormat="false" ht="11.45" hidden="false" customHeight="true" outlineLevel="0" collapsed="false">
      <c r="A5" s="130"/>
      <c r="B5" s="131"/>
      <c r="C5" s="131" t="s">
        <v>137</v>
      </c>
      <c r="D5" s="131" t="s">
        <v>336</v>
      </c>
      <c r="E5" s="131"/>
      <c r="F5" s="131" t="s">
        <v>137</v>
      </c>
      <c r="G5" s="131" t="s">
        <v>138</v>
      </c>
      <c r="H5" s="131" t="s">
        <v>337</v>
      </c>
      <c r="I5" s="240" t="s">
        <v>338</v>
      </c>
      <c r="J5" s="240"/>
      <c r="K5" s="132"/>
    </row>
    <row r="6" customFormat="false" ht="11.45" hidden="false" customHeight="true" outlineLevel="0" collapsed="false">
      <c r="A6" s="130"/>
      <c r="B6" s="131"/>
      <c r="C6" s="131"/>
      <c r="D6" s="131" t="s">
        <v>339</v>
      </c>
      <c r="E6" s="131" t="s">
        <v>138</v>
      </c>
      <c r="F6" s="131"/>
      <c r="G6" s="131"/>
      <c r="H6" s="131"/>
      <c r="I6" s="131" t="s">
        <v>340</v>
      </c>
      <c r="J6" s="131" t="s">
        <v>341</v>
      </c>
      <c r="K6" s="132" t="s">
        <v>342</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5</v>
      </c>
      <c r="D12" s="131"/>
      <c r="E12" s="131" t="s">
        <v>140</v>
      </c>
      <c r="F12" s="131" t="s">
        <v>115</v>
      </c>
      <c r="G12" s="131" t="s">
        <v>140</v>
      </c>
      <c r="H12" s="131"/>
      <c r="I12" s="131" t="s">
        <v>115</v>
      </c>
      <c r="J12" s="132" t="s">
        <v>140</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206"/>
      <c r="C14" s="246"/>
      <c r="D14" s="246"/>
      <c r="E14" s="224"/>
      <c r="F14" s="246"/>
      <c r="G14" s="224"/>
      <c r="H14" s="224"/>
      <c r="I14" s="246"/>
      <c r="J14" s="247"/>
      <c r="K14" s="247"/>
    </row>
    <row r="15" s="143" customFormat="true" ht="11.45" hidden="false" customHeight="true" outlineLevel="0" collapsed="false">
      <c r="A15" s="174" t="n">
        <f aca="false">IF(C15&lt;&gt;"",COUNTA($C$15:C15),"")</f>
        <v>1</v>
      </c>
      <c r="B15" s="139" t="s">
        <v>141</v>
      </c>
      <c r="C15" s="223" t="n">
        <v>2844</v>
      </c>
      <c r="D15" s="223" t="n">
        <v>2799</v>
      </c>
      <c r="E15" s="141" t="n">
        <v>0.7</v>
      </c>
      <c r="F15" s="223" t="n">
        <v>276151</v>
      </c>
      <c r="G15" s="141" t="n">
        <v>0.8</v>
      </c>
      <c r="H15" s="141" t="n">
        <v>43.6</v>
      </c>
      <c r="I15" s="223" t="n">
        <v>286897</v>
      </c>
      <c r="J15" s="224" t="n">
        <v>96.3</v>
      </c>
      <c r="K15" s="224" t="n">
        <v>29</v>
      </c>
    </row>
    <row r="16" s="143" customFormat="true" ht="11.45" hidden="false" customHeight="true" outlineLevel="0" collapsed="false">
      <c r="A16" s="174" t="str">
        <f aca="false">IF(C16&lt;&gt;"",COUNTA($C$15:C16),"")</f>
        <v/>
      </c>
      <c r="B16" s="144" t="s">
        <v>363</v>
      </c>
      <c r="C16" s="223"/>
      <c r="D16" s="223"/>
      <c r="E16" s="141"/>
      <c r="F16" s="223"/>
      <c r="G16" s="141"/>
      <c r="H16" s="141"/>
      <c r="I16" s="223"/>
      <c r="J16" s="227"/>
      <c r="K16" s="227"/>
    </row>
    <row r="17" s="149" customFormat="true" ht="11.45" hidden="false" customHeight="true" outlineLevel="0" collapsed="false">
      <c r="A17" s="174" t="n">
        <f aca="false">IF(C17&lt;&gt;"",COUNTA($C$15:C17),"")</f>
        <v>2</v>
      </c>
      <c r="B17" s="144" t="s">
        <v>364</v>
      </c>
      <c r="C17" s="226" t="n">
        <v>1373</v>
      </c>
      <c r="D17" s="226" t="n">
        <v>1352</v>
      </c>
      <c r="E17" s="145" t="n">
        <v>1</v>
      </c>
      <c r="F17" s="226" t="n">
        <v>85602</v>
      </c>
      <c r="G17" s="145" t="n">
        <v>0.9</v>
      </c>
      <c r="H17" s="145" t="n">
        <v>59.4</v>
      </c>
      <c r="I17" s="226" t="n">
        <v>88203</v>
      </c>
      <c r="J17" s="227" t="n">
        <v>97.1</v>
      </c>
      <c r="K17" s="227" t="n">
        <v>40.5</v>
      </c>
      <c r="L17" s="148"/>
      <c r="M17" s="148"/>
    </row>
    <row r="18" s="149" customFormat="true" ht="11.45" hidden="false" customHeight="true" outlineLevel="0" collapsed="false">
      <c r="A18" s="174" t="n">
        <f aca="false">IF(C18&lt;&gt;"",COUNTA($C$15:C18),"")</f>
        <v>3</v>
      </c>
      <c r="B18" s="144" t="s">
        <v>148</v>
      </c>
      <c r="C18" s="226" t="n">
        <v>644</v>
      </c>
      <c r="D18" s="226" t="n">
        <v>633</v>
      </c>
      <c r="E18" s="145" t="n">
        <v>1.1</v>
      </c>
      <c r="F18" s="226" t="n">
        <v>61697</v>
      </c>
      <c r="G18" s="145" t="n">
        <v>0.7</v>
      </c>
      <c r="H18" s="145" t="n">
        <v>61.6</v>
      </c>
      <c r="I18" s="226" t="n">
        <v>63474</v>
      </c>
      <c r="J18" s="227" t="n">
        <v>97.2</v>
      </c>
      <c r="K18" s="227" t="n">
        <v>43.3</v>
      </c>
      <c r="L18" s="148"/>
      <c r="M18" s="148"/>
    </row>
    <row r="19" s="143" customFormat="true" ht="11.45" hidden="false" customHeight="true" outlineLevel="0" collapsed="false">
      <c r="A19" s="174" t="n">
        <f aca="false">IF(C19&lt;&gt;"",COUNTA($C$15:C19),"")</f>
        <v>4</v>
      </c>
      <c r="B19" s="144" t="s">
        <v>151</v>
      </c>
      <c r="C19" s="226" t="n">
        <v>245</v>
      </c>
      <c r="D19" s="226" t="n">
        <v>240</v>
      </c>
      <c r="E19" s="145" t="n">
        <v>0</v>
      </c>
      <c r="F19" s="226" t="n">
        <v>10361</v>
      </c>
      <c r="G19" s="145" t="n">
        <v>1.1</v>
      </c>
      <c r="H19" s="145" t="n">
        <v>58.3</v>
      </c>
      <c r="I19" s="226" t="n">
        <v>10642</v>
      </c>
      <c r="J19" s="227" t="n">
        <v>97.4</v>
      </c>
      <c r="K19" s="227" t="n">
        <v>37.6</v>
      </c>
      <c r="L19" s="147"/>
      <c r="M19" s="147"/>
    </row>
    <row r="20" s="143" customFormat="true" ht="11.45" hidden="false" customHeight="true" outlineLevel="0" collapsed="false">
      <c r="A20" s="174" t="str">
        <f aca="false">IF(C20&lt;&gt;"",COUNTA($C$15:C20),"")</f>
        <v/>
      </c>
      <c r="B20" s="144" t="s">
        <v>365</v>
      </c>
      <c r="C20" s="223"/>
      <c r="D20" s="223"/>
      <c r="E20" s="141"/>
      <c r="F20" s="223"/>
      <c r="G20" s="141"/>
      <c r="H20" s="141"/>
      <c r="I20" s="223"/>
      <c r="J20" s="227"/>
      <c r="K20" s="227"/>
      <c r="L20" s="147"/>
      <c r="M20" s="147"/>
    </row>
    <row r="21" s="143" customFormat="true" ht="11.45" hidden="false" customHeight="true" outlineLevel="0" collapsed="false">
      <c r="A21" s="174" t="str">
        <f aca="false">IF(C21&lt;&gt;"",COUNTA($C$15:C21),"")</f>
        <v/>
      </c>
      <c r="B21" s="144" t="s">
        <v>366</v>
      </c>
      <c r="C21" s="223"/>
      <c r="D21" s="223"/>
      <c r="E21" s="141"/>
      <c r="F21" s="223"/>
      <c r="G21" s="141"/>
      <c r="H21" s="141"/>
      <c r="I21" s="223"/>
      <c r="J21" s="227"/>
      <c r="K21" s="227"/>
      <c r="L21" s="147"/>
      <c r="M21" s="147"/>
    </row>
    <row r="22" s="149" customFormat="true" ht="11.45" hidden="false" customHeight="true" outlineLevel="0" collapsed="false">
      <c r="A22" s="174" t="n">
        <f aca="false">IF(C22&lt;&gt;"",COUNTA($C$15:C22),"")</f>
        <v>5</v>
      </c>
      <c r="B22" s="144" t="s">
        <v>356</v>
      </c>
      <c r="C22" s="226" t="n">
        <v>1471</v>
      </c>
      <c r="D22" s="226" t="n">
        <v>1447</v>
      </c>
      <c r="E22" s="145" t="n">
        <v>0.4</v>
      </c>
      <c r="F22" s="226" t="n">
        <v>190549</v>
      </c>
      <c r="G22" s="145" t="n">
        <v>0.8</v>
      </c>
      <c r="H22" s="145" t="n">
        <v>36.5</v>
      </c>
      <c r="I22" s="226" t="n">
        <v>198694</v>
      </c>
      <c r="J22" s="227" t="n">
        <v>95.9</v>
      </c>
      <c r="K22" s="227" t="n">
        <v>22.5</v>
      </c>
      <c r="L22" s="148"/>
      <c r="M22" s="148"/>
    </row>
    <row r="23" s="149" customFormat="true" ht="8.1" hidden="false" customHeight="true" outlineLevel="0" collapsed="false">
      <c r="A23" s="174" t="str">
        <f aca="false">IF(C23&lt;&gt;"",COUNTA($C$15:C23),"")</f>
        <v/>
      </c>
      <c r="B23" s="144"/>
      <c r="C23" s="223"/>
      <c r="D23" s="223"/>
      <c r="E23" s="141"/>
      <c r="F23" s="223"/>
      <c r="G23" s="141"/>
      <c r="H23" s="141"/>
      <c r="I23" s="223"/>
      <c r="J23" s="227"/>
      <c r="K23" s="227"/>
      <c r="L23" s="148"/>
      <c r="M23" s="148"/>
    </row>
    <row r="24" s="149" customFormat="true" ht="11.45" hidden="false" customHeight="true" outlineLevel="0" collapsed="false">
      <c r="A24" s="174" t="n">
        <f aca="false">IF(C24&lt;&gt;"",COUNTA($C$15:C24),"")</f>
        <v>6</v>
      </c>
      <c r="B24" s="139" t="s">
        <v>183</v>
      </c>
      <c r="C24" s="223" t="n">
        <v>109</v>
      </c>
      <c r="D24" s="223" t="n">
        <v>107</v>
      </c>
      <c r="E24" s="141" t="n">
        <v>0.9</v>
      </c>
      <c r="F24" s="223" t="n">
        <v>14990</v>
      </c>
      <c r="G24" s="141" t="n">
        <v>4.1</v>
      </c>
      <c r="H24" s="141" t="n">
        <v>44.9</v>
      </c>
      <c r="I24" s="223" t="n">
        <v>15198</v>
      </c>
      <c r="J24" s="224" t="n">
        <v>98.6</v>
      </c>
      <c r="K24" s="224" t="n">
        <v>32.7</v>
      </c>
      <c r="L24" s="148"/>
      <c r="M24" s="148"/>
    </row>
    <row r="25" s="149" customFormat="true" ht="11.45" hidden="false" customHeight="true" outlineLevel="0" collapsed="false">
      <c r="A25" s="174" t="str">
        <f aca="false">IF(C25&lt;&gt;"",COUNTA($C$15:C25),"")</f>
        <v/>
      </c>
      <c r="B25" s="144" t="s">
        <v>367</v>
      </c>
      <c r="C25" s="223"/>
      <c r="D25" s="223"/>
      <c r="E25" s="141"/>
      <c r="F25" s="223"/>
      <c r="G25" s="141"/>
      <c r="H25" s="141"/>
      <c r="I25" s="223"/>
      <c r="J25" s="227"/>
      <c r="K25" s="227"/>
      <c r="L25" s="148"/>
      <c r="M25" s="148"/>
    </row>
    <row r="26" s="149" customFormat="true" ht="11.45" hidden="false" customHeight="true" outlineLevel="0" collapsed="false">
      <c r="A26" s="174" t="n">
        <f aca="false">IF(C26&lt;&gt;"",COUNTA($C$15:C26),"")</f>
        <v>7</v>
      </c>
      <c r="B26" s="144" t="s">
        <v>368</v>
      </c>
      <c r="C26" s="226" t="n">
        <v>79</v>
      </c>
      <c r="D26" s="226" t="n">
        <v>77</v>
      </c>
      <c r="E26" s="145" t="n">
        <v>0</v>
      </c>
      <c r="F26" s="226" t="n">
        <v>8778</v>
      </c>
      <c r="G26" s="145" t="n">
        <v>-0.6</v>
      </c>
      <c r="H26" s="145" t="n">
        <v>61.9</v>
      </c>
      <c r="I26" s="226" t="n">
        <v>8954</v>
      </c>
      <c r="J26" s="227" t="n">
        <v>98</v>
      </c>
      <c r="K26" s="227" t="n">
        <v>48.3</v>
      </c>
      <c r="L26" s="148"/>
      <c r="M26" s="148"/>
    </row>
    <row r="27" s="149" customFormat="true" ht="11.45" hidden="false" customHeight="true" outlineLevel="0" collapsed="false">
      <c r="A27" s="174" t="n">
        <f aca="false">IF(C27&lt;&gt;"",COUNTA($C$15:C27),"")</f>
        <v>8</v>
      </c>
      <c r="B27" s="144" t="s">
        <v>369</v>
      </c>
      <c r="C27" s="226" t="n">
        <v>36</v>
      </c>
      <c r="D27" s="226" t="n">
        <v>35</v>
      </c>
      <c r="E27" s="145" t="n">
        <v>-2.8</v>
      </c>
      <c r="F27" s="226" t="n">
        <v>6056</v>
      </c>
      <c r="G27" s="145" t="n">
        <v>-2.2</v>
      </c>
      <c r="H27" s="145" t="n">
        <v>62.9</v>
      </c>
      <c r="I27" s="226" t="n">
        <v>6186</v>
      </c>
      <c r="J27" s="227" t="n">
        <v>97.9</v>
      </c>
      <c r="K27" s="227" t="n">
        <v>49.4</v>
      </c>
      <c r="L27" s="148"/>
      <c r="M27" s="148"/>
    </row>
    <row r="28" s="149" customFormat="true" ht="11.45" hidden="false" customHeight="true" outlineLevel="0" collapsed="false">
      <c r="A28" s="174" t="n">
        <f aca="false">IF(C28&lt;&gt;"",COUNTA($C$15:C28),"")</f>
        <v>9</v>
      </c>
      <c r="B28" s="144" t="s">
        <v>370</v>
      </c>
      <c r="C28" s="226" t="n">
        <v>23</v>
      </c>
      <c r="D28" s="226" t="n">
        <v>23</v>
      </c>
      <c r="E28" s="145" t="n">
        <v>0</v>
      </c>
      <c r="F28" s="226" t="n">
        <v>2272</v>
      </c>
      <c r="G28" s="145" t="n">
        <v>1.5</v>
      </c>
      <c r="H28" s="145" t="n">
        <v>60</v>
      </c>
      <c r="I28" s="226" t="n">
        <v>2289</v>
      </c>
      <c r="J28" s="227" t="n">
        <v>99.3</v>
      </c>
      <c r="K28" s="227" t="n">
        <v>47.8</v>
      </c>
      <c r="L28" s="148"/>
      <c r="M28" s="148"/>
    </row>
    <row r="29" s="149" customFormat="true" ht="11.45" hidden="false" customHeight="true" outlineLevel="0" collapsed="false">
      <c r="A29" s="174" t="str">
        <f aca="false">IF(C29&lt;&gt;"",COUNTA($C$15:C29),"")</f>
        <v/>
      </c>
      <c r="B29" s="144" t="s">
        <v>371</v>
      </c>
      <c r="C29" s="223"/>
      <c r="D29" s="223"/>
      <c r="E29" s="141"/>
      <c r="F29" s="223"/>
      <c r="G29" s="141"/>
      <c r="H29" s="141"/>
      <c r="I29" s="223"/>
      <c r="J29" s="227"/>
      <c r="K29" s="227"/>
      <c r="L29" s="148"/>
      <c r="M29" s="148"/>
    </row>
    <row r="30" s="149" customFormat="true" ht="11.45" hidden="false" customHeight="true" outlineLevel="0" collapsed="false">
      <c r="A30" s="174" t="str">
        <f aca="false">IF(C30&lt;&gt;"",COUNTA($C$15:C30),"")</f>
        <v/>
      </c>
      <c r="B30" s="144" t="s">
        <v>372</v>
      </c>
      <c r="C30" s="223"/>
      <c r="D30" s="223"/>
      <c r="E30" s="141"/>
      <c r="F30" s="223"/>
      <c r="G30" s="141"/>
      <c r="H30" s="141"/>
      <c r="I30" s="223"/>
      <c r="J30" s="227"/>
      <c r="K30" s="227"/>
      <c r="L30" s="148"/>
      <c r="M30" s="148"/>
    </row>
    <row r="31" s="149" customFormat="true" ht="11.45" hidden="false" customHeight="true" outlineLevel="0" collapsed="false">
      <c r="A31" s="174" t="n">
        <f aca="false">IF(C31&lt;&gt;"",COUNTA($C$15:C31),"")</f>
        <v>10</v>
      </c>
      <c r="B31" s="144" t="s">
        <v>373</v>
      </c>
      <c r="C31" s="226" t="n">
        <v>30</v>
      </c>
      <c r="D31" s="226" t="n">
        <v>30</v>
      </c>
      <c r="E31" s="145" t="n">
        <v>3.4</v>
      </c>
      <c r="F31" s="226" t="n">
        <v>6212</v>
      </c>
      <c r="G31" s="145" t="n">
        <v>11.6</v>
      </c>
      <c r="H31" s="145" t="n">
        <v>20.9</v>
      </c>
      <c r="I31" s="226" t="n">
        <v>6244</v>
      </c>
      <c r="J31" s="227" t="n">
        <v>99.5</v>
      </c>
      <c r="K31" s="227" t="n">
        <v>9.7</v>
      </c>
      <c r="L31" s="148"/>
      <c r="M31" s="148"/>
    </row>
    <row r="32" s="149" customFormat="true" ht="8.1" hidden="false" customHeight="true" outlineLevel="0" collapsed="false">
      <c r="A32" s="174" t="str">
        <f aca="false">IF(C32&lt;&gt;"",COUNTA($C$15:C32),"")</f>
        <v/>
      </c>
      <c r="B32" s="144"/>
      <c r="C32" s="223"/>
      <c r="D32" s="223"/>
      <c r="E32" s="141"/>
      <c r="F32" s="223"/>
      <c r="G32" s="141"/>
      <c r="H32" s="141"/>
      <c r="I32" s="223"/>
      <c r="J32" s="227"/>
      <c r="K32" s="227"/>
      <c r="L32" s="148"/>
      <c r="M32" s="148"/>
    </row>
    <row r="33" s="149" customFormat="true" ht="11.45" hidden="false" customHeight="true" outlineLevel="0" collapsed="false">
      <c r="A33" s="174" t="n">
        <f aca="false">IF(C33&lt;&gt;"",COUNTA($C$15:C33),"")</f>
        <v>11</v>
      </c>
      <c r="B33" s="139" t="s">
        <v>378</v>
      </c>
      <c r="C33" s="223" t="n">
        <v>50</v>
      </c>
      <c r="D33" s="223" t="n">
        <v>49</v>
      </c>
      <c r="E33" s="141" t="n">
        <v>4.3</v>
      </c>
      <c r="F33" s="223" t="n">
        <v>2770</v>
      </c>
      <c r="G33" s="141" t="n">
        <v>3.1</v>
      </c>
      <c r="H33" s="141" t="n">
        <v>44.6</v>
      </c>
      <c r="I33" s="223" t="n">
        <v>2826</v>
      </c>
      <c r="J33" s="224" t="n">
        <v>98</v>
      </c>
      <c r="K33" s="224" t="n">
        <v>31.9</v>
      </c>
      <c r="L33" s="148"/>
      <c r="M33" s="148"/>
    </row>
    <row r="34" s="149" customFormat="true" ht="11.45" hidden="false" customHeight="true" outlineLevel="0" collapsed="false">
      <c r="A34" s="174" t="str">
        <f aca="false">IF(C34&lt;&gt;"",COUNTA($C$15:C34),"")</f>
        <v/>
      </c>
      <c r="B34" s="144" t="s">
        <v>367</v>
      </c>
      <c r="C34" s="223"/>
      <c r="D34" s="223"/>
      <c r="E34" s="141"/>
      <c r="F34" s="223"/>
      <c r="G34" s="141"/>
      <c r="H34" s="141"/>
      <c r="I34" s="223"/>
      <c r="J34" s="227"/>
      <c r="K34" s="227"/>
      <c r="L34" s="148"/>
      <c r="M34" s="148"/>
    </row>
    <row r="35" s="149" customFormat="true" ht="11.45" hidden="false" customHeight="true" outlineLevel="0" collapsed="false">
      <c r="A35" s="174" t="n">
        <f aca="false">IF(C35&lt;&gt;"",COUNTA($C$15:C35),"")</f>
        <v>12</v>
      </c>
      <c r="B35" s="144" t="s">
        <v>368</v>
      </c>
      <c r="C35" s="226" t="n">
        <v>39</v>
      </c>
      <c r="D35" s="226" t="n">
        <v>38</v>
      </c>
      <c r="E35" s="145" t="n">
        <v>5.6</v>
      </c>
      <c r="F35" s="226" t="n">
        <v>2102</v>
      </c>
      <c r="G35" s="145" t="n">
        <v>3.2</v>
      </c>
      <c r="H35" s="145" t="n">
        <v>47.2</v>
      </c>
      <c r="I35" s="226" t="n">
        <v>2155</v>
      </c>
      <c r="J35" s="227" t="n">
        <v>97.5</v>
      </c>
      <c r="K35" s="227" t="n">
        <v>34.1</v>
      </c>
      <c r="L35" s="148"/>
      <c r="M35" s="148"/>
    </row>
    <row r="36" s="149" customFormat="true" ht="11.45" hidden="false" customHeight="true" outlineLevel="0" collapsed="false">
      <c r="A36" s="174" t="n">
        <f aca="false">IF(C36&lt;&gt;"",COUNTA($C$15:C36),"")</f>
        <v>13</v>
      </c>
      <c r="B36" s="144" t="s">
        <v>369</v>
      </c>
      <c r="C36" s="226" t="n">
        <v>16</v>
      </c>
      <c r="D36" s="226" t="n">
        <v>16</v>
      </c>
      <c r="E36" s="145" t="n">
        <v>6.7</v>
      </c>
      <c r="F36" s="226" t="n">
        <v>1441</v>
      </c>
      <c r="G36" s="145" t="n">
        <v>3.1</v>
      </c>
      <c r="H36" s="145" t="n">
        <v>49.1</v>
      </c>
      <c r="I36" s="226" t="n">
        <v>1469</v>
      </c>
      <c r="J36" s="227" t="n">
        <v>98.1</v>
      </c>
      <c r="K36" s="227" t="n">
        <v>36.1</v>
      </c>
      <c r="L36" s="148"/>
      <c r="M36" s="148"/>
    </row>
    <row r="37" s="149" customFormat="true" ht="11.45" hidden="false" customHeight="true" outlineLevel="0" collapsed="false">
      <c r="A37" s="174" t="n">
        <f aca="false">IF(C37&lt;&gt;"",COUNTA($C$15:C37),"")</f>
        <v>14</v>
      </c>
      <c r="B37" s="144" t="s">
        <v>370</v>
      </c>
      <c r="C37" s="226" t="n">
        <v>11</v>
      </c>
      <c r="D37" s="226" t="n">
        <v>11</v>
      </c>
      <c r="E37" s="145" t="n">
        <v>0</v>
      </c>
      <c r="F37" s="226" t="n">
        <v>459</v>
      </c>
      <c r="G37" s="145" t="n">
        <v>2.7</v>
      </c>
      <c r="H37" s="145" t="n">
        <v>47.1</v>
      </c>
      <c r="I37" s="226" t="n">
        <v>459</v>
      </c>
      <c r="J37" s="227" t="n">
        <v>100</v>
      </c>
      <c r="K37" s="227" t="n">
        <v>32</v>
      </c>
      <c r="L37" s="148"/>
      <c r="M37" s="148"/>
    </row>
    <row r="38" s="149" customFormat="true" ht="11.45" hidden="false" customHeight="true" outlineLevel="0" collapsed="false">
      <c r="A38" s="174" t="str">
        <f aca="false">IF(C38&lt;&gt;"",COUNTA($C$15:C38),"")</f>
        <v/>
      </c>
      <c r="B38" s="144" t="s">
        <v>371</v>
      </c>
      <c r="C38" s="223"/>
      <c r="D38" s="223"/>
      <c r="E38" s="141"/>
      <c r="F38" s="223"/>
      <c r="G38" s="141"/>
      <c r="H38" s="141"/>
      <c r="I38" s="223"/>
      <c r="J38" s="227"/>
      <c r="K38" s="227"/>
      <c r="L38" s="148"/>
      <c r="M38" s="148"/>
    </row>
    <row r="39" s="149" customFormat="true" ht="11.45" hidden="false" customHeight="true" outlineLevel="0" collapsed="false">
      <c r="A39" s="174" t="str">
        <f aca="false">IF(C39&lt;&gt;"",COUNTA($C$15:C39),"")</f>
        <v/>
      </c>
      <c r="B39" s="144" t="s">
        <v>372</v>
      </c>
      <c r="C39" s="223"/>
      <c r="D39" s="223"/>
      <c r="E39" s="141"/>
      <c r="F39" s="223"/>
      <c r="G39" s="141"/>
      <c r="H39" s="141"/>
      <c r="I39" s="223"/>
      <c r="J39" s="227"/>
      <c r="K39" s="227"/>
      <c r="L39" s="148"/>
      <c r="M39" s="148"/>
    </row>
    <row r="40" s="149" customFormat="true" ht="11.45" hidden="false" customHeight="true" outlineLevel="0" collapsed="false">
      <c r="A40" s="174" t="n">
        <f aca="false">IF(C40&lt;&gt;"",COUNTA($C$15:C40),"")</f>
        <v>15</v>
      </c>
      <c r="B40" s="144" t="s">
        <v>373</v>
      </c>
      <c r="C40" s="226" t="n">
        <v>11</v>
      </c>
      <c r="D40" s="226" t="n">
        <v>11</v>
      </c>
      <c r="E40" s="145" t="n">
        <v>0</v>
      </c>
      <c r="F40" s="226" t="n">
        <v>668</v>
      </c>
      <c r="G40" s="145" t="n">
        <v>2.8</v>
      </c>
      <c r="H40" s="145" t="n">
        <v>36.4</v>
      </c>
      <c r="I40" s="226" t="n">
        <v>671</v>
      </c>
      <c r="J40" s="227" t="n">
        <v>99.6</v>
      </c>
      <c r="K40" s="227" t="n">
        <v>23</v>
      </c>
      <c r="L40" s="148"/>
      <c r="M40" s="148"/>
    </row>
    <row r="41" s="149" customFormat="true" ht="8.1" hidden="false" customHeight="true" outlineLevel="0" collapsed="false">
      <c r="A41" s="174" t="str">
        <f aca="false">IF(C41&lt;&gt;"",COUNTA($C$15:C41),"")</f>
        <v/>
      </c>
      <c r="B41" s="144"/>
      <c r="C41" s="223"/>
      <c r="D41" s="223"/>
      <c r="E41" s="141"/>
      <c r="F41" s="223"/>
      <c r="G41" s="141"/>
      <c r="H41" s="141"/>
      <c r="I41" s="223"/>
      <c r="J41" s="227"/>
      <c r="K41" s="227"/>
      <c r="L41" s="148"/>
      <c r="M41" s="148"/>
    </row>
    <row r="42" s="149" customFormat="true" ht="11.45" hidden="false" customHeight="true" outlineLevel="0" collapsed="false">
      <c r="A42" s="174" t="n">
        <f aca="false">IF(C42&lt;&gt;"",COUNTA($C$15:C42),"")</f>
        <v>16</v>
      </c>
      <c r="B42" s="139" t="s">
        <v>379</v>
      </c>
      <c r="C42" s="223" t="n">
        <v>404</v>
      </c>
      <c r="D42" s="223" t="n">
        <v>399</v>
      </c>
      <c r="E42" s="141" t="n">
        <v>0.3</v>
      </c>
      <c r="F42" s="223" t="n">
        <v>44101</v>
      </c>
      <c r="G42" s="141" t="n">
        <v>-0.3</v>
      </c>
      <c r="H42" s="141" t="n">
        <v>37</v>
      </c>
      <c r="I42" s="223" t="n">
        <v>45759</v>
      </c>
      <c r="J42" s="224" t="n">
        <v>96.4</v>
      </c>
      <c r="K42" s="224" t="n">
        <v>21.8</v>
      </c>
      <c r="L42" s="148"/>
      <c r="M42" s="148"/>
    </row>
    <row r="43" s="149" customFormat="true" ht="11.45" hidden="false" customHeight="true" outlineLevel="0" collapsed="false">
      <c r="A43" s="174" t="str">
        <f aca="false">IF(C43&lt;&gt;"",COUNTA($C$15:C43),"")</f>
        <v/>
      </c>
      <c r="B43" s="144" t="s">
        <v>367</v>
      </c>
      <c r="C43" s="223"/>
      <c r="D43" s="223"/>
      <c r="E43" s="141"/>
      <c r="F43" s="223"/>
      <c r="G43" s="141"/>
      <c r="H43" s="141"/>
      <c r="I43" s="223"/>
      <c r="J43" s="227"/>
      <c r="K43" s="227"/>
      <c r="L43" s="148"/>
      <c r="M43" s="148"/>
    </row>
    <row r="44" s="149" customFormat="true" ht="11.45" hidden="false" customHeight="true" outlineLevel="0" collapsed="false">
      <c r="A44" s="174" t="n">
        <f aca="false">IF(C44&lt;&gt;"",COUNTA($C$15:C44),"")</f>
        <v>17</v>
      </c>
      <c r="B44" s="144" t="s">
        <v>368</v>
      </c>
      <c r="C44" s="226" t="n">
        <v>191</v>
      </c>
      <c r="D44" s="226" t="n">
        <v>189</v>
      </c>
      <c r="E44" s="145" t="n">
        <v>0.5</v>
      </c>
      <c r="F44" s="226" t="n">
        <v>9263</v>
      </c>
      <c r="G44" s="145" t="n">
        <v>1.5</v>
      </c>
      <c r="H44" s="145" t="n">
        <v>53.9</v>
      </c>
      <c r="I44" s="226" t="n">
        <v>9528</v>
      </c>
      <c r="J44" s="227" t="n">
        <v>97.2</v>
      </c>
      <c r="K44" s="227" t="n">
        <v>33</v>
      </c>
      <c r="L44" s="148"/>
      <c r="M44" s="148"/>
    </row>
    <row r="45" s="149" customFormat="true" ht="11.45" hidden="false" customHeight="true" outlineLevel="0" collapsed="false">
      <c r="A45" s="174" t="n">
        <f aca="false">IF(C45&lt;&gt;"",COUNTA($C$15:C45),"")</f>
        <v>18</v>
      </c>
      <c r="B45" s="144" t="s">
        <v>369</v>
      </c>
      <c r="C45" s="226" t="n">
        <v>98</v>
      </c>
      <c r="D45" s="226" t="n">
        <v>97</v>
      </c>
      <c r="E45" s="145" t="n">
        <v>1</v>
      </c>
      <c r="F45" s="226" t="n">
        <v>6743</v>
      </c>
      <c r="G45" s="145" t="n">
        <v>1.7</v>
      </c>
      <c r="H45" s="145" t="n">
        <v>55</v>
      </c>
      <c r="I45" s="226" t="n">
        <v>6960</v>
      </c>
      <c r="J45" s="227" t="n">
        <v>96.9</v>
      </c>
      <c r="K45" s="227" t="n">
        <v>34.9</v>
      </c>
      <c r="L45" s="148"/>
      <c r="M45" s="148"/>
    </row>
    <row r="46" s="149" customFormat="true" ht="11.45" hidden="false" customHeight="true" outlineLevel="0" collapsed="false">
      <c r="A46" s="174" t="n">
        <f aca="false">IF(C46&lt;&gt;"",COUNTA($C$15:C46),"")</f>
        <v>19</v>
      </c>
      <c r="B46" s="144" t="s">
        <v>370</v>
      </c>
      <c r="C46" s="226" t="n">
        <v>29</v>
      </c>
      <c r="D46" s="226" t="n">
        <v>29</v>
      </c>
      <c r="E46" s="145" t="n">
        <v>3.6</v>
      </c>
      <c r="F46" s="226" t="n">
        <v>1010</v>
      </c>
      <c r="G46" s="145" t="n">
        <v>3.1</v>
      </c>
      <c r="H46" s="145" t="n">
        <v>61.9</v>
      </c>
      <c r="I46" s="226" t="n">
        <v>1018</v>
      </c>
      <c r="J46" s="227" t="n">
        <v>99.2</v>
      </c>
      <c r="K46" s="227" t="n">
        <v>34.4</v>
      </c>
      <c r="L46" s="148"/>
      <c r="M46" s="148"/>
    </row>
    <row r="47" s="149" customFormat="true" ht="11.45" hidden="false" customHeight="true" outlineLevel="0" collapsed="false">
      <c r="A47" s="174" t="str">
        <f aca="false">IF(C47&lt;&gt;"",COUNTA($C$15:C47),"")</f>
        <v/>
      </c>
      <c r="B47" s="144" t="s">
        <v>371</v>
      </c>
      <c r="C47" s="223"/>
      <c r="D47" s="223"/>
      <c r="E47" s="141"/>
      <c r="F47" s="223"/>
      <c r="G47" s="141"/>
      <c r="H47" s="141"/>
      <c r="I47" s="223"/>
      <c r="J47" s="227"/>
      <c r="K47" s="227"/>
      <c r="L47" s="148"/>
      <c r="M47" s="148"/>
    </row>
    <row r="48" s="149" customFormat="true" ht="11.45" hidden="false" customHeight="true" outlineLevel="0" collapsed="false">
      <c r="A48" s="174" t="str">
        <f aca="false">IF(C48&lt;&gt;"",COUNTA($C$15:C48),"")</f>
        <v/>
      </c>
      <c r="B48" s="144" t="s">
        <v>372</v>
      </c>
      <c r="C48" s="223"/>
      <c r="D48" s="223"/>
      <c r="E48" s="141"/>
      <c r="F48" s="223"/>
      <c r="G48" s="141"/>
      <c r="H48" s="141"/>
      <c r="I48" s="223"/>
      <c r="J48" s="227"/>
      <c r="K48" s="227"/>
      <c r="L48" s="148"/>
      <c r="M48" s="148"/>
    </row>
    <row r="49" s="149" customFormat="true" ht="11.45" hidden="false" customHeight="true" outlineLevel="0" collapsed="false">
      <c r="A49" s="174" t="n">
        <f aca="false">IF(C49&lt;&gt;"",COUNTA($C$15:C49),"")</f>
        <v>20</v>
      </c>
      <c r="B49" s="144" t="s">
        <v>373</v>
      </c>
      <c r="C49" s="226" t="n">
        <v>213</v>
      </c>
      <c r="D49" s="226" t="n">
        <v>210</v>
      </c>
      <c r="E49" s="145" t="n">
        <v>0</v>
      </c>
      <c r="F49" s="226" t="n">
        <v>34838</v>
      </c>
      <c r="G49" s="145" t="n">
        <v>-0.8</v>
      </c>
      <c r="H49" s="145" t="n">
        <v>32.5</v>
      </c>
      <c r="I49" s="226" t="n">
        <v>36231</v>
      </c>
      <c r="J49" s="227" t="n">
        <v>96.2</v>
      </c>
      <c r="K49" s="227" t="n">
        <v>18.1</v>
      </c>
      <c r="L49" s="148"/>
      <c r="M49" s="148"/>
    </row>
    <row r="50" s="149" customFormat="true" ht="8.1" hidden="false" customHeight="true" outlineLevel="0" collapsed="false">
      <c r="A50" s="174" t="str">
        <f aca="false">IF(C50&lt;&gt;"",COUNTA($C$15:C50),"")</f>
        <v/>
      </c>
      <c r="B50" s="144"/>
      <c r="C50" s="223"/>
      <c r="D50" s="223"/>
      <c r="E50" s="141"/>
      <c r="F50" s="223"/>
      <c r="G50" s="141"/>
      <c r="H50" s="141"/>
      <c r="I50" s="223"/>
      <c r="J50" s="227"/>
      <c r="K50" s="227"/>
      <c r="L50" s="148"/>
      <c r="M50" s="148"/>
    </row>
    <row r="51" s="149" customFormat="true" ht="11.45" hidden="false" customHeight="true" outlineLevel="0" collapsed="false">
      <c r="A51" s="174" t="n">
        <f aca="false">IF(C51&lt;&gt;"",COUNTA($C$15:C51),"")</f>
        <v>21</v>
      </c>
      <c r="B51" s="139" t="s">
        <v>187</v>
      </c>
      <c r="C51" s="223" t="n">
        <v>361</v>
      </c>
      <c r="D51" s="223" t="n">
        <v>357</v>
      </c>
      <c r="E51" s="141" t="n">
        <v>3.5</v>
      </c>
      <c r="F51" s="223" t="n">
        <v>35341</v>
      </c>
      <c r="G51" s="141" t="n">
        <v>2.4</v>
      </c>
      <c r="H51" s="141" t="n">
        <v>52.3</v>
      </c>
      <c r="I51" s="223" t="n">
        <v>36075</v>
      </c>
      <c r="J51" s="224" t="n">
        <v>98</v>
      </c>
      <c r="K51" s="224" t="n">
        <v>35.3</v>
      </c>
      <c r="L51" s="148"/>
      <c r="M51" s="148"/>
    </row>
    <row r="52" s="149" customFormat="true" ht="11.45" hidden="false" customHeight="true" outlineLevel="0" collapsed="false">
      <c r="A52" s="174" t="str">
        <f aca="false">IF(C52&lt;&gt;"",COUNTA($C$15:C52),"")</f>
        <v/>
      </c>
      <c r="B52" s="144" t="s">
        <v>367</v>
      </c>
      <c r="C52" s="223"/>
      <c r="D52" s="223"/>
      <c r="E52" s="141"/>
      <c r="F52" s="223"/>
      <c r="G52" s="141"/>
      <c r="H52" s="141"/>
      <c r="I52" s="223"/>
      <c r="J52" s="227"/>
      <c r="K52" s="227"/>
      <c r="L52" s="148"/>
      <c r="M52" s="148"/>
    </row>
    <row r="53" s="149" customFormat="true" ht="11.45" hidden="false" customHeight="true" outlineLevel="0" collapsed="false">
      <c r="A53" s="174" t="n">
        <f aca="false">IF(C53&lt;&gt;"",COUNTA($C$15:C53),"")</f>
        <v>22</v>
      </c>
      <c r="B53" s="144" t="s">
        <v>368</v>
      </c>
      <c r="C53" s="226" t="n">
        <v>183</v>
      </c>
      <c r="D53" s="226" t="n">
        <v>182</v>
      </c>
      <c r="E53" s="145" t="n">
        <v>3.4</v>
      </c>
      <c r="F53" s="226" t="n">
        <v>10885</v>
      </c>
      <c r="G53" s="145" t="n">
        <v>2.7</v>
      </c>
      <c r="H53" s="145" t="n">
        <v>58.6</v>
      </c>
      <c r="I53" s="226" t="n">
        <v>11046</v>
      </c>
      <c r="J53" s="227" t="n">
        <v>98.5</v>
      </c>
      <c r="K53" s="227" t="n">
        <v>40.2</v>
      </c>
      <c r="L53" s="148"/>
      <c r="M53" s="148"/>
    </row>
    <row r="54" s="149" customFormat="true" ht="11.45" hidden="false" customHeight="true" outlineLevel="0" collapsed="false">
      <c r="A54" s="174" t="n">
        <f aca="false">IF(C54&lt;&gt;"",COUNTA($C$15:C54),"")</f>
        <v>23</v>
      </c>
      <c r="B54" s="144" t="s">
        <v>369</v>
      </c>
      <c r="C54" s="226" t="n">
        <v>80</v>
      </c>
      <c r="D54" s="226" t="n">
        <v>80</v>
      </c>
      <c r="E54" s="145" t="n">
        <v>5.3</v>
      </c>
      <c r="F54" s="226" t="n">
        <v>7253</v>
      </c>
      <c r="G54" s="145" t="n">
        <v>3.1</v>
      </c>
      <c r="H54" s="145" t="n">
        <v>63.7</v>
      </c>
      <c r="I54" s="226" t="n">
        <v>7348</v>
      </c>
      <c r="J54" s="227" t="n">
        <v>98.7</v>
      </c>
      <c r="K54" s="227" t="n">
        <v>45.2</v>
      </c>
      <c r="L54" s="148"/>
      <c r="M54" s="148"/>
    </row>
    <row r="55" s="149" customFormat="true" ht="11.45" hidden="false" customHeight="true" outlineLevel="0" collapsed="false">
      <c r="A55" s="174" t="n">
        <f aca="false">IF(C55&lt;&gt;"",COUNTA($C$15:C55),"")</f>
        <v>24</v>
      </c>
      <c r="B55" s="144" t="s">
        <v>370</v>
      </c>
      <c r="C55" s="226" t="n">
        <v>34</v>
      </c>
      <c r="D55" s="226" t="n">
        <v>33</v>
      </c>
      <c r="E55" s="145" t="n">
        <v>0</v>
      </c>
      <c r="F55" s="226" t="n">
        <v>1268</v>
      </c>
      <c r="G55" s="145" t="n">
        <v>1.4</v>
      </c>
      <c r="H55" s="145" t="n">
        <v>45.4</v>
      </c>
      <c r="I55" s="226" t="n">
        <v>1292</v>
      </c>
      <c r="J55" s="227" t="n">
        <v>98.1</v>
      </c>
      <c r="K55" s="227" t="n">
        <v>29.5</v>
      </c>
      <c r="L55" s="148"/>
      <c r="M55" s="148"/>
    </row>
    <row r="56" s="149" customFormat="true" ht="11.45" hidden="false" customHeight="true" outlineLevel="0" collapsed="false">
      <c r="A56" s="174" t="str">
        <f aca="false">IF(C56&lt;&gt;"",COUNTA($C$15:C56),"")</f>
        <v/>
      </c>
      <c r="B56" s="144" t="s">
        <v>371</v>
      </c>
      <c r="C56" s="223"/>
      <c r="D56" s="223"/>
      <c r="E56" s="141"/>
      <c r="F56" s="223"/>
      <c r="G56" s="141"/>
      <c r="H56" s="141"/>
      <c r="I56" s="223"/>
      <c r="J56" s="227"/>
      <c r="K56" s="227"/>
      <c r="L56" s="148"/>
      <c r="M56" s="148"/>
    </row>
    <row r="57" s="149" customFormat="true" ht="11.45" hidden="false" customHeight="true" outlineLevel="0" collapsed="false">
      <c r="A57" s="174" t="str">
        <f aca="false">IF(C57&lt;&gt;"",COUNTA($C$15:C57),"")</f>
        <v/>
      </c>
      <c r="B57" s="144" t="s">
        <v>372</v>
      </c>
      <c r="C57" s="223"/>
      <c r="D57" s="223"/>
      <c r="E57" s="141"/>
      <c r="F57" s="223"/>
      <c r="G57" s="141"/>
      <c r="H57" s="141"/>
      <c r="I57" s="223"/>
      <c r="J57" s="227"/>
      <c r="K57" s="227"/>
      <c r="L57" s="148"/>
      <c r="M57" s="148"/>
    </row>
    <row r="58" s="143" customFormat="true" ht="11.45" hidden="false" customHeight="true" outlineLevel="0" collapsed="false">
      <c r="A58" s="174" t="n">
        <f aca="false">IF(C58&lt;&gt;"",COUNTA($C$15:C58),"")</f>
        <v>25</v>
      </c>
      <c r="B58" s="144" t="s">
        <v>373</v>
      </c>
      <c r="C58" s="226" t="n">
        <v>178</v>
      </c>
      <c r="D58" s="226" t="n">
        <v>175</v>
      </c>
      <c r="E58" s="145" t="n">
        <v>3.6</v>
      </c>
      <c r="F58" s="226" t="n">
        <v>24456</v>
      </c>
      <c r="G58" s="145" t="n">
        <v>2.3</v>
      </c>
      <c r="H58" s="145" t="n">
        <v>49.5</v>
      </c>
      <c r="I58" s="226" t="n">
        <v>25029</v>
      </c>
      <c r="J58" s="227" t="n">
        <v>97.7</v>
      </c>
      <c r="K58" s="227" t="n">
        <v>32.7</v>
      </c>
      <c r="L58" s="147"/>
      <c r="M58" s="147"/>
    </row>
    <row r="59" s="149" customFormat="true" ht="6.95" hidden="false" customHeight="true" outlineLevel="0" collapsed="false">
      <c r="A59" s="174" t="str">
        <f aca="false">IF(C59&lt;&gt;"",COUNTA($C$15:C59),"")</f>
        <v/>
      </c>
      <c r="B59" s="144"/>
      <c r="C59" s="223"/>
      <c r="D59" s="223"/>
      <c r="E59" s="141"/>
      <c r="F59" s="223"/>
      <c r="G59" s="141"/>
      <c r="H59" s="141"/>
      <c r="I59" s="223"/>
      <c r="J59" s="227"/>
      <c r="K59" s="227"/>
      <c r="L59" s="148"/>
      <c r="M59" s="148"/>
    </row>
    <row r="60" s="143" customFormat="true" ht="11.45" hidden="false" customHeight="true" outlineLevel="0" collapsed="false">
      <c r="A60" s="174" t="n">
        <f aca="false">IF(C60&lt;&gt;"",COUNTA($C$15:C60),"")</f>
        <v>26</v>
      </c>
      <c r="B60" s="139" t="s">
        <v>188</v>
      </c>
      <c r="C60" s="223" t="n">
        <v>952</v>
      </c>
      <c r="D60" s="223" t="n">
        <v>939</v>
      </c>
      <c r="E60" s="141" t="n">
        <v>0.2</v>
      </c>
      <c r="F60" s="223" t="n">
        <v>90476</v>
      </c>
      <c r="G60" s="141" t="n">
        <v>0.5</v>
      </c>
      <c r="H60" s="141" t="n">
        <v>44.7</v>
      </c>
      <c r="I60" s="223" t="n">
        <v>93406</v>
      </c>
      <c r="J60" s="224" t="n">
        <v>96.9</v>
      </c>
      <c r="K60" s="224" t="n">
        <v>28.4</v>
      </c>
      <c r="L60" s="147"/>
      <c r="M60" s="147"/>
    </row>
    <row r="61" s="143" customFormat="true" ht="11.45" hidden="false" customHeight="true" outlineLevel="0" collapsed="false">
      <c r="A61" s="174" t="str">
        <f aca="false">IF(C61&lt;&gt;"",COUNTA($C$15:C61),"")</f>
        <v/>
      </c>
      <c r="B61" s="144" t="s">
        <v>367</v>
      </c>
      <c r="C61" s="223"/>
      <c r="D61" s="223"/>
      <c r="E61" s="141"/>
      <c r="F61" s="223"/>
      <c r="G61" s="141"/>
      <c r="H61" s="141"/>
      <c r="I61" s="223"/>
      <c r="J61" s="227"/>
      <c r="K61" s="227"/>
      <c r="L61" s="147"/>
      <c r="M61" s="147"/>
    </row>
    <row r="62" s="149" customFormat="true" ht="11.45" hidden="false" customHeight="true" outlineLevel="0" collapsed="false">
      <c r="A62" s="174" t="n">
        <f aca="false">IF(C62&lt;&gt;"",COUNTA($C$15:C62),"")</f>
        <v>27</v>
      </c>
      <c r="B62" s="144" t="s">
        <v>368</v>
      </c>
      <c r="C62" s="226" t="n">
        <v>422</v>
      </c>
      <c r="D62" s="226" t="n">
        <v>415</v>
      </c>
      <c r="E62" s="145" t="n">
        <v>0.7</v>
      </c>
      <c r="F62" s="226" t="n">
        <v>27276</v>
      </c>
      <c r="G62" s="145" t="n">
        <v>-0.1</v>
      </c>
      <c r="H62" s="145" t="n">
        <v>64.1</v>
      </c>
      <c r="I62" s="226" t="n">
        <v>28279</v>
      </c>
      <c r="J62" s="227" t="n">
        <v>96.5</v>
      </c>
      <c r="K62" s="227" t="n">
        <v>41.2</v>
      </c>
      <c r="L62" s="148"/>
      <c r="M62" s="148"/>
    </row>
    <row r="63" s="149" customFormat="true" ht="11.45" hidden="false" customHeight="true" outlineLevel="0" collapsed="false">
      <c r="A63" s="174" t="n">
        <f aca="false">IF(C63&lt;&gt;"",COUNTA($C$15:C63),"")</f>
        <v>28</v>
      </c>
      <c r="B63" s="144" t="s">
        <v>369</v>
      </c>
      <c r="C63" s="226" t="n">
        <v>187</v>
      </c>
      <c r="D63" s="226" t="n">
        <v>183</v>
      </c>
      <c r="E63" s="145" t="n">
        <v>-0.5</v>
      </c>
      <c r="F63" s="226" t="n">
        <v>19893</v>
      </c>
      <c r="G63" s="145" t="n">
        <v>-0.6</v>
      </c>
      <c r="H63" s="145" t="n">
        <v>66.2</v>
      </c>
      <c r="I63" s="226" t="n">
        <v>20514</v>
      </c>
      <c r="J63" s="227" t="n">
        <v>97</v>
      </c>
      <c r="K63" s="227" t="n">
        <v>44.4</v>
      </c>
      <c r="L63" s="148"/>
      <c r="M63" s="148"/>
    </row>
    <row r="64" s="149" customFormat="true" ht="11.45" hidden="false" customHeight="true" outlineLevel="0" collapsed="false">
      <c r="A64" s="174" t="n">
        <f aca="false">IF(C64&lt;&gt;"",COUNTA($C$15:C64),"")</f>
        <v>29</v>
      </c>
      <c r="B64" s="144" t="s">
        <v>370</v>
      </c>
      <c r="C64" s="226" t="n">
        <v>83</v>
      </c>
      <c r="D64" s="226" t="n">
        <v>82</v>
      </c>
      <c r="E64" s="145" t="n">
        <v>0</v>
      </c>
      <c r="F64" s="226" t="n">
        <v>2994</v>
      </c>
      <c r="G64" s="145" t="n">
        <v>-1.9</v>
      </c>
      <c r="H64" s="145" t="n">
        <v>62.9</v>
      </c>
      <c r="I64" s="226" t="n">
        <v>3125</v>
      </c>
      <c r="J64" s="227" t="n">
        <v>95.8</v>
      </c>
      <c r="K64" s="227" t="n">
        <v>35.7</v>
      </c>
      <c r="L64" s="148"/>
      <c r="M64" s="148"/>
    </row>
    <row r="65" s="149" customFormat="true" ht="11.45" hidden="false" customHeight="true" outlineLevel="0" collapsed="false">
      <c r="A65" s="174" t="str">
        <f aca="false">IF(C65&lt;&gt;"",COUNTA($C$15:C65),"")</f>
        <v/>
      </c>
      <c r="B65" s="144" t="s">
        <v>371</v>
      </c>
      <c r="C65" s="223"/>
      <c r="D65" s="223"/>
      <c r="E65" s="141"/>
      <c r="F65" s="223"/>
      <c r="G65" s="141"/>
      <c r="H65" s="141"/>
      <c r="I65" s="223"/>
      <c r="J65" s="227"/>
      <c r="K65" s="227"/>
      <c r="L65" s="148"/>
      <c r="M65" s="148"/>
    </row>
    <row r="66" s="149" customFormat="true" ht="11.45" hidden="false" customHeight="true" outlineLevel="0" collapsed="false">
      <c r="A66" s="174" t="str">
        <f aca="false">IF(C66&lt;&gt;"",COUNTA($C$15:C66),"")</f>
        <v/>
      </c>
      <c r="B66" s="144" t="s">
        <v>372</v>
      </c>
      <c r="C66" s="223"/>
      <c r="D66" s="223"/>
      <c r="E66" s="141"/>
      <c r="F66" s="223"/>
      <c r="G66" s="141"/>
      <c r="H66" s="141"/>
      <c r="I66" s="223"/>
      <c r="J66" s="227"/>
      <c r="K66" s="227"/>
      <c r="L66" s="148"/>
      <c r="M66" s="148"/>
    </row>
    <row r="67" s="149" customFormat="true" ht="11.45" hidden="false" customHeight="true" outlineLevel="0" collapsed="false">
      <c r="A67" s="174" t="n">
        <f aca="false">IF(C67&lt;&gt;"",COUNTA($C$15:C67),"")</f>
        <v>30</v>
      </c>
      <c r="B67" s="144" t="s">
        <v>373</v>
      </c>
      <c r="C67" s="226" t="n">
        <v>530</v>
      </c>
      <c r="D67" s="226" t="n">
        <v>524</v>
      </c>
      <c r="E67" s="145" t="n">
        <v>-0.2</v>
      </c>
      <c r="F67" s="226" t="n">
        <v>63200</v>
      </c>
      <c r="G67" s="145" t="n">
        <v>0.7</v>
      </c>
      <c r="H67" s="145" t="n">
        <v>36.3</v>
      </c>
      <c r="I67" s="226" t="n">
        <v>65127</v>
      </c>
      <c r="J67" s="227" t="n">
        <v>97</v>
      </c>
      <c r="K67" s="227" t="n">
        <v>21.5</v>
      </c>
      <c r="L67" s="148"/>
      <c r="M67" s="148"/>
    </row>
    <row r="68" s="149" customFormat="true" ht="8.1" hidden="false" customHeight="true" outlineLevel="0" collapsed="false">
      <c r="A68" s="174" t="str">
        <f aca="false">IF(C68&lt;&gt;"",COUNTA($C$15:C68),"")</f>
        <v/>
      </c>
      <c r="B68" s="144"/>
      <c r="C68" s="223"/>
      <c r="D68" s="223"/>
      <c r="E68" s="141"/>
      <c r="F68" s="223"/>
      <c r="G68" s="141"/>
      <c r="H68" s="141"/>
      <c r="I68" s="223"/>
      <c r="J68" s="227"/>
      <c r="K68" s="227"/>
      <c r="L68" s="148"/>
      <c r="M68" s="148"/>
    </row>
    <row r="69" s="149" customFormat="true" ht="11.45" hidden="false" customHeight="true" outlineLevel="0" collapsed="false">
      <c r="A69" s="174" t="n">
        <f aca="false">IF(C69&lt;&gt;"",COUNTA($C$15:C69),"")</f>
        <v>31</v>
      </c>
      <c r="B69" s="139" t="s">
        <v>189</v>
      </c>
      <c r="C69" s="223" t="n">
        <v>201</v>
      </c>
      <c r="D69" s="223" t="n">
        <v>196</v>
      </c>
      <c r="E69" s="141" t="n">
        <v>1.6</v>
      </c>
      <c r="F69" s="223" t="n">
        <v>21392</v>
      </c>
      <c r="G69" s="141" t="n">
        <v>-1.8</v>
      </c>
      <c r="H69" s="141" t="n">
        <v>41.5</v>
      </c>
      <c r="I69" s="223" t="n">
        <v>23656</v>
      </c>
      <c r="J69" s="224" t="n">
        <v>90.4</v>
      </c>
      <c r="K69" s="224" t="n">
        <v>27.1</v>
      </c>
      <c r="L69" s="148"/>
      <c r="M69" s="148"/>
    </row>
    <row r="70" s="149" customFormat="true" ht="11.45" hidden="false" customHeight="true" outlineLevel="0" collapsed="false">
      <c r="A70" s="174" t="str">
        <f aca="false">IF(C70&lt;&gt;"",COUNTA($C$15:C70),"")</f>
        <v/>
      </c>
      <c r="B70" s="144" t="s">
        <v>367</v>
      </c>
      <c r="C70" s="223"/>
      <c r="D70" s="223"/>
      <c r="E70" s="141"/>
      <c r="F70" s="223"/>
      <c r="G70" s="141"/>
      <c r="H70" s="141"/>
      <c r="I70" s="223"/>
      <c r="J70" s="227"/>
      <c r="K70" s="227"/>
      <c r="L70" s="148"/>
      <c r="M70" s="148"/>
    </row>
    <row r="71" s="149" customFormat="true" ht="11.45" hidden="false" customHeight="true" outlineLevel="0" collapsed="false">
      <c r="A71" s="174" t="n">
        <f aca="false">IF(C71&lt;&gt;"",COUNTA($C$15:C71),"")</f>
        <v>32</v>
      </c>
      <c r="B71" s="144" t="s">
        <v>368</v>
      </c>
      <c r="C71" s="226" t="n">
        <v>89</v>
      </c>
      <c r="D71" s="226" t="n">
        <v>87</v>
      </c>
      <c r="E71" s="145" t="n">
        <v>6.1</v>
      </c>
      <c r="F71" s="226" t="n">
        <v>5453</v>
      </c>
      <c r="G71" s="145" t="n">
        <v>6.7</v>
      </c>
      <c r="H71" s="145" t="n">
        <v>57.5</v>
      </c>
      <c r="I71" s="226" t="n">
        <v>5575</v>
      </c>
      <c r="J71" s="227" t="n">
        <v>97.8</v>
      </c>
      <c r="K71" s="227" t="n">
        <v>40.3</v>
      </c>
      <c r="L71" s="148"/>
      <c r="M71" s="148"/>
    </row>
    <row r="72" customFormat="false" ht="11.45" hidden="false" customHeight="true" outlineLevel="0" collapsed="false">
      <c r="A72" s="174" t="n">
        <f aca="false">IF(C72&lt;&gt;"",COUNTA($C$15:C72),"")</f>
        <v>33</v>
      </c>
      <c r="B72" s="144" t="s">
        <v>369</v>
      </c>
      <c r="C72" s="226" t="n">
        <v>48</v>
      </c>
      <c r="D72" s="226" t="n">
        <v>46</v>
      </c>
      <c r="E72" s="145" t="n">
        <v>4.5</v>
      </c>
      <c r="F72" s="226" t="n">
        <v>4121</v>
      </c>
      <c r="G72" s="145" t="n">
        <v>6.9</v>
      </c>
      <c r="H72" s="145" t="n">
        <v>59.4</v>
      </c>
      <c r="I72" s="226" t="n">
        <v>4198</v>
      </c>
      <c r="J72" s="227" t="n">
        <v>98.2</v>
      </c>
      <c r="K72" s="227" t="n">
        <v>43.2</v>
      </c>
      <c r="L72" s="209"/>
      <c r="M72" s="209"/>
    </row>
    <row r="73" customFormat="false" ht="11.45" hidden="false" customHeight="true" outlineLevel="0" collapsed="false">
      <c r="A73" s="174" t="n">
        <f aca="false">IF(C73&lt;&gt;"",COUNTA($C$15:C73),"")</f>
        <v>34</v>
      </c>
      <c r="B73" s="144" t="s">
        <v>370</v>
      </c>
      <c r="C73" s="226" t="n">
        <v>10</v>
      </c>
      <c r="D73" s="226" t="n">
        <v>10</v>
      </c>
      <c r="E73" s="145" t="n">
        <v>25</v>
      </c>
      <c r="F73" s="226" t="n">
        <v>329</v>
      </c>
      <c r="G73" s="145" t="n">
        <v>56.7</v>
      </c>
      <c r="H73" s="145" t="n">
        <v>53.2</v>
      </c>
      <c r="I73" s="226" t="n">
        <v>334</v>
      </c>
      <c r="J73" s="227" t="n">
        <v>98.5</v>
      </c>
      <c r="K73" s="227" t="n">
        <v>34.5</v>
      </c>
    </row>
    <row r="74" customFormat="false" ht="11.45" hidden="false" customHeight="true" outlineLevel="0" collapsed="false">
      <c r="A74" s="174" t="str">
        <f aca="false">IF(C74&lt;&gt;"",COUNTA($C$15:C74),"")</f>
        <v/>
      </c>
      <c r="B74" s="144" t="s">
        <v>371</v>
      </c>
      <c r="C74" s="223"/>
      <c r="D74" s="223"/>
      <c r="E74" s="141"/>
      <c r="F74" s="223"/>
      <c r="G74" s="141"/>
      <c r="H74" s="141"/>
      <c r="I74" s="223"/>
      <c r="J74" s="227"/>
      <c r="K74" s="227"/>
    </row>
    <row r="75" customFormat="false" ht="11.45" hidden="false" customHeight="true" outlineLevel="0" collapsed="false">
      <c r="A75" s="174" t="str">
        <f aca="false">IF(C75&lt;&gt;"",COUNTA($C$15:C75),"")</f>
        <v/>
      </c>
      <c r="B75" s="144" t="s">
        <v>372</v>
      </c>
      <c r="C75" s="223"/>
      <c r="D75" s="223"/>
      <c r="E75" s="141"/>
      <c r="F75" s="223"/>
      <c r="G75" s="141"/>
      <c r="H75" s="141"/>
      <c r="I75" s="223"/>
      <c r="J75" s="227"/>
      <c r="K75" s="227"/>
    </row>
    <row r="76" customFormat="false" ht="11.45" hidden="false" customHeight="true" outlineLevel="0" collapsed="false">
      <c r="A76" s="174" t="n">
        <f aca="false">IF(C76&lt;&gt;"",COUNTA($C$15:C76),"")</f>
        <v>35</v>
      </c>
      <c r="B76" s="144" t="s">
        <v>373</v>
      </c>
      <c r="C76" s="226" t="n">
        <v>112</v>
      </c>
      <c r="D76" s="226" t="n">
        <v>109</v>
      </c>
      <c r="E76" s="145" t="n">
        <v>-1.8</v>
      </c>
      <c r="F76" s="226" t="n">
        <v>15939</v>
      </c>
      <c r="G76" s="145" t="n">
        <v>-4.4</v>
      </c>
      <c r="H76" s="145" t="n">
        <v>36</v>
      </c>
      <c r="I76" s="226" t="n">
        <v>18081</v>
      </c>
      <c r="J76" s="227" t="n">
        <v>88.2</v>
      </c>
      <c r="K76" s="227" t="n">
        <v>22</v>
      </c>
    </row>
    <row r="77" customFormat="false" ht="8.1" hidden="false" customHeight="true" outlineLevel="0" collapsed="false">
      <c r="A77" s="174" t="str">
        <f aca="false">IF(C77&lt;&gt;"",COUNTA($C$15:C77),"")</f>
        <v/>
      </c>
      <c r="B77" s="144"/>
      <c r="C77" s="223"/>
      <c r="D77" s="223"/>
      <c r="E77" s="141"/>
      <c r="F77" s="223"/>
      <c r="G77" s="141"/>
      <c r="H77" s="141"/>
      <c r="I77" s="223"/>
      <c r="J77" s="227"/>
      <c r="K77" s="227"/>
    </row>
    <row r="78" customFormat="false" ht="11.45" hidden="false" customHeight="true" outlineLevel="0" collapsed="false">
      <c r="A78" s="174" t="n">
        <f aca="false">IF(C78&lt;&gt;"",COUNTA($C$15:C78),"")</f>
        <v>36</v>
      </c>
      <c r="B78" s="139" t="s">
        <v>190</v>
      </c>
      <c r="C78" s="223" t="n">
        <v>573</v>
      </c>
      <c r="D78" s="223" t="n">
        <v>564</v>
      </c>
      <c r="E78" s="141" t="n">
        <v>-0.4</v>
      </c>
      <c r="F78" s="223" t="n">
        <v>52808</v>
      </c>
      <c r="G78" s="141" t="n">
        <v>1.1</v>
      </c>
      <c r="H78" s="141" t="n">
        <v>45.6</v>
      </c>
      <c r="I78" s="223" t="n">
        <v>54647</v>
      </c>
      <c r="J78" s="224" t="n">
        <v>96.6</v>
      </c>
      <c r="K78" s="224" t="n">
        <v>32.4</v>
      </c>
    </row>
    <row r="79" customFormat="false" ht="11.45" hidden="false" customHeight="true" outlineLevel="0" collapsed="false">
      <c r="A79" s="174" t="str">
        <f aca="false">IF(C79&lt;&gt;"",COUNTA($C$15:C79),"")</f>
        <v/>
      </c>
      <c r="B79" s="144" t="s">
        <v>367</v>
      </c>
      <c r="C79" s="223"/>
      <c r="D79" s="223"/>
      <c r="E79" s="141"/>
      <c r="F79" s="223"/>
      <c r="G79" s="141"/>
      <c r="H79" s="141"/>
      <c r="I79" s="223"/>
      <c r="J79" s="227"/>
      <c r="K79" s="227"/>
    </row>
    <row r="80" customFormat="false" ht="11.45" hidden="false" customHeight="true" outlineLevel="0" collapsed="false">
      <c r="A80" s="174" t="n">
        <f aca="false">IF(C80&lt;&gt;"",COUNTA($C$15:C80),"")</f>
        <v>37</v>
      </c>
      <c r="B80" s="144" t="s">
        <v>368</v>
      </c>
      <c r="C80" s="226" t="n">
        <v>262</v>
      </c>
      <c r="D80" s="226" t="n">
        <v>260</v>
      </c>
      <c r="E80" s="145" t="n">
        <v>-1.1</v>
      </c>
      <c r="F80" s="226" t="n">
        <v>17470</v>
      </c>
      <c r="G80" s="145" t="n">
        <v>0.3</v>
      </c>
      <c r="H80" s="145" t="n">
        <v>61.3</v>
      </c>
      <c r="I80" s="226" t="n">
        <v>18011</v>
      </c>
      <c r="J80" s="227" t="n">
        <v>97</v>
      </c>
      <c r="K80" s="227" t="n">
        <v>43.6</v>
      </c>
    </row>
    <row r="81" customFormat="false" ht="11.45" hidden="false" customHeight="true" outlineLevel="0" collapsed="false">
      <c r="A81" s="174" t="n">
        <f aca="false">IF(C81&lt;&gt;"",COUNTA($C$15:C81),"")</f>
        <v>38</v>
      </c>
      <c r="B81" s="144" t="s">
        <v>369</v>
      </c>
      <c r="C81" s="226" t="n">
        <v>121</v>
      </c>
      <c r="D81" s="226" t="n">
        <v>121</v>
      </c>
      <c r="E81" s="145" t="n">
        <v>0</v>
      </c>
      <c r="F81" s="226" t="n">
        <v>12941</v>
      </c>
      <c r="G81" s="145" t="n">
        <v>0.2</v>
      </c>
      <c r="H81" s="145" t="n">
        <v>63.6</v>
      </c>
      <c r="I81" s="226" t="n">
        <v>13330</v>
      </c>
      <c r="J81" s="227" t="n">
        <v>97.1</v>
      </c>
      <c r="K81" s="227" t="n">
        <v>47</v>
      </c>
    </row>
    <row r="82" customFormat="false" ht="11.45" hidden="false" customHeight="true" outlineLevel="0" collapsed="false">
      <c r="A82" s="174" t="n">
        <f aca="false">IF(C82&lt;&gt;"",COUNTA($C$15:C82),"")</f>
        <v>39</v>
      </c>
      <c r="B82" s="144" t="s">
        <v>370</v>
      </c>
      <c r="C82" s="226" t="n">
        <v>43</v>
      </c>
      <c r="D82" s="226" t="n">
        <v>41</v>
      </c>
      <c r="E82" s="145" t="n">
        <v>-6.8</v>
      </c>
      <c r="F82" s="226" t="n">
        <v>1657</v>
      </c>
      <c r="G82" s="145" t="n">
        <v>-3.7</v>
      </c>
      <c r="H82" s="145" t="n">
        <v>62</v>
      </c>
      <c r="I82" s="226" t="n">
        <v>1730</v>
      </c>
      <c r="J82" s="227" t="n">
        <v>95.8</v>
      </c>
      <c r="K82" s="227" t="n">
        <v>37.8</v>
      </c>
    </row>
    <row r="83" customFormat="false" ht="11.45" hidden="false" customHeight="true" outlineLevel="0" collapsed="false">
      <c r="A83" s="174" t="str">
        <f aca="false">IF(C83&lt;&gt;"",COUNTA($C$15:C83),"")</f>
        <v/>
      </c>
      <c r="B83" s="144" t="s">
        <v>371</v>
      </c>
      <c r="C83" s="223"/>
      <c r="D83" s="223"/>
      <c r="E83" s="141"/>
      <c r="F83" s="223"/>
      <c r="G83" s="141"/>
      <c r="H83" s="141"/>
      <c r="I83" s="223"/>
      <c r="J83" s="227"/>
      <c r="K83" s="227"/>
    </row>
    <row r="84" customFormat="false" ht="11.45" hidden="false" customHeight="true" outlineLevel="0" collapsed="false">
      <c r="A84" s="174" t="str">
        <f aca="false">IF(C84&lt;&gt;"",COUNTA($C$15:C84),"")</f>
        <v/>
      </c>
      <c r="B84" s="144" t="s">
        <v>372</v>
      </c>
      <c r="C84" s="223"/>
      <c r="D84" s="223"/>
      <c r="E84" s="141"/>
      <c r="F84" s="223"/>
      <c r="G84" s="141"/>
      <c r="H84" s="141"/>
      <c r="I84" s="223"/>
      <c r="J84" s="227"/>
      <c r="K84" s="227"/>
    </row>
    <row r="85" customFormat="false" ht="11.45" hidden="false" customHeight="true" outlineLevel="0" collapsed="false">
      <c r="A85" s="174" t="n">
        <f aca="false">IF(C85&lt;&gt;"",COUNTA($C$15:C85),"")</f>
        <v>40</v>
      </c>
      <c r="B85" s="144" t="s">
        <v>373</v>
      </c>
      <c r="C85" s="226" t="n">
        <v>311</v>
      </c>
      <c r="D85" s="226" t="n">
        <v>304</v>
      </c>
      <c r="E85" s="145" t="n">
        <v>0.3</v>
      </c>
      <c r="F85" s="226" t="n">
        <v>35338</v>
      </c>
      <c r="G85" s="145" t="n">
        <v>1.5</v>
      </c>
      <c r="H85" s="145" t="n">
        <v>37.8</v>
      </c>
      <c r="I85" s="226" t="n">
        <v>36636</v>
      </c>
      <c r="J85" s="227" t="n">
        <v>96.5</v>
      </c>
      <c r="K85" s="227" t="n">
        <v>25</v>
      </c>
    </row>
    <row r="86" customFormat="false" ht="8.1" hidden="false" customHeight="true" outlineLevel="0" collapsed="false">
      <c r="A86" s="174" t="str">
        <f aca="false">IF(C86&lt;&gt;"",COUNTA($C$15:C86),"")</f>
        <v/>
      </c>
      <c r="B86" s="205"/>
      <c r="C86" s="223"/>
      <c r="D86" s="223"/>
      <c r="E86" s="141"/>
      <c r="F86" s="223"/>
      <c r="G86" s="141"/>
      <c r="H86" s="141"/>
      <c r="I86" s="223"/>
      <c r="J86" s="227"/>
      <c r="K86" s="227"/>
    </row>
    <row r="87" customFormat="false" ht="11.45" hidden="false" customHeight="true" outlineLevel="0" collapsed="false">
      <c r="A87" s="174" t="n">
        <f aca="false">IF(C87&lt;&gt;"",COUNTA($C$15:C87),"")</f>
        <v>41</v>
      </c>
      <c r="B87" s="139" t="s">
        <v>191</v>
      </c>
      <c r="C87" s="223" t="n">
        <v>194</v>
      </c>
      <c r="D87" s="223" t="n">
        <v>188</v>
      </c>
      <c r="E87" s="141" t="n">
        <v>0.5</v>
      </c>
      <c r="F87" s="223" t="n">
        <v>14273</v>
      </c>
      <c r="G87" s="141" t="n">
        <v>1.5</v>
      </c>
      <c r="H87" s="141" t="n">
        <v>30.4</v>
      </c>
      <c r="I87" s="223" t="n">
        <v>15330</v>
      </c>
      <c r="J87" s="224" t="n">
        <v>93.1</v>
      </c>
      <c r="K87" s="224" t="n">
        <v>22.2</v>
      </c>
    </row>
    <row r="88" customFormat="false" ht="11.45" hidden="false" customHeight="true" outlineLevel="0" collapsed="false">
      <c r="A88" s="174" t="str">
        <f aca="false">IF(C88&lt;&gt;"",COUNTA($C$15:C88),"")</f>
        <v/>
      </c>
      <c r="B88" s="144" t="s">
        <v>367</v>
      </c>
      <c r="C88" s="223"/>
      <c r="D88" s="223"/>
      <c r="E88" s="141"/>
      <c r="F88" s="223"/>
      <c r="G88" s="141"/>
      <c r="H88" s="141"/>
      <c r="I88" s="223"/>
      <c r="J88" s="227"/>
      <c r="K88" s="227"/>
    </row>
    <row r="89" customFormat="false" ht="11.45" hidden="false" customHeight="true" outlineLevel="0" collapsed="false">
      <c r="A89" s="174" t="n">
        <f aca="false">IF(C89&lt;&gt;"",COUNTA($C$15:C89),"")</f>
        <v>42</v>
      </c>
      <c r="B89" s="144" t="s">
        <v>368</v>
      </c>
      <c r="C89" s="226" t="n">
        <v>108</v>
      </c>
      <c r="D89" s="226" t="n">
        <v>104</v>
      </c>
      <c r="E89" s="145" t="n">
        <v>0</v>
      </c>
      <c r="F89" s="226" t="n">
        <v>4375</v>
      </c>
      <c r="G89" s="145" t="n">
        <v>-0.3</v>
      </c>
      <c r="H89" s="145" t="n">
        <v>40</v>
      </c>
      <c r="I89" s="226" t="n">
        <v>4655</v>
      </c>
      <c r="J89" s="227" t="n">
        <v>94</v>
      </c>
      <c r="K89" s="227" t="n">
        <v>27.2</v>
      </c>
    </row>
    <row r="90" customFormat="false" ht="11.45" hidden="false" customHeight="true" outlineLevel="0" collapsed="false">
      <c r="A90" s="174" t="n">
        <f aca="false">IF(C90&lt;&gt;"",COUNTA($C$15:C90),"")</f>
        <v>43</v>
      </c>
      <c r="B90" s="144" t="s">
        <v>369</v>
      </c>
      <c r="C90" s="226" t="n">
        <v>58</v>
      </c>
      <c r="D90" s="226" t="n">
        <v>55</v>
      </c>
      <c r="E90" s="145" t="n">
        <v>1.9</v>
      </c>
      <c r="F90" s="226" t="n">
        <v>3249</v>
      </c>
      <c r="G90" s="145" t="n">
        <v>1</v>
      </c>
      <c r="H90" s="145" t="n">
        <v>40.1</v>
      </c>
      <c r="I90" s="226" t="n">
        <v>3469</v>
      </c>
      <c r="J90" s="227" t="n">
        <v>93.7</v>
      </c>
      <c r="K90" s="227" t="n">
        <v>27.3</v>
      </c>
    </row>
    <row r="91" customFormat="false" ht="11.45" hidden="false" customHeight="true" outlineLevel="0" collapsed="false">
      <c r="A91" s="174" t="n">
        <f aca="false">IF(C91&lt;&gt;"",COUNTA($C$15:C91),"")</f>
        <v>44</v>
      </c>
      <c r="B91" s="144" t="s">
        <v>370</v>
      </c>
      <c r="C91" s="226" t="n">
        <v>12</v>
      </c>
      <c r="D91" s="226" t="n">
        <v>11</v>
      </c>
      <c r="E91" s="145" t="n">
        <v>0</v>
      </c>
      <c r="F91" s="226" t="n">
        <v>372</v>
      </c>
      <c r="G91" s="145" t="n">
        <v>5.7</v>
      </c>
      <c r="H91" s="145" t="n">
        <v>46</v>
      </c>
      <c r="I91" s="226" t="n">
        <v>395</v>
      </c>
      <c r="J91" s="227" t="n">
        <v>94.2</v>
      </c>
      <c r="K91" s="227" t="n">
        <v>27.8</v>
      </c>
    </row>
    <row r="92" customFormat="false" ht="11.45" hidden="false" customHeight="true" outlineLevel="0" collapsed="false">
      <c r="A92" s="174" t="str">
        <f aca="false">IF(C92&lt;&gt;"",COUNTA($C$15:C92),"")</f>
        <v/>
      </c>
      <c r="B92" s="144" t="s">
        <v>371</v>
      </c>
      <c r="C92" s="223"/>
      <c r="D92" s="223"/>
      <c r="E92" s="141"/>
      <c r="F92" s="223"/>
      <c r="G92" s="141"/>
      <c r="H92" s="141"/>
      <c r="I92" s="223"/>
      <c r="J92" s="227"/>
      <c r="K92" s="227"/>
    </row>
    <row r="93" customFormat="false" ht="11.45" hidden="false" customHeight="true" outlineLevel="0" collapsed="false">
      <c r="A93" s="174" t="str">
        <f aca="false">IF(C93&lt;&gt;"",COUNTA($C$15:C93),"")</f>
        <v/>
      </c>
      <c r="B93" s="144" t="s">
        <v>372</v>
      </c>
      <c r="C93" s="223"/>
      <c r="D93" s="223"/>
      <c r="E93" s="141"/>
      <c r="F93" s="223"/>
      <c r="G93" s="141"/>
      <c r="H93" s="141"/>
      <c r="I93" s="223"/>
      <c r="J93" s="227"/>
      <c r="K93" s="227"/>
    </row>
    <row r="94" customFormat="false" ht="11.45" hidden="false" customHeight="true" outlineLevel="0" collapsed="false">
      <c r="A94" s="174" t="n">
        <f aca="false">IF(C94&lt;&gt;"",COUNTA($C$15:C94),"")</f>
        <v>45</v>
      </c>
      <c r="B94" s="144" t="s">
        <v>373</v>
      </c>
      <c r="C94" s="226" t="n">
        <v>86</v>
      </c>
      <c r="D94" s="226" t="n">
        <v>84</v>
      </c>
      <c r="E94" s="145" t="n">
        <v>1.2</v>
      </c>
      <c r="F94" s="226" t="n">
        <v>9898</v>
      </c>
      <c r="G94" s="145" t="n">
        <v>2.4</v>
      </c>
      <c r="H94" s="145" t="n">
        <v>26.1</v>
      </c>
      <c r="I94" s="226" t="n">
        <v>10675</v>
      </c>
      <c r="J94" s="227" t="n">
        <v>92.7</v>
      </c>
      <c r="K94" s="227" t="n">
        <v>19.3</v>
      </c>
    </row>
    <row r="95" customFormat="false" ht="11.45" hidden="false" customHeight="true" outlineLevel="0" collapsed="false">
      <c r="A95" s="174" t="str">
        <f aca="false">IF(C95&lt;&gt;"",COUNTA($C$15:C95),"")</f>
        <v/>
      </c>
      <c r="B95" s="205"/>
      <c r="C95" s="223"/>
      <c r="D95" s="223"/>
      <c r="E95" s="141"/>
      <c r="F95" s="223"/>
      <c r="G95" s="141"/>
      <c r="H95" s="141"/>
      <c r="I95" s="223"/>
      <c r="J95" s="227"/>
      <c r="K95" s="227"/>
    </row>
    <row r="96" customFormat="false" ht="11.45" hidden="false" customHeight="true" outlineLevel="0" collapsed="false">
      <c r="A96" s="174" t="str">
        <f aca="false">IF(C96&lt;&gt;"",COUNTA($C$15:C96),"")</f>
        <v/>
      </c>
      <c r="B96" s="144" t="s">
        <v>176</v>
      </c>
      <c r="C96" s="223"/>
      <c r="D96" s="223"/>
      <c r="E96" s="141"/>
      <c r="F96" s="223"/>
      <c r="G96" s="141"/>
      <c r="H96" s="141"/>
      <c r="I96" s="223"/>
      <c r="J96" s="227"/>
      <c r="K96" s="227"/>
    </row>
    <row r="97" customFormat="false" ht="8.1" hidden="false" customHeight="true" outlineLevel="0" collapsed="false">
      <c r="A97" s="174" t="str">
        <f aca="false">IF(C97&lt;&gt;"",COUNTA($C$15:C97),"")</f>
        <v/>
      </c>
      <c r="B97" s="205"/>
      <c r="C97" s="223"/>
      <c r="D97" s="223"/>
      <c r="E97" s="141"/>
      <c r="F97" s="223"/>
      <c r="G97" s="141"/>
      <c r="H97" s="141"/>
      <c r="I97" s="223"/>
      <c r="J97" s="227"/>
      <c r="K97" s="227"/>
    </row>
    <row r="98" customFormat="false" ht="11.45" hidden="false" customHeight="true" outlineLevel="0" collapsed="false">
      <c r="A98" s="174" t="n">
        <f aca="false">IF(C98&lt;&gt;"",COUNTA($C$15:C98),"")</f>
        <v>46</v>
      </c>
      <c r="B98" s="204" t="s">
        <v>192</v>
      </c>
      <c r="C98" s="223" t="n">
        <v>36</v>
      </c>
      <c r="D98" s="223" t="n">
        <v>36</v>
      </c>
      <c r="E98" s="141" t="n">
        <v>5.9</v>
      </c>
      <c r="F98" s="223" t="n">
        <v>2114</v>
      </c>
      <c r="G98" s="141" t="n">
        <v>15.6</v>
      </c>
      <c r="H98" s="141" t="n">
        <v>47.4</v>
      </c>
      <c r="I98" s="223" t="n">
        <v>2127</v>
      </c>
      <c r="J98" s="224" t="n">
        <v>99.4</v>
      </c>
      <c r="K98" s="224" t="n">
        <v>30.6</v>
      </c>
    </row>
    <row r="99" customFormat="false" ht="11.45" hidden="false" customHeight="true" outlineLevel="0" collapsed="false">
      <c r="A99" s="174" t="str">
        <f aca="false">IF(C99&lt;&gt;"",COUNTA($C$15:C99),"")</f>
        <v/>
      </c>
      <c r="B99" s="205" t="s">
        <v>380</v>
      </c>
      <c r="C99" s="223"/>
      <c r="D99" s="223"/>
      <c r="E99" s="141"/>
      <c r="F99" s="223"/>
      <c r="G99" s="141"/>
      <c r="H99" s="141"/>
      <c r="I99" s="223"/>
      <c r="J99" s="227"/>
      <c r="K99" s="227"/>
    </row>
    <row r="100" customFormat="false" ht="11.45" hidden="false" customHeight="true" outlineLevel="0" collapsed="false">
      <c r="A100" s="174" t="n">
        <f aca="false">IF(C100&lt;&gt;"",COUNTA($C$15:C100),"")</f>
        <v>47</v>
      </c>
      <c r="B100" s="205" t="s">
        <v>368</v>
      </c>
      <c r="C100" s="226" t="n">
        <v>23</v>
      </c>
      <c r="D100" s="226" t="n">
        <v>23</v>
      </c>
      <c r="E100" s="145" t="n">
        <v>0</v>
      </c>
      <c r="F100" s="226" t="n">
        <v>1385</v>
      </c>
      <c r="G100" s="145" t="n">
        <v>5.8</v>
      </c>
      <c r="H100" s="145" t="n">
        <v>48.7</v>
      </c>
      <c r="I100" s="226" t="n">
        <v>1398</v>
      </c>
      <c r="J100" s="227" t="n">
        <v>99.1</v>
      </c>
      <c r="K100" s="227" t="n">
        <v>32.2</v>
      </c>
    </row>
    <row r="101" customFormat="false" ht="11.45" hidden="false" customHeight="true" outlineLevel="0" collapsed="false">
      <c r="A101" s="174" t="n">
        <f aca="false">IF(C101&lt;&gt;"",COUNTA($C$15:C101),"")</f>
        <v>48</v>
      </c>
      <c r="B101" s="205" t="s">
        <v>369</v>
      </c>
      <c r="C101" s="226" t="n">
        <v>11</v>
      </c>
      <c r="D101" s="226" t="n">
        <v>11</v>
      </c>
      <c r="E101" s="145" t="n">
        <v>0</v>
      </c>
      <c r="F101" s="226" t="n">
        <v>1112</v>
      </c>
      <c r="G101" s="145" t="n">
        <v>6.2</v>
      </c>
      <c r="H101" s="145" t="n">
        <v>49.6</v>
      </c>
      <c r="I101" s="226" t="n">
        <v>1125</v>
      </c>
      <c r="J101" s="227" t="n">
        <v>98.8</v>
      </c>
      <c r="K101" s="227" t="n">
        <v>32.6</v>
      </c>
    </row>
    <row r="102" customFormat="false" ht="11.45" hidden="false" customHeight="true" outlineLevel="0" collapsed="false">
      <c r="A102" s="174" t="n">
        <f aca="false">IF(C102&lt;&gt;"",COUNTA($C$15:C102),"")</f>
        <v>49</v>
      </c>
      <c r="B102" s="205" t="s">
        <v>370</v>
      </c>
      <c r="C102" s="145" t="s">
        <v>19</v>
      </c>
      <c r="D102" s="145" t="s">
        <v>19</v>
      </c>
      <c r="E102" s="145" t="s">
        <v>19</v>
      </c>
      <c r="F102" s="145" t="s">
        <v>19</v>
      </c>
      <c r="G102" s="145" t="s">
        <v>19</v>
      </c>
      <c r="H102" s="145" t="s">
        <v>19</v>
      </c>
      <c r="I102" s="145" t="s">
        <v>19</v>
      </c>
      <c r="J102" s="145" t="s">
        <v>19</v>
      </c>
      <c r="K102" s="145" t="s">
        <v>19</v>
      </c>
    </row>
    <row r="103" customFormat="false" ht="11.45" hidden="false" customHeight="true" outlineLevel="0" collapsed="false">
      <c r="A103" s="174" t="str">
        <f aca="false">IF(C103&lt;&gt;"",COUNTA($C$15:C103),"")</f>
        <v/>
      </c>
      <c r="B103" s="205" t="s">
        <v>371</v>
      </c>
      <c r="C103" s="223"/>
      <c r="D103" s="223"/>
      <c r="E103" s="141"/>
      <c r="F103" s="223"/>
      <c r="G103" s="141"/>
      <c r="H103" s="141"/>
      <c r="I103" s="223"/>
      <c r="J103" s="227"/>
      <c r="K103" s="227"/>
    </row>
    <row r="104" customFormat="false" ht="11.45" hidden="false" customHeight="true" outlineLevel="0" collapsed="false">
      <c r="A104" s="174" t="str">
        <f aca="false">IF(C104&lt;&gt;"",COUNTA($C$15:C104),"")</f>
        <v/>
      </c>
      <c r="B104" s="205" t="s">
        <v>372</v>
      </c>
      <c r="C104" s="223"/>
      <c r="D104" s="223"/>
      <c r="E104" s="141"/>
      <c r="F104" s="223"/>
      <c r="G104" s="141"/>
      <c r="H104" s="141"/>
      <c r="I104" s="223"/>
      <c r="J104" s="227"/>
      <c r="K104" s="227"/>
    </row>
    <row r="105" customFormat="false" ht="11.45" hidden="false" customHeight="true" outlineLevel="0" collapsed="false">
      <c r="A105" s="174" t="n">
        <f aca="false">IF(C105&lt;&gt;"",COUNTA($C$15:C105),"")</f>
        <v>50</v>
      </c>
      <c r="B105" s="205" t="s">
        <v>373</v>
      </c>
      <c r="C105" s="226" t="n">
        <v>13</v>
      </c>
      <c r="D105" s="226" t="n">
        <v>13</v>
      </c>
      <c r="E105" s="145" t="n">
        <v>18.2</v>
      </c>
      <c r="F105" s="226" t="n">
        <v>729</v>
      </c>
      <c r="G105" s="145" t="n">
        <v>40.2</v>
      </c>
      <c r="H105" s="145" t="n">
        <v>45.1</v>
      </c>
      <c r="I105" s="226" t="n">
        <v>729</v>
      </c>
      <c r="J105" s="227" t="n">
        <v>100</v>
      </c>
      <c r="K105" s="227" t="n">
        <v>25.8</v>
      </c>
    </row>
    <row r="106" customFormat="false" ht="8.1" hidden="false" customHeight="true" outlineLevel="0" collapsed="false">
      <c r="A106" s="174" t="str">
        <f aca="false">IF(C106&lt;&gt;"",COUNTA($C$15:C106),"")</f>
        <v/>
      </c>
      <c r="B106" s="205"/>
      <c r="C106" s="223"/>
      <c r="D106" s="223"/>
      <c r="E106" s="141"/>
      <c r="F106" s="223"/>
      <c r="G106" s="141"/>
      <c r="H106" s="141"/>
      <c r="I106" s="223"/>
      <c r="J106" s="227"/>
      <c r="K106" s="227"/>
    </row>
    <row r="107" customFormat="false" ht="11.45" hidden="false" customHeight="true" outlineLevel="0" collapsed="false">
      <c r="A107" s="174" t="n">
        <f aca="false">IF(C107&lt;&gt;"",COUNTA($C$15:C107),"")</f>
        <v>51</v>
      </c>
      <c r="B107" s="204" t="s">
        <v>193</v>
      </c>
      <c r="C107" s="223" t="n">
        <v>9</v>
      </c>
      <c r="D107" s="223" t="n">
        <v>9</v>
      </c>
      <c r="E107" s="141" t="n">
        <v>0</v>
      </c>
      <c r="F107" s="223" t="n">
        <v>667</v>
      </c>
      <c r="G107" s="141" t="n">
        <v>0</v>
      </c>
      <c r="H107" s="141" t="n">
        <v>55.4</v>
      </c>
      <c r="I107" s="223" t="n">
        <v>669</v>
      </c>
      <c r="J107" s="224" t="n">
        <v>99.7</v>
      </c>
      <c r="K107" s="224" t="n">
        <v>40.7</v>
      </c>
    </row>
    <row r="108" customFormat="false" ht="11.45" hidden="false" customHeight="true" outlineLevel="0" collapsed="false">
      <c r="A108" s="174" t="str">
        <f aca="false">IF(C108&lt;&gt;"",COUNTA($C$15:C108),"")</f>
        <v/>
      </c>
      <c r="B108" s="205" t="s">
        <v>380</v>
      </c>
      <c r="C108" s="223"/>
      <c r="D108" s="223"/>
      <c r="E108" s="141"/>
      <c r="F108" s="223"/>
      <c r="G108" s="141"/>
      <c r="H108" s="141"/>
      <c r="I108" s="223"/>
      <c r="J108" s="227"/>
      <c r="K108" s="227"/>
    </row>
    <row r="109" customFormat="false" ht="11.45" hidden="false" customHeight="true" outlineLevel="0" collapsed="false">
      <c r="A109" s="174" t="n">
        <f aca="false">IF(C109&lt;&gt;"",COUNTA($C$15:C109),"")</f>
        <v>52</v>
      </c>
      <c r="B109" s="205" t="s">
        <v>368</v>
      </c>
      <c r="C109" s="226" t="n">
        <v>7</v>
      </c>
      <c r="D109" s="226" t="n">
        <v>7</v>
      </c>
      <c r="E109" s="145" t="n">
        <v>0</v>
      </c>
      <c r="F109" s="226" t="s">
        <v>22</v>
      </c>
      <c r="G109" s="145" t="s">
        <v>22</v>
      </c>
      <c r="H109" s="145" t="s">
        <v>22</v>
      </c>
      <c r="I109" s="226" t="s">
        <v>22</v>
      </c>
      <c r="J109" s="227" t="s">
        <v>22</v>
      </c>
      <c r="K109" s="227" t="s">
        <v>22</v>
      </c>
    </row>
    <row r="110" customFormat="false" ht="11.45" hidden="false" customHeight="true" outlineLevel="0" collapsed="false">
      <c r="A110" s="174" t="n">
        <f aca="false">IF(C110&lt;&gt;"",COUNTA($C$15:C110),"")</f>
        <v>53</v>
      </c>
      <c r="B110" s="205" t="s">
        <v>369</v>
      </c>
      <c r="C110" s="226" t="n">
        <v>5</v>
      </c>
      <c r="D110" s="226" t="n">
        <v>5</v>
      </c>
      <c r="E110" s="145" t="n">
        <v>0</v>
      </c>
      <c r="F110" s="226" t="n">
        <v>479</v>
      </c>
      <c r="G110" s="145" t="n">
        <v>0</v>
      </c>
      <c r="H110" s="145" t="n">
        <v>65.1</v>
      </c>
      <c r="I110" s="226" t="n">
        <v>481</v>
      </c>
      <c r="J110" s="227" t="n">
        <v>99.6</v>
      </c>
      <c r="K110" s="227" t="n">
        <v>46.9</v>
      </c>
    </row>
    <row r="111" customFormat="false" ht="11.45" hidden="false" customHeight="true" outlineLevel="0" collapsed="false">
      <c r="A111" s="174" t="n">
        <f aca="false">IF(C111&lt;&gt;"",COUNTA($C$15:C111),"")</f>
        <v>54</v>
      </c>
      <c r="B111" s="205" t="s">
        <v>370</v>
      </c>
      <c r="C111" s="226" t="n">
        <v>1</v>
      </c>
      <c r="D111" s="226" t="n">
        <v>1</v>
      </c>
      <c r="E111" s="145" t="n">
        <v>0</v>
      </c>
      <c r="F111" s="226" t="s">
        <v>22</v>
      </c>
      <c r="G111" s="145" t="s">
        <v>22</v>
      </c>
      <c r="H111" s="145" t="s">
        <v>22</v>
      </c>
      <c r="I111" s="226" t="s">
        <v>22</v>
      </c>
      <c r="J111" s="227" t="s">
        <v>22</v>
      </c>
      <c r="K111" s="227" t="s">
        <v>22</v>
      </c>
    </row>
    <row r="112" customFormat="false" ht="11.45" hidden="false" customHeight="true" outlineLevel="0" collapsed="false">
      <c r="A112" s="174" t="str">
        <f aca="false">IF(C112&lt;&gt;"",COUNTA($C$15:C112),"")</f>
        <v/>
      </c>
      <c r="B112" s="205" t="s">
        <v>371</v>
      </c>
      <c r="C112" s="223"/>
      <c r="D112" s="223"/>
      <c r="E112" s="141"/>
      <c r="F112" s="223"/>
      <c r="G112" s="141"/>
      <c r="H112" s="141"/>
      <c r="I112" s="223"/>
      <c r="J112" s="227"/>
      <c r="K112" s="227"/>
    </row>
    <row r="113" customFormat="false" ht="11.45" hidden="false" customHeight="true" outlineLevel="0" collapsed="false">
      <c r="A113" s="174" t="str">
        <f aca="false">IF(C113&lt;&gt;"",COUNTA($C$15:C113),"")</f>
        <v/>
      </c>
      <c r="B113" s="205" t="s">
        <v>372</v>
      </c>
      <c r="C113" s="223"/>
      <c r="D113" s="223"/>
      <c r="E113" s="141"/>
      <c r="F113" s="223"/>
      <c r="G113" s="141"/>
      <c r="H113" s="141"/>
      <c r="I113" s="223"/>
      <c r="J113" s="227"/>
      <c r="K113" s="227"/>
    </row>
    <row r="114" customFormat="false" ht="11.45" hidden="false" customHeight="true" outlineLevel="0" collapsed="false">
      <c r="A114" s="174" t="n">
        <f aca="false">IF(C114&lt;&gt;"",COUNTA($C$15:C114),"")</f>
        <v>55</v>
      </c>
      <c r="B114" s="205" t="s">
        <v>373</v>
      </c>
      <c r="C114" s="226" t="n">
        <v>2</v>
      </c>
      <c r="D114" s="226" t="n">
        <v>2</v>
      </c>
      <c r="E114" s="145" t="n">
        <v>0</v>
      </c>
      <c r="F114" s="226" t="s">
        <v>22</v>
      </c>
      <c r="G114" s="145" t="s">
        <v>22</v>
      </c>
      <c r="H114" s="145" t="s">
        <v>22</v>
      </c>
      <c r="I114" s="226" t="s">
        <v>22</v>
      </c>
      <c r="J114" s="227" t="s">
        <v>22</v>
      </c>
      <c r="K114" s="227" t="s">
        <v>22</v>
      </c>
    </row>
    <row r="115" customFormat="false" ht="8.1" hidden="false" customHeight="true" outlineLevel="0" collapsed="false">
      <c r="A115" s="174" t="str">
        <f aca="false">IF(C115&lt;&gt;"",COUNTA($C$15:C115),"")</f>
        <v/>
      </c>
      <c r="B115" s="205"/>
      <c r="C115" s="223"/>
      <c r="D115" s="223"/>
      <c r="E115" s="141"/>
      <c r="F115" s="223"/>
      <c r="G115" s="141"/>
      <c r="H115" s="141"/>
      <c r="I115" s="223"/>
      <c r="J115" s="227"/>
      <c r="K115" s="227"/>
    </row>
    <row r="116" customFormat="false" ht="11.45" hidden="false" customHeight="true" outlineLevel="0" collapsed="false">
      <c r="A116" s="174" t="n">
        <f aca="false">IF(C116&lt;&gt;"",COUNTA($C$15:C116),"")</f>
        <v>56</v>
      </c>
      <c r="B116" s="204" t="s">
        <v>194</v>
      </c>
      <c r="C116" s="223" t="n">
        <v>36</v>
      </c>
      <c r="D116" s="223" t="n">
        <v>36</v>
      </c>
      <c r="E116" s="141" t="n">
        <v>2.9</v>
      </c>
      <c r="F116" s="223" t="n">
        <v>2907</v>
      </c>
      <c r="G116" s="141" t="n">
        <v>1</v>
      </c>
      <c r="H116" s="141" t="n">
        <v>64.4</v>
      </c>
      <c r="I116" s="223" t="n">
        <v>2920</v>
      </c>
      <c r="J116" s="224" t="n">
        <v>99.6</v>
      </c>
      <c r="K116" s="224" t="n">
        <v>41.8</v>
      </c>
    </row>
    <row r="117" customFormat="false" ht="11.45" hidden="false" customHeight="true" outlineLevel="0" collapsed="false">
      <c r="A117" s="174"/>
      <c r="B117" s="205" t="s">
        <v>380</v>
      </c>
      <c r="C117" s="223"/>
      <c r="D117" s="223"/>
      <c r="E117" s="141"/>
      <c r="F117" s="223"/>
      <c r="G117" s="141"/>
      <c r="H117" s="141"/>
      <c r="I117" s="223"/>
      <c r="J117" s="227"/>
      <c r="K117" s="227"/>
    </row>
    <row r="118" customFormat="false" ht="11.45" hidden="false" customHeight="true" outlineLevel="0" collapsed="false">
      <c r="A118" s="174" t="n">
        <f aca="false">IF(C118&lt;&gt;"",COUNTA($C$15:C118),"")</f>
        <v>57</v>
      </c>
      <c r="B118" s="205" t="s">
        <v>368</v>
      </c>
      <c r="C118" s="226" t="n">
        <v>31</v>
      </c>
      <c r="D118" s="226" t="n">
        <v>31</v>
      </c>
      <c r="E118" s="145" t="n">
        <v>3.3</v>
      </c>
      <c r="F118" s="226" t="n">
        <v>2593</v>
      </c>
      <c r="G118" s="145" t="n">
        <v>1.1</v>
      </c>
      <c r="H118" s="145" t="n">
        <v>64.7</v>
      </c>
      <c r="I118" s="226" t="n">
        <v>2606</v>
      </c>
      <c r="J118" s="227" t="n">
        <v>99.5</v>
      </c>
      <c r="K118" s="227" t="n">
        <v>43.1</v>
      </c>
    </row>
    <row r="119" customFormat="false" ht="11.45" hidden="false" customHeight="true" outlineLevel="0" collapsed="false">
      <c r="A119" s="174" t="n">
        <f aca="false">IF(C119&lt;&gt;"",COUNTA($C$15:C119),"")</f>
        <v>58</v>
      </c>
      <c r="B119" s="205" t="s">
        <v>369</v>
      </c>
      <c r="C119" s="226" t="n">
        <v>15</v>
      </c>
      <c r="D119" s="226" t="n">
        <v>15</v>
      </c>
      <c r="E119" s="145" t="n">
        <v>0</v>
      </c>
      <c r="F119" s="226" t="n">
        <v>2001</v>
      </c>
      <c r="G119" s="145" t="n">
        <v>0.2</v>
      </c>
      <c r="H119" s="145" t="n">
        <v>65</v>
      </c>
      <c r="I119" s="226" t="n">
        <v>2001</v>
      </c>
      <c r="J119" s="227" t="n">
        <v>100</v>
      </c>
      <c r="K119" s="227" t="n">
        <v>42.7</v>
      </c>
    </row>
    <row r="120" customFormat="false" ht="11.45" hidden="false" customHeight="true" outlineLevel="0" collapsed="false">
      <c r="A120" s="174" t="n">
        <f aca="false">IF(C120&lt;&gt;"",COUNTA($C$15:C120),"")</f>
        <v>59</v>
      </c>
      <c r="B120" s="205" t="s">
        <v>370</v>
      </c>
      <c r="C120" s="226" t="n">
        <v>12</v>
      </c>
      <c r="D120" s="226" t="n">
        <v>12</v>
      </c>
      <c r="E120" s="145" t="n">
        <v>9.1</v>
      </c>
      <c r="F120" s="226" t="n">
        <v>478</v>
      </c>
      <c r="G120" s="145" t="n">
        <v>5.3</v>
      </c>
      <c r="H120" s="145" t="n">
        <v>64.8</v>
      </c>
      <c r="I120" s="226" t="n">
        <v>491</v>
      </c>
      <c r="J120" s="227" t="n">
        <v>97.4</v>
      </c>
      <c r="K120" s="227" t="n">
        <v>46.3</v>
      </c>
    </row>
    <row r="121" customFormat="false" ht="11.45" hidden="false" customHeight="true" outlineLevel="0" collapsed="false">
      <c r="A121" s="174" t="str">
        <f aca="false">IF(C121&lt;&gt;"",COUNTA($C$15:C121),"")</f>
        <v/>
      </c>
      <c r="B121" s="205" t="s">
        <v>371</v>
      </c>
      <c r="C121" s="223"/>
      <c r="D121" s="223"/>
      <c r="E121" s="141"/>
      <c r="F121" s="223"/>
      <c r="G121" s="141"/>
      <c r="H121" s="141"/>
      <c r="I121" s="223"/>
      <c r="J121" s="227"/>
      <c r="K121" s="227"/>
    </row>
    <row r="122" customFormat="false" ht="11.45" hidden="false" customHeight="true" outlineLevel="0" collapsed="false">
      <c r="A122" s="174" t="str">
        <f aca="false">IF(C122&lt;&gt;"",COUNTA($C$15:C122),"")</f>
        <v/>
      </c>
      <c r="B122" s="205" t="s">
        <v>372</v>
      </c>
      <c r="C122" s="223"/>
      <c r="D122" s="223"/>
      <c r="E122" s="141"/>
      <c r="F122" s="223"/>
      <c r="G122" s="141"/>
      <c r="H122" s="141"/>
      <c r="I122" s="223"/>
      <c r="J122" s="227"/>
      <c r="K122" s="227"/>
    </row>
    <row r="123" customFormat="false" ht="11.45" hidden="false" customHeight="true" outlineLevel="0" collapsed="false">
      <c r="A123" s="174" t="n">
        <f aca="false">IF(C123&lt;&gt;"",COUNTA($C$15:C123),"")</f>
        <v>60</v>
      </c>
      <c r="B123" s="205" t="s">
        <v>373</v>
      </c>
      <c r="C123" s="226" t="n">
        <v>5</v>
      </c>
      <c r="D123" s="226" t="n">
        <v>5</v>
      </c>
      <c r="E123" s="145" t="n">
        <v>0</v>
      </c>
      <c r="F123" s="226" t="n">
        <v>314</v>
      </c>
      <c r="G123" s="145" t="n">
        <v>0.6</v>
      </c>
      <c r="H123" s="145" t="n">
        <v>62.4</v>
      </c>
      <c r="I123" s="226" t="n">
        <v>314</v>
      </c>
      <c r="J123" s="227" t="n">
        <v>100</v>
      </c>
      <c r="K123" s="227" t="n">
        <v>31</v>
      </c>
    </row>
    <row r="124" customFormat="false" ht="8.1" hidden="false" customHeight="true" outlineLevel="0" collapsed="false">
      <c r="A124" s="174" t="str">
        <f aca="false">IF(C124&lt;&gt;"",COUNTA($C$15:C124),"")</f>
        <v/>
      </c>
      <c r="B124" s="205"/>
      <c r="C124" s="223"/>
      <c r="D124" s="223"/>
      <c r="E124" s="141"/>
      <c r="F124" s="223"/>
      <c r="G124" s="141"/>
      <c r="H124" s="141"/>
      <c r="I124" s="223"/>
      <c r="J124" s="227"/>
      <c r="K124" s="227"/>
    </row>
    <row r="125" customFormat="false" ht="11.45" hidden="false" customHeight="true" outlineLevel="0" collapsed="false">
      <c r="A125" s="174" t="n">
        <f aca="false">IF(C125&lt;&gt;"",COUNTA($C$15:C125),"")</f>
        <v>61</v>
      </c>
      <c r="B125" s="204" t="s">
        <v>195</v>
      </c>
      <c r="C125" s="223" t="n">
        <v>26</v>
      </c>
      <c r="D125" s="223" t="n">
        <v>26</v>
      </c>
      <c r="E125" s="141" t="n">
        <v>4</v>
      </c>
      <c r="F125" s="223" t="n">
        <v>2114</v>
      </c>
      <c r="G125" s="141" t="n">
        <v>29.9</v>
      </c>
      <c r="H125" s="141" t="n">
        <v>57.5</v>
      </c>
      <c r="I125" s="223" t="n">
        <v>2120</v>
      </c>
      <c r="J125" s="224" t="n">
        <v>99.7</v>
      </c>
      <c r="K125" s="224" t="n">
        <v>39.7</v>
      </c>
    </row>
    <row r="126" customFormat="false" ht="11.45" hidden="false" customHeight="true" outlineLevel="0" collapsed="false">
      <c r="A126" s="174" t="str">
        <f aca="false">IF(C126&lt;&gt;"",COUNTA($C$15:C126),"")</f>
        <v/>
      </c>
      <c r="B126" s="205" t="s">
        <v>380</v>
      </c>
      <c r="C126" s="223"/>
      <c r="D126" s="223"/>
      <c r="E126" s="141"/>
      <c r="F126" s="223"/>
      <c r="G126" s="141"/>
      <c r="H126" s="141"/>
      <c r="I126" s="223"/>
      <c r="J126" s="227"/>
      <c r="K126" s="227"/>
    </row>
    <row r="127" customFormat="false" ht="11.45" hidden="false" customHeight="true" outlineLevel="0" collapsed="false">
      <c r="A127" s="174" t="n">
        <f aca="false">IF(C127&lt;&gt;"",COUNTA($C$15:C127),"")</f>
        <v>62</v>
      </c>
      <c r="B127" s="205" t="s">
        <v>368</v>
      </c>
      <c r="C127" s="226" t="n">
        <v>22</v>
      </c>
      <c r="D127" s="226" t="n">
        <v>22</v>
      </c>
      <c r="E127" s="145" t="n">
        <v>4.8</v>
      </c>
      <c r="F127" s="226" t="n">
        <v>1480</v>
      </c>
      <c r="G127" s="145" t="n">
        <v>16</v>
      </c>
      <c r="H127" s="145" t="n">
        <v>55.9</v>
      </c>
      <c r="I127" s="226" t="n">
        <v>1486</v>
      </c>
      <c r="J127" s="227" t="n">
        <v>99.6</v>
      </c>
      <c r="K127" s="227" t="n">
        <v>37.8</v>
      </c>
    </row>
    <row r="128" customFormat="false" ht="11.45" hidden="false" customHeight="true" outlineLevel="0" collapsed="false">
      <c r="A128" s="174" t="n">
        <f aca="false">IF(C128&lt;&gt;"",COUNTA($C$15:C128),"")</f>
        <v>63</v>
      </c>
      <c r="B128" s="205" t="s">
        <v>369</v>
      </c>
      <c r="C128" s="226" t="n">
        <v>12</v>
      </c>
      <c r="D128" s="226" t="n">
        <v>12</v>
      </c>
      <c r="E128" s="145" t="n">
        <v>20</v>
      </c>
      <c r="F128" s="226" t="n">
        <v>1078</v>
      </c>
      <c r="G128" s="145" t="n">
        <v>28.6</v>
      </c>
      <c r="H128" s="145" t="n">
        <v>53.7</v>
      </c>
      <c r="I128" s="226" t="n">
        <v>1080</v>
      </c>
      <c r="J128" s="227" t="n">
        <v>99.8</v>
      </c>
      <c r="K128" s="227" t="n">
        <v>35.9</v>
      </c>
    </row>
    <row r="129" customFormat="false" ht="11.45" hidden="false" customHeight="true" outlineLevel="0" collapsed="false">
      <c r="A129" s="174" t="n">
        <f aca="false">IF(C129&lt;&gt;"",COUNTA($C$15:C129),"")</f>
        <v>64</v>
      </c>
      <c r="B129" s="205" t="s">
        <v>370</v>
      </c>
      <c r="C129" s="226" t="n">
        <v>5</v>
      </c>
      <c r="D129" s="226" t="n">
        <v>5</v>
      </c>
      <c r="E129" s="145" t="n">
        <v>25</v>
      </c>
      <c r="F129" s="226" t="n">
        <v>180</v>
      </c>
      <c r="G129" s="145" t="n">
        <v>53.8</v>
      </c>
      <c r="H129" s="145" t="n">
        <v>55.8</v>
      </c>
      <c r="I129" s="226" t="n">
        <v>181</v>
      </c>
      <c r="J129" s="227" t="n">
        <v>99.4</v>
      </c>
      <c r="K129" s="227" t="n">
        <v>41.7</v>
      </c>
    </row>
    <row r="130" customFormat="false" ht="11.45" hidden="false" customHeight="true" outlineLevel="0" collapsed="false">
      <c r="A130" s="174" t="str">
        <f aca="false">IF(C130&lt;&gt;"",COUNTA($C$15:C130),"")</f>
        <v/>
      </c>
      <c r="B130" s="205" t="s">
        <v>371</v>
      </c>
      <c r="C130" s="223"/>
      <c r="D130" s="223"/>
      <c r="E130" s="141"/>
      <c r="F130" s="223"/>
      <c r="G130" s="141"/>
      <c r="H130" s="141"/>
      <c r="I130" s="223"/>
      <c r="J130" s="227"/>
      <c r="K130" s="227"/>
    </row>
    <row r="131" customFormat="false" ht="11.45" hidden="false" customHeight="true" outlineLevel="0" collapsed="false">
      <c r="A131" s="174" t="str">
        <f aca="false">IF(C131&lt;&gt;"",COUNTA($C$15:C131),"")</f>
        <v/>
      </c>
      <c r="B131" s="205" t="s">
        <v>372</v>
      </c>
      <c r="C131" s="223"/>
      <c r="D131" s="223"/>
      <c r="E131" s="141"/>
      <c r="F131" s="223"/>
      <c r="G131" s="141"/>
      <c r="H131" s="141"/>
      <c r="I131" s="223"/>
      <c r="J131" s="227"/>
      <c r="K131" s="227"/>
    </row>
    <row r="132" customFormat="false" ht="11.45" hidden="false" customHeight="true" outlineLevel="0" collapsed="false">
      <c r="A132" s="174" t="n">
        <f aca="false">IF(C132&lt;&gt;"",COUNTA($C$15:C132),"")</f>
        <v>65</v>
      </c>
      <c r="B132" s="205" t="s">
        <v>373</v>
      </c>
      <c r="C132" s="226" t="n">
        <v>4</v>
      </c>
      <c r="D132" s="226" t="n">
        <v>4</v>
      </c>
      <c r="E132" s="145" t="n">
        <v>0</v>
      </c>
      <c r="F132" s="226" t="n">
        <v>634</v>
      </c>
      <c r="G132" s="145" t="n">
        <v>80.1</v>
      </c>
      <c r="H132" s="145" t="n">
        <v>61.3</v>
      </c>
      <c r="I132" s="226" t="n">
        <v>634</v>
      </c>
      <c r="J132" s="227" t="n">
        <v>100</v>
      </c>
      <c r="K132" s="227" t="n">
        <v>44.2</v>
      </c>
    </row>
    <row r="133" customFormat="false" ht="11.45" hidden="false" customHeight="true" outlineLevel="0" collapsed="false">
      <c r="C133" s="153"/>
      <c r="D133" s="153"/>
      <c r="E133" s="153"/>
      <c r="F133" s="153"/>
      <c r="G133" s="248"/>
      <c r="H133" s="248"/>
      <c r="I133" s="153"/>
      <c r="J133" s="248"/>
      <c r="K133" s="248"/>
    </row>
    <row r="134" customFormat="false" ht="11.45" hidden="false" customHeight="true" outlineLevel="0" collapsed="false">
      <c r="C134" s="153"/>
      <c r="D134" s="153"/>
      <c r="E134" s="153"/>
      <c r="F134" s="153"/>
      <c r="G134" s="153"/>
      <c r="H134" s="153"/>
      <c r="I134" s="153"/>
      <c r="J134" s="153"/>
      <c r="K134" s="153"/>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6&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11" width="6.28"/>
    <col collapsed="false" customWidth="true" hidden="false" outlineLevel="0" max="6" min="6" style="101" width="7.28"/>
    <col collapsed="false" customWidth="true" hidden="false" outlineLevel="0" max="8" min="7" style="211" width="5.71"/>
    <col collapsed="false" customWidth="true" hidden="false" outlineLevel="0" max="9" min="9" style="101" width="8.7"/>
    <col collapsed="false" customWidth="true" hidden="false" outlineLevel="0" max="11" min="10" style="211" width="8.28"/>
    <col collapsed="false" customWidth="false" hidden="false" outlineLevel="0" max="257" min="12" style="100" width="9.28"/>
  </cols>
  <sheetData>
    <row r="1" s="249" customFormat="true" ht="30" hidden="false" customHeight="true" outlineLevel="0" collapsed="false">
      <c r="A1" s="102" t="s">
        <v>59</v>
      </c>
      <c r="B1" s="102"/>
      <c r="C1" s="103" t="s">
        <v>331</v>
      </c>
      <c r="D1" s="103"/>
      <c r="E1" s="103"/>
      <c r="F1" s="103"/>
      <c r="G1" s="103"/>
      <c r="H1" s="103"/>
      <c r="I1" s="103"/>
      <c r="J1" s="103"/>
      <c r="K1" s="103"/>
    </row>
    <row r="2" s="216" customFormat="true" ht="30" hidden="false" customHeight="true" outlineLevel="0" collapsed="false">
      <c r="A2" s="105" t="s">
        <v>381</v>
      </c>
      <c r="B2" s="105"/>
      <c r="C2" s="106" t="s">
        <v>54</v>
      </c>
      <c r="D2" s="106"/>
      <c r="E2" s="106"/>
      <c r="F2" s="106"/>
      <c r="G2" s="106"/>
      <c r="H2" s="106"/>
      <c r="I2" s="106"/>
      <c r="J2" s="106"/>
      <c r="K2" s="106"/>
    </row>
    <row r="3" customFormat="false" ht="11.45" hidden="false" customHeight="true" outlineLevel="0" collapsed="false">
      <c r="A3" s="107" t="s">
        <v>109</v>
      </c>
      <c r="B3" s="108" t="s">
        <v>258</v>
      </c>
      <c r="C3" s="131" t="s">
        <v>5</v>
      </c>
      <c r="D3" s="131"/>
      <c r="E3" s="131"/>
      <c r="F3" s="131"/>
      <c r="G3" s="131"/>
      <c r="H3" s="131"/>
      <c r="I3" s="131"/>
      <c r="J3" s="131"/>
      <c r="K3" s="132" t="s">
        <v>135</v>
      </c>
    </row>
    <row r="4" customFormat="false" ht="11.45" hidden="false" customHeight="true" outlineLevel="0" collapsed="false">
      <c r="A4" s="107"/>
      <c r="B4" s="108"/>
      <c r="C4" s="108" t="s">
        <v>334</v>
      </c>
      <c r="D4" s="108"/>
      <c r="E4" s="108"/>
      <c r="F4" s="108" t="s">
        <v>382</v>
      </c>
      <c r="G4" s="108"/>
      <c r="H4" s="108"/>
      <c r="I4" s="108"/>
      <c r="J4" s="108"/>
      <c r="K4" s="132"/>
    </row>
    <row r="5" customFormat="false" ht="11.45" hidden="false" customHeight="true" outlineLevel="0" collapsed="false">
      <c r="A5" s="107"/>
      <c r="B5" s="108"/>
      <c r="C5" s="108" t="s">
        <v>137</v>
      </c>
      <c r="D5" s="108" t="s">
        <v>383</v>
      </c>
      <c r="E5" s="108"/>
      <c r="F5" s="108" t="s">
        <v>137</v>
      </c>
      <c r="G5" s="108" t="s">
        <v>138</v>
      </c>
      <c r="H5" s="108" t="s">
        <v>384</v>
      </c>
      <c r="I5" s="250" t="s">
        <v>338</v>
      </c>
      <c r="J5" s="250"/>
      <c r="K5" s="132"/>
    </row>
    <row r="6" customFormat="false" ht="11.45" hidden="false" customHeight="true" outlineLevel="0" collapsed="false">
      <c r="A6" s="107"/>
      <c r="B6" s="108"/>
      <c r="C6" s="108"/>
      <c r="D6" s="108" t="s">
        <v>339</v>
      </c>
      <c r="E6" s="108" t="s">
        <v>138</v>
      </c>
      <c r="F6" s="108"/>
      <c r="G6" s="108"/>
      <c r="H6" s="108"/>
      <c r="I6" s="108" t="s">
        <v>340</v>
      </c>
      <c r="J6" s="108" t="s">
        <v>341</v>
      </c>
      <c r="K6" s="109" t="s">
        <v>385</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5</v>
      </c>
      <c r="D12" s="108"/>
      <c r="E12" s="108" t="s">
        <v>140</v>
      </c>
      <c r="F12" s="108" t="s">
        <v>115</v>
      </c>
      <c r="G12" s="108" t="s">
        <v>140</v>
      </c>
      <c r="H12" s="108"/>
      <c r="I12" s="108" t="s">
        <v>115</v>
      </c>
      <c r="J12" s="109" t="s">
        <v>140</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51" t="n">
        <v>11</v>
      </c>
    </row>
    <row r="14" customFormat="false" ht="8.1" hidden="false" customHeight="true" outlineLevel="0" collapsed="false">
      <c r="B14" s="218"/>
      <c r="C14" s="252"/>
      <c r="D14" s="252"/>
      <c r="E14" s="227"/>
      <c r="F14" s="252"/>
      <c r="G14" s="227"/>
      <c r="H14" s="227"/>
      <c r="I14" s="252"/>
      <c r="J14" s="227"/>
      <c r="K14" s="227"/>
    </row>
    <row r="15" customFormat="false" ht="11.45" hidden="false" customHeight="true" outlineLevel="0" collapsed="false">
      <c r="A15" s="174" t="str">
        <f aca="false">IF(C15&lt;&gt;"",COUNTA($C15:C$15),"")</f>
        <v/>
      </c>
      <c r="B15" s="139" t="s">
        <v>259</v>
      </c>
      <c r="C15" s="252"/>
      <c r="D15" s="252"/>
      <c r="E15" s="227"/>
      <c r="F15" s="252"/>
      <c r="G15" s="227"/>
      <c r="H15" s="227"/>
      <c r="I15" s="252"/>
      <c r="J15" s="227"/>
      <c r="K15" s="227"/>
    </row>
    <row r="16" customFormat="false" ht="11.45" hidden="false" customHeight="true" outlineLevel="0" collapsed="false">
      <c r="A16" s="174" t="n">
        <f aca="false">IF(C16&lt;&gt;"",COUNTA($C$15:C16),"")</f>
        <v>1</v>
      </c>
      <c r="B16" s="144" t="s">
        <v>260</v>
      </c>
      <c r="C16" s="252" t="n">
        <v>12</v>
      </c>
      <c r="D16" s="252" t="n">
        <v>12</v>
      </c>
      <c r="E16" s="227" t="n">
        <v>0</v>
      </c>
      <c r="F16" s="252" t="n">
        <v>617</v>
      </c>
      <c r="G16" s="227" t="n">
        <v>0.2</v>
      </c>
      <c r="H16" s="227" t="n">
        <v>74.3</v>
      </c>
      <c r="I16" s="252" t="n">
        <v>623</v>
      </c>
      <c r="J16" s="227" t="n">
        <v>99</v>
      </c>
      <c r="K16" s="227" t="n">
        <v>58.8</v>
      </c>
    </row>
    <row r="17" customFormat="false" ht="11.45" hidden="false" customHeight="true" outlineLevel="0" collapsed="false">
      <c r="A17" s="174" t="n">
        <f aca="false">IF(C17&lt;&gt;"",COUNTA($C$15:C17),"")</f>
        <v>2</v>
      </c>
      <c r="B17" s="144" t="s">
        <v>261</v>
      </c>
      <c r="C17" s="252" t="n">
        <v>2</v>
      </c>
      <c r="D17" s="252" t="n">
        <v>2</v>
      </c>
      <c r="E17" s="227" t="n">
        <v>0</v>
      </c>
      <c r="F17" s="252" t="s">
        <v>22</v>
      </c>
      <c r="G17" s="227" t="s">
        <v>22</v>
      </c>
      <c r="H17" s="227" t="s">
        <v>22</v>
      </c>
      <c r="I17" s="252" t="s">
        <v>22</v>
      </c>
      <c r="J17" s="227" t="s">
        <v>22</v>
      </c>
      <c r="K17" s="227" t="s">
        <v>22</v>
      </c>
    </row>
    <row r="18" customFormat="false" ht="11.45" hidden="false" customHeight="true" outlineLevel="0" collapsed="false">
      <c r="A18" s="174" t="n">
        <f aca="false">IF(C18&lt;&gt;"",COUNTA($C$15:C18),"")</f>
        <v>3</v>
      </c>
      <c r="B18" s="144" t="s">
        <v>262</v>
      </c>
      <c r="C18" s="252" t="n">
        <v>22</v>
      </c>
      <c r="D18" s="252" t="n">
        <v>22</v>
      </c>
      <c r="E18" s="227" t="n">
        <v>0</v>
      </c>
      <c r="F18" s="252" t="n">
        <v>1571</v>
      </c>
      <c r="G18" s="227" t="n">
        <v>1.7</v>
      </c>
      <c r="H18" s="227" t="n">
        <v>56</v>
      </c>
      <c r="I18" s="252" t="n">
        <v>1615</v>
      </c>
      <c r="J18" s="227" t="n">
        <v>97.3</v>
      </c>
      <c r="K18" s="227" t="n">
        <v>43.1</v>
      </c>
    </row>
    <row r="19" customFormat="false" ht="11.45" hidden="false" customHeight="true" outlineLevel="0" collapsed="false">
      <c r="A19" s="174" t="n">
        <f aca="false">IF(C19&lt;&gt;"",COUNTA($C$15:C19),"")</f>
        <v>4</v>
      </c>
      <c r="B19" s="144" t="s">
        <v>263</v>
      </c>
      <c r="C19" s="252" t="n">
        <v>62</v>
      </c>
      <c r="D19" s="252" t="n">
        <v>62</v>
      </c>
      <c r="E19" s="227" t="s">
        <v>19</v>
      </c>
      <c r="F19" s="252" t="n">
        <v>5046</v>
      </c>
      <c r="G19" s="227" t="n">
        <v>-0.5</v>
      </c>
      <c r="H19" s="227" t="n">
        <v>54.1</v>
      </c>
      <c r="I19" s="252" t="n">
        <v>5119</v>
      </c>
      <c r="J19" s="227" t="n">
        <v>98.6</v>
      </c>
      <c r="K19" s="227" t="n">
        <v>26.2</v>
      </c>
    </row>
    <row r="20" customFormat="false" ht="11.45" hidden="false" customHeight="true" outlineLevel="0" collapsed="false">
      <c r="A20" s="174" t="str">
        <f aca="false">IF(C20&lt;&gt;"",COUNTA($C$15:C20),"")</f>
        <v/>
      </c>
      <c r="B20" s="118"/>
      <c r="C20" s="252"/>
      <c r="D20" s="252"/>
      <c r="E20" s="227"/>
      <c r="F20" s="252"/>
      <c r="G20" s="227"/>
      <c r="H20" s="227"/>
      <c r="I20" s="252"/>
      <c r="J20" s="227"/>
      <c r="K20" s="227"/>
    </row>
    <row r="21" customFormat="false" ht="11.45" hidden="false" customHeight="true" outlineLevel="0" collapsed="false">
      <c r="A21" s="174" t="str">
        <f aca="false">IF(C21&lt;&gt;"",COUNTA($C$15:C21),"")</f>
        <v/>
      </c>
      <c r="B21" s="139" t="s">
        <v>264</v>
      </c>
      <c r="C21" s="252"/>
      <c r="D21" s="252"/>
      <c r="E21" s="227"/>
      <c r="F21" s="252"/>
      <c r="G21" s="227"/>
      <c r="H21" s="227"/>
      <c r="I21" s="252"/>
      <c r="J21" s="227"/>
      <c r="K21" s="227"/>
    </row>
    <row r="22" customFormat="false" ht="11.45" hidden="false" customHeight="true" outlineLevel="0" collapsed="false">
      <c r="A22" s="174" t="n">
        <f aca="false">IF(C22&lt;&gt;"",COUNTA($C$15:C22),"")</f>
        <v>5</v>
      </c>
      <c r="B22" s="144" t="s">
        <v>265</v>
      </c>
      <c r="C22" s="252" t="n">
        <v>3</v>
      </c>
      <c r="D22" s="252" t="n">
        <v>3</v>
      </c>
      <c r="E22" s="227" t="n">
        <v>0</v>
      </c>
      <c r="F22" s="252" t="n">
        <v>542</v>
      </c>
      <c r="G22" s="227" t="n">
        <v>0</v>
      </c>
      <c r="H22" s="227" t="n">
        <v>25.6</v>
      </c>
      <c r="I22" s="252" t="n">
        <v>542</v>
      </c>
      <c r="J22" s="227" t="n">
        <v>100</v>
      </c>
      <c r="K22" s="227" t="n">
        <v>13.6</v>
      </c>
    </row>
    <row r="23" customFormat="false" ht="11.45" hidden="false" customHeight="true" outlineLevel="0" collapsed="false">
      <c r="A23" s="174" t="n">
        <f aca="false">IF(C23&lt;&gt;"",COUNTA($C$15:C23),"")</f>
        <v>6</v>
      </c>
      <c r="B23" s="144" t="s">
        <v>266</v>
      </c>
      <c r="C23" s="252" t="n">
        <v>27</v>
      </c>
      <c r="D23" s="252" t="n">
        <v>27</v>
      </c>
      <c r="E23" s="227" t="n">
        <v>0</v>
      </c>
      <c r="F23" s="252" t="n">
        <v>1272</v>
      </c>
      <c r="G23" s="227" t="n">
        <v>3.7</v>
      </c>
      <c r="H23" s="227" t="n">
        <v>65.6</v>
      </c>
      <c r="I23" s="252" t="n">
        <v>1287</v>
      </c>
      <c r="J23" s="227" t="n">
        <v>98.8</v>
      </c>
      <c r="K23" s="227" t="n">
        <v>37.6</v>
      </c>
    </row>
    <row r="24" customFormat="false" ht="11.45" hidden="false" customHeight="true" outlineLevel="0" collapsed="false">
      <c r="A24" s="174" t="n">
        <f aca="false">IF(C24&lt;&gt;"",COUNTA($C$15:C24),"")</f>
        <v>7</v>
      </c>
      <c r="B24" s="144" t="s">
        <v>267</v>
      </c>
      <c r="C24" s="252" t="n">
        <v>36</v>
      </c>
      <c r="D24" s="252" t="n">
        <v>36</v>
      </c>
      <c r="E24" s="227" t="n">
        <v>0</v>
      </c>
      <c r="F24" s="252" t="n">
        <v>2002</v>
      </c>
      <c r="G24" s="227" t="n">
        <v>1.5</v>
      </c>
      <c r="H24" s="227" t="n">
        <v>71.6</v>
      </c>
      <c r="I24" s="252" t="n">
        <v>2080</v>
      </c>
      <c r="J24" s="227" t="n">
        <v>96.3</v>
      </c>
      <c r="K24" s="227" t="n">
        <v>43.9</v>
      </c>
    </row>
    <row r="25" customFormat="false" ht="11.45" hidden="false" customHeight="true" outlineLevel="0" collapsed="false">
      <c r="A25" s="174" t="n">
        <f aca="false">IF(C25&lt;&gt;"",COUNTA($C$15:C25),"")</f>
        <v>8</v>
      </c>
      <c r="B25" s="144" t="s">
        <v>268</v>
      </c>
      <c r="C25" s="252" t="n">
        <v>107</v>
      </c>
      <c r="D25" s="252" t="n">
        <v>105</v>
      </c>
      <c r="E25" s="227" t="n">
        <v>-1.9</v>
      </c>
      <c r="F25" s="252" t="n">
        <v>12694</v>
      </c>
      <c r="G25" s="227" t="n">
        <v>-3.4</v>
      </c>
      <c r="H25" s="227" t="n">
        <v>56.8</v>
      </c>
      <c r="I25" s="252" t="n">
        <v>13341</v>
      </c>
      <c r="J25" s="227" t="n">
        <v>95.2</v>
      </c>
      <c r="K25" s="227" t="n">
        <v>37.1</v>
      </c>
    </row>
    <row r="26" customFormat="false" ht="11.45" hidden="false" customHeight="true" outlineLevel="0" collapsed="false">
      <c r="A26" s="174" t="n">
        <f aca="false">IF(C26&lt;&gt;"",COUNTA($C$15:C26),"")</f>
        <v>9</v>
      </c>
      <c r="B26" s="144" t="s">
        <v>269</v>
      </c>
      <c r="C26" s="252" t="n">
        <v>23</v>
      </c>
      <c r="D26" s="252" t="n">
        <v>23</v>
      </c>
      <c r="E26" s="227" t="n">
        <v>0</v>
      </c>
      <c r="F26" s="252" t="n">
        <v>3520</v>
      </c>
      <c r="G26" s="227" t="n">
        <v>-1.2</v>
      </c>
      <c r="H26" s="227" t="n">
        <v>32.5</v>
      </c>
      <c r="I26" s="252" t="n">
        <v>3618</v>
      </c>
      <c r="J26" s="227" t="n">
        <v>97.3</v>
      </c>
      <c r="K26" s="227" t="n">
        <v>18.8</v>
      </c>
    </row>
    <row r="27" customFormat="false" ht="11.45" hidden="false" customHeight="true" outlineLevel="0" collapsed="false">
      <c r="A27" s="174" t="n">
        <f aca="false">IF(C27&lt;&gt;"",COUNTA($C$15:C27),"")</f>
        <v>10</v>
      </c>
      <c r="B27" s="144" t="s">
        <v>270</v>
      </c>
      <c r="C27" s="252" t="n">
        <v>23</v>
      </c>
      <c r="D27" s="252" t="n">
        <v>23</v>
      </c>
      <c r="E27" s="227" t="n">
        <v>0</v>
      </c>
      <c r="F27" s="252" t="n">
        <v>3860</v>
      </c>
      <c r="G27" s="227" t="n">
        <v>0.4</v>
      </c>
      <c r="H27" s="227" t="n">
        <v>40.9</v>
      </c>
      <c r="I27" s="252" t="n">
        <v>3877</v>
      </c>
      <c r="J27" s="227" t="n">
        <v>99.6</v>
      </c>
      <c r="K27" s="227" t="n">
        <v>22.9</v>
      </c>
    </row>
    <row r="28" customFormat="false" ht="11.45" hidden="false" customHeight="true" outlineLevel="0" collapsed="false">
      <c r="A28" s="174" t="n">
        <f aca="false">IF(C28&lt;&gt;"",COUNTA($C$15:C28),"")</f>
        <v>11</v>
      </c>
      <c r="B28" s="144" t="s">
        <v>271</v>
      </c>
      <c r="C28" s="252" t="n">
        <v>36</v>
      </c>
      <c r="D28" s="252" t="n">
        <v>35</v>
      </c>
      <c r="E28" s="227" t="n">
        <v>6.1</v>
      </c>
      <c r="F28" s="252" t="n">
        <v>5192</v>
      </c>
      <c r="G28" s="227" t="n">
        <v>23.4</v>
      </c>
      <c r="H28" s="227" t="n">
        <v>38.8</v>
      </c>
      <c r="I28" s="252" t="n">
        <v>5340</v>
      </c>
      <c r="J28" s="227" t="n">
        <v>97.2</v>
      </c>
      <c r="K28" s="227" t="n">
        <v>26</v>
      </c>
    </row>
    <row r="29" customFormat="false" ht="11.45" hidden="false" customHeight="true" outlineLevel="0" collapsed="false">
      <c r="A29" s="174" t="n">
        <f aca="false">IF(C29&lt;&gt;"",COUNTA($C$15:C29),"")</f>
        <v>12</v>
      </c>
      <c r="B29" s="144" t="s">
        <v>272</v>
      </c>
      <c r="C29" s="252" t="n">
        <v>41</v>
      </c>
      <c r="D29" s="252" t="n">
        <v>38</v>
      </c>
      <c r="E29" s="227" t="n">
        <v>-7.3</v>
      </c>
      <c r="F29" s="252" t="n">
        <v>1127</v>
      </c>
      <c r="G29" s="227" t="n">
        <v>-9.2</v>
      </c>
      <c r="H29" s="227" t="n">
        <v>64.9</v>
      </c>
      <c r="I29" s="252" t="n">
        <v>1247</v>
      </c>
      <c r="J29" s="227" t="n">
        <v>90.4</v>
      </c>
      <c r="K29" s="227" t="n">
        <v>33.8</v>
      </c>
    </row>
    <row r="30" customFormat="false" ht="11.45" hidden="false" customHeight="true" outlineLevel="0" collapsed="false">
      <c r="A30" s="174" t="n">
        <f aca="false">IF(C30&lt;&gt;"",COUNTA($C$15:C30),"")</f>
        <v>13</v>
      </c>
      <c r="B30" s="144" t="s">
        <v>273</v>
      </c>
      <c r="C30" s="252" t="n">
        <v>30</v>
      </c>
      <c r="D30" s="252" t="n">
        <v>29</v>
      </c>
      <c r="E30" s="227" t="n">
        <v>3.6</v>
      </c>
      <c r="F30" s="252" t="n">
        <v>2491</v>
      </c>
      <c r="G30" s="227" t="n">
        <v>1.1</v>
      </c>
      <c r="H30" s="227" t="n">
        <v>37</v>
      </c>
      <c r="I30" s="252" t="n">
        <v>2573</v>
      </c>
      <c r="J30" s="227" t="n">
        <v>96.8</v>
      </c>
      <c r="K30" s="227" t="n">
        <v>30.4</v>
      </c>
    </row>
    <row r="31" customFormat="false" ht="11.45" hidden="false" customHeight="true" outlineLevel="0" collapsed="false">
      <c r="A31" s="174" t="n">
        <f aca="false">IF(C31&lt;&gt;"",COUNTA($C$15:C31),"")</f>
        <v>14</v>
      </c>
      <c r="B31" s="144" t="s">
        <v>274</v>
      </c>
      <c r="C31" s="252" t="n">
        <v>24</v>
      </c>
      <c r="D31" s="252" t="n">
        <v>24</v>
      </c>
      <c r="E31" s="227" t="n">
        <v>0</v>
      </c>
      <c r="F31" s="252" t="n">
        <v>2280</v>
      </c>
      <c r="G31" s="227" t="n">
        <v>0.4</v>
      </c>
      <c r="H31" s="227" t="n">
        <v>45.2</v>
      </c>
      <c r="I31" s="252" t="n">
        <v>2290</v>
      </c>
      <c r="J31" s="227" t="n">
        <v>99.6</v>
      </c>
      <c r="K31" s="227" t="n">
        <v>16.2</v>
      </c>
    </row>
    <row r="32" customFormat="false" ht="11.45" hidden="false" customHeight="true" outlineLevel="0" collapsed="false">
      <c r="A32" s="174" t="n">
        <f aca="false">IF(C32&lt;&gt;"",COUNTA($C$15:C32),"")</f>
        <v>15</v>
      </c>
      <c r="B32" s="144" t="s">
        <v>275</v>
      </c>
      <c r="C32" s="252" t="n">
        <v>20</v>
      </c>
      <c r="D32" s="252" t="n">
        <v>20</v>
      </c>
      <c r="E32" s="227" t="n">
        <v>0</v>
      </c>
      <c r="F32" s="252" t="n">
        <v>1924</v>
      </c>
      <c r="G32" s="227" t="n">
        <v>2.8</v>
      </c>
      <c r="H32" s="227" t="n">
        <v>56.1</v>
      </c>
      <c r="I32" s="252" t="n">
        <v>1935</v>
      </c>
      <c r="J32" s="227" t="n">
        <v>99.4</v>
      </c>
      <c r="K32" s="227" t="n">
        <v>38.3</v>
      </c>
    </row>
    <row r="33" customFormat="false" ht="11.45" hidden="false" customHeight="true" outlineLevel="0" collapsed="false">
      <c r="A33" s="174" t="n">
        <f aca="false">IF(C33&lt;&gt;"",COUNTA($C$15:C33),"")</f>
        <v>16</v>
      </c>
      <c r="B33" s="144" t="s">
        <v>276</v>
      </c>
      <c r="C33" s="252" t="n">
        <v>87</v>
      </c>
      <c r="D33" s="252" t="n">
        <v>87</v>
      </c>
      <c r="E33" s="227" t="n">
        <v>-3.3</v>
      </c>
      <c r="F33" s="252" t="n">
        <v>10982</v>
      </c>
      <c r="G33" s="227" t="n">
        <v>3</v>
      </c>
      <c r="H33" s="227" t="n">
        <v>57.3</v>
      </c>
      <c r="I33" s="252" t="n">
        <v>11037</v>
      </c>
      <c r="J33" s="227" t="n">
        <v>99.5</v>
      </c>
      <c r="K33" s="227" t="n">
        <v>38.8</v>
      </c>
    </row>
    <row r="34" customFormat="false" ht="11.45" hidden="false" customHeight="true" outlineLevel="0" collapsed="false">
      <c r="A34" s="174" t="n">
        <f aca="false">IF(C34&lt;&gt;"",COUNTA($C$15:C34),"")</f>
        <v>17</v>
      </c>
      <c r="B34" s="144" t="s">
        <v>277</v>
      </c>
      <c r="C34" s="252" t="n">
        <v>20</v>
      </c>
      <c r="D34" s="252" t="n">
        <v>20</v>
      </c>
      <c r="E34" s="227" t="n">
        <v>0</v>
      </c>
      <c r="F34" s="252" t="n">
        <v>2472</v>
      </c>
      <c r="G34" s="227" t="n">
        <v>0.4</v>
      </c>
      <c r="H34" s="227" t="n">
        <v>58.4</v>
      </c>
      <c r="I34" s="252" t="n">
        <v>2474</v>
      </c>
      <c r="J34" s="227" t="n">
        <v>99.9</v>
      </c>
      <c r="K34" s="227" t="n">
        <v>47.8</v>
      </c>
    </row>
    <row r="35" customFormat="false" ht="11.45" hidden="false" customHeight="true" outlineLevel="0" collapsed="false">
      <c r="A35" s="174" t="n">
        <f aca="false">IF(C35&lt;&gt;"",COUNTA($C$15:C35),"")</f>
        <v>18</v>
      </c>
      <c r="B35" s="144" t="s">
        <v>278</v>
      </c>
      <c r="C35" s="252" t="n">
        <v>8</v>
      </c>
      <c r="D35" s="252" t="n">
        <v>8</v>
      </c>
      <c r="E35" s="227" t="n">
        <v>-11.1</v>
      </c>
      <c r="F35" s="252" t="n">
        <v>382</v>
      </c>
      <c r="G35" s="227" t="n">
        <v>-6.4</v>
      </c>
      <c r="H35" s="227" t="n">
        <v>55.4</v>
      </c>
      <c r="I35" s="252" t="n">
        <v>397</v>
      </c>
      <c r="J35" s="227" t="n">
        <v>96.2</v>
      </c>
      <c r="K35" s="227" t="n">
        <v>27.3</v>
      </c>
    </row>
    <row r="36" customFormat="false" ht="11.45" hidden="false" customHeight="true" outlineLevel="0" collapsed="false">
      <c r="A36" s="174" t="n">
        <f aca="false">IF(C36&lt;&gt;"",COUNTA($C$15:C36),"")</f>
        <v>19</v>
      </c>
      <c r="B36" s="144" t="s">
        <v>279</v>
      </c>
      <c r="C36" s="252" t="n">
        <v>13</v>
      </c>
      <c r="D36" s="252" t="n">
        <v>13</v>
      </c>
      <c r="E36" s="227" t="n">
        <v>62.5</v>
      </c>
      <c r="F36" s="252" t="n">
        <v>783</v>
      </c>
      <c r="G36" s="227" t="n">
        <v>21.8</v>
      </c>
      <c r="H36" s="227" t="n">
        <v>46.7</v>
      </c>
      <c r="I36" s="252" t="n">
        <v>820</v>
      </c>
      <c r="J36" s="227" t="n">
        <v>95.5</v>
      </c>
      <c r="K36" s="227" t="n">
        <v>20.2</v>
      </c>
    </row>
    <row r="37" customFormat="false" ht="11.45" hidden="false" customHeight="true" outlineLevel="0" collapsed="false">
      <c r="A37" s="174" t="n">
        <f aca="false">IF(C37&lt;&gt;"",COUNTA($C$15:C37),"")</f>
        <v>20</v>
      </c>
      <c r="B37" s="144" t="s">
        <v>280</v>
      </c>
      <c r="C37" s="252" t="n">
        <v>58</v>
      </c>
      <c r="D37" s="252" t="n">
        <v>58</v>
      </c>
      <c r="E37" s="227" t="n">
        <v>1.8</v>
      </c>
      <c r="F37" s="252" t="n">
        <v>2557</v>
      </c>
      <c r="G37" s="227" t="n">
        <v>1.3</v>
      </c>
      <c r="H37" s="227" t="n">
        <v>62.3</v>
      </c>
      <c r="I37" s="252" t="n">
        <v>2595</v>
      </c>
      <c r="J37" s="227" t="n">
        <v>98.5</v>
      </c>
      <c r="K37" s="227" t="n">
        <v>39.7</v>
      </c>
    </row>
    <row r="38" customFormat="false" ht="11.45" hidden="false" customHeight="true" outlineLevel="0" collapsed="false">
      <c r="A38" s="174" t="n">
        <f aca="false">IF(C38&lt;&gt;"",COUNTA($C$15:C38),"")</f>
        <v>21</v>
      </c>
      <c r="B38" s="144" t="s">
        <v>281</v>
      </c>
      <c r="C38" s="252" t="n">
        <v>27</v>
      </c>
      <c r="D38" s="252" t="n">
        <v>27</v>
      </c>
      <c r="E38" s="227" t="n">
        <v>0</v>
      </c>
      <c r="F38" s="252" t="n">
        <v>3771</v>
      </c>
      <c r="G38" s="227" t="n">
        <v>-5.6</v>
      </c>
      <c r="H38" s="227" t="n">
        <v>53.2</v>
      </c>
      <c r="I38" s="252" t="n">
        <v>3902</v>
      </c>
      <c r="J38" s="227" t="n">
        <v>96.6</v>
      </c>
      <c r="K38" s="227" t="n">
        <v>26.5</v>
      </c>
    </row>
    <row r="39" customFormat="false" ht="11.45" hidden="false" customHeight="true" outlineLevel="0" collapsed="false">
      <c r="A39" s="174" t="n">
        <f aca="false">IF(C39&lt;&gt;"",COUNTA($C$15:C39),"")</f>
        <v>22</v>
      </c>
      <c r="B39" s="144" t="s">
        <v>282</v>
      </c>
      <c r="C39" s="252" t="n">
        <v>72</v>
      </c>
      <c r="D39" s="252" t="n">
        <v>72</v>
      </c>
      <c r="E39" s="227" t="n">
        <v>1.4</v>
      </c>
      <c r="F39" s="252" t="n">
        <v>4722</v>
      </c>
      <c r="G39" s="227" t="n">
        <v>-0.5</v>
      </c>
      <c r="H39" s="227" t="n">
        <v>60.7</v>
      </c>
      <c r="I39" s="252" t="n">
        <v>4893</v>
      </c>
      <c r="J39" s="227" t="n">
        <v>96.5</v>
      </c>
      <c r="K39" s="227" t="n">
        <v>36.2</v>
      </c>
    </row>
    <row r="40" customFormat="false" ht="11.45" hidden="false" customHeight="true" outlineLevel="0" collapsed="false">
      <c r="A40" s="174" t="n">
        <f aca="false">IF(C40&lt;&gt;"",COUNTA($C$15:C40),"")</f>
        <v>23</v>
      </c>
      <c r="B40" s="144" t="s">
        <v>283</v>
      </c>
      <c r="C40" s="252" t="n">
        <v>17</v>
      </c>
      <c r="D40" s="252" t="n">
        <v>17</v>
      </c>
      <c r="E40" s="227" t="n">
        <v>30.8</v>
      </c>
      <c r="F40" s="252" t="n">
        <v>1917</v>
      </c>
      <c r="G40" s="227" t="n">
        <v>3.3</v>
      </c>
      <c r="H40" s="227" t="n">
        <v>27.1</v>
      </c>
      <c r="I40" s="252" t="n">
        <v>1986</v>
      </c>
      <c r="J40" s="227" t="n">
        <v>96.5</v>
      </c>
      <c r="K40" s="227" t="n">
        <v>13.7</v>
      </c>
    </row>
    <row r="41" customFormat="false" ht="11.45" hidden="false" customHeight="true" outlineLevel="0" collapsed="false">
      <c r="A41" s="174" t="n">
        <f aca="false">IF(C41&lt;&gt;"",COUNTA($C$15:C41),"")</f>
        <v>24</v>
      </c>
      <c r="B41" s="144" t="s">
        <v>284</v>
      </c>
      <c r="C41" s="252" t="n">
        <v>23</v>
      </c>
      <c r="D41" s="252" t="n">
        <v>22</v>
      </c>
      <c r="E41" s="227" t="n">
        <v>-8.3</v>
      </c>
      <c r="F41" s="252" t="n">
        <v>2972</v>
      </c>
      <c r="G41" s="227" t="n">
        <v>-5.4</v>
      </c>
      <c r="H41" s="227" t="n">
        <v>56</v>
      </c>
      <c r="I41" s="252" t="n">
        <v>3308</v>
      </c>
      <c r="J41" s="227" t="n">
        <v>89.8</v>
      </c>
      <c r="K41" s="227" t="n">
        <v>44.5</v>
      </c>
    </row>
    <row r="42" customFormat="false" ht="11.45" hidden="false" customHeight="true" outlineLevel="0" collapsed="false">
      <c r="A42" s="174" t="n">
        <f aca="false">IF(C42&lt;&gt;"",COUNTA($C$15:C42),"")</f>
        <v>25</v>
      </c>
      <c r="B42" s="144" t="s">
        <v>285</v>
      </c>
      <c r="C42" s="252" t="n">
        <v>22</v>
      </c>
      <c r="D42" s="252" t="n">
        <v>22</v>
      </c>
      <c r="E42" s="227" t="n">
        <v>4.8</v>
      </c>
      <c r="F42" s="252" t="n">
        <v>4798</v>
      </c>
      <c r="G42" s="227" t="n">
        <v>2.5</v>
      </c>
      <c r="H42" s="227" t="n">
        <v>37</v>
      </c>
      <c r="I42" s="252" t="n">
        <v>4939</v>
      </c>
      <c r="J42" s="227" t="n">
        <v>97.1</v>
      </c>
      <c r="K42" s="227" t="n">
        <v>27.2</v>
      </c>
    </row>
    <row r="43" customFormat="false" ht="11.45" hidden="false" customHeight="true" outlineLevel="0" collapsed="false">
      <c r="A43" s="174" t="n">
        <f aca="false">IF(C43&lt;&gt;"",COUNTA($C$15:C43),"")</f>
        <v>26</v>
      </c>
      <c r="B43" s="144" t="s">
        <v>286</v>
      </c>
      <c r="C43" s="252" t="n">
        <v>16</v>
      </c>
      <c r="D43" s="252" t="n">
        <v>16</v>
      </c>
      <c r="E43" s="227" t="n">
        <v>0</v>
      </c>
      <c r="F43" s="252" t="n">
        <v>1580</v>
      </c>
      <c r="G43" s="227" t="n">
        <v>-5.7</v>
      </c>
      <c r="H43" s="227" t="n">
        <v>36.3</v>
      </c>
      <c r="I43" s="252" t="n">
        <v>1680</v>
      </c>
      <c r="J43" s="227" t="n">
        <v>94</v>
      </c>
      <c r="K43" s="227" t="n">
        <v>19</v>
      </c>
    </row>
    <row r="44" customFormat="false" ht="11.45" hidden="false" customHeight="true" outlineLevel="0" collapsed="false">
      <c r="A44" s="174" t="n">
        <f aca="false">IF(C44&lt;&gt;"",COUNTA($C$15:C44),"")</f>
        <v>27</v>
      </c>
      <c r="B44" s="144" t="s">
        <v>287</v>
      </c>
      <c r="C44" s="252" t="n">
        <v>64</v>
      </c>
      <c r="D44" s="252" t="n">
        <v>63</v>
      </c>
      <c r="E44" s="227" t="n">
        <v>-1.6</v>
      </c>
      <c r="F44" s="252" t="n">
        <v>10565</v>
      </c>
      <c r="G44" s="227" t="n">
        <v>5.5</v>
      </c>
      <c r="H44" s="227" t="n">
        <v>39</v>
      </c>
      <c r="I44" s="252" t="n">
        <v>10641</v>
      </c>
      <c r="J44" s="227" t="n">
        <v>99.3</v>
      </c>
      <c r="K44" s="227" t="n">
        <v>27.4</v>
      </c>
    </row>
    <row r="45" customFormat="false" ht="11.45" hidden="false" customHeight="true" outlineLevel="0" collapsed="false">
      <c r="A45" s="174" t="n">
        <f aca="false">IF(C45&lt;&gt;"",COUNTA($C$15:C45),"")</f>
        <v>28</v>
      </c>
      <c r="B45" s="144" t="s">
        <v>288</v>
      </c>
      <c r="C45" s="252" t="n">
        <v>20</v>
      </c>
      <c r="D45" s="252" t="n">
        <v>20</v>
      </c>
      <c r="E45" s="227" t="n">
        <v>5.3</v>
      </c>
      <c r="F45" s="252" t="n">
        <v>2357</v>
      </c>
      <c r="G45" s="227" t="n">
        <v>-1.3</v>
      </c>
      <c r="H45" s="227" t="n">
        <v>51.2</v>
      </c>
      <c r="I45" s="252" t="n">
        <v>2411</v>
      </c>
      <c r="J45" s="227" t="n">
        <v>97.8</v>
      </c>
      <c r="K45" s="227" t="n">
        <v>32</v>
      </c>
    </row>
    <row r="46" customFormat="false" ht="11.45" hidden="false" customHeight="true" outlineLevel="0" collapsed="false">
      <c r="A46" s="174" t="n">
        <f aca="false">IF(C46&lt;&gt;"",COUNTA($C$15:C46),"")</f>
        <v>29</v>
      </c>
      <c r="B46" s="144" t="s">
        <v>289</v>
      </c>
      <c r="C46" s="252" t="n">
        <v>19</v>
      </c>
      <c r="D46" s="252" t="n">
        <v>19</v>
      </c>
      <c r="E46" s="227" t="n">
        <v>0</v>
      </c>
      <c r="F46" s="252" t="n">
        <v>2253</v>
      </c>
      <c r="G46" s="227" t="n">
        <v>-0.3</v>
      </c>
      <c r="H46" s="227" t="n">
        <v>33.1</v>
      </c>
      <c r="I46" s="252" t="n">
        <v>2262</v>
      </c>
      <c r="J46" s="227" t="n">
        <v>99.6</v>
      </c>
      <c r="K46" s="227" t="n">
        <v>18.6</v>
      </c>
    </row>
    <row r="47" customFormat="false" ht="11.45" hidden="false" customHeight="true" outlineLevel="0" collapsed="false">
      <c r="A47" s="174" t="n">
        <f aca="false">IF(C47&lt;&gt;"",COUNTA($C$15:C47),"")</f>
        <v>30</v>
      </c>
      <c r="B47" s="144" t="s">
        <v>290</v>
      </c>
      <c r="C47" s="252" t="n">
        <v>51</v>
      </c>
      <c r="D47" s="252" t="n">
        <v>49</v>
      </c>
      <c r="E47" s="227" t="n">
        <v>0</v>
      </c>
      <c r="F47" s="252" t="n">
        <v>5507</v>
      </c>
      <c r="G47" s="227" t="n">
        <v>0.7</v>
      </c>
      <c r="H47" s="227" t="n">
        <v>57.3</v>
      </c>
      <c r="I47" s="252" t="n">
        <v>5806</v>
      </c>
      <c r="J47" s="227" t="n">
        <v>94.9</v>
      </c>
      <c r="K47" s="227" t="n">
        <v>40.4</v>
      </c>
    </row>
    <row r="48" customFormat="false" ht="11.45" hidden="false" customHeight="true" outlineLevel="0" collapsed="false">
      <c r="A48" s="174" t="str">
        <f aca="false">IF(C48&lt;&gt;"",COUNTA($C$15:C48),"")</f>
        <v/>
      </c>
      <c r="B48" s="144"/>
      <c r="C48" s="252"/>
      <c r="D48" s="252"/>
      <c r="E48" s="227"/>
      <c r="F48" s="252"/>
      <c r="G48" s="227"/>
      <c r="H48" s="227"/>
      <c r="I48" s="252"/>
      <c r="J48" s="227"/>
      <c r="K48" s="227"/>
    </row>
    <row r="49" customFormat="false" ht="11.45" hidden="false" customHeight="true" outlineLevel="0" collapsed="false">
      <c r="A49" s="174" t="str">
        <f aca="false">IF(C49&lt;&gt;"",COUNTA($C$15:C49),"")</f>
        <v/>
      </c>
      <c r="B49" s="139" t="s">
        <v>291</v>
      </c>
      <c r="C49" s="252"/>
      <c r="D49" s="252"/>
      <c r="E49" s="227"/>
      <c r="F49" s="252"/>
      <c r="G49" s="227"/>
      <c r="H49" s="227"/>
      <c r="I49" s="252"/>
      <c r="J49" s="227"/>
      <c r="K49" s="227"/>
    </row>
    <row r="50" customFormat="false" ht="11.45" hidden="false" customHeight="true" outlineLevel="0" collapsed="false">
      <c r="A50" s="174" t="n">
        <f aca="false">IF(C50&lt;&gt;"",COUNTA($C$15:C50),"")</f>
        <v>31</v>
      </c>
      <c r="B50" s="144" t="s">
        <v>292</v>
      </c>
      <c r="C50" s="252" t="n">
        <v>41</v>
      </c>
      <c r="D50" s="252" t="n">
        <v>41</v>
      </c>
      <c r="E50" s="227" t="n">
        <v>5.1</v>
      </c>
      <c r="F50" s="252" t="n">
        <v>7791</v>
      </c>
      <c r="G50" s="227" t="n">
        <v>-2</v>
      </c>
      <c r="H50" s="227" t="n">
        <v>47</v>
      </c>
      <c r="I50" s="252" t="n">
        <v>8280</v>
      </c>
      <c r="J50" s="227" t="n">
        <v>94.1</v>
      </c>
      <c r="K50" s="227" t="n">
        <v>29</v>
      </c>
    </row>
    <row r="51" customFormat="false" ht="11.45" hidden="false" customHeight="true" outlineLevel="0" collapsed="false">
      <c r="A51" s="174" t="n">
        <f aca="false">IF(C51&lt;&gt;"",COUNTA($C$15:C51),"")</f>
        <v>32</v>
      </c>
      <c r="B51" s="144" t="s">
        <v>293</v>
      </c>
      <c r="C51" s="252" t="n">
        <v>43</v>
      </c>
      <c r="D51" s="252" t="n">
        <v>43</v>
      </c>
      <c r="E51" s="227" t="n">
        <v>0</v>
      </c>
      <c r="F51" s="252" t="n">
        <v>5662</v>
      </c>
      <c r="G51" s="227" t="n">
        <v>-0.7</v>
      </c>
      <c r="H51" s="227" t="n">
        <v>65.3</v>
      </c>
      <c r="I51" s="252" t="n">
        <v>5905</v>
      </c>
      <c r="J51" s="227" t="n">
        <v>95.9</v>
      </c>
      <c r="K51" s="227" t="n">
        <v>44</v>
      </c>
    </row>
    <row r="52" customFormat="false" ht="11.45" hidden="false" customHeight="true" outlineLevel="0" collapsed="false">
      <c r="A52" s="174" t="n">
        <f aca="false">IF(C52&lt;&gt;"",COUNTA($C$15:C52),"")</f>
        <v>33</v>
      </c>
      <c r="B52" s="144" t="s">
        <v>294</v>
      </c>
      <c r="C52" s="252" t="n">
        <v>4</v>
      </c>
      <c r="D52" s="252" t="n">
        <v>4</v>
      </c>
      <c r="E52" s="227" t="n">
        <v>33.3</v>
      </c>
      <c r="F52" s="252" t="n">
        <v>655</v>
      </c>
      <c r="G52" s="227" t="n">
        <v>4</v>
      </c>
      <c r="H52" s="227" t="n">
        <v>74.7</v>
      </c>
      <c r="I52" s="252" t="n">
        <v>658</v>
      </c>
      <c r="J52" s="227" t="n">
        <v>99.5</v>
      </c>
      <c r="K52" s="227" t="n">
        <v>65</v>
      </c>
    </row>
    <row r="53" customFormat="false" ht="11.45" hidden="false" customHeight="true" outlineLevel="0" collapsed="false">
      <c r="A53" s="174" t="n">
        <f aca="false">IF(C53&lt;&gt;"",COUNTA($C$15:C53),"")</f>
        <v>34</v>
      </c>
      <c r="B53" s="144" t="s">
        <v>295</v>
      </c>
      <c r="C53" s="252" t="n">
        <v>178</v>
      </c>
      <c r="D53" s="252" t="n">
        <v>176</v>
      </c>
      <c r="E53" s="227" t="n">
        <v>-0.6</v>
      </c>
      <c r="F53" s="252" t="n">
        <v>13991</v>
      </c>
      <c r="G53" s="227" t="n">
        <v>0</v>
      </c>
      <c r="H53" s="227" t="n">
        <v>62.2</v>
      </c>
      <c r="I53" s="252" t="n">
        <v>14408</v>
      </c>
      <c r="J53" s="227" t="n">
        <v>97.1</v>
      </c>
      <c r="K53" s="227" t="n">
        <v>43.3</v>
      </c>
    </row>
    <row r="54" customFormat="false" ht="11.45" hidden="false" customHeight="true" outlineLevel="0" collapsed="false">
      <c r="A54" s="174" t="n">
        <f aca="false">IF(C54&lt;&gt;"",COUNTA($C$15:C54),"")</f>
        <v>35</v>
      </c>
      <c r="B54" s="144" t="s">
        <v>296</v>
      </c>
      <c r="C54" s="252" t="n">
        <v>53</v>
      </c>
      <c r="D54" s="252" t="n">
        <v>53</v>
      </c>
      <c r="E54" s="227" t="n">
        <v>0</v>
      </c>
      <c r="F54" s="252" t="n">
        <v>7266</v>
      </c>
      <c r="G54" s="227" t="n">
        <v>2.2</v>
      </c>
      <c r="H54" s="227" t="n">
        <v>53</v>
      </c>
      <c r="I54" s="252" t="n">
        <v>7386</v>
      </c>
      <c r="J54" s="227" t="n">
        <v>98.4</v>
      </c>
      <c r="K54" s="227" t="n">
        <v>29</v>
      </c>
    </row>
    <row r="55" customFormat="false" ht="11.45" hidden="false" customHeight="true" outlineLevel="0" collapsed="false">
      <c r="A55" s="174" t="str">
        <f aca="false">IF(C55&lt;&gt;"",COUNTA($C$15:C55),"")</f>
        <v/>
      </c>
      <c r="B55" s="144"/>
      <c r="C55" s="252"/>
      <c r="D55" s="252"/>
      <c r="E55" s="227"/>
      <c r="F55" s="252"/>
      <c r="G55" s="227"/>
      <c r="H55" s="227"/>
      <c r="I55" s="252"/>
      <c r="J55" s="227"/>
      <c r="K55" s="227"/>
    </row>
    <row r="56" customFormat="false" ht="11.45" hidden="false" customHeight="true" outlineLevel="0" collapsed="false">
      <c r="A56" s="174" t="str">
        <f aca="false">IF(C56&lt;&gt;"",COUNTA($C$15:C56),"")</f>
        <v/>
      </c>
      <c r="B56" s="139" t="s">
        <v>297</v>
      </c>
      <c r="C56" s="252"/>
      <c r="D56" s="252"/>
      <c r="E56" s="227"/>
      <c r="F56" s="252"/>
      <c r="G56" s="227"/>
      <c r="H56" s="227"/>
      <c r="I56" s="252"/>
      <c r="J56" s="227"/>
      <c r="K56" s="227"/>
    </row>
    <row r="57" customFormat="false" ht="11.45" hidden="false" customHeight="true" outlineLevel="0" collapsed="false">
      <c r="A57" s="174" t="n">
        <f aca="false">IF(C57&lt;&gt;"",COUNTA($C$15:C57),"")</f>
        <v>36</v>
      </c>
      <c r="B57" s="144" t="s">
        <v>298</v>
      </c>
      <c r="C57" s="252" t="n">
        <v>10</v>
      </c>
      <c r="D57" s="252" t="n">
        <v>9</v>
      </c>
      <c r="E57" s="227" t="n">
        <v>-10</v>
      </c>
      <c r="F57" s="252" t="n">
        <v>786</v>
      </c>
      <c r="G57" s="227" t="n">
        <v>7.4</v>
      </c>
      <c r="H57" s="227" t="n">
        <v>32.3</v>
      </c>
      <c r="I57" s="252" t="n">
        <v>800</v>
      </c>
      <c r="J57" s="227" t="n">
        <v>98.3</v>
      </c>
      <c r="K57" s="227" t="n">
        <v>14.3</v>
      </c>
    </row>
    <row r="58" customFormat="false" ht="11.45" hidden="false" customHeight="true" outlineLevel="0" collapsed="false">
      <c r="A58" s="174" t="n">
        <f aca="false">IF(C58&lt;&gt;"",COUNTA($C$15:C58),"")</f>
        <v>37</v>
      </c>
      <c r="B58" s="144" t="s">
        <v>299</v>
      </c>
      <c r="C58" s="252" t="n">
        <v>18</v>
      </c>
      <c r="D58" s="252" t="n">
        <v>17</v>
      </c>
      <c r="E58" s="227" t="n">
        <v>6.3</v>
      </c>
      <c r="F58" s="252" t="n">
        <v>1579</v>
      </c>
      <c r="G58" s="227" t="n">
        <v>28.5</v>
      </c>
      <c r="H58" s="227" t="n">
        <v>42.8</v>
      </c>
      <c r="I58" s="252" t="n">
        <v>1600</v>
      </c>
      <c r="J58" s="227" t="n">
        <v>98.7</v>
      </c>
      <c r="K58" s="227" t="n">
        <v>30.1</v>
      </c>
    </row>
    <row r="59" customFormat="false" ht="11.45" hidden="false" customHeight="true" outlineLevel="0" collapsed="false">
      <c r="A59" s="174" t="n">
        <f aca="false">IF(C59&lt;&gt;"",COUNTA($C$15:C59),"")</f>
        <v>38</v>
      </c>
      <c r="B59" s="144" t="s">
        <v>300</v>
      </c>
      <c r="C59" s="252" t="n">
        <v>27</v>
      </c>
      <c r="D59" s="252" t="n">
        <v>26</v>
      </c>
      <c r="E59" s="227" t="n">
        <v>0</v>
      </c>
      <c r="F59" s="252" t="n">
        <v>2678</v>
      </c>
      <c r="G59" s="227" t="n">
        <v>-0.2</v>
      </c>
      <c r="H59" s="227" t="n">
        <v>52.2</v>
      </c>
      <c r="I59" s="252" t="n">
        <v>2723</v>
      </c>
      <c r="J59" s="227" t="n">
        <v>98.3</v>
      </c>
      <c r="K59" s="227" t="n">
        <v>37.5</v>
      </c>
    </row>
    <row r="60" customFormat="false" ht="11.45" hidden="false" customHeight="true" outlineLevel="0" collapsed="false">
      <c r="A60" s="174" t="str">
        <f aca="false">IF(C60&lt;&gt;"",COUNTA($C$15:C60),"")</f>
        <v/>
      </c>
      <c r="B60" s="144"/>
      <c r="C60" s="252"/>
      <c r="D60" s="252"/>
      <c r="E60" s="227"/>
      <c r="F60" s="252"/>
      <c r="G60" s="227"/>
      <c r="H60" s="227"/>
      <c r="I60" s="252"/>
      <c r="J60" s="227"/>
      <c r="K60" s="227"/>
    </row>
    <row r="61" customFormat="false" ht="11.45" hidden="false" customHeight="true" outlineLevel="0" collapsed="false">
      <c r="A61" s="174" t="str">
        <f aca="false">IF(C61&lt;&gt;"",COUNTA($C$15:C61),"")</f>
        <v/>
      </c>
      <c r="B61" s="139" t="s">
        <v>301</v>
      </c>
      <c r="C61" s="252"/>
      <c r="D61" s="252"/>
      <c r="E61" s="227"/>
      <c r="F61" s="252"/>
      <c r="G61" s="227"/>
      <c r="H61" s="227"/>
      <c r="I61" s="252"/>
      <c r="J61" s="227"/>
      <c r="K61" s="227"/>
    </row>
    <row r="62" customFormat="false" ht="11.45" hidden="false" customHeight="true" outlineLevel="0" collapsed="false">
      <c r="A62" s="174" t="n">
        <f aca="false">IF(C62&lt;&gt;"",COUNTA($C$15:C62),"")</f>
        <v>39</v>
      </c>
      <c r="B62" s="144" t="s">
        <v>302</v>
      </c>
      <c r="C62" s="252" t="n">
        <v>8</v>
      </c>
      <c r="D62" s="252" t="n">
        <v>8</v>
      </c>
      <c r="E62" s="227" t="n">
        <v>0</v>
      </c>
      <c r="F62" s="252" t="n">
        <v>721</v>
      </c>
      <c r="G62" s="227" t="n">
        <v>-9.8</v>
      </c>
      <c r="H62" s="227" t="n">
        <v>29.2</v>
      </c>
      <c r="I62" s="252" t="n">
        <v>803</v>
      </c>
      <c r="J62" s="227" t="n">
        <v>89.8</v>
      </c>
      <c r="K62" s="227" t="n">
        <v>27.9</v>
      </c>
    </row>
    <row r="63" customFormat="false" ht="11.45" hidden="false" customHeight="true" outlineLevel="0" collapsed="false">
      <c r="A63" s="174" t="n">
        <f aca="false">IF(C63&lt;&gt;"",COUNTA($C$15:C63),"")</f>
        <v>40</v>
      </c>
      <c r="B63" s="144" t="s">
        <v>303</v>
      </c>
      <c r="C63" s="252" t="n">
        <v>9</v>
      </c>
      <c r="D63" s="252" t="n">
        <v>9</v>
      </c>
      <c r="E63" s="227" t="n">
        <v>-10</v>
      </c>
      <c r="F63" s="252" t="n">
        <v>5315</v>
      </c>
      <c r="G63" s="227" t="n">
        <v>1.6</v>
      </c>
      <c r="H63" s="227" t="n">
        <v>28.1</v>
      </c>
      <c r="I63" s="252" t="n">
        <v>5355</v>
      </c>
      <c r="J63" s="227" t="n">
        <v>99.3</v>
      </c>
      <c r="K63" s="227" t="n">
        <v>10.4</v>
      </c>
    </row>
    <row r="64" customFormat="false" ht="11.45" hidden="false" customHeight="true" outlineLevel="0" collapsed="false">
      <c r="A64" s="174" t="n">
        <f aca="false">IF(C64&lt;&gt;"",COUNTA($C$15:C64),"")</f>
        <v>41</v>
      </c>
      <c r="B64" s="144" t="s">
        <v>304</v>
      </c>
      <c r="C64" s="252" t="n">
        <v>26</v>
      </c>
      <c r="D64" s="252" t="n">
        <v>24</v>
      </c>
      <c r="E64" s="227" t="n">
        <v>-4</v>
      </c>
      <c r="F64" s="252" t="n">
        <v>7038</v>
      </c>
      <c r="G64" s="227" t="n">
        <v>-1.3</v>
      </c>
      <c r="H64" s="227" t="n">
        <v>22.6</v>
      </c>
      <c r="I64" s="252" t="n">
        <v>7220</v>
      </c>
      <c r="J64" s="227" t="n">
        <v>97.5</v>
      </c>
      <c r="K64" s="227" t="n">
        <v>12.4</v>
      </c>
    </row>
    <row r="65" customFormat="false" ht="11.45" hidden="false" customHeight="true" outlineLevel="0" collapsed="false">
      <c r="A65" s="174" t="n">
        <f aca="false">IF(C65&lt;&gt;"",COUNTA($C$15:C65),"")</f>
        <v>42</v>
      </c>
      <c r="B65" s="144" t="s">
        <v>305</v>
      </c>
      <c r="C65" s="252" t="n">
        <v>15</v>
      </c>
      <c r="D65" s="252" t="n">
        <v>15</v>
      </c>
      <c r="E65" s="227" t="n">
        <v>-6.3</v>
      </c>
      <c r="F65" s="252" t="n">
        <v>751</v>
      </c>
      <c r="G65" s="227" t="n">
        <v>-19.2</v>
      </c>
      <c r="H65" s="227" t="n">
        <v>35.9</v>
      </c>
      <c r="I65" s="252" t="n">
        <v>893</v>
      </c>
      <c r="J65" s="227" t="n">
        <v>84.1</v>
      </c>
      <c r="K65" s="227" t="n">
        <v>18.9</v>
      </c>
    </row>
    <row r="66" customFormat="false" ht="11.45" hidden="false" customHeight="true" outlineLevel="0" collapsed="false">
      <c r="A66" s="174" t="n">
        <f aca="false">IF(C66&lt;&gt;"",COUNTA($C$15:C66),"")</f>
        <v>43</v>
      </c>
      <c r="B66" s="144" t="s">
        <v>306</v>
      </c>
      <c r="C66" s="252" t="n">
        <v>25</v>
      </c>
      <c r="D66" s="252" t="n">
        <v>25</v>
      </c>
      <c r="E66" s="227" t="n">
        <v>0</v>
      </c>
      <c r="F66" s="252" t="n">
        <v>1300</v>
      </c>
      <c r="G66" s="227" t="n">
        <v>1.3</v>
      </c>
      <c r="H66" s="227" t="n">
        <v>57.1</v>
      </c>
      <c r="I66" s="252" t="n">
        <v>1305</v>
      </c>
      <c r="J66" s="227" t="n">
        <v>99.6</v>
      </c>
      <c r="K66" s="227" t="n">
        <v>42.3</v>
      </c>
    </row>
    <row r="67" customFormat="false" ht="11.45" hidden="false" customHeight="true" outlineLevel="0" collapsed="false">
      <c r="A67" s="174" t="n">
        <f aca="false">IF(C67&lt;&gt;"",COUNTA($C$15:C67),"")</f>
        <v>44</v>
      </c>
      <c r="B67" s="144" t="s">
        <v>307</v>
      </c>
      <c r="C67" s="252" t="n">
        <v>6</v>
      </c>
      <c r="D67" s="252" t="n">
        <v>6</v>
      </c>
      <c r="E67" s="227" t="n">
        <v>0</v>
      </c>
      <c r="F67" s="252" t="n">
        <v>1907</v>
      </c>
      <c r="G67" s="227" t="n">
        <v>0.3</v>
      </c>
      <c r="H67" s="227" t="n">
        <v>60.8</v>
      </c>
      <c r="I67" s="252" t="n">
        <v>1907</v>
      </c>
      <c r="J67" s="227" t="n">
        <v>100</v>
      </c>
      <c r="K67" s="227" t="n">
        <v>45.7</v>
      </c>
    </row>
    <row r="68" customFormat="false" ht="11.45" hidden="false" customHeight="true" outlineLevel="0" collapsed="false">
      <c r="A68" s="174" t="n">
        <f aca="false">IF(C68&lt;&gt;"",COUNTA($C$15:C68),"")</f>
        <v>45</v>
      </c>
      <c r="B68" s="144" t="s">
        <v>308</v>
      </c>
      <c r="C68" s="252" t="n">
        <v>8</v>
      </c>
      <c r="D68" s="252" t="n">
        <v>8</v>
      </c>
      <c r="E68" s="227" t="n">
        <v>0</v>
      </c>
      <c r="F68" s="252" t="n">
        <v>851</v>
      </c>
      <c r="G68" s="227" t="n">
        <v>-0.2</v>
      </c>
      <c r="H68" s="227" t="n">
        <v>63</v>
      </c>
      <c r="I68" s="252" t="n">
        <v>855</v>
      </c>
      <c r="J68" s="227" t="n">
        <v>99.5</v>
      </c>
      <c r="K68" s="227" t="n">
        <v>49.6</v>
      </c>
    </row>
    <row r="69" customFormat="false" ht="11.45" hidden="false" customHeight="true" outlineLevel="0" collapsed="false">
      <c r="A69" s="174" t="n">
        <f aca="false">IF(C69&lt;&gt;"",COUNTA($C$15:C69),"")</f>
        <v>46</v>
      </c>
      <c r="B69" s="144" t="s">
        <v>309</v>
      </c>
      <c r="C69" s="252" t="n">
        <v>5</v>
      </c>
      <c r="D69" s="252" t="n">
        <v>5</v>
      </c>
      <c r="E69" s="227" t="n">
        <v>0</v>
      </c>
      <c r="F69" s="252" t="n">
        <v>180</v>
      </c>
      <c r="G69" s="227" t="n">
        <v>0</v>
      </c>
      <c r="H69" s="227" t="n">
        <v>44.8</v>
      </c>
      <c r="I69" s="252" t="n">
        <v>182</v>
      </c>
      <c r="J69" s="227" t="n">
        <v>98.9</v>
      </c>
      <c r="K69" s="227" t="n">
        <v>21.1</v>
      </c>
    </row>
    <row r="70" customFormat="false" ht="11.45" hidden="false" customHeight="true" outlineLevel="0" collapsed="false">
      <c r="A70" s="174" t="n">
        <f aca="false">IF(C70&lt;&gt;"",COUNTA($C$15:C70),"")</f>
        <v>47</v>
      </c>
      <c r="B70" s="144" t="s">
        <v>310</v>
      </c>
      <c r="C70" s="252" t="n">
        <v>16</v>
      </c>
      <c r="D70" s="252" t="n">
        <v>16</v>
      </c>
      <c r="E70" s="227" t="n">
        <v>0</v>
      </c>
      <c r="F70" s="252" t="n">
        <v>1193</v>
      </c>
      <c r="G70" s="227" t="n">
        <v>7.9</v>
      </c>
      <c r="H70" s="227" t="n">
        <v>31.9</v>
      </c>
      <c r="I70" s="252" t="n">
        <v>1206</v>
      </c>
      <c r="J70" s="227" t="n">
        <v>98.9</v>
      </c>
      <c r="K70" s="227" t="n">
        <v>20.5</v>
      </c>
    </row>
    <row r="71" customFormat="false" ht="11.45" hidden="false" customHeight="true" outlineLevel="0" collapsed="false">
      <c r="A71" s="174" t="n">
        <f aca="false">IF(C71&lt;&gt;"",COUNTA($C$15:C71),"")</f>
        <v>48</v>
      </c>
      <c r="B71" s="144" t="s">
        <v>311</v>
      </c>
      <c r="C71" s="252" t="n">
        <v>34</v>
      </c>
      <c r="D71" s="252" t="n">
        <v>33</v>
      </c>
      <c r="E71" s="227" t="n">
        <v>-5.7</v>
      </c>
      <c r="F71" s="252" t="n">
        <v>2588</v>
      </c>
      <c r="G71" s="227" t="n">
        <v>-5.7</v>
      </c>
      <c r="H71" s="227" t="n">
        <v>40.4</v>
      </c>
      <c r="I71" s="252" t="n">
        <v>2758</v>
      </c>
      <c r="J71" s="227" t="n">
        <v>93.8</v>
      </c>
      <c r="K71" s="227" t="n">
        <v>24.7</v>
      </c>
    </row>
    <row r="72" customFormat="false" ht="11.45" hidden="false" customHeight="true" outlineLevel="0" collapsed="false">
      <c r="A72" s="174" t="n">
        <f aca="false">IF(C72&lt;&gt;"",COUNTA($C$15:C72),"")</f>
        <v>49</v>
      </c>
      <c r="B72" s="144" t="s">
        <v>312</v>
      </c>
      <c r="C72" s="252" t="n">
        <v>28</v>
      </c>
      <c r="D72" s="252" t="n">
        <v>28</v>
      </c>
      <c r="E72" s="227" t="n">
        <v>3.7</v>
      </c>
      <c r="F72" s="252" t="n">
        <v>5280</v>
      </c>
      <c r="G72" s="227" t="n">
        <v>1</v>
      </c>
      <c r="H72" s="227" t="n">
        <v>28.1</v>
      </c>
      <c r="I72" s="252" t="n">
        <v>5415</v>
      </c>
      <c r="J72" s="227" t="n">
        <v>97.5</v>
      </c>
      <c r="K72" s="227" t="n">
        <v>12</v>
      </c>
    </row>
    <row r="73" customFormat="false" ht="11.45" hidden="false" customHeight="true" outlineLevel="0" collapsed="false">
      <c r="A73" s="174" t="n">
        <f aca="false">IF(C73&lt;&gt;"",COUNTA($C$15:C73),"")</f>
        <v>50</v>
      </c>
      <c r="B73" s="144" t="s">
        <v>313</v>
      </c>
      <c r="C73" s="252" t="n">
        <v>3</v>
      </c>
      <c r="D73" s="252" t="n">
        <v>3</v>
      </c>
      <c r="E73" s="227" t="n">
        <v>0</v>
      </c>
      <c r="F73" s="252" t="n">
        <v>131</v>
      </c>
      <c r="G73" s="227" t="n">
        <v>-15.5</v>
      </c>
      <c r="H73" s="227" t="n">
        <v>37.3</v>
      </c>
      <c r="I73" s="252" t="n">
        <v>155</v>
      </c>
      <c r="J73" s="227" t="n">
        <v>84.5</v>
      </c>
      <c r="K73" s="227" t="n">
        <v>11.3</v>
      </c>
    </row>
    <row r="74" customFormat="false" ht="11.45" hidden="false" customHeight="true" outlineLevel="0" collapsed="false">
      <c r="A74" s="174" t="n">
        <f aca="false">IF(C74&lt;&gt;"",COUNTA($C$15:C74),"")</f>
        <v>51</v>
      </c>
      <c r="B74" s="144" t="s">
        <v>314</v>
      </c>
      <c r="C74" s="252" t="n">
        <v>23</v>
      </c>
      <c r="D74" s="252" t="n">
        <v>22</v>
      </c>
      <c r="E74" s="227" t="n">
        <v>-8.3</v>
      </c>
      <c r="F74" s="252" t="n">
        <v>1213</v>
      </c>
      <c r="G74" s="227" t="n">
        <v>-3.8</v>
      </c>
      <c r="H74" s="227" t="n">
        <v>49.4</v>
      </c>
      <c r="I74" s="252" t="n">
        <v>1288</v>
      </c>
      <c r="J74" s="227" t="n">
        <v>94.2</v>
      </c>
      <c r="K74" s="227" t="n">
        <v>31.8</v>
      </c>
    </row>
    <row r="75" customFormat="false" ht="11.45" hidden="false" customHeight="true" outlineLevel="0" collapsed="false">
      <c r="A75" s="174" t="n">
        <f aca="false">IF(C75&lt;&gt;"",COUNTA($C$15:C75),"")</f>
        <v>52</v>
      </c>
      <c r="B75" s="144" t="s">
        <v>315</v>
      </c>
      <c r="C75" s="252" t="n">
        <v>5</v>
      </c>
      <c r="D75" s="252" t="n">
        <v>5</v>
      </c>
      <c r="E75" s="227" t="n">
        <v>0</v>
      </c>
      <c r="F75" s="252" t="n">
        <v>281</v>
      </c>
      <c r="G75" s="227" t="n">
        <v>-6</v>
      </c>
      <c r="H75" s="227" t="n">
        <v>52.2</v>
      </c>
      <c r="I75" s="252" t="n">
        <v>301</v>
      </c>
      <c r="J75" s="227" t="n">
        <v>93.4</v>
      </c>
      <c r="K75" s="227" t="n">
        <v>21.9</v>
      </c>
    </row>
    <row r="76" customFormat="false" ht="11.45" hidden="false" customHeight="true" outlineLevel="0" collapsed="false">
      <c r="A76" s="174" t="n">
        <f aca="false">IF(C76&lt;&gt;"",COUNTA($C$15:C76),"")</f>
        <v>53</v>
      </c>
      <c r="B76" s="144" t="s">
        <v>316</v>
      </c>
      <c r="C76" s="252" t="n">
        <v>12</v>
      </c>
      <c r="D76" s="252" t="n">
        <v>12</v>
      </c>
      <c r="E76" s="227" t="n">
        <v>0</v>
      </c>
      <c r="F76" s="252" t="n">
        <v>2991</v>
      </c>
      <c r="G76" s="227" t="n">
        <v>0</v>
      </c>
      <c r="H76" s="227" t="n">
        <v>32.2</v>
      </c>
      <c r="I76" s="252" t="n">
        <v>2995</v>
      </c>
      <c r="J76" s="227" t="n">
        <v>99.9</v>
      </c>
      <c r="K76" s="227" t="n">
        <v>15.5</v>
      </c>
    </row>
    <row r="77" customFormat="false" ht="11.45" hidden="false" customHeight="true" outlineLevel="0" collapsed="false">
      <c r="A77" s="174" t="n">
        <f aca="false">IF(C77&lt;&gt;"",COUNTA($C$15:C77),"")</f>
        <v>54</v>
      </c>
      <c r="B77" s="144" t="s">
        <v>317</v>
      </c>
      <c r="C77" s="252" t="n">
        <v>11</v>
      </c>
      <c r="D77" s="252" t="n">
        <v>11</v>
      </c>
      <c r="E77" s="227" t="n">
        <v>-8.3</v>
      </c>
      <c r="F77" s="252" t="n">
        <v>359</v>
      </c>
      <c r="G77" s="227" t="n">
        <v>0</v>
      </c>
      <c r="H77" s="227" t="n">
        <v>42.2</v>
      </c>
      <c r="I77" s="252" t="n">
        <v>385</v>
      </c>
      <c r="J77" s="227" t="n">
        <v>93.2</v>
      </c>
      <c r="K77" s="227" t="n">
        <v>19.3</v>
      </c>
    </row>
    <row r="78" customFormat="false" ht="11.45" hidden="false" customHeight="true" outlineLevel="0" collapsed="false">
      <c r="A78" s="174" t="n">
        <f aca="false">IF(C78&lt;&gt;"",COUNTA($C$15:C78),"")</f>
        <v>55</v>
      </c>
      <c r="B78" s="144" t="s">
        <v>318</v>
      </c>
      <c r="C78" s="252" t="n">
        <v>15</v>
      </c>
      <c r="D78" s="252" t="n">
        <v>15</v>
      </c>
      <c r="E78" s="227" t="n">
        <v>0</v>
      </c>
      <c r="F78" s="252" t="n">
        <v>927</v>
      </c>
      <c r="G78" s="227" t="n">
        <v>-0.4</v>
      </c>
      <c r="H78" s="227" t="n">
        <v>39.2</v>
      </c>
      <c r="I78" s="252" t="n">
        <v>931</v>
      </c>
      <c r="J78" s="227" t="n">
        <v>99.6</v>
      </c>
      <c r="K78" s="227" t="n">
        <v>27.5</v>
      </c>
    </row>
    <row r="79" customFormat="false" ht="11.45" hidden="false" customHeight="true" outlineLevel="0" collapsed="false">
      <c r="A79" s="174" t="n">
        <f aca="false">IF(C79&lt;&gt;"",COUNTA($C$15:C79),"")</f>
        <v>56</v>
      </c>
      <c r="B79" s="144" t="s">
        <v>319</v>
      </c>
      <c r="C79" s="252" t="n">
        <v>42</v>
      </c>
      <c r="D79" s="252" t="n">
        <v>42</v>
      </c>
      <c r="E79" s="227" t="n">
        <v>2.4</v>
      </c>
      <c r="F79" s="252" t="n">
        <v>1745</v>
      </c>
      <c r="G79" s="227" t="n">
        <v>2.3</v>
      </c>
      <c r="H79" s="227" t="n">
        <v>55.4</v>
      </c>
      <c r="I79" s="252" t="n">
        <v>1762</v>
      </c>
      <c r="J79" s="227" t="n">
        <v>99</v>
      </c>
      <c r="K79" s="227" t="n">
        <v>32.2</v>
      </c>
    </row>
    <row r="80" customFormat="false" ht="11.45" hidden="false" customHeight="true" outlineLevel="0" collapsed="false">
      <c r="A80" s="174" t="n">
        <f aca="false">IF(C80&lt;&gt;"",COUNTA($C$15:C80),"")</f>
        <v>57</v>
      </c>
      <c r="B80" s="144" t="s">
        <v>320</v>
      </c>
      <c r="C80" s="252" t="n">
        <v>9</v>
      </c>
      <c r="D80" s="252" t="n">
        <v>9</v>
      </c>
      <c r="E80" s="227" t="n">
        <v>12.5</v>
      </c>
      <c r="F80" s="252" t="n">
        <v>842</v>
      </c>
      <c r="G80" s="227" t="n">
        <v>-2.2</v>
      </c>
      <c r="H80" s="227" t="n">
        <v>29.3</v>
      </c>
      <c r="I80" s="252" t="n">
        <v>946</v>
      </c>
      <c r="J80" s="227" t="n">
        <v>89</v>
      </c>
      <c r="K80" s="227" t="n">
        <v>18.4</v>
      </c>
    </row>
    <row r="81" customFormat="false" ht="11.45" hidden="false" customHeight="true" outlineLevel="0" collapsed="false">
      <c r="A81" s="174" t="n">
        <f aca="false">IF(C81&lt;&gt;"",COUNTA($C$15:C81),"")</f>
        <v>58</v>
      </c>
      <c r="B81" s="144" t="s">
        <v>321</v>
      </c>
      <c r="C81" s="252" t="n">
        <v>36</v>
      </c>
      <c r="D81" s="252" t="n">
        <v>36</v>
      </c>
      <c r="E81" s="227" t="n">
        <v>2.9</v>
      </c>
      <c r="F81" s="252" t="n">
        <v>2907</v>
      </c>
      <c r="G81" s="227" t="n">
        <v>1</v>
      </c>
      <c r="H81" s="227" t="n">
        <v>64.4</v>
      </c>
      <c r="I81" s="252" t="n">
        <v>2920</v>
      </c>
      <c r="J81" s="227" t="n">
        <v>99.6</v>
      </c>
      <c r="K81" s="227" t="n">
        <v>41.8</v>
      </c>
    </row>
    <row r="82" customFormat="false" ht="11.45" hidden="false" customHeight="true" outlineLevel="0" collapsed="false">
      <c r="A82" s="174" t="n">
        <f aca="false">IF(C82&lt;&gt;"",COUNTA($C$15:C82),"")</f>
        <v>59</v>
      </c>
      <c r="B82" s="144" t="s">
        <v>322</v>
      </c>
      <c r="C82" s="252" t="n">
        <v>15</v>
      </c>
      <c r="D82" s="252" t="n">
        <v>14</v>
      </c>
      <c r="E82" s="227" t="n">
        <v>-12.5</v>
      </c>
      <c r="F82" s="252" t="n">
        <v>2535</v>
      </c>
      <c r="G82" s="227" t="n">
        <v>-6.1</v>
      </c>
      <c r="H82" s="227" t="n">
        <v>26.6</v>
      </c>
      <c r="I82" s="252" t="n">
        <v>2611</v>
      </c>
      <c r="J82" s="227" t="n">
        <v>97.1</v>
      </c>
      <c r="K82" s="227" t="n">
        <v>15.6</v>
      </c>
    </row>
    <row r="83" customFormat="false" ht="11.45" hidden="false" customHeight="true" outlineLevel="0" collapsed="false">
      <c r="A83" s="174" t="n">
        <f aca="false">IF(C83&lt;&gt;"",COUNTA($C$15:C83),"")</f>
        <v>60</v>
      </c>
      <c r="B83" s="144" t="s">
        <v>323</v>
      </c>
      <c r="C83" s="252" t="n">
        <v>7</v>
      </c>
      <c r="D83" s="252" t="n">
        <v>7</v>
      </c>
      <c r="E83" s="227" t="n">
        <v>-12.5</v>
      </c>
      <c r="F83" s="252" t="n">
        <v>352</v>
      </c>
      <c r="G83" s="227" t="n">
        <v>-14.6</v>
      </c>
      <c r="H83" s="227" t="n">
        <v>47.5</v>
      </c>
      <c r="I83" s="252" t="n">
        <v>402</v>
      </c>
      <c r="J83" s="227" t="n">
        <v>87.6</v>
      </c>
      <c r="K83" s="227" t="n">
        <v>27.3</v>
      </c>
    </row>
    <row r="84" customFormat="false" ht="11.45" hidden="false" customHeight="true" outlineLevel="0" collapsed="false">
      <c r="A84" s="174" t="n">
        <f aca="false">IF(C84&lt;&gt;"",COUNTA($C$15:C84),"")</f>
        <v>61</v>
      </c>
      <c r="B84" s="144" t="s">
        <v>324</v>
      </c>
      <c r="C84" s="252" t="n">
        <v>18</v>
      </c>
      <c r="D84" s="252" t="n">
        <v>17</v>
      </c>
      <c r="E84" s="227" t="n">
        <v>-5.6</v>
      </c>
      <c r="F84" s="252" t="n">
        <v>924</v>
      </c>
      <c r="G84" s="227" t="n">
        <v>-4.9</v>
      </c>
      <c r="H84" s="227" t="n">
        <v>76.9</v>
      </c>
      <c r="I84" s="252" t="n">
        <v>982</v>
      </c>
      <c r="J84" s="227" t="n">
        <v>94.1</v>
      </c>
      <c r="K84" s="227" t="n">
        <v>51.2</v>
      </c>
    </row>
    <row r="85" customFormat="false" ht="11.45" hidden="false" customHeight="true" outlineLevel="0" collapsed="false">
      <c r="A85" s="174" t="n">
        <f aca="false">IF(C85&lt;&gt;"",COUNTA($C$15:C85),"")</f>
        <v>62</v>
      </c>
      <c r="B85" s="144" t="s">
        <v>325</v>
      </c>
      <c r="C85" s="252" t="n">
        <v>4</v>
      </c>
      <c r="D85" s="252" t="n">
        <v>4</v>
      </c>
      <c r="E85" s="227" t="n">
        <v>0</v>
      </c>
      <c r="F85" s="252" t="n">
        <v>1342</v>
      </c>
      <c r="G85" s="227" t="n">
        <v>0</v>
      </c>
      <c r="H85" s="227" t="n">
        <v>45.6</v>
      </c>
      <c r="I85" s="252" t="n">
        <v>1342</v>
      </c>
      <c r="J85" s="227" t="n">
        <v>100</v>
      </c>
      <c r="K85" s="227" t="n">
        <v>16.5</v>
      </c>
    </row>
    <row r="86" customFormat="false" ht="11.45" hidden="false" customHeight="true" outlineLevel="0" collapsed="false">
      <c r="A86" s="174" t="n">
        <f aca="false">IF(C86&lt;&gt;"",COUNTA($C$15:C86),"")</f>
        <v>63</v>
      </c>
      <c r="B86" s="144" t="s">
        <v>326</v>
      </c>
      <c r="C86" s="252" t="n">
        <v>7</v>
      </c>
      <c r="D86" s="252" t="n">
        <v>6</v>
      </c>
      <c r="E86" s="227" t="n">
        <v>0</v>
      </c>
      <c r="F86" s="252" t="n">
        <v>1576</v>
      </c>
      <c r="G86" s="227" t="n">
        <v>-1.1</v>
      </c>
      <c r="H86" s="227" t="n">
        <v>25.5</v>
      </c>
      <c r="I86" s="252" t="n">
        <v>1683</v>
      </c>
      <c r="J86" s="227" t="n">
        <v>93.6</v>
      </c>
      <c r="K86" s="227" t="n">
        <v>10.5</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6&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53" width="4.7"/>
    <col collapsed="false" customWidth="true" hidden="false" outlineLevel="0" max="2" min="2" style="254" width="83.7"/>
    <col collapsed="false" customWidth="false" hidden="false" outlineLevel="0" max="257" min="3" style="254" width="11.42"/>
  </cols>
  <sheetData>
    <row r="1" s="256" customFormat="true" ht="30" hidden="false" customHeight="true" outlineLevel="0" collapsed="false">
      <c r="A1" s="255" t="s">
        <v>68</v>
      </c>
      <c r="B1" s="255"/>
    </row>
    <row r="2" customFormat="false" ht="12" hidden="false" customHeight="true" outlineLevel="0" collapsed="false">
      <c r="A2" s="257" t="s">
        <v>386</v>
      </c>
      <c r="B2" s="258" t="s">
        <v>387</v>
      </c>
    </row>
    <row r="3" customFormat="false" ht="8.1" hidden="false" customHeight="true" outlineLevel="0" collapsed="false">
      <c r="A3" s="257"/>
      <c r="B3" s="258"/>
    </row>
    <row r="4" customFormat="false" ht="36" hidden="false" customHeight="true" outlineLevel="0" collapsed="false">
      <c r="A4" s="257" t="s">
        <v>388</v>
      </c>
      <c r="B4" s="258" t="s">
        <v>389</v>
      </c>
    </row>
    <row r="5" customFormat="false" ht="8.1" hidden="false" customHeight="true" outlineLevel="0" collapsed="false">
      <c r="A5" s="257"/>
      <c r="B5" s="258"/>
    </row>
    <row r="6" customFormat="false" ht="12" hidden="false" customHeight="true" outlineLevel="0" collapsed="false">
      <c r="A6" s="257" t="s">
        <v>390</v>
      </c>
      <c r="B6" s="258" t="s">
        <v>391</v>
      </c>
    </row>
    <row r="7" customFormat="false" ht="8.1" hidden="false" customHeight="true" outlineLevel="0" collapsed="false">
      <c r="A7" s="257"/>
      <c r="B7" s="258"/>
    </row>
    <row r="8" customFormat="false" ht="12" hidden="false" customHeight="true" outlineLevel="0" collapsed="false">
      <c r="A8" s="257" t="s">
        <v>392</v>
      </c>
      <c r="B8" s="258" t="s">
        <v>393</v>
      </c>
    </row>
    <row r="9" customFormat="false" ht="8.1" hidden="false" customHeight="true" outlineLevel="0" collapsed="false">
      <c r="A9" s="257"/>
      <c r="B9" s="258"/>
    </row>
    <row r="10" customFormat="false" ht="22.9" hidden="false" customHeight="true" outlineLevel="0" collapsed="false">
      <c r="A10" s="257" t="s">
        <v>394</v>
      </c>
      <c r="B10" s="259" t="s">
        <v>395</v>
      </c>
    </row>
    <row r="11" customFormat="false" ht="8.1" hidden="false" customHeight="true" outlineLevel="0" collapsed="false">
      <c r="A11" s="257"/>
      <c r="B11" s="258"/>
    </row>
    <row r="12" customFormat="false" ht="12" hidden="false" customHeight="true" outlineLevel="0" collapsed="false">
      <c r="A12" s="257" t="s">
        <v>396</v>
      </c>
      <c r="B12" s="259" t="s">
        <v>397</v>
      </c>
    </row>
    <row r="13" customFormat="false" ht="8.1" hidden="false" customHeight="true" outlineLevel="0" collapsed="false">
      <c r="A13" s="257"/>
      <c r="B13" s="258"/>
    </row>
    <row r="14" customFormat="false" ht="12" hidden="false" customHeight="true" outlineLevel="0" collapsed="false">
      <c r="A14" s="257" t="s">
        <v>398</v>
      </c>
      <c r="B14" s="260" t="s">
        <v>399</v>
      </c>
    </row>
    <row r="15" customFormat="false" ht="8.1" hidden="false" customHeight="true" outlineLevel="0" collapsed="false">
      <c r="A15" s="257"/>
      <c r="B15" s="258"/>
    </row>
    <row r="16" customFormat="false" ht="12" hidden="false" customHeight="true" outlineLevel="0" collapsed="false">
      <c r="A16" s="257" t="s">
        <v>400</v>
      </c>
      <c r="B16" s="260" t="s">
        <v>401</v>
      </c>
    </row>
    <row r="17" customFormat="false" ht="8.1" hidden="false" customHeight="true" outlineLevel="0" collapsed="false">
      <c r="A17" s="257"/>
      <c r="B17" s="258"/>
    </row>
    <row r="18" customFormat="false" ht="12" hidden="false" customHeight="true" outlineLevel="0" collapsed="false">
      <c r="A18" s="257" t="s">
        <v>402</v>
      </c>
      <c r="B18" s="258" t="s">
        <v>403</v>
      </c>
    </row>
    <row r="19" customFormat="false" ht="8.1" hidden="false" customHeight="true" outlineLevel="0" collapsed="false">
      <c r="A19" s="257"/>
      <c r="B19" s="258"/>
    </row>
    <row r="20" customFormat="false" ht="12" hidden="false" customHeight="true" outlineLevel="0" collapsed="false">
      <c r="A20" s="257" t="s">
        <v>404</v>
      </c>
      <c r="B20" s="258" t="s">
        <v>405</v>
      </c>
    </row>
    <row r="21" customFormat="false" ht="8.1" hidden="false" customHeight="true" outlineLevel="0" collapsed="false">
      <c r="A21" s="257"/>
      <c r="B21" s="260"/>
    </row>
    <row r="22" customFormat="false" ht="12" hidden="false" customHeight="true" outlineLevel="0" collapsed="false">
      <c r="A22" s="257" t="s">
        <v>406</v>
      </c>
      <c r="B22" s="258" t="s">
        <v>407</v>
      </c>
    </row>
    <row r="23" customFormat="false" ht="8.1" hidden="false" customHeight="true" outlineLevel="0" collapsed="false">
      <c r="A23" s="257"/>
      <c r="B23" s="260"/>
    </row>
    <row r="24" customFormat="false" ht="12" hidden="false" customHeight="true" outlineLevel="0" collapsed="false">
      <c r="A24" s="257" t="s">
        <v>408</v>
      </c>
      <c r="B24" s="258" t="s">
        <v>409</v>
      </c>
    </row>
    <row r="25" customFormat="false" ht="8.1" hidden="false" customHeight="true" outlineLevel="0" collapsed="false">
      <c r="A25" s="257"/>
      <c r="B25" s="260"/>
    </row>
    <row r="26" customFormat="false" ht="12" hidden="false" customHeight="true" outlineLevel="0" collapsed="false">
      <c r="A26" s="257" t="s">
        <v>410</v>
      </c>
      <c r="B26" s="258" t="s">
        <v>411</v>
      </c>
    </row>
    <row r="27" customFormat="false" ht="8.1" hidden="false" customHeight="true" outlineLevel="0" collapsed="false">
      <c r="A27" s="257"/>
      <c r="B27" s="261"/>
    </row>
    <row r="28" customFormat="false" ht="12" hidden="false" customHeight="true" outlineLevel="0" collapsed="false">
      <c r="A28" s="257" t="s">
        <v>412</v>
      </c>
      <c r="B28" s="260" t="s">
        <v>413</v>
      </c>
    </row>
    <row r="29" customFormat="false" ht="8.1" hidden="false" customHeight="true" outlineLevel="0" collapsed="false">
      <c r="A29" s="257"/>
      <c r="B29" s="262"/>
    </row>
    <row r="30" customFormat="false" ht="12" hidden="false" customHeight="true" outlineLevel="0" collapsed="false">
      <c r="A30" s="257" t="s">
        <v>414</v>
      </c>
      <c r="B30" s="260" t="s">
        <v>415</v>
      </c>
    </row>
    <row r="31" customFormat="false" ht="8.1" hidden="false" customHeight="true" outlineLevel="0" collapsed="false">
      <c r="A31" s="257"/>
      <c r="B31" s="259"/>
    </row>
    <row r="32" customFormat="false" ht="12" hidden="false" customHeight="true" outlineLevel="0" collapsed="false">
      <c r="A32" s="257" t="s">
        <v>416</v>
      </c>
      <c r="B32" s="259" t="s">
        <v>417</v>
      </c>
    </row>
    <row r="33" customFormat="false" ht="8.1" hidden="false" customHeight="true" outlineLevel="0" collapsed="false">
      <c r="A33" s="257"/>
      <c r="B33" s="263"/>
    </row>
    <row r="34" customFormat="false" ht="12" hidden="false" customHeight="true" outlineLevel="0" collapsed="false">
      <c r="A34" s="257" t="s">
        <v>418</v>
      </c>
      <c r="B34" s="260" t="s">
        <v>419</v>
      </c>
    </row>
    <row r="35" customFormat="false" ht="8.1" hidden="false" customHeight="true" outlineLevel="0" collapsed="false">
      <c r="A35" s="257"/>
      <c r="B35" s="260"/>
    </row>
    <row r="36" customFormat="false" ht="12" hidden="false" customHeight="true" outlineLevel="0" collapsed="false">
      <c r="A36" s="257" t="s">
        <v>420</v>
      </c>
      <c r="B36" s="260" t="s">
        <v>421</v>
      </c>
    </row>
    <row r="37" customFormat="false" ht="8.1" hidden="false" customHeight="true" outlineLevel="0" collapsed="false"/>
    <row r="38" customFormat="false" ht="12" hidden="false" customHeight="true" outlineLevel="0" collapsed="false">
      <c r="A38" s="257" t="s">
        <v>422</v>
      </c>
      <c r="B38" s="261" t="s">
        <v>423</v>
      </c>
    </row>
    <row r="39" customFormat="false" ht="8.1" hidden="false" customHeight="true" outlineLevel="0" collapsed="false"/>
    <row r="40" customFormat="false" ht="23.45" hidden="false" customHeight="true" outlineLevel="0" collapsed="false">
      <c r="A40" s="257" t="s">
        <v>424</v>
      </c>
      <c r="B40" s="264" t="s">
        <v>425</v>
      </c>
    </row>
    <row r="41" customFormat="false" ht="8.1" hidden="false" customHeight="true" outlineLevel="0" collapsed="false"/>
    <row r="42" customFormat="false" ht="12" hidden="false" customHeight="true" outlineLevel="0" collapsed="false">
      <c r="A42" s="257" t="s">
        <v>426</v>
      </c>
      <c r="B42" s="254" t="s">
        <v>427</v>
      </c>
    </row>
    <row r="43" customFormat="false" ht="8.1" hidden="false" customHeight="true" outlineLevel="0" collapsed="false"/>
    <row r="44" customFormat="false" ht="12" hidden="false" customHeight="false" outlineLevel="0" collapsed="false">
      <c r="A44" s="257" t="s">
        <v>428</v>
      </c>
      <c r="B44" s="254" t="s">
        <v>429</v>
      </c>
    </row>
    <row r="45" customFormat="false" ht="8.1" hidden="false" customHeight="true" outlineLevel="0" collapsed="false"/>
    <row r="46" customFormat="false" ht="12" hidden="false" customHeight="false" outlineLevel="0" collapsed="false">
      <c r="A46" s="257"/>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4"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4"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50" t="n">
        <v>11</v>
      </c>
    </row>
    <row r="22" customFormat="false" ht="23.1" hidden="false" customHeight="true" outlineLevel="0" collapsed="false">
      <c r="A22" s="48"/>
      <c r="B22" s="51"/>
      <c r="C22" s="44"/>
    </row>
    <row r="23" customFormat="false" ht="12" hidden="false" customHeight="true" outlineLevel="0" collapsed="false">
      <c r="A23" s="46" t="s">
        <v>55</v>
      </c>
      <c r="B23" s="47" t="s">
        <v>56</v>
      </c>
    </row>
    <row r="24" customFormat="false" ht="12" hidden="false" customHeight="true" outlineLevel="0" collapsed="false">
      <c r="A24" s="48"/>
      <c r="B24" s="52"/>
    </row>
    <row r="25" customFormat="false" ht="12" hidden="false" customHeight="true" outlineLevel="0" collapsed="false">
      <c r="A25" s="48" t="s">
        <v>57</v>
      </c>
      <c r="B25" s="51" t="s">
        <v>48</v>
      </c>
      <c r="C25" s="35" t="n">
        <v>13</v>
      </c>
    </row>
    <row r="26" customFormat="false" ht="12" hidden="false" customHeight="true" outlineLevel="0" collapsed="false">
      <c r="A26" s="48"/>
      <c r="B26" s="51"/>
    </row>
    <row r="27" customFormat="false" ht="12" hidden="false" customHeight="true" outlineLevel="0" collapsed="false">
      <c r="A27" s="48" t="s">
        <v>58</v>
      </c>
      <c r="B27" s="51" t="s">
        <v>50</v>
      </c>
      <c r="C27" s="50" t="n">
        <v>14</v>
      </c>
    </row>
    <row r="28" customFormat="false" ht="23.1" hidden="false" customHeight="true" outlineLevel="0" collapsed="false">
      <c r="A28" s="48"/>
      <c r="B28" s="51"/>
      <c r="C28" s="44"/>
    </row>
    <row r="29" customFormat="false" ht="24" hidden="false" customHeight="true" outlineLevel="0" collapsed="false">
      <c r="A29" s="46" t="s">
        <v>59</v>
      </c>
      <c r="B29" s="47" t="s">
        <v>60</v>
      </c>
    </row>
    <row r="30" customFormat="false" ht="12" hidden="false" customHeight="true" outlineLevel="0" collapsed="false">
      <c r="A30" s="48"/>
      <c r="B30" s="52"/>
    </row>
    <row r="31" customFormat="false" ht="12" hidden="false" customHeight="true" outlineLevel="0" collapsed="false">
      <c r="A31" s="48" t="s">
        <v>61</v>
      </c>
      <c r="B31" s="51" t="s">
        <v>62</v>
      </c>
      <c r="C31" s="35" t="n">
        <v>15</v>
      </c>
    </row>
    <row r="32" customFormat="false" ht="12" hidden="false" customHeight="true" outlineLevel="0" collapsed="false">
      <c r="A32" s="48"/>
      <c r="B32" s="51"/>
    </row>
    <row r="33" customFormat="false" ht="12" hidden="false" customHeight="true" outlineLevel="0" collapsed="false">
      <c r="A33" s="48" t="s">
        <v>63</v>
      </c>
      <c r="B33" s="51" t="s">
        <v>64</v>
      </c>
      <c r="C33" s="35" t="n">
        <v>17</v>
      </c>
    </row>
    <row r="34" customFormat="false" ht="12" hidden="false" customHeight="true" outlineLevel="0" collapsed="false">
      <c r="A34" s="48"/>
      <c r="B34" s="51"/>
    </row>
    <row r="35" customFormat="false" ht="12" hidden="false" customHeight="true" outlineLevel="0" collapsed="false">
      <c r="A35" s="48" t="s">
        <v>65</v>
      </c>
      <c r="B35" s="51" t="s">
        <v>66</v>
      </c>
      <c r="C35" s="35" t="n">
        <v>19</v>
      </c>
    </row>
    <row r="36" customFormat="false" ht="12" hidden="false" customHeight="true" outlineLevel="0" collapsed="false">
      <c r="A36" s="48"/>
      <c r="B36" s="51"/>
    </row>
    <row r="37" customFormat="false" ht="12" hidden="false" customHeight="true" outlineLevel="0" collapsed="false">
      <c r="A37" s="48" t="s">
        <v>67</v>
      </c>
      <c r="B37" s="51" t="s">
        <v>54</v>
      </c>
      <c r="C37" s="50" t="n">
        <v>22</v>
      </c>
    </row>
    <row r="38" customFormat="false" ht="12" hidden="false" customHeight="true" outlineLevel="0" collapsed="false"/>
    <row r="39" customFormat="false" ht="30" hidden="false" customHeight="true" outlineLevel="0" collapsed="false">
      <c r="A39" s="41" t="s">
        <v>68</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8</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9</v>
      </c>
      <c r="B106" s="72"/>
      <c r="C106" s="73" t="s">
        <v>70</v>
      </c>
      <c r="D106" s="73"/>
      <c r="E106" s="73"/>
      <c r="F106" s="73"/>
      <c r="G106" s="74" t="s">
        <v>71</v>
      </c>
      <c r="H106" s="74"/>
    </row>
    <row r="107" customFormat="false" ht="12.95" hidden="false" customHeight="true" outlineLevel="0" collapsed="false">
      <c r="A107" s="72" t="s">
        <v>72</v>
      </c>
      <c r="B107" s="72"/>
      <c r="C107" s="73" t="s">
        <v>72</v>
      </c>
      <c r="D107" s="73"/>
      <c r="E107" s="73"/>
      <c r="F107" s="73"/>
      <c r="G107" s="74"/>
      <c r="H107" s="74"/>
    </row>
    <row r="108" customFormat="false" ht="12.95" hidden="false" customHeight="true" outlineLevel="0" collapsed="false">
      <c r="A108" s="75" t="s">
        <v>73</v>
      </c>
      <c r="B108" s="75"/>
      <c r="C108" s="76" t="s">
        <v>74</v>
      </c>
      <c r="D108" s="77"/>
      <c r="E108" s="77"/>
      <c r="F108" s="78"/>
      <c r="G108" s="79" t="s">
        <v>75</v>
      </c>
      <c r="H108" s="79"/>
    </row>
    <row r="109" customFormat="false" ht="12.95" hidden="false" customHeight="true" outlineLevel="0" collapsed="false">
      <c r="A109" s="80" t="s">
        <v>76</v>
      </c>
      <c r="B109" s="80"/>
      <c r="C109" s="81" t="s">
        <v>77</v>
      </c>
      <c r="D109" s="82"/>
      <c r="E109" s="82"/>
      <c r="F109" s="83"/>
      <c r="G109" s="84" t="s">
        <v>78</v>
      </c>
      <c r="H109" s="84"/>
    </row>
    <row r="110" customFormat="false" ht="12.95" hidden="false" customHeight="true" outlineLevel="0" collapsed="false">
      <c r="A110" s="85"/>
      <c r="B110" s="80"/>
      <c r="C110" s="81" t="s">
        <v>79</v>
      </c>
      <c r="D110" s="82"/>
      <c r="E110" s="82"/>
      <c r="F110" s="83"/>
      <c r="G110" s="84" t="s">
        <v>80</v>
      </c>
      <c r="H110" s="84"/>
    </row>
    <row r="111" customFormat="false" ht="12.95" hidden="false" customHeight="true" outlineLevel="0" collapsed="false">
      <c r="A111" s="85"/>
      <c r="B111" s="80"/>
      <c r="C111" s="81" t="s">
        <v>81</v>
      </c>
      <c r="D111" s="82"/>
      <c r="E111" s="82"/>
      <c r="F111" s="83"/>
      <c r="G111" s="84" t="s">
        <v>82</v>
      </c>
      <c r="H111" s="84"/>
    </row>
    <row r="112" customFormat="false" ht="12.95" hidden="false" customHeight="true" outlineLevel="0" collapsed="false">
      <c r="A112" s="86"/>
      <c r="B112" s="87"/>
      <c r="C112" s="88" t="s">
        <v>83</v>
      </c>
      <c r="D112" s="89"/>
      <c r="E112" s="89"/>
      <c r="F112" s="90"/>
      <c r="G112" s="91" t="s">
        <v>84</v>
      </c>
      <c r="H112" s="91"/>
    </row>
    <row r="113" customFormat="false" ht="12.95" hidden="false" customHeight="true" outlineLevel="0" collapsed="false">
      <c r="A113" s="80" t="s">
        <v>85</v>
      </c>
      <c r="B113" s="80"/>
      <c r="C113" s="92" t="s">
        <v>86</v>
      </c>
      <c r="D113" s="82"/>
      <c r="E113" s="82"/>
      <c r="F113" s="83"/>
      <c r="G113" s="93" t="s">
        <v>87</v>
      </c>
      <c r="H113" s="93"/>
    </row>
    <row r="114" customFormat="false" ht="12.95" hidden="false" customHeight="true" outlineLevel="0" collapsed="false">
      <c r="A114" s="80" t="s">
        <v>88</v>
      </c>
      <c r="B114" s="80"/>
      <c r="C114" s="81" t="s">
        <v>89</v>
      </c>
      <c r="D114" s="82"/>
      <c r="E114" s="82"/>
      <c r="F114" s="83"/>
      <c r="G114" s="84" t="s">
        <v>90</v>
      </c>
      <c r="H114" s="84"/>
    </row>
    <row r="115" customFormat="false" ht="12.95" hidden="false" customHeight="true" outlineLevel="0" collapsed="false">
      <c r="A115" s="80" t="s">
        <v>91</v>
      </c>
      <c r="B115" s="80"/>
      <c r="C115" s="81" t="s">
        <v>92</v>
      </c>
      <c r="D115" s="82"/>
      <c r="E115" s="82"/>
      <c r="F115" s="83"/>
      <c r="G115" s="84" t="s">
        <v>93</v>
      </c>
      <c r="H115" s="84"/>
    </row>
    <row r="116" customFormat="false" ht="12.95" hidden="false" customHeight="true" outlineLevel="0" collapsed="false">
      <c r="A116" s="80" t="s">
        <v>94</v>
      </c>
      <c r="B116" s="80"/>
      <c r="C116" s="81" t="s">
        <v>95</v>
      </c>
      <c r="D116" s="82"/>
      <c r="E116" s="82"/>
      <c r="F116" s="83"/>
      <c r="G116" s="84" t="s">
        <v>96</v>
      </c>
      <c r="H116" s="84"/>
    </row>
    <row r="117" customFormat="false" ht="12.95" hidden="false" customHeight="true" outlineLevel="0" collapsed="false">
      <c r="A117" s="94"/>
      <c r="B117" s="95"/>
      <c r="C117" s="81" t="s">
        <v>97</v>
      </c>
      <c r="D117" s="82"/>
      <c r="E117" s="82"/>
      <c r="F117" s="83"/>
      <c r="G117" s="84" t="s">
        <v>98</v>
      </c>
      <c r="H117" s="84"/>
    </row>
    <row r="118" customFormat="false" ht="12.95" hidden="false" customHeight="true" outlineLevel="0" collapsed="false">
      <c r="A118" s="94"/>
      <c r="B118" s="95"/>
      <c r="C118" s="96" t="s">
        <v>99</v>
      </c>
      <c r="D118" s="97"/>
      <c r="E118" s="97"/>
      <c r="F118" s="98"/>
      <c r="G118" s="99" t="s">
        <v>100</v>
      </c>
      <c r="H118" s="99"/>
    </row>
    <row r="119" customFormat="false" ht="12.95" hidden="false" customHeight="true" outlineLevel="0" collapsed="false">
      <c r="A119" s="94"/>
      <c r="B119" s="95"/>
      <c r="C119" s="92" t="s">
        <v>101</v>
      </c>
      <c r="D119" s="82"/>
      <c r="E119" s="82"/>
      <c r="F119" s="83"/>
      <c r="G119" s="84" t="s">
        <v>102</v>
      </c>
      <c r="H119" s="84"/>
    </row>
    <row r="120" customFormat="false" ht="12.95" hidden="false" customHeight="true" outlineLevel="0" collapsed="false">
      <c r="A120" s="94"/>
      <c r="B120" s="95"/>
      <c r="C120" s="81" t="s">
        <v>103</v>
      </c>
      <c r="D120" s="82"/>
      <c r="E120" s="82"/>
      <c r="F120" s="83"/>
      <c r="G120" s="84" t="s">
        <v>104</v>
      </c>
      <c r="H120" s="84"/>
    </row>
    <row r="121" customFormat="false" ht="12.95" hidden="false" customHeight="true" outlineLevel="0" collapsed="false">
      <c r="A121" s="94"/>
      <c r="B121" s="95"/>
      <c r="C121" s="81" t="s">
        <v>105</v>
      </c>
      <c r="D121" s="82"/>
      <c r="E121" s="82"/>
      <c r="F121" s="83"/>
      <c r="G121" s="84" t="s">
        <v>106</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6&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07</v>
      </c>
      <c r="D1" s="103"/>
      <c r="E1" s="103"/>
      <c r="F1" s="103"/>
      <c r="G1" s="103"/>
      <c r="H1" s="103"/>
      <c r="I1" s="103"/>
      <c r="J1" s="103"/>
    </row>
    <row r="2" customFormat="false" ht="30" hidden="false" customHeight="true" outlineLevel="0" collapsed="false">
      <c r="A2" s="105" t="s">
        <v>108</v>
      </c>
      <c r="B2" s="105"/>
      <c r="C2" s="106" t="s">
        <v>42</v>
      </c>
      <c r="D2" s="106"/>
      <c r="E2" s="106"/>
      <c r="F2" s="106"/>
      <c r="G2" s="106"/>
      <c r="H2" s="106"/>
      <c r="I2" s="106"/>
      <c r="J2" s="106"/>
    </row>
    <row r="3" customFormat="false" ht="11.45" hidden="false" customHeight="true" outlineLevel="0" collapsed="false">
      <c r="A3" s="107" t="s">
        <v>109</v>
      </c>
      <c r="B3" s="108" t="s">
        <v>110</v>
      </c>
      <c r="C3" s="108" t="s">
        <v>111</v>
      </c>
      <c r="D3" s="108"/>
      <c r="E3" s="108"/>
      <c r="F3" s="108"/>
      <c r="G3" s="109" t="s">
        <v>112</v>
      </c>
      <c r="H3" s="109"/>
      <c r="I3" s="109"/>
      <c r="J3" s="109"/>
    </row>
    <row r="4" customFormat="false" ht="11.45" hidden="false" customHeight="true" outlineLevel="0" collapsed="false">
      <c r="A4" s="107"/>
      <c r="B4" s="108"/>
      <c r="C4" s="108" t="s">
        <v>113</v>
      </c>
      <c r="D4" s="108"/>
      <c r="E4" s="108" t="s">
        <v>114</v>
      </c>
      <c r="F4" s="108"/>
      <c r="G4" s="108" t="s">
        <v>113</v>
      </c>
      <c r="H4" s="108"/>
      <c r="I4" s="109" t="s">
        <v>114</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5</v>
      </c>
      <c r="D6" s="108" t="s">
        <v>116</v>
      </c>
      <c r="E6" s="108" t="s">
        <v>115</v>
      </c>
      <c r="F6" s="108" t="s">
        <v>116</v>
      </c>
      <c r="G6" s="108" t="s">
        <v>115</v>
      </c>
      <c r="H6" s="108" t="s">
        <v>116</v>
      </c>
      <c r="I6" s="108" t="s">
        <v>115</v>
      </c>
      <c r="J6" s="109" t="s">
        <v>116</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17</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n">
        <f aca="false">IF(C32&lt;&gt;"",COUNTA($C$9:C32),"")</f>
        <v>24</v>
      </c>
      <c r="B32" s="118" t="n">
        <v>2015</v>
      </c>
      <c r="C32" s="115" t="n">
        <v>7394706</v>
      </c>
      <c r="D32" s="116" t="n">
        <v>2</v>
      </c>
      <c r="E32" s="115" t="n">
        <v>375419</v>
      </c>
      <c r="F32" s="116" t="n">
        <v>1.5</v>
      </c>
      <c r="G32" s="115" t="n">
        <v>29468190</v>
      </c>
      <c r="H32" s="116" t="n">
        <v>2.6</v>
      </c>
      <c r="I32" s="115" t="n">
        <v>1020913</v>
      </c>
      <c r="J32" s="116" t="n">
        <v>2</v>
      </c>
      <c r="K32" s="119"/>
    </row>
    <row r="33" customFormat="false" ht="11.45" hidden="false" customHeight="true" outlineLevel="0" collapsed="false">
      <c r="A33" s="117" t="n">
        <f aca="false">IF(C33&lt;&gt;"",COUNTA($C$9:C33),"")</f>
        <v>25</v>
      </c>
      <c r="B33" s="118" t="n">
        <v>2016</v>
      </c>
      <c r="C33" s="115" t="n">
        <v>7565819</v>
      </c>
      <c r="D33" s="116" t="n">
        <v>2.3</v>
      </c>
      <c r="E33" s="115" t="n">
        <v>379629</v>
      </c>
      <c r="F33" s="116" t="n">
        <v>1.1</v>
      </c>
      <c r="G33" s="115" t="n">
        <v>30292481</v>
      </c>
      <c r="H33" s="116" t="n">
        <v>2.8</v>
      </c>
      <c r="I33" s="115" t="n">
        <v>1033584</v>
      </c>
      <c r="J33" s="116" t="n">
        <v>1.2</v>
      </c>
      <c r="K33" s="119"/>
    </row>
    <row r="34" customFormat="false" ht="11.45" hidden="false" customHeight="true" outlineLevel="0" collapsed="false">
      <c r="A34" s="117" t="str">
        <f aca="false">IF(C34&lt;&gt;"",COUNTA($C$9:C34),"")</f>
        <v/>
      </c>
      <c r="B34" s="118"/>
      <c r="C34" s="115"/>
      <c r="D34" s="116"/>
      <c r="E34" s="115"/>
      <c r="F34" s="116"/>
      <c r="G34" s="115"/>
      <c r="H34" s="116"/>
      <c r="I34" s="115"/>
      <c r="J34" s="116"/>
      <c r="K34" s="119"/>
    </row>
    <row r="35" customFormat="false" ht="11.45" hidden="false" customHeight="true" outlineLevel="0" collapsed="false">
      <c r="A35" s="117" t="str">
        <f aca="false">IF(C35&lt;&gt;"",COUNTA($C$9:C35),"")</f>
        <v/>
      </c>
      <c r="B35" s="120"/>
      <c r="C35" s="115"/>
      <c r="D35" s="116"/>
      <c r="E35" s="115"/>
      <c r="F35" s="116"/>
      <c r="G35" s="115"/>
      <c r="H35" s="116"/>
      <c r="I35" s="115"/>
      <c r="J35" s="116"/>
      <c r="K35" s="119"/>
    </row>
    <row r="36" customFormat="false" ht="11.45" hidden="false" customHeight="true" outlineLevel="0" collapsed="false">
      <c r="A36" s="117" t="n">
        <f aca="false">IF(C36&lt;&gt;"",COUNTA($C$9:C36),"")</f>
        <v>26</v>
      </c>
      <c r="B36" s="120" t="s">
        <v>118</v>
      </c>
      <c r="C36" s="115" t="n">
        <v>256911</v>
      </c>
      <c r="D36" s="116" t="n">
        <v>8.1</v>
      </c>
      <c r="E36" s="115" t="n">
        <v>8106</v>
      </c>
      <c r="F36" s="116" t="n">
        <v>13.4</v>
      </c>
      <c r="G36" s="115" t="n">
        <v>936416</v>
      </c>
      <c r="H36" s="116" t="n">
        <v>7</v>
      </c>
      <c r="I36" s="115" t="n">
        <v>21912</v>
      </c>
      <c r="J36" s="116" t="n">
        <v>18.4</v>
      </c>
      <c r="K36" s="119"/>
    </row>
    <row r="37" customFormat="false" ht="11.45" hidden="false" customHeight="true" outlineLevel="0" collapsed="false">
      <c r="A37" s="117" t="n">
        <f aca="false">IF(C37&lt;&gt;"",COUNTA($C$9:C37),"")</f>
        <v>27</v>
      </c>
      <c r="B37" s="120" t="s">
        <v>119</v>
      </c>
      <c r="C37" s="115" t="n">
        <v>323318</v>
      </c>
      <c r="D37" s="116" t="n">
        <v>5.3</v>
      </c>
      <c r="E37" s="115" t="n">
        <v>11827</v>
      </c>
      <c r="F37" s="116" t="n">
        <v>11.1</v>
      </c>
      <c r="G37" s="115" t="n">
        <v>1137069</v>
      </c>
      <c r="H37" s="116" t="n">
        <v>4</v>
      </c>
      <c r="I37" s="115" t="n">
        <v>31054</v>
      </c>
      <c r="J37" s="116" t="n">
        <v>9.9</v>
      </c>
      <c r="K37" s="119"/>
    </row>
    <row r="38" customFormat="false" ht="11.45" hidden="false" customHeight="true" outlineLevel="0" collapsed="false">
      <c r="A38" s="117" t="n">
        <f aca="false">IF(C38&lt;&gt;"",COUNTA($C$9:C38),"")</f>
        <v>28</v>
      </c>
      <c r="B38" s="120" t="s">
        <v>120</v>
      </c>
      <c r="C38" s="115" t="n">
        <v>497098</v>
      </c>
      <c r="D38" s="116" t="n">
        <v>18.8</v>
      </c>
      <c r="E38" s="115" t="n">
        <v>16884</v>
      </c>
      <c r="F38" s="116" t="n">
        <v>18.3</v>
      </c>
      <c r="G38" s="115" t="n">
        <v>1750198</v>
      </c>
      <c r="H38" s="116" t="n">
        <v>23.5</v>
      </c>
      <c r="I38" s="115" t="n">
        <v>41581</v>
      </c>
      <c r="J38" s="116" t="n">
        <v>19.8</v>
      </c>
      <c r="K38" s="119"/>
    </row>
    <row r="39" customFormat="false" ht="11.45" hidden="false" customHeight="true" outlineLevel="0" collapsed="false">
      <c r="A39" s="117" t="n">
        <f aca="false">IF(C39&lt;&gt;"",COUNTA($C$9:C39),"")</f>
        <v>29</v>
      </c>
      <c r="B39" s="120" t="s">
        <v>121</v>
      </c>
      <c r="C39" s="115" t="n">
        <v>460804</v>
      </c>
      <c r="D39" s="116" t="n">
        <v>-12.2</v>
      </c>
      <c r="E39" s="115" t="n">
        <v>20266</v>
      </c>
      <c r="F39" s="116" t="n">
        <v>-6</v>
      </c>
      <c r="G39" s="115" t="n">
        <v>1556839</v>
      </c>
      <c r="H39" s="116" t="n">
        <v>-19.4</v>
      </c>
      <c r="I39" s="115" t="n">
        <v>51882</v>
      </c>
      <c r="J39" s="116" t="n">
        <v>-4.1</v>
      </c>
      <c r="K39" s="119"/>
    </row>
    <row r="40" customFormat="false" ht="11.45" hidden="false" customHeight="true" outlineLevel="0" collapsed="false">
      <c r="A40" s="117" t="n">
        <f aca="false">IF(C40&lt;&gt;"",COUNTA($C$9:C40),"")</f>
        <v>30</v>
      </c>
      <c r="B40" s="120" t="s">
        <v>122</v>
      </c>
      <c r="C40" s="115" t="n">
        <v>810042</v>
      </c>
      <c r="D40" s="116" t="n">
        <v>3.9</v>
      </c>
      <c r="E40" s="115" t="n">
        <v>34284</v>
      </c>
      <c r="F40" s="116" t="n">
        <v>-3.6</v>
      </c>
      <c r="G40" s="115" t="n">
        <v>2950870</v>
      </c>
      <c r="H40" s="116" t="n">
        <v>6.5</v>
      </c>
      <c r="I40" s="115" t="n">
        <v>89959</v>
      </c>
      <c r="J40" s="116" t="n">
        <v>-2</v>
      </c>
      <c r="K40" s="119"/>
    </row>
    <row r="41" customFormat="false" ht="11.45" hidden="false" customHeight="true" outlineLevel="0" collapsed="false">
      <c r="A41" s="117" t="n">
        <f aca="false">IF(C41&lt;&gt;"",COUNTA($C$9:C41),"")</f>
        <v>31</v>
      </c>
      <c r="B41" s="120" t="s">
        <v>123</v>
      </c>
      <c r="C41" s="115" t="n">
        <v>818109</v>
      </c>
      <c r="D41" s="116" t="n">
        <v>4.6</v>
      </c>
      <c r="E41" s="115" t="n">
        <v>47702</v>
      </c>
      <c r="F41" s="116" t="n">
        <v>5.5</v>
      </c>
      <c r="G41" s="115" t="n">
        <v>3313131</v>
      </c>
      <c r="H41" s="116" t="n">
        <v>8</v>
      </c>
      <c r="I41" s="115" t="n">
        <v>137415</v>
      </c>
      <c r="J41" s="116" t="n">
        <v>9.3</v>
      </c>
      <c r="K41" s="119"/>
    </row>
    <row r="42" customFormat="false" ht="11.45" hidden="false" customHeight="true" outlineLevel="0" collapsed="false">
      <c r="A42" s="117" t="n">
        <f aca="false">IF(C42&lt;&gt;"",COUNTA($C$9:C42),"")</f>
        <v>32</v>
      </c>
      <c r="B42" s="120" t="s">
        <v>124</v>
      </c>
      <c r="C42" s="115" t="n">
        <v>1148184</v>
      </c>
      <c r="D42" s="116" t="n">
        <v>5</v>
      </c>
      <c r="E42" s="115" t="n">
        <v>82451</v>
      </c>
      <c r="F42" s="116" t="n">
        <v>-6.2</v>
      </c>
      <c r="G42" s="115" t="n">
        <v>5384221</v>
      </c>
      <c r="H42" s="116" t="n">
        <v>7.1</v>
      </c>
      <c r="I42" s="115" t="n">
        <v>230955</v>
      </c>
      <c r="J42" s="116" t="n">
        <v>-9.5</v>
      </c>
      <c r="K42" s="119"/>
    </row>
    <row r="43" customFormat="false" ht="11.45" hidden="false" customHeight="true" outlineLevel="0" collapsed="false">
      <c r="A43" s="117" t="n">
        <f aca="false">IF(C43&lt;&gt;"",COUNTA($C$9:C43),"")</f>
        <v>33</v>
      </c>
      <c r="B43" s="120" t="s">
        <v>125</v>
      </c>
      <c r="C43" s="115" t="n">
        <v>1064757</v>
      </c>
      <c r="D43" s="116" t="n">
        <v>-9.4</v>
      </c>
      <c r="E43" s="115" t="n">
        <v>59262</v>
      </c>
      <c r="F43" s="116" t="n">
        <v>1.2</v>
      </c>
      <c r="G43" s="115" t="n">
        <v>5172250</v>
      </c>
      <c r="H43" s="116" t="n">
        <v>-6.7</v>
      </c>
      <c r="I43" s="115" t="n">
        <v>177374</v>
      </c>
      <c r="J43" s="116" t="n">
        <v>3.3</v>
      </c>
      <c r="K43" s="119"/>
      <c r="M43" s="121"/>
    </row>
    <row r="44" customFormat="false" ht="11.45" hidden="false" customHeight="true" outlineLevel="0" collapsed="false">
      <c r="A44" s="117" t="n">
        <f aca="false">IF(C44&lt;&gt;"",COUNTA($C$9:C44),"")</f>
        <v>34</v>
      </c>
      <c r="B44" s="120" t="s">
        <v>126</v>
      </c>
      <c r="C44" s="115" t="n">
        <v>814637</v>
      </c>
      <c r="D44" s="116" t="n">
        <v>13.3</v>
      </c>
      <c r="E44" s="115" t="n">
        <v>39595</v>
      </c>
      <c r="F44" s="116" t="n">
        <v>9.9</v>
      </c>
      <c r="G44" s="115" t="n">
        <v>3201472</v>
      </c>
      <c r="H44" s="116" t="n">
        <v>9.1</v>
      </c>
      <c r="I44" s="115" t="n">
        <v>101704</v>
      </c>
      <c r="J44" s="116" t="n">
        <v>4.4</v>
      </c>
      <c r="K44" s="119"/>
    </row>
    <row r="45" customFormat="false" ht="11.45" hidden="false" customHeight="true" outlineLevel="0" collapsed="false">
      <c r="A45" s="117" t="n">
        <f aca="false">IF(C45&lt;&gt;"",COUNTA($C$9:C45),"")</f>
        <v>35</v>
      </c>
      <c r="B45" s="120" t="s">
        <v>127</v>
      </c>
      <c r="C45" s="115" t="n">
        <v>657209</v>
      </c>
      <c r="D45" s="116" t="n">
        <v>2.1</v>
      </c>
      <c r="E45" s="115" t="n">
        <v>24330</v>
      </c>
      <c r="F45" s="116" t="n">
        <v>-0.1</v>
      </c>
      <c r="G45" s="115" t="n">
        <v>2561150</v>
      </c>
      <c r="H45" s="116" t="n">
        <v>4.2</v>
      </c>
      <c r="I45" s="115" t="n">
        <v>64694</v>
      </c>
      <c r="J45" s="116" t="n">
        <v>5.9</v>
      </c>
      <c r="K45" s="119"/>
    </row>
    <row r="46" customFormat="false" ht="11.45" hidden="false" customHeight="true" outlineLevel="0" collapsed="false">
      <c r="A46" s="117" t="n">
        <f aca="false">IF(C46&lt;&gt;"",COUNTA($C$9:C46),"")</f>
        <v>36</v>
      </c>
      <c r="B46" s="120" t="s">
        <v>128</v>
      </c>
      <c r="C46" s="115" t="n">
        <v>359821</v>
      </c>
      <c r="D46" s="116" t="n">
        <v>0.4</v>
      </c>
      <c r="E46" s="115" t="n">
        <v>18076</v>
      </c>
      <c r="F46" s="116" t="n">
        <v>6.7</v>
      </c>
      <c r="G46" s="115" t="n">
        <v>1163977</v>
      </c>
      <c r="H46" s="116" t="n">
        <v>-1.9</v>
      </c>
      <c r="I46" s="115" t="n">
        <v>42142</v>
      </c>
      <c r="J46" s="116" t="n">
        <v>5.4</v>
      </c>
      <c r="K46" s="119"/>
    </row>
    <row r="47" customFormat="false" ht="11.45" hidden="false" customHeight="true" outlineLevel="0" collapsed="false">
      <c r="A47" s="117" t="n">
        <f aca="false">IF(C47&lt;&gt;"",COUNTA($C$9:C47),"")</f>
        <v>37</v>
      </c>
      <c r="B47" s="120" t="s">
        <v>129</v>
      </c>
      <c r="C47" s="115" t="n">
        <v>354929</v>
      </c>
      <c r="D47" s="116" t="n">
        <v>-0.4</v>
      </c>
      <c r="E47" s="115" t="n">
        <v>16846</v>
      </c>
      <c r="F47" s="116" t="n">
        <v>-2.1</v>
      </c>
      <c r="G47" s="115" t="n">
        <v>1164888</v>
      </c>
      <c r="H47" s="116" t="n">
        <v>0.4</v>
      </c>
      <c r="I47" s="115" t="n">
        <v>42912</v>
      </c>
      <c r="J47" s="116" t="n">
        <v>1.4</v>
      </c>
      <c r="K47" s="119"/>
    </row>
    <row r="48" customFormat="false" ht="11.45" hidden="false" customHeight="true" outlineLevel="0" collapsed="false">
      <c r="A48" s="117" t="str">
        <f aca="false">IF(C48&lt;&gt;"",COUNTA($C$9:C48),"")</f>
        <v/>
      </c>
      <c r="B48" s="120"/>
      <c r="C48" s="115"/>
      <c r="D48" s="116"/>
      <c r="E48" s="115"/>
      <c r="F48" s="116"/>
      <c r="G48" s="115"/>
      <c r="H48" s="116"/>
      <c r="I48" s="115"/>
      <c r="J48" s="116"/>
      <c r="K48" s="119"/>
    </row>
    <row r="49" customFormat="false" ht="11.45" hidden="false" customHeight="true" outlineLevel="0" collapsed="false">
      <c r="A49" s="117" t="n">
        <f aca="false">IF(C49&lt;&gt;"",COUNTA($C$9:C49),"")</f>
        <v>38</v>
      </c>
      <c r="B49" s="120" t="s">
        <v>130</v>
      </c>
      <c r="C49" s="115" t="n">
        <v>267488</v>
      </c>
      <c r="D49" s="116" t="n">
        <v>4.1</v>
      </c>
      <c r="E49" s="115" t="n">
        <v>8527</v>
      </c>
      <c r="F49" s="116" t="n">
        <v>5.2</v>
      </c>
      <c r="G49" s="115" t="n">
        <v>949107</v>
      </c>
      <c r="H49" s="116" t="n">
        <v>1.4</v>
      </c>
      <c r="I49" s="115" t="n">
        <v>20092</v>
      </c>
      <c r="J49" s="116" t="n">
        <v>-8.3</v>
      </c>
      <c r="K49" s="119"/>
    </row>
    <row r="50" customFormat="false" ht="11.45" hidden="false" customHeight="true" outlineLevel="0" collapsed="false">
      <c r="A50" s="117" t="n">
        <f aca="false">IF(C50&lt;&gt;"",COUNTA($C$9:C50),"")</f>
        <v>39</v>
      </c>
      <c r="B50" s="120" t="s">
        <v>119</v>
      </c>
      <c r="C50" s="115" t="n">
        <v>316143</v>
      </c>
      <c r="D50" s="116" t="n">
        <v>-2.2</v>
      </c>
      <c r="E50" s="115" t="n">
        <v>11421</v>
      </c>
      <c r="F50" s="116" t="n">
        <v>-3.4</v>
      </c>
      <c r="G50" s="115" t="n">
        <v>1089379</v>
      </c>
      <c r="H50" s="116" t="n">
        <v>-4.2</v>
      </c>
      <c r="I50" s="115" t="n">
        <v>28440</v>
      </c>
      <c r="J50" s="116" t="n">
        <v>-8.4</v>
      </c>
      <c r="K50" s="119"/>
    </row>
    <row r="51" customFormat="false" ht="11.45" hidden="false" customHeight="true" outlineLevel="0" collapsed="false">
      <c r="A51" s="117" t="n">
        <f aca="false">IF(C51&lt;&gt;"",COUNTA($C$9:C51),"")</f>
        <v>40</v>
      </c>
      <c r="B51" s="120" t="s">
        <v>120</v>
      </c>
      <c r="C51" s="115" t="n">
        <v>435922</v>
      </c>
      <c r="D51" s="116" t="n">
        <v>-12.3</v>
      </c>
      <c r="E51" s="115" t="n">
        <v>13683</v>
      </c>
      <c r="F51" s="116" t="n">
        <v>-19</v>
      </c>
      <c r="G51" s="115" t="n">
        <v>1406672</v>
      </c>
      <c r="H51" s="116" t="n">
        <v>-19.6</v>
      </c>
      <c r="I51" s="115" t="n">
        <v>31277</v>
      </c>
      <c r="J51" s="116" t="n">
        <v>-24.8</v>
      </c>
      <c r="K51" s="119"/>
    </row>
    <row r="52" customFormat="false" ht="11.45" hidden="false" customHeight="true" outlineLevel="0" collapsed="false">
      <c r="A52" s="117" t="n">
        <f aca="false">IF(C52&lt;&gt;"",COUNTA($C$9:C52),"")</f>
        <v>41</v>
      </c>
      <c r="B52" s="120" t="s">
        <v>121</v>
      </c>
      <c r="C52" s="115" t="n">
        <v>601054</v>
      </c>
      <c r="D52" s="116" t="n">
        <v>30.4</v>
      </c>
      <c r="E52" s="115" t="n">
        <v>23649</v>
      </c>
      <c r="F52" s="116" t="n">
        <v>16.7</v>
      </c>
      <c r="G52" s="115" t="n">
        <v>2163491</v>
      </c>
      <c r="H52" s="116" t="n">
        <v>39</v>
      </c>
      <c r="I52" s="115" t="n">
        <v>57649</v>
      </c>
      <c r="J52" s="116" t="n">
        <v>11.1</v>
      </c>
      <c r="K52" s="119"/>
    </row>
    <row r="53" customFormat="false" ht="11.45" hidden="false" customHeight="true" outlineLevel="0" collapsed="false">
      <c r="A53" s="117" t="n">
        <f aca="false">IF(C53&lt;&gt;"",COUNTA($C$9:C53),"")</f>
        <v>42</v>
      </c>
      <c r="B53" s="120" t="s">
        <v>122</v>
      </c>
      <c r="C53" s="115" t="n">
        <v>714063</v>
      </c>
      <c r="D53" s="116" t="n">
        <v>-11.8</v>
      </c>
      <c r="E53" s="115" t="n">
        <v>34087</v>
      </c>
      <c r="F53" s="116" t="n">
        <v>-0.6</v>
      </c>
      <c r="G53" s="115" t="n">
        <v>2528261</v>
      </c>
      <c r="H53" s="116" t="n">
        <v>-14.3</v>
      </c>
      <c r="I53" s="115" t="n">
        <v>83819</v>
      </c>
      <c r="J53" s="116" t="n">
        <v>-6.8</v>
      </c>
      <c r="K53" s="119"/>
    </row>
    <row r="54" customFormat="false" ht="11.45" hidden="false" customHeight="true" outlineLevel="0" collapsed="false">
      <c r="A54" s="117" t="n">
        <f aca="false">IF(C54&lt;&gt;"",COUNTA($C$9:C54),"")</f>
        <v>43</v>
      </c>
      <c r="B54" s="120" t="s">
        <v>123</v>
      </c>
      <c r="C54" s="115" t="n">
        <v>905056</v>
      </c>
      <c r="D54" s="116" t="n">
        <v>10.6</v>
      </c>
      <c r="E54" s="115" t="n">
        <v>47876</v>
      </c>
      <c r="F54" s="116" t="n">
        <v>0.4</v>
      </c>
      <c r="G54" s="115" t="n">
        <v>3613661</v>
      </c>
      <c r="H54" s="116" t="n">
        <v>9.1</v>
      </c>
      <c r="I54" s="115" t="n">
        <v>126893</v>
      </c>
      <c r="J54" s="116" t="n">
        <v>-7.7</v>
      </c>
      <c r="K54" s="119"/>
    </row>
    <row r="55" customFormat="false" ht="11.45" hidden="false" customHeight="true" outlineLevel="0" collapsed="false">
      <c r="A55" s="117" t="n">
        <f aca="false">IF(C55&lt;&gt;"",COUNTA($C$9:C55),"")</f>
        <v>44</v>
      </c>
      <c r="B55" s="120" t="s">
        <v>124</v>
      </c>
      <c r="C55" s="115" t="s">
        <v>131</v>
      </c>
      <c r="D55" s="116"/>
      <c r="E55" s="115"/>
      <c r="F55" s="116"/>
      <c r="G55" s="115"/>
      <c r="H55" s="116"/>
      <c r="I55" s="115"/>
      <c r="J55" s="116"/>
      <c r="K55" s="119"/>
    </row>
    <row r="56" customFormat="false" ht="11.45" hidden="false" customHeight="true" outlineLevel="0" collapsed="false">
      <c r="A56" s="117" t="n">
        <f aca="false">IF(C56&lt;&gt;"",COUNTA($C$9:C56),"")</f>
        <v>45</v>
      </c>
      <c r="B56" s="120" t="s">
        <v>125</v>
      </c>
      <c r="C56" s="115" t="s">
        <v>131</v>
      </c>
      <c r="D56" s="116"/>
      <c r="E56" s="115"/>
      <c r="F56" s="116"/>
      <c r="G56" s="115"/>
      <c r="H56" s="116"/>
      <c r="I56" s="115"/>
      <c r="J56" s="116"/>
      <c r="K56" s="119"/>
    </row>
    <row r="57" customFormat="false" ht="11.45" hidden="false" customHeight="true" outlineLevel="0" collapsed="false">
      <c r="A57" s="117" t="n">
        <f aca="false">IF(C57&lt;&gt;"",COUNTA($C$9:C57),"")</f>
        <v>46</v>
      </c>
      <c r="B57" s="120" t="s">
        <v>126</v>
      </c>
      <c r="C57" s="115" t="s">
        <v>131</v>
      </c>
      <c r="D57" s="116"/>
      <c r="E57" s="115"/>
      <c r="F57" s="116"/>
      <c r="G57" s="115"/>
      <c r="H57" s="116"/>
      <c r="I57" s="115"/>
      <c r="J57" s="116"/>
      <c r="K57" s="119"/>
    </row>
    <row r="58" customFormat="false" ht="11.45" hidden="false" customHeight="true" outlineLevel="0" collapsed="false">
      <c r="A58" s="117" t="n">
        <f aca="false">IF(C58&lt;&gt;"",COUNTA($C$9:C58),"")</f>
        <v>47</v>
      </c>
      <c r="B58" s="120" t="s">
        <v>127</v>
      </c>
      <c r="C58" s="115" t="s">
        <v>131</v>
      </c>
      <c r="D58" s="116"/>
      <c r="E58" s="115"/>
      <c r="F58" s="116"/>
      <c r="G58" s="115"/>
      <c r="H58" s="116"/>
      <c r="I58" s="115"/>
      <c r="J58" s="116"/>
      <c r="K58" s="119"/>
    </row>
    <row r="59" customFormat="false" ht="11.45" hidden="false" customHeight="true" outlineLevel="0" collapsed="false">
      <c r="A59" s="117" t="n">
        <f aca="false">IF(C59&lt;&gt;"",COUNTA($C$9:C59),"")</f>
        <v>48</v>
      </c>
      <c r="B59" s="120" t="s">
        <v>128</v>
      </c>
      <c r="C59" s="115" t="s">
        <v>131</v>
      </c>
      <c r="D59" s="116"/>
      <c r="E59" s="115"/>
      <c r="F59" s="116"/>
      <c r="G59" s="115"/>
      <c r="H59" s="116"/>
      <c r="I59" s="115"/>
      <c r="J59" s="116"/>
      <c r="K59" s="119"/>
    </row>
    <row r="60" customFormat="false" ht="11.45" hidden="false" customHeight="true" outlineLevel="0" collapsed="false">
      <c r="A60" s="117" t="n">
        <f aca="false">IF(C60&lt;&gt;"",COUNTA($C$9:C60),"")</f>
        <v>49</v>
      </c>
      <c r="B60" s="120" t="s">
        <v>129</v>
      </c>
      <c r="C60" s="115" t="s">
        <v>131</v>
      </c>
      <c r="D60" s="116"/>
      <c r="E60" s="115"/>
      <c r="F60" s="116"/>
      <c r="G60" s="115"/>
      <c r="H60" s="116"/>
      <c r="I60" s="115"/>
      <c r="J60" s="116"/>
      <c r="K60" s="119"/>
    </row>
    <row r="61" customFormat="false" ht="11.45" hidden="false" customHeight="true" outlineLevel="0" collapsed="false">
      <c r="C61" s="115"/>
      <c r="D61" s="115"/>
      <c r="E61" s="115"/>
      <c r="F61" s="115"/>
      <c r="G61" s="115"/>
      <c r="H61" s="115"/>
      <c r="I61" s="115"/>
      <c r="J61" s="115"/>
    </row>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28"/>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28"/>
  </cols>
  <sheetData>
    <row r="1" s="126" customFormat="true" ht="30" hidden="false" customHeight="true" outlineLevel="0" collapsed="false">
      <c r="A1" s="124" t="s">
        <v>43</v>
      </c>
      <c r="B1" s="124"/>
      <c r="C1" s="125" t="s">
        <v>132</v>
      </c>
      <c r="D1" s="125"/>
      <c r="E1" s="125"/>
      <c r="F1" s="125"/>
      <c r="G1" s="125"/>
      <c r="H1" s="125"/>
      <c r="I1" s="125"/>
      <c r="J1" s="125"/>
      <c r="K1" s="125"/>
      <c r="L1" s="125"/>
    </row>
    <row r="2" s="129" customFormat="true" ht="30" hidden="false" customHeight="true" outlineLevel="0" collapsed="false">
      <c r="A2" s="127" t="s">
        <v>133</v>
      </c>
      <c r="B2" s="127"/>
      <c r="C2" s="128" t="s">
        <v>46</v>
      </c>
      <c r="D2" s="128"/>
      <c r="E2" s="128"/>
      <c r="F2" s="128"/>
      <c r="G2" s="128"/>
      <c r="H2" s="128"/>
      <c r="I2" s="128"/>
      <c r="J2" s="128"/>
      <c r="K2" s="128"/>
      <c r="L2" s="128"/>
    </row>
    <row r="3" customFormat="false" ht="11.45" hidden="false" customHeight="true" outlineLevel="0" collapsed="false">
      <c r="A3" s="130" t="s">
        <v>109</v>
      </c>
      <c r="B3" s="131" t="s">
        <v>134</v>
      </c>
      <c r="C3" s="131" t="s">
        <v>5</v>
      </c>
      <c r="D3" s="131"/>
      <c r="E3" s="131"/>
      <c r="F3" s="131"/>
      <c r="G3" s="131"/>
      <c r="H3" s="132" t="s">
        <v>135</v>
      </c>
      <c r="I3" s="132"/>
      <c r="J3" s="132"/>
      <c r="K3" s="132"/>
      <c r="L3" s="132"/>
    </row>
    <row r="4" customFormat="false" ht="11.45" hidden="false" customHeight="true" outlineLevel="0" collapsed="false">
      <c r="A4" s="130"/>
      <c r="B4" s="131"/>
      <c r="C4" s="131" t="s">
        <v>111</v>
      </c>
      <c r="D4" s="131"/>
      <c r="E4" s="131" t="s">
        <v>112</v>
      </c>
      <c r="F4" s="131"/>
      <c r="G4" s="131" t="s">
        <v>136</v>
      </c>
      <c r="H4" s="131" t="s">
        <v>111</v>
      </c>
      <c r="I4" s="131"/>
      <c r="J4" s="131" t="s">
        <v>112</v>
      </c>
      <c r="K4" s="131"/>
      <c r="L4" s="132" t="s">
        <v>136</v>
      </c>
    </row>
    <row r="5" customFormat="false" ht="11.45" hidden="false" customHeight="true" outlineLevel="0" collapsed="false">
      <c r="A5" s="130"/>
      <c r="B5" s="131"/>
      <c r="C5" s="131" t="s">
        <v>137</v>
      </c>
      <c r="D5" s="131" t="s">
        <v>138</v>
      </c>
      <c r="E5" s="131" t="s">
        <v>137</v>
      </c>
      <c r="F5" s="131" t="s">
        <v>138</v>
      </c>
      <c r="G5" s="131"/>
      <c r="H5" s="131" t="s">
        <v>137</v>
      </c>
      <c r="I5" s="131" t="s">
        <v>139</v>
      </c>
      <c r="J5" s="131" t="s">
        <v>137</v>
      </c>
      <c r="K5" s="131" t="s">
        <v>139</v>
      </c>
      <c r="L5" s="132"/>
    </row>
    <row r="6" customFormat="false" ht="11.45" hidden="false" customHeight="true" outlineLevel="0" collapsed="false">
      <c r="A6" s="130"/>
      <c r="B6" s="131"/>
      <c r="C6" s="131"/>
      <c r="D6" s="131"/>
      <c r="E6" s="131"/>
      <c r="F6" s="131"/>
      <c r="G6" s="131"/>
      <c r="H6" s="131"/>
      <c r="I6" s="131"/>
      <c r="J6" s="131"/>
      <c r="K6" s="131"/>
      <c r="L6" s="132"/>
    </row>
    <row r="7" customFormat="false" ht="11.45" hidden="false" customHeight="true" outlineLevel="0" collapsed="false">
      <c r="A7" s="130"/>
      <c r="B7" s="131"/>
      <c r="C7" s="131"/>
      <c r="D7" s="131"/>
      <c r="E7" s="131"/>
      <c r="F7" s="131"/>
      <c r="G7" s="131"/>
      <c r="H7" s="131"/>
      <c r="I7" s="131"/>
      <c r="J7" s="131"/>
      <c r="K7" s="131"/>
      <c r="L7" s="132"/>
    </row>
    <row r="8" customFormat="false" ht="11.45" hidden="false" customHeight="true" outlineLevel="0" collapsed="false">
      <c r="A8" s="130"/>
      <c r="B8" s="131"/>
      <c r="C8" s="131"/>
      <c r="D8" s="131"/>
      <c r="E8" s="131"/>
      <c r="F8" s="131"/>
      <c r="G8" s="131"/>
      <c r="H8" s="131"/>
      <c r="I8" s="131"/>
      <c r="J8" s="131"/>
      <c r="K8" s="131"/>
      <c r="L8" s="132"/>
    </row>
    <row r="9" customFormat="false" ht="11.45" hidden="false" customHeight="true" outlineLevel="0" collapsed="false">
      <c r="A9" s="130"/>
      <c r="B9" s="131"/>
      <c r="C9" s="131"/>
      <c r="D9" s="131"/>
      <c r="E9" s="131"/>
      <c r="F9" s="131"/>
      <c r="G9" s="131"/>
      <c r="H9" s="131"/>
      <c r="I9" s="131"/>
      <c r="J9" s="131"/>
      <c r="K9" s="131"/>
      <c r="L9" s="132"/>
    </row>
    <row r="10" customFormat="false" ht="11.45" hidden="false" customHeight="true" outlineLevel="0" collapsed="false">
      <c r="A10" s="130"/>
      <c r="B10" s="131"/>
      <c r="C10" s="131"/>
      <c r="D10" s="131"/>
      <c r="E10" s="131"/>
      <c r="F10" s="131"/>
      <c r="G10" s="131"/>
      <c r="H10" s="131"/>
      <c r="I10" s="131"/>
      <c r="J10" s="131"/>
      <c r="K10" s="131"/>
      <c r="L10" s="132"/>
    </row>
    <row r="11" customFormat="false" ht="11.45" hidden="false" customHeight="true" outlineLevel="0" collapsed="false">
      <c r="A11" s="130"/>
      <c r="B11" s="131"/>
      <c r="C11" s="131" t="s">
        <v>115</v>
      </c>
      <c r="D11" s="131" t="s">
        <v>140</v>
      </c>
      <c r="E11" s="131" t="s">
        <v>115</v>
      </c>
      <c r="F11" s="131" t="s">
        <v>140</v>
      </c>
      <c r="G11" s="131" t="s">
        <v>115</v>
      </c>
      <c r="H11" s="131"/>
      <c r="I11" s="131" t="s">
        <v>140</v>
      </c>
      <c r="J11" s="131" t="s">
        <v>115</v>
      </c>
      <c r="K11" s="131" t="s">
        <v>140</v>
      </c>
      <c r="L11" s="132" t="s">
        <v>115</v>
      </c>
    </row>
    <row r="12" customFormat="fals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38"/>
      <c r="D13" s="138"/>
      <c r="E13" s="138"/>
      <c r="F13" s="138"/>
      <c r="G13" s="138"/>
      <c r="H13" s="138"/>
      <c r="I13" s="138"/>
      <c r="J13" s="138"/>
      <c r="K13" s="138"/>
      <c r="L13" s="138"/>
    </row>
    <row r="14" s="143" customFormat="true" ht="10.5" hidden="false" customHeight="true" outlineLevel="0" collapsed="false">
      <c r="A14" s="117" t="n">
        <f aca="false">IF(C14&lt;&gt;"",COUNTA($C$14:C14),"")</f>
        <v>1</v>
      </c>
      <c r="B14" s="139" t="s">
        <v>141</v>
      </c>
      <c r="C14" s="140" t="n">
        <v>905056</v>
      </c>
      <c r="D14" s="141" t="n">
        <v>10.6</v>
      </c>
      <c r="E14" s="140" t="n">
        <v>3613661</v>
      </c>
      <c r="F14" s="141" t="n">
        <v>9.1</v>
      </c>
      <c r="G14" s="142" t="n">
        <v>4</v>
      </c>
      <c r="H14" s="140" t="n">
        <v>3239726</v>
      </c>
      <c r="I14" s="141" t="n">
        <v>2.3</v>
      </c>
      <c r="J14" s="140" t="n">
        <v>11750571</v>
      </c>
      <c r="K14" s="141" t="n">
        <v>0.9</v>
      </c>
      <c r="L14" s="142" t="n">
        <v>3.6</v>
      </c>
    </row>
    <row r="15" s="143" customFormat="true" ht="10.5" hidden="false" customHeight="true" outlineLevel="0" collapsed="false">
      <c r="A15" s="117" t="n">
        <f aca="false">IF(C15&lt;&gt;"",COUNTA($C$14:C15),"")</f>
        <v>2</v>
      </c>
      <c r="B15" s="144" t="s">
        <v>142</v>
      </c>
      <c r="C15" s="138" t="n">
        <v>857180</v>
      </c>
      <c r="D15" s="145" t="n">
        <v>11.3</v>
      </c>
      <c r="E15" s="138" t="n">
        <v>3486768</v>
      </c>
      <c r="F15" s="145" t="n">
        <v>9.8</v>
      </c>
      <c r="G15" s="146" t="n">
        <v>4.1</v>
      </c>
      <c r="H15" s="138" t="n">
        <v>3100483</v>
      </c>
      <c r="I15" s="145" t="n">
        <v>2.4</v>
      </c>
      <c r="J15" s="138" t="n">
        <v>11402401</v>
      </c>
      <c r="K15" s="145" t="n">
        <v>1.2</v>
      </c>
      <c r="L15" s="146" t="n">
        <v>3.7</v>
      </c>
      <c r="M15" s="147"/>
      <c r="N15" s="147"/>
    </row>
    <row r="16" s="149" customFormat="true" ht="10.5" hidden="false" customHeight="true" outlineLevel="0" collapsed="false">
      <c r="A16" s="117" t="n">
        <f aca="false">IF(C16&lt;&gt;"",COUNTA($C$14:C16),"")</f>
        <v>3</v>
      </c>
      <c r="B16" s="144" t="s">
        <v>143</v>
      </c>
      <c r="C16" s="138" t="n">
        <v>47876</v>
      </c>
      <c r="D16" s="145" t="n">
        <v>0.4</v>
      </c>
      <c r="E16" s="138" t="n">
        <v>126893</v>
      </c>
      <c r="F16" s="145" t="n">
        <v>-7.7</v>
      </c>
      <c r="G16" s="146" t="n">
        <v>2.7</v>
      </c>
      <c r="H16" s="138" t="n">
        <v>139243</v>
      </c>
      <c r="I16" s="145" t="n">
        <v>0.1</v>
      </c>
      <c r="J16" s="138" t="n">
        <v>348170</v>
      </c>
      <c r="K16" s="145" t="n">
        <v>-6.9</v>
      </c>
      <c r="L16" s="146" t="n">
        <v>2.5</v>
      </c>
      <c r="M16" s="148"/>
      <c r="N16" s="148"/>
    </row>
    <row r="17" s="149" customFormat="true" ht="6" hidden="false" customHeight="true" outlineLevel="0" collapsed="false">
      <c r="A17" s="117" t="str">
        <f aca="false">IF(C17&lt;&gt;"",COUNTA($C$14:C17),"")</f>
        <v/>
      </c>
      <c r="B17" s="144"/>
      <c r="C17" s="138"/>
      <c r="D17" s="145"/>
      <c r="E17" s="138"/>
      <c r="F17" s="145"/>
      <c r="G17" s="146"/>
      <c r="H17" s="138"/>
      <c r="I17" s="145"/>
      <c r="J17" s="138"/>
      <c r="K17" s="145"/>
      <c r="L17" s="146"/>
      <c r="M17" s="148"/>
      <c r="N17" s="148"/>
    </row>
    <row r="18" s="149" customFormat="true" ht="10.5" hidden="false" customHeight="true" outlineLevel="0" collapsed="false">
      <c r="A18" s="117" t="str">
        <f aca="false">IF(C18&lt;&gt;"",COUNTA($C$14:C18),"")</f>
        <v/>
      </c>
      <c r="B18" s="139" t="s">
        <v>144</v>
      </c>
      <c r="C18" s="138"/>
      <c r="D18" s="145"/>
      <c r="E18" s="138"/>
      <c r="F18" s="145"/>
      <c r="G18" s="146"/>
      <c r="H18" s="138"/>
      <c r="I18" s="145"/>
      <c r="J18" s="138"/>
      <c r="K18" s="145"/>
      <c r="L18" s="146"/>
      <c r="M18" s="150"/>
      <c r="N18" s="148"/>
    </row>
    <row r="19" s="143" customFormat="true" ht="10.5" hidden="false" customHeight="true" outlineLevel="0" collapsed="false">
      <c r="A19" s="117" t="n">
        <f aca="false">IF(C19&lt;&gt;"",COUNTA($C$14:C19),"")</f>
        <v>4</v>
      </c>
      <c r="B19" s="139" t="s">
        <v>145</v>
      </c>
      <c r="C19" s="140" t="n">
        <v>486094</v>
      </c>
      <c r="D19" s="141" t="n">
        <v>5.4</v>
      </c>
      <c r="E19" s="140" t="n">
        <v>1525786</v>
      </c>
      <c r="F19" s="141" t="n">
        <v>4.8</v>
      </c>
      <c r="G19" s="142" t="n">
        <v>3.1</v>
      </c>
      <c r="H19" s="140" t="n">
        <v>2090842</v>
      </c>
      <c r="I19" s="141" t="n">
        <v>2.4</v>
      </c>
      <c r="J19" s="140" t="n">
        <v>5886974</v>
      </c>
      <c r="K19" s="141" t="n">
        <v>1.9</v>
      </c>
      <c r="L19" s="142" t="n">
        <v>2.8</v>
      </c>
      <c r="M19" s="151"/>
      <c r="N19" s="147"/>
    </row>
    <row r="20" s="143" customFormat="true" ht="10.5" hidden="false" customHeight="true" outlineLevel="0" collapsed="false">
      <c r="A20" s="117" t="n">
        <f aca="false">IF(C20&lt;&gt;"",COUNTA($C$14:C20),"")</f>
        <v>5</v>
      </c>
      <c r="B20" s="144" t="s">
        <v>146</v>
      </c>
      <c r="C20" s="138" t="n">
        <v>454699</v>
      </c>
      <c r="D20" s="145" t="n">
        <v>5.6</v>
      </c>
      <c r="E20" s="138" t="n">
        <v>1449842</v>
      </c>
      <c r="F20" s="145" t="n">
        <v>5.2</v>
      </c>
      <c r="G20" s="146" t="n">
        <v>3.2</v>
      </c>
      <c r="H20" s="138" t="n">
        <v>1984000</v>
      </c>
      <c r="I20" s="145" t="n">
        <v>2.5</v>
      </c>
      <c r="J20" s="138" t="n">
        <v>5640479</v>
      </c>
      <c r="K20" s="145" t="n">
        <v>2.2</v>
      </c>
      <c r="L20" s="146" t="n">
        <v>2.8</v>
      </c>
      <c r="M20" s="150"/>
      <c r="N20" s="147"/>
    </row>
    <row r="21" s="149" customFormat="true" ht="10.5" hidden="false" customHeight="true" outlineLevel="0" collapsed="false">
      <c r="A21" s="117" t="n">
        <f aca="false">IF(C21&lt;&gt;"",COUNTA($C$14:C21),"")</f>
        <v>6</v>
      </c>
      <c r="B21" s="144" t="s">
        <v>147</v>
      </c>
      <c r="C21" s="138" t="n">
        <v>31395</v>
      </c>
      <c r="D21" s="145" t="n">
        <v>2.8</v>
      </c>
      <c r="E21" s="138" t="n">
        <v>75944</v>
      </c>
      <c r="F21" s="145" t="n">
        <v>-2.4</v>
      </c>
      <c r="G21" s="146" t="n">
        <v>2.4</v>
      </c>
      <c r="H21" s="138" t="n">
        <v>106842</v>
      </c>
      <c r="I21" s="145" t="n">
        <v>1.1</v>
      </c>
      <c r="J21" s="138" t="n">
        <v>246495</v>
      </c>
      <c r="K21" s="145" t="n">
        <v>-5.5</v>
      </c>
      <c r="L21" s="146" t="n">
        <v>2.3</v>
      </c>
      <c r="M21" s="150"/>
      <c r="N21" s="148"/>
    </row>
    <row r="22" s="149" customFormat="true" ht="6" hidden="false" customHeight="true" outlineLevel="0" collapsed="false">
      <c r="A22" s="117" t="str">
        <f aca="false">IF(C22&lt;&gt;"",COUNTA($C$14:C22),"")</f>
        <v/>
      </c>
      <c r="B22" s="144"/>
      <c r="C22" s="138"/>
      <c r="D22" s="145"/>
      <c r="E22" s="138"/>
      <c r="F22" s="145"/>
      <c r="G22" s="146"/>
      <c r="H22" s="138"/>
      <c r="I22" s="145"/>
      <c r="J22" s="138"/>
      <c r="K22" s="145"/>
      <c r="L22" s="146"/>
      <c r="M22" s="150"/>
      <c r="N22" s="148"/>
    </row>
    <row r="23" s="149" customFormat="true" ht="10.5" hidden="false" customHeight="true" outlineLevel="0" collapsed="false">
      <c r="A23" s="117" t="n">
        <f aca="false">IF(C23&lt;&gt;"",COUNTA($C$14:C23),"")</f>
        <v>7</v>
      </c>
      <c r="B23" s="144" t="s">
        <v>148</v>
      </c>
      <c r="C23" s="138" t="n">
        <v>360998</v>
      </c>
      <c r="D23" s="145" t="n">
        <v>5.3</v>
      </c>
      <c r="E23" s="138" t="n">
        <v>1139942</v>
      </c>
      <c r="F23" s="145" t="n">
        <v>3.9</v>
      </c>
      <c r="G23" s="146" t="n">
        <v>3.2</v>
      </c>
      <c r="H23" s="138" t="n">
        <v>1635599</v>
      </c>
      <c r="I23" s="145" t="n">
        <v>3</v>
      </c>
      <c r="J23" s="138" t="n">
        <v>4626896</v>
      </c>
      <c r="K23" s="145" t="n">
        <v>1.8</v>
      </c>
      <c r="L23" s="146" t="n">
        <v>2.8</v>
      </c>
      <c r="M23" s="150"/>
      <c r="N23" s="148"/>
    </row>
    <row r="24" s="149" customFormat="true" ht="10.5" hidden="false" customHeight="true" outlineLevel="0" collapsed="false">
      <c r="A24" s="117" t="n">
        <f aca="false">IF(C24&lt;&gt;"",COUNTA($C$14:C24),"")</f>
        <v>8</v>
      </c>
      <c r="B24" s="144" t="s">
        <v>149</v>
      </c>
      <c r="C24" s="138" t="n">
        <v>336258</v>
      </c>
      <c r="D24" s="145" t="n">
        <v>5.4</v>
      </c>
      <c r="E24" s="138" t="n">
        <v>1080125</v>
      </c>
      <c r="F24" s="145" t="n">
        <v>4.2</v>
      </c>
      <c r="G24" s="146" t="n">
        <v>3.2</v>
      </c>
      <c r="H24" s="138" t="n">
        <v>1549772</v>
      </c>
      <c r="I24" s="145" t="n">
        <v>3.1</v>
      </c>
      <c r="J24" s="138" t="n">
        <v>4436743</v>
      </c>
      <c r="K24" s="145" t="n">
        <v>2</v>
      </c>
      <c r="L24" s="146" t="n">
        <v>2.9</v>
      </c>
      <c r="M24" s="150"/>
      <c r="N24" s="148"/>
    </row>
    <row r="25" s="149" customFormat="true" ht="10.5" hidden="false" customHeight="true" outlineLevel="0" collapsed="false">
      <c r="A25" s="117" t="n">
        <f aca="false">IF(C25&lt;&gt;"",COUNTA($C$14:C25),"")</f>
        <v>9</v>
      </c>
      <c r="B25" s="144" t="s">
        <v>150</v>
      </c>
      <c r="C25" s="138" t="n">
        <v>24740</v>
      </c>
      <c r="D25" s="145" t="n">
        <v>3.9</v>
      </c>
      <c r="E25" s="138" t="n">
        <v>59817</v>
      </c>
      <c r="F25" s="145" t="n">
        <v>-0.5</v>
      </c>
      <c r="G25" s="146" t="n">
        <v>2.4</v>
      </c>
      <c r="H25" s="138" t="n">
        <v>85827</v>
      </c>
      <c r="I25" s="145" t="n">
        <v>1.7</v>
      </c>
      <c r="J25" s="138" t="n">
        <v>190153</v>
      </c>
      <c r="K25" s="145" t="n">
        <v>-2.1</v>
      </c>
      <c r="L25" s="146" t="n">
        <v>2.2</v>
      </c>
      <c r="M25" s="150"/>
      <c r="N25" s="148"/>
    </row>
    <row r="26" s="149" customFormat="true" ht="6" hidden="false" customHeight="true" outlineLevel="0" collapsed="false">
      <c r="A26" s="117" t="str">
        <f aca="false">IF(C26&lt;&gt;"",COUNTA($C$14:C26),"")</f>
        <v/>
      </c>
      <c r="B26" s="144"/>
      <c r="C26" s="138"/>
      <c r="D26" s="145"/>
      <c r="E26" s="138"/>
      <c r="F26" s="145"/>
      <c r="G26" s="146"/>
      <c r="H26" s="138"/>
      <c r="I26" s="145"/>
      <c r="J26" s="138"/>
      <c r="K26" s="145"/>
      <c r="L26" s="146"/>
      <c r="M26" s="148"/>
      <c r="N26" s="148"/>
    </row>
    <row r="27" s="149" customFormat="true" ht="10.5" hidden="false" customHeight="true" outlineLevel="0" collapsed="false">
      <c r="A27" s="117" t="n">
        <f aca="false">IF(C27&lt;&gt;"",COUNTA($C$14:C27),"")</f>
        <v>10</v>
      </c>
      <c r="B27" s="144" t="s">
        <v>151</v>
      </c>
      <c r="C27" s="138" t="n">
        <v>62115</v>
      </c>
      <c r="D27" s="145" t="n">
        <v>7.1</v>
      </c>
      <c r="E27" s="138" t="n">
        <v>181107</v>
      </c>
      <c r="F27" s="145" t="n">
        <v>10.9</v>
      </c>
      <c r="G27" s="146" t="n">
        <v>2.9</v>
      </c>
      <c r="H27" s="138" t="n">
        <v>243032</v>
      </c>
      <c r="I27" s="145" t="n">
        <v>3.1</v>
      </c>
      <c r="J27" s="138" t="n">
        <v>641724</v>
      </c>
      <c r="K27" s="145" t="n">
        <v>6.3</v>
      </c>
      <c r="L27" s="146" t="n">
        <v>2.6</v>
      </c>
      <c r="M27" s="148"/>
      <c r="N27" s="148"/>
    </row>
    <row r="28" s="149" customFormat="true" ht="10.5" hidden="false" customHeight="true" outlineLevel="0" collapsed="false">
      <c r="A28" s="117" t="n">
        <f aca="false">IF(C28&lt;&gt;"",COUNTA($C$14:C28),"")</f>
        <v>11</v>
      </c>
      <c r="B28" s="144" t="s">
        <v>149</v>
      </c>
      <c r="C28" s="138" t="n">
        <v>58014</v>
      </c>
      <c r="D28" s="145" t="n">
        <v>8</v>
      </c>
      <c r="E28" s="138" t="n">
        <v>172679</v>
      </c>
      <c r="F28" s="145" t="n">
        <v>12.3</v>
      </c>
      <c r="G28" s="146" t="n">
        <v>3</v>
      </c>
      <c r="H28" s="138" t="n">
        <v>229641</v>
      </c>
      <c r="I28" s="145" t="n">
        <v>3.5</v>
      </c>
      <c r="J28" s="138" t="n">
        <v>613394</v>
      </c>
      <c r="K28" s="145" t="n">
        <v>8.3</v>
      </c>
      <c r="L28" s="146" t="n">
        <v>2.7</v>
      </c>
      <c r="M28" s="148"/>
      <c r="N28" s="148"/>
    </row>
    <row r="29" s="149" customFormat="true" ht="10.5" hidden="false" customHeight="true" outlineLevel="0" collapsed="false">
      <c r="A29" s="117" t="n">
        <f aca="false">IF(C29&lt;&gt;"",COUNTA($C$14:C29),"")</f>
        <v>12</v>
      </c>
      <c r="B29" s="144" t="s">
        <v>150</v>
      </c>
      <c r="C29" s="138" t="n">
        <v>4101</v>
      </c>
      <c r="D29" s="145" t="n">
        <v>-4.2</v>
      </c>
      <c r="E29" s="138" t="n">
        <v>8428</v>
      </c>
      <c r="F29" s="145" t="n">
        <v>-12.3</v>
      </c>
      <c r="G29" s="146" t="n">
        <v>2.1</v>
      </c>
      <c r="H29" s="138" t="n">
        <v>13391</v>
      </c>
      <c r="I29" s="145" t="n">
        <v>-3.7</v>
      </c>
      <c r="J29" s="138" t="n">
        <v>28330</v>
      </c>
      <c r="K29" s="145" t="n">
        <v>-23.9</v>
      </c>
      <c r="L29" s="146" t="n">
        <v>2.1</v>
      </c>
      <c r="M29" s="148"/>
      <c r="N29" s="148"/>
    </row>
    <row r="30" s="149" customFormat="true" ht="6" hidden="false" customHeight="true" outlineLevel="0" collapsed="false">
      <c r="A30" s="117" t="str">
        <f aca="false">IF(C30&lt;&gt;"",COUNTA($C$14:C30),"")</f>
        <v/>
      </c>
      <c r="B30" s="144"/>
      <c r="C30" s="138"/>
      <c r="D30" s="145"/>
      <c r="E30" s="138"/>
      <c r="F30" s="145"/>
      <c r="G30" s="146"/>
      <c r="H30" s="138"/>
      <c r="I30" s="145"/>
      <c r="J30" s="138"/>
      <c r="K30" s="145"/>
      <c r="L30" s="146"/>
      <c r="M30" s="148"/>
      <c r="N30" s="148"/>
    </row>
    <row r="31" s="149" customFormat="true" ht="10.5" hidden="false" customHeight="true" outlineLevel="0" collapsed="false">
      <c r="A31" s="117" t="n">
        <f aca="false">IF(C31&lt;&gt;"",COUNTA($C$14:C31),"")</f>
        <v>13</v>
      </c>
      <c r="B31" s="144" t="s">
        <v>152</v>
      </c>
      <c r="C31" s="138" t="n">
        <v>29690</v>
      </c>
      <c r="D31" s="145" t="n">
        <v>3.4</v>
      </c>
      <c r="E31" s="138" t="n">
        <v>90069</v>
      </c>
      <c r="F31" s="145" t="n">
        <v>-3.1</v>
      </c>
      <c r="G31" s="146" t="n">
        <v>3</v>
      </c>
      <c r="H31" s="138" t="n">
        <v>102243</v>
      </c>
      <c r="I31" s="145" t="n">
        <v>-3.1</v>
      </c>
      <c r="J31" s="138" t="n">
        <v>282121</v>
      </c>
      <c r="K31" s="145" t="n">
        <v>-8.8</v>
      </c>
      <c r="L31" s="146" t="n">
        <v>2.8</v>
      </c>
      <c r="M31" s="148"/>
      <c r="N31" s="148"/>
    </row>
    <row r="32" s="149" customFormat="true" ht="10.5" hidden="false" customHeight="true" outlineLevel="0" collapsed="false">
      <c r="A32" s="117" t="n">
        <f aca="false">IF(C32&lt;&gt;"",COUNTA($C$14:C32),"")</f>
        <v>14</v>
      </c>
      <c r="B32" s="144" t="s">
        <v>149</v>
      </c>
      <c r="C32" s="138" t="n">
        <v>28249</v>
      </c>
      <c r="D32" s="145" t="n">
        <v>3.2</v>
      </c>
      <c r="E32" s="138" t="n">
        <v>85183</v>
      </c>
      <c r="F32" s="145" t="n">
        <v>-3</v>
      </c>
      <c r="G32" s="146" t="n">
        <v>3</v>
      </c>
      <c r="H32" s="138" t="n">
        <v>97986</v>
      </c>
      <c r="I32" s="145" t="n">
        <v>-3.6</v>
      </c>
      <c r="J32" s="138" t="n">
        <v>264394</v>
      </c>
      <c r="K32" s="145" t="n">
        <v>-8.6</v>
      </c>
      <c r="L32" s="146" t="n">
        <v>2.7</v>
      </c>
      <c r="M32" s="148"/>
      <c r="N32" s="148"/>
    </row>
    <row r="33" s="149" customFormat="true" ht="10.5" hidden="false" customHeight="true" outlineLevel="0" collapsed="false">
      <c r="A33" s="117" t="n">
        <f aca="false">IF(C33&lt;&gt;"",COUNTA($C$14:C33),"")</f>
        <v>15</v>
      </c>
      <c r="B33" s="144" t="s">
        <v>150</v>
      </c>
      <c r="C33" s="138" t="n">
        <v>1441</v>
      </c>
      <c r="D33" s="145" t="n">
        <v>8.3</v>
      </c>
      <c r="E33" s="138" t="n">
        <v>4886</v>
      </c>
      <c r="F33" s="145" t="n">
        <v>-4.5</v>
      </c>
      <c r="G33" s="146" t="n">
        <v>3.4</v>
      </c>
      <c r="H33" s="138" t="n">
        <v>4257</v>
      </c>
      <c r="I33" s="145" t="n">
        <v>9</v>
      </c>
      <c r="J33" s="138" t="n">
        <v>17727</v>
      </c>
      <c r="K33" s="145" t="n">
        <v>-10.8</v>
      </c>
      <c r="L33" s="146" t="n">
        <v>4.2</v>
      </c>
      <c r="M33" s="148"/>
      <c r="N33" s="148"/>
    </row>
    <row r="34" s="149" customFormat="true" ht="6" hidden="false" customHeight="true" outlineLevel="0" collapsed="false">
      <c r="A34" s="117" t="str">
        <f aca="false">IF(C34&lt;&gt;"",COUNTA($C$14:C34),"")</f>
        <v/>
      </c>
      <c r="B34" s="144"/>
      <c r="C34" s="138"/>
      <c r="D34" s="145"/>
      <c r="E34" s="138"/>
      <c r="F34" s="145"/>
      <c r="G34" s="146"/>
      <c r="H34" s="138"/>
      <c r="I34" s="145"/>
      <c r="J34" s="138"/>
      <c r="K34" s="145"/>
      <c r="L34" s="146"/>
      <c r="M34" s="148"/>
      <c r="N34" s="148"/>
    </row>
    <row r="35" s="149" customFormat="true" ht="10.5" hidden="false" customHeight="true" outlineLevel="0" collapsed="false">
      <c r="A35" s="117" t="n">
        <f aca="false">IF(C35&lt;&gt;"",COUNTA($C$14:C35),"")</f>
        <v>16</v>
      </c>
      <c r="B35" s="144" t="s">
        <v>83</v>
      </c>
      <c r="C35" s="138" t="n">
        <v>33291</v>
      </c>
      <c r="D35" s="145" t="n">
        <v>5.5</v>
      </c>
      <c r="E35" s="138" t="n">
        <v>114668</v>
      </c>
      <c r="F35" s="145" t="n">
        <v>11.7</v>
      </c>
      <c r="G35" s="146" t="n">
        <v>3.4</v>
      </c>
      <c r="H35" s="138" t="n">
        <v>109968</v>
      </c>
      <c r="I35" s="145" t="n">
        <v>-2.4</v>
      </c>
      <c r="J35" s="138" t="n">
        <v>336233</v>
      </c>
      <c r="K35" s="145" t="n">
        <v>4.9</v>
      </c>
      <c r="L35" s="146" t="n">
        <v>3.1</v>
      </c>
      <c r="M35" s="148"/>
      <c r="N35" s="148"/>
    </row>
    <row r="36" s="149" customFormat="true" ht="10.5" hidden="false" customHeight="true" outlineLevel="0" collapsed="false">
      <c r="A36" s="117" t="n">
        <f aca="false">IF(C36&lt;&gt;"",COUNTA($C$14:C36),"")</f>
        <v>17</v>
      </c>
      <c r="B36" s="144" t="s">
        <v>153</v>
      </c>
      <c r="C36" s="138" t="n">
        <v>32178</v>
      </c>
      <c r="D36" s="145" t="n">
        <v>5.8</v>
      </c>
      <c r="E36" s="138" t="n">
        <v>111855</v>
      </c>
      <c r="F36" s="145" t="n">
        <v>12.2</v>
      </c>
      <c r="G36" s="146" t="n">
        <v>3.5</v>
      </c>
      <c r="H36" s="138" t="n">
        <v>106601</v>
      </c>
      <c r="I36" s="145" t="n">
        <v>-2.4</v>
      </c>
      <c r="J36" s="138" t="n">
        <v>325948</v>
      </c>
      <c r="K36" s="145" t="n">
        <v>4.8</v>
      </c>
      <c r="L36" s="146" t="n">
        <v>3.1</v>
      </c>
      <c r="M36" s="148"/>
      <c r="N36" s="148"/>
    </row>
    <row r="37" s="149" customFormat="true" ht="10.5" hidden="false" customHeight="true" outlineLevel="0" collapsed="false">
      <c r="A37" s="117" t="n">
        <f aca="false">IF(C37&lt;&gt;"",COUNTA($C$14:C37),"")</f>
        <v>18</v>
      </c>
      <c r="B37" s="144" t="s">
        <v>154</v>
      </c>
      <c r="C37" s="138" t="n">
        <v>1113</v>
      </c>
      <c r="D37" s="145" t="n">
        <v>-1.4</v>
      </c>
      <c r="E37" s="138" t="n">
        <v>2813</v>
      </c>
      <c r="F37" s="145" t="n">
        <v>-3.8</v>
      </c>
      <c r="G37" s="146" t="n">
        <v>2.5</v>
      </c>
      <c r="H37" s="138" t="n">
        <v>3367</v>
      </c>
      <c r="I37" s="145" t="n">
        <v>-2</v>
      </c>
      <c r="J37" s="138" t="n">
        <v>10285</v>
      </c>
      <c r="K37" s="145" t="n">
        <v>8.7</v>
      </c>
      <c r="L37" s="146" t="n">
        <v>3.1</v>
      </c>
      <c r="M37" s="148"/>
      <c r="N37" s="148"/>
    </row>
    <row r="38" s="149" customFormat="true" ht="6" hidden="false" customHeight="true" outlineLevel="0" collapsed="false">
      <c r="A38" s="117" t="str">
        <f aca="false">IF(C38&lt;&gt;"",COUNTA($C$14:C38),"")</f>
        <v/>
      </c>
      <c r="B38" s="144"/>
      <c r="C38" s="138"/>
      <c r="D38" s="145"/>
      <c r="E38" s="138"/>
      <c r="F38" s="145"/>
      <c r="G38" s="146"/>
      <c r="H38" s="138"/>
      <c r="I38" s="145"/>
      <c r="J38" s="138"/>
      <c r="K38" s="145"/>
      <c r="L38" s="146"/>
      <c r="M38" s="148"/>
      <c r="N38" s="148"/>
    </row>
    <row r="39" s="149" customFormat="true" ht="10.5" hidden="false" customHeight="true" outlineLevel="0" collapsed="false">
      <c r="A39" s="117" t="str">
        <f aca="false">IF(C39&lt;&gt;"",COUNTA($C$14:C39),"")</f>
        <v/>
      </c>
      <c r="B39" s="139" t="s">
        <v>155</v>
      </c>
      <c r="C39" s="138"/>
      <c r="D39" s="145"/>
      <c r="E39" s="138"/>
      <c r="F39" s="145"/>
      <c r="G39" s="146"/>
      <c r="H39" s="138"/>
      <c r="I39" s="145"/>
      <c r="J39" s="138"/>
      <c r="K39" s="145"/>
      <c r="L39" s="146"/>
      <c r="M39" s="148"/>
      <c r="N39" s="148"/>
    </row>
    <row r="40" s="143" customFormat="true" ht="10.5" hidden="false" customHeight="true" outlineLevel="0" collapsed="false">
      <c r="A40" s="117" t="n">
        <f aca="false">IF(C40&lt;&gt;"",COUNTA($C$14:C40),"")</f>
        <v>19</v>
      </c>
      <c r="B40" s="139" t="s">
        <v>156</v>
      </c>
      <c r="C40" s="140" t="n">
        <v>230671</v>
      </c>
      <c r="D40" s="141" t="n">
        <v>15.9</v>
      </c>
      <c r="E40" s="140" t="n">
        <v>1068504</v>
      </c>
      <c r="F40" s="141" t="n">
        <v>11.4</v>
      </c>
      <c r="G40" s="142" t="n">
        <v>4.6</v>
      </c>
      <c r="H40" s="140" t="n">
        <v>738222</v>
      </c>
      <c r="I40" s="141" t="n">
        <v>0.1</v>
      </c>
      <c r="J40" s="140" t="n">
        <v>3011128</v>
      </c>
      <c r="K40" s="141" t="n">
        <v>-2.1</v>
      </c>
      <c r="L40" s="142" t="n">
        <v>4.1</v>
      </c>
      <c r="M40" s="147"/>
      <c r="N40" s="147"/>
    </row>
    <row r="41" s="143" customFormat="true" ht="10.5" hidden="false" customHeight="true" outlineLevel="0" collapsed="false">
      <c r="A41" s="117" t="n">
        <f aca="false">IF(C41&lt;&gt;"",COUNTA($C$14:C41),"")</f>
        <v>20</v>
      </c>
      <c r="B41" s="144" t="s">
        <v>146</v>
      </c>
      <c r="C41" s="138" t="n">
        <v>226091</v>
      </c>
      <c r="D41" s="145" t="n">
        <v>16</v>
      </c>
      <c r="E41" s="138" t="n">
        <v>1053256</v>
      </c>
      <c r="F41" s="145" t="n">
        <v>11.6</v>
      </c>
      <c r="G41" s="146" t="n">
        <v>4.7</v>
      </c>
      <c r="H41" s="138" t="n">
        <v>723766</v>
      </c>
      <c r="I41" s="145" t="n">
        <v>0.1</v>
      </c>
      <c r="J41" s="138" t="n">
        <v>2960867</v>
      </c>
      <c r="K41" s="145" t="n">
        <v>-2</v>
      </c>
      <c r="L41" s="146" t="n">
        <v>4.1</v>
      </c>
      <c r="M41" s="147"/>
      <c r="N41" s="147"/>
    </row>
    <row r="42" s="149" customFormat="true" ht="10.5" hidden="false" customHeight="true" outlineLevel="0" collapsed="false">
      <c r="A42" s="117" t="n">
        <f aca="false">IF(C42&lt;&gt;"",COUNTA($C$14:C42),"")</f>
        <v>21</v>
      </c>
      <c r="B42" s="144" t="s">
        <v>147</v>
      </c>
      <c r="C42" s="138" t="n">
        <v>4580</v>
      </c>
      <c r="D42" s="145" t="n">
        <v>10</v>
      </c>
      <c r="E42" s="138" t="n">
        <v>15248</v>
      </c>
      <c r="F42" s="145" t="n">
        <v>-4.3</v>
      </c>
      <c r="G42" s="146" t="n">
        <v>3.3</v>
      </c>
      <c r="H42" s="138" t="n">
        <v>14456</v>
      </c>
      <c r="I42" s="145" t="n">
        <v>-0.8</v>
      </c>
      <c r="J42" s="138" t="n">
        <v>50261</v>
      </c>
      <c r="K42" s="145" t="n">
        <v>-6.1</v>
      </c>
      <c r="L42" s="146" t="n">
        <v>3.5</v>
      </c>
      <c r="M42" s="148"/>
      <c r="N42" s="148"/>
    </row>
    <row r="43" s="149" customFormat="true" ht="6" hidden="false" customHeight="true" outlineLevel="0" collapsed="false">
      <c r="A43" s="117" t="str">
        <f aca="false">IF(C43&lt;&gt;"",COUNTA($C$14:C43),"")</f>
        <v/>
      </c>
      <c r="B43" s="144"/>
      <c r="C43" s="138"/>
      <c r="D43" s="145"/>
      <c r="E43" s="138"/>
      <c r="F43" s="145"/>
      <c r="G43" s="146"/>
      <c r="H43" s="138"/>
      <c r="I43" s="145"/>
      <c r="J43" s="138"/>
      <c r="K43" s="145"/>
      <c r="L43" s="146"/>
      <c r="M43" s="148"/>
      <c r="N43" s="148"/>
    </row>
    <row r="44" s="149" customFormat="true" ht="10.5" hidden="false" customHeight="true" outlineLevel="0" collapsed="false">
      <c r="A44" s="117" t="n">
        <f aca="false">IF(C44&lt;&gt;"",COUNTA($C$14:C44),"")</f>
        <v>22</v>
      </c>
      <c r="B44" s="144" t="s">
        <v>157</v>
      </c>
      <c r="C44" s="138" t="n">
        <v>25334</v>
      </c>
      <c r="D44" s="145" t="n">
        <v>6.4</v>
      </c>
      <c r="E44" s="138" t="n">
        <v>100721</v>
      </c>
      <c r="F44" s="145" t="n">
        <v>4.7</v>
      </c>
      <c r="G44" s="146" t="n">
        <v>4</v>
      </c>
      <c r="H44" s="138" t="n">
        <v>99344</v>
      </c>
      <c r="I44" s="145" t="n">
        <v>8.4</v>
      </c>
      <c r="J44" s="138" t="n">
        <v>338912</v>
      </c>
      <c r="K44" s="145" t="n">
        <v>3.4</v>
      </c>
      <c r="L44" s="146" t="n">
        <v>3.4</v>
      </c>
      <c r="M44" s="148"/>
      <c r="N44" s="148"/>
    </row>
    <row r="45" s="149" customFormat="true" ht="10.5" hidden="false" customHeight="true" outlineLevel="0" collapsed="false">
      <c r="A45" s="117" t="n">
        <f aca="false">IF(C45&lt;&gt;"",COUNTA($C$14:C45),"")</f>
        <v>23</v>
      </c>
      <c r="B45" s="144" t="s">
        <v>149</v>
      </c>
      <c r="C45" s="138" t="n">
        <v>25080</v>
      </c>
      <c r="D45" s="145" t="n">
        <v>6.6</v>
      </c>
      <c r="E45" s="138" t="n">
        <v>99989</v>
      </c>
      <c r="F45" s="145" t="n">
        <v>5</v>
      </c>
      <c r="G45" s="146" t="n">
        <v>4</v>
      </c>
      <c r="H45" s="138" t="n">
        <v>98581</v>
      </c>
      <c r="I45" s="145" t="n">
        <v>8.4</v>
      </c>
      <c r="J45" s="138" t="n">
        <v>336622</v>
      </c>
      <c r="K45" s="145" t="n">
        <v>3.3</v>
      </c>
      <c r="L45" s="146" t="n">
        <v>3.4</v>
      </c>
      <c r="M45" s="148"/>
      <c r="N45" s="148"/>
    </row>
    <row r="46" s="149" customFormat="true" ht="10.5" hidden="false" customHeight="true" outlineLevel="0" collapsed="false">
      <c r="A46" s="117" t="n">
        <f aca="false">IF(C46&lt;&gt;"",COUNTA($C$14:C46),"")</f>
        <v>24</v>
      </c>
      <c r="B46" s="144" t="s">
        <v>150</v>
      </c>
      <c r="C46" s="138" t="n">
        <v>254</v>
      </c>
      <c r="D46" s="145" t="n">
        <v>-15.6</v>
      </c>
      <c r="E46" s="138" t="n">
        <v>732</v>
      </c>
      <c r="F46" s="145" t="n">
        <v>-20</v>
      </c>
      <c r="G46" s="146" t="n">
        <v>2.9</v>
      </c>
      <c r="H46" s="138" t="n">
        <v>763</v>
      </c>
      <c r="I46" s="145" t="n">
        <v>7.2</v>
      </c>
      <c r="J46" s="138" t="n">
        <v>2290</v>
      </c>
      <c r="K46" s="145" t="n">
        <v>11.2</v>
      </c>
      <c r="L46" s="146" t="n">
        <v>3</v>
      </c>
      <c r="M46" s="148"/>
      <c r="N46" s="148"/>
    </row>
    <row r="47" s="149" customFormat="true" ht="6" hidden="false" customHeight="true" outlineLevel="0" collapsed="false">
      <c r="A47" s="117" t="str">
        <f aca="false">IF(C47&lt;&gt;"",COUNTA($C$14:C47),"")</f>
        <v/>
      </c>
      <c r="B47" s="144"/>
      <c r="C47" s="138"/>
      <c r="D47" s="145"/>
      <c r="E47" s="138"/>
      <c r="F47" s="145"/>
      <c r="G47" s="146"/>
      <c r="H47" s="138"/>
      <c r="I47" s="145"/>
      <c r="J47" s="138"/>
      <c r="K47" s="145"/>
      <c r="L47" s="146"/>
      <c r="M47" s="148"/>
      <c r="N47" s="148"/>
    </row>
    <row r="48" s="149" customFormat="true" ht="10.5" hidden="false" customHeight="true" outlineLevel="0" collapsed="false">
      <c r="A48" s="117" t="n">
        <f aca="false">IF(C48&lt;&gt;"",COUNTA($C$14:C48),"")</f>
        <v>25</v>
      </c>
      <c r="B48" s="144" t="s">
        <v>158</v>
      </c>
      <c r="C48" s="138" t="n">
        <v>42830</v>
      </c>
      <c r="D48" s="145" t="n">
        <v>19.1</v>
      </c>
      <c r="E48" s="138" t="n">
        <v>175346</v>
      </c>
      <c r="F48" s="145" t="n">
        <v>16.6</v>
      </c>
      <c r="G48" s="146" t="n">
        <v>4.1</v>
      </c>
      <c r="H48" s="138" t="n">
        <v>186163</v>
      </c>
      <c r="I48" s="145" t="n">
        <v>0.9</v>
      </c>
      <c r="J48" s="138" t="n">
        <v>682881</v>
      </c>
      <c r="K48" s="145" t="n">
        <v>1.7</v>
      </c>
      <c r="L48" s="146" t="n">
        <v>3.7</v>
      </c>
      <c r="M48" s="148"/>
      <c r="N48" s="148"/>
    </row>
    <row r="49" s="149" customFormat="true" ht="10.5" hidden="false" customHeight="true" outlineLevel="0" collapsed="false">
      <c r="A49" s="117" t="n">
        <f aca="false">IF(C49&lt;&gt;"",COUNTA($C$14:C49),"")</f>
        <v>26</v>
      </c>
      <c r="B49" s="144" t="s">
        <v>149</v>
      </c>
      <c r="C49" s="138" t="n">
        <v>41448</v>
      </c>
      <c r="D49" s="145" t="n">
        <v>19.3</v>
      </c>
      <c r="E49" s="138" t="n">
        <v>170562</v>
      </c>
      <c r="F49" s="145" t="n">
        <v>17.3</v>
      </c>
      <c r="G49" s="146" t="n">
        <v>4.1</v>
      </c>
      <c r="H49" s="138" t="n">
        <v>180360</v>
      </c>
      <c r="I49" s="145" t="n">
        <v>1.3</v>
      </c>
      <c r="J49" s="138" t="n">
        <v>663764</v>
      </c>
      <c r="K49" s="145" t="n">
        <v>2.3</v>
      </c>
      <c r="L49" s="146" t="n">
        <v>3.7</v>
      </c>
      <c r="M49" s="148"/>
      <c r="N49" s="148"/>
    </row>
    <row r="50" s="149" customFormat="true" ht="10.5" hidden="false" customHeight="true" outlineLevel="0" collapsed="false">
      <c r="A50" s="117" t="n">
        <f aca="false">IF(C50&lt;&gt;"",COUNTA($C$14:C50),"")</f>
        <v>27</v>
      </c>
      <c r="B50" s="144" t="s">
        <v>150</v>
      </c>
      <c r="C50" s="138" t="n">
        <v>1382</v>
      </c>
      <c r="D50" s="145" t="n">
        <v>11.5</v>
      </c>
      <c r="E50" s="138" t="n">
        <v>4784</v>
      </c>
      <c r="F50" s="145" t="n">
        <v>-4.2</v>
      </c>
      <c r="G50" s="146" t="n">
        <v>3.5</v>
      </c>
      <c r="H50" s="138" t="n">
        <v>5803</v>
      </c>
      <c r="I50" s="145" t="n">
        <v>-9.7</v>
      </c>
      <c r="J50" s="138" t="n">
        <v>19117</v>
      </c>
      <c r="K50" s="145" t="n">
        <v>-15</v>
      </c>
      <c r="L50" s="146" t="n">
        <v>3.3</v>
      </c>
      <c r="M50" s="148"/>
      <c r="N50" s="148"/>
    </row>
    <row r="51" s="149" customFormat="true" ht="6" hidden="false" customHeight="true" outlineLevel="0" collapsed="false">
      <c r="A51" s="117" t="str">
        <f aca="false">IF(C51&lt;&gt;"",COUNTA($C$14:C51),"")</f>
        <v/>
      </c>
      <c r="B51" s="144"/>
      <c r="C51" s="138"/>
      <c r="D51" s="145"/>
      <c r="E51" s="138"/>
      <c r="F51" s="145"/>
      <c r="G51" s="146"/>
      <c r="H51" s="138"/>
      <c r="I51" s="145"/>
      <c r="J51" s="138"/>
      <c r="K51" s="145"/>
      <c r="L51" s="146"/>
      <c r="M51" s="148"/>
      <c r="N51" s="148"/>
    </row>
    <row r="52" s="149" customFormat="true" ht="10.5" hidden="false" customHeight="true" outlineLevel="0" collapsed="false">
      <c r="A52" s="117" t="n">
        <f aca="false">IF(C52&lt;&gt;"",COUNTA($C$14:C52),"")</f>
        <v>28</v>
      </c>
      <c r="B52" s="144" t="s">
        <v>159</v>
      </c>
      <c r="C52" s="138" t="n">
        <v>116565</v>
      </c>
      <c r="D52" s="145" t="n">
        <v>16.8</v>
      </c>
      <c r="E52" s="138" t="n">
        <v>657447</v>
      </c>
      <c r="F52" s="145" t="n">
        <v>12.4</v>
      </c>
      <c r="G52" s="146" t="n">
        <v>5.6</v>
      </c>
      <c r="H52" s="138" t="n">
        <v>340539</v>
      </c>
      <c r="I52" s="145" t="n">
        <v>-2.6</v>
      </c>
      <c r="J52" s="138" t="n">
        <v>1671802</v>
      </c>
      <c r="K52" s="145" t="n">
        <v>-4.4</v>
      </c>
      <c r="L52" s="146" t="n">
        <v>4.9</v>
      </c>
      <c r="M52" s="148"/>
      <c r="N52" s="148"/>
    </row>
    <row r="53" s="149" customFormat="true" ht="10.5" hidden="false" customHeight="true" outlineLevel="0" collapsed="false">
      <c r="A53" s="117" t="n">
        <f aca="false">IF(C53&lt;&gt;"",COUNTA($C$14:C53),"")</f>
        <v>29</v>
      </c>
      <c r="B53" s="144" t="s">
        <v>149</v>
      </c>
      <c r="C53" s="138" t="n">
        <v>114415</v>
      </c>
      <c r="D53" s="145" t="n">
        <v>16.9</v>
      </c>
      <c r="E53" s="138" t="n">
        <v>649200</v>
      </c>
      <c r="F53" s="145" t="n">
        <v>12.7</v>
      </c>
      <c r="G53" s="146" t="n">
        <v>5.7</v>
      </c>
      <c r="H53" s="138" t="n">
        <v>335114</v>
      </c>
      <c r="I53" s="145" t="n">
        <v>-2.6</v>
      </c>
      <c r="J53" s="138" t="n">
        <v>1649017</v>
      </c>
      <c r="K53" s="145" t="n">
        <v>-4.4</v>
      </c>
      <c r="L53" s="146" t="n">
        <v>4.9</v>
      </c>
      <c r="M53" s="148"/>
      <c r="N53" s="148"/>
    </row>
    <row r="54" s="149" customFormat="true" ht="10.5" hidden="false" customHeight="true" outlineLevel="0" collapsed="false">
      <c r="A54" s="117" t="n">
        <f aca="false">IF(C54&lt;&gt;"",COUNTA($C$14:C54),"")</f>
        <v>30</v>
      </c>
      <c r="B54" s="144" t="s">
        <v>150</v>
      </c>
      <c r="C54" s="138" t="n">
        <v>2150</v>
      </c>
      <c r="D54" s="145" t="n">
        <v>9.2</v>
      </c>
      <c r="E54" s="138" t="n">
        <v>8247</v>
      </c>
      <c r="F54" s="145" t="n">
        <v>-6.9</v>
      </c>
      <c r="G54" s="146" t="n">
        <v>3.8</v>
      </c>
      <c r="H54" s="138" t="n">
        <v>5425</v>
      </c>
      <c r="I54" s="145" t="n">
        <v>-0.8</v>
      </c>
      <c r="J54" s="138" t="n">
        <v>22785</v>
      </c>
      <c r="K54" s="145" t="n">
        <v>-2.8</v>
      </c>
      <c r="L54" s="146" t="n">
        <v>4.2</v>
      </c>
      <c r="M54" s="148"/>
      <c r="N54" s="148"/>
    </row>
    <row r="55" s="149" customFormat="true" ht="6" hidden="false" customHeight="true" outlineLevel="0" collapsed="false">
      <c r="A55" s="117" t="str">
        <f aca="false">IF(C55&lt;&gt;"",COUNTA($C$14:C55),"")</f>
        <v/>
      </c>
      <c r="B55" s="144"/>
      <c r="C55" s="138"/>
      <c r="D55" s="145"/>
      <c r="E55" s="138"/>
      <c r="F55" s="145"/>
      <c r="G55" s="146"/>
      <c r="H55" s="138"/>
      <c r="I55" s="145"/>
      <c r="J55" s="138"/>
      <c r="K55" s="145"/>
      <c r="L55" s="146"/>
      <c r="M55" s="148"/>
      <c r="N55" s="148"/>
    </row>
    <row r="56" s="149" customFormat="true" ht="10.5" hidden="false" customHeight="true" outlineLevel="0" collapsed="false">
      <c r="A56" s="117" t="n">
        <f aca="false">IF(C56&lt;&gt;"",COUNTA($C$14:C56),"")</f>
        <v>31</v>
      </c>
      <c r="B56" s="144" t="s">
        <v>160</v>
      </c>
      <c r="C56" s="138" t="n">
        <v>45942</v>
      </c>
      <c r="D56" s="145" t="n">
        <v>16.4</v>
      </c>
      <c r="E56" s="138" t="n">
        <v>134990</v>
      </c>
      <c r="F56" s="145" t="n">
        <v>5.3</v>
      </c>
      <c r="G56" s="146" t="n">
        <v>2.9</v>
      </c>
      <c r="H56" s="138" t="n">
        <v>112176</v>
      </c>
      <c r="I56" s="145" t="n">
        <v>0</v>
      </c>
      <c r="J56" s="138" t="n">
        <v>317533</v>
      </c>
      <c r="K56" s="145" t="n">
        <v>-2.8</v>
      </c>
      <c r="L56" s="146" t="n">
        <v>2.8</v>
      </c>
      <c r="M56" s="148"/>
      <c r="N56" s="148"/>
    </row>
    <row r="57" s="149" customFormat="true" ht="10.5" hidden="false" customHeight="true" outlineLevel="0" collapsed="false">
      <c r="A57" s="117" t="n">
        <f aca="false">IF(C57&lt;&gt;"",COUNTA($C$14:C57),"")</f>
        <v>32</v>
      </c>
      <c r="B57" s="144" t="s">
        <v>149</v>
      </c>
      <c r="C57" s="138" t="n">
        <v>45148</v>
      </c>
      <c r="D57" s="145" t="n">
        <v>16.3</v>
      </c>
      <c r="E57" s="138" t="n">
        <v>133505</v>
      </c>
      <c r="F57" s="145" t="n">
        <v>5.1</v>
      </c>
      <c r="G57" s="146" t="n">
        <v>3</v>
      </c>
      <c r="H57" s="138" t="n">
        <v>109711</v>
      </c>
      <c r="I57" s="145" t="n">
        <v>-0.5</v>
      </c>
      <c r="J57" s="138" t="n">
        <v>311464</v>
      </c>
      <c r="K57" s="145" t="n">
        <v>-3</v>
      </c>
      <c r="L57" s="146" t="n">
        <v>2.8</v>
      </c>
      <c r="M57" s="148"/>
      <c r="N57" s="148"/>
    </row>
    <row r="58" s="149" customFormat="true" ht="10.5" hidden="false" customHeight="true" outlineLevel="0" collapsed="false">
      <c r="A58" s="117" t="n">
        <f aca="false">IF(C58&lt;&gt;"",COUNTA($C$14:C58),"")</f>
        <v>33</v>
      </c>
      <c r="B58" s="144" t="s">
        <v>150</v>
      </c>
      <c r="C58" s="138" t="n">
        <v>794</v>
      </c>
      <c r="D58" s="145" t="n">
        <v>21.2</v>
      </c>
      <c r="E58" s="138" t="n">
        <v>1485</v>
      </c>
      <c r="F58" s="145" t="n">
        <v>28.1</v>
      </c>
      <c r="G58" s="146" t="n">
        <v>1.9</v>
      </c>
      <c r="H58" s="138" t="n">
        <v>2465</v>
      </c>
      <c r="I58" s="145" t="n">
        <v>25.8</v>
      </c>
      <c r="J58" s="138" t="n">
        <v>6069</v>
      </c>
      <c r="K58" s="145" t="n">
        <v>10</v>
      </c>
      <c r="L58" s="146" t="n">
        <v>2.5</v>
      </c>
      <c r="M58" s="148"/>
      <c r="N58" s="148"/>
    </row>
    <row r="59" s="149" customFormat="true" ht="6" hidden="false" customHeight="true" outlineLevel="0" collapsed="false">
      <c r="A59" s="117" t="str">
        <f aca="false">IF(C59&lt;&gt;"",COUNTA($C$14:C59),"")</f>
        <v/>
      </c>
      <c r="B59" s="144"/>
      <c r="C59" s="138"/>
      <c r="D59" s="145"/>
      <c r="E59" s="138"/>
      <c r="F59" s="145"/>
      <c r="G59" s="146"/>
      <c r="H59" s="138"/>
      <c r="I59" s="145"/>
      <c r="J59" s="138"/>
      <c r="K59" s="145"/>
      <c r="L59" s="146"/>
      <c r="M59" s="148"/>
      <c r="N59" s="148"/>
    </row>
    <row r="60" s="143" customFormat="true" ht="10.5" hidden="false" customHeight="true" outlineLevel="0" collapsed="false">
      <c r="A60" s="117" t="n">
        <f aca="false">IF(C60&lt;&gt;"",COUNTA($C$14:C60),"")</f>
        <v>34</v>
      </c>
      <c r="B60" s="139" t="s">
        <v>161</v>
      </c>
      <c r="C60" s="140" t="n">
        <v>173621</v>
      </c>
      <c r="D60" s="141" t="n">
        <v>21.5</v>
      </c>
      <c r="E60" s="140" t="n">
        <v>730069</v>
      </c>
      <c r="F60" s="141" t="n">
        <v>17</v>
      </c>
      <c r="G60" s="142" t="n">
        <v>4.2</v>
      </c>
      <c r="H60" s="140" t="n">
        <v>328421</v>
      </c>
      <c r="I60" s="141" t="n">
        <v>8</v>
      </c>
      <c r="J60" s="140" t="n">
        <v>1272505</v>
      </c>
      <c r="K60" s="141" t="n">
        <v>1.4</v>
      </c>
      <c r="L60" s="142" t="n">
        <v>3.9</v>
      </c>
      <c r="M60" s="147"/>
      <c r="N60" s="147"/>
    </row>
    <row r="61" s="143" customFormat="true" ht="10.5" hidden="false" customHeight="true" outlineLevel="0" collapsed="false">
      <c r="A61" s="117" t="n">
        <f aca="false">IF(C61&lt;&gt;"",COUNTA($C$14:C61),"")</f>
        <v>35</v>
      </c>
      <c r="B61" s="144" t="s">
        <v>146</v>
      </c>
      <c r="C61" s="138" t="n">
        <v>161720</v>
      </c>
      <c r="D61" s="145" t="n">
        <v>24.5</v>
      </c>
      <c r="E61" s="138" t="n">
        <v>694368</v>
      </c>
      <c r="F61" s="145" t="n">
        <v>19.6</v>
      </c>
      <c r="G61" s="146" t="n">
        <v>4.3</v>
      </c>
      <c r="H61" s="138" t="n">
        <v>310477</v>
      </c>
      <c r="I61" s="145" t="n">
        <v>8.9</v>
      </c>
      <c r="J61" s="138" t="n">
        <v>1221096</v>
      </c>
      <c r="K61" s="145" t="n">
        <v>2.1</v>
      </c>
      <c r="L61" s="146" t="n">
        <v>3.9</v>
      </c>
      <c r="M61" s="147"/>
      <c r="N61" s="147"/>
    </row>
    <row r="62" s="149" customFormat="true" ht="10.5" hidden="false" customHeight="true" outlineLevel="0" collapsed="false">
      <c r="A62" s="117" t="n">
        <f aca="false">IF(C62&lt;&gt;"",COUNTA($C$14:C62),"")</f>
        <v>36</v>
      </c>
      <c r="B62" s="144" t="s">
        <v>147</v>
      </c>
      <c r="C62" s="138" t="n">
        <v>11901</v>
      </c>
      <c r="D62" s="145" t="n">
        <v>-8.4</v>
      </c>
      <c r="E62" s="138" t="n">
        <v>35701</v>
      </c>
      <c r="F62" s="145" t="n">
        <v>-18.3</v>
      </c>
      <c r="G62" s="146" t="n">
        <v>3</v>
      </c>
      <c r="H62" s="138" t="n">
        <v>17944</v>
      </c>
      <c r="I62" s="145" t="n">
        <v>-4.8</v>
      </c>
      <c r="J62" s="138" t="n">
        <v>51409</v>
      </c>
      <c r="K62" s="145" t="n">
        <v>-13.5</v>
      </c>
      <c r="L62" s="146" t="n">
        <v>2.9</v>
      </c>
      <c r="M62" s="148"/>
      <c r="N62" s="148"/>
    </row>
    <row r="63" s="153" customFormat="true" ht="6" hidden="false" customHeight="true" outlineLevel="0" collapsed="false">
      <c r="A63" s="117" t="str">
        <f aca="false">IF(C63&lt;&gt;"",COUNTA($C$14:C63),"")</f>
        <v/>
      </c>
      <c r="B63" s="144"/>
      <c r="C63" s="138"/>
      <c r="D63" s="145"/>
      <c r="E63" s="138"/>
      <c r="F63" s="145"/>
      <c r="G63" s="146"/>
      <c r="H63" s="138"/>
      <c r="I63" s="145"/>
      <c r="J63" s="138"/>
      <c r="K63" s="145"/>
      <c r="L63" s="146"/>
      <c r="M63" s="152"/>
      <c r="N63" s="152"/>
    </row>
    <row r="64" s="153" customFormat="true" ht="10.5" hidden="false" customHeight="true" outlineLevel="0" collapsed="false">
      <c r="A64" s="117" t="str">
        <f aca="false">IF(C64&lt;&gt;"",COUNTA($C$14:C64),"")</f>
        <v/>
      </c>
      <c r="B64" s="139" t="s">
        <v>162</v>
      </c>
      <c r="C64" s="138"/>
      <c r="D64" s="145"/>
      <c r="E64" s="138"/>
      <c r="F64" s="145"/>
      <c r="G64" s="146"/>
      <c r="H64" s="138"/>
      <c r="I64" s="145"/>
      <c r="J64" s="138"/>
      <c r="K64" s="145"/>
      <c r="L64" s="146"/>
      <c r="M64" s="152"/>
      <c r="N64" s="152"/>
    </row>
    <row r="65" s="143" customFormat="true" ht="10.5" hidden="false" customHeight="true" outlineLevel="0" collapsed="false">
      <c r="A65" s="117" t="n">
        <f aca="false">IF(C65&lt;&gt;"",COUNTA($C$14:C65),"")</f>
        <v>37</v>
      </c>
      <c r="B65" s="139" t="s">
        <v>163</v>
      </c>
      <c r="C65" s="140" t="n">
        <v>14670</v>
      </c>
      <c r="D65" s="141" t="n">
        <v>-1.7</v>
      </c>
      <c r="E65" s="140" t="n">
        <v>289302</v>
      </c>
      <c r="F65" s="141" t="n">
        <v>5.7</v>
      </c>
      <c r="G65" s="142" t="n">
        <v>19.7</v>
      </c>
      <c r="H65" s="140" t="n">
        <v>82241</v>
      </c>
      <c r="I65" s="141" t="n">
        <v>-0.6</v>
      </c>
      <c r="J65" s="140" t="n">
        <v>1579964</v>
      </c>
      <c r="K65" s="141" t="n">
        <v>2.9</v>
      </c>
      <c r="L65" s="142" t="n">
        <v>19.2</v>
      </c>
      <c r="M65" s="147"/>
      <c r="N65" s="147"/>
    </row>
    <row r="66" s="143" customFormat="true" ht="10.5" hidden="false" customHeight="true" outlineLevel="0" collapsed="false">
      <c r="A66" s="117" t="n">
        <f aca="false">IF(C66&lt;&gt;"",COUNTA($C$14:C66),"")</f>
        <v>38</v>
      </c>
      <c r="B66" s="144" t="s">
        <v>146</v>
      </c>
      <c r="C66" s="138" t="n">
        <v>14670</v>
      </c>
      <c r="D66" s="145" t="n">
        <v>-1.7</v>
      </c>
      <c r="E66" s="138" t="n">
        <v>289302</v>
      </c>
      <c r="F66" s="145" t="n">
        <v>5.7</v>
      </c>
      <c r="G66" s="146" t="n">
        <v>19.7</v>
      </c>
      <c r="H66" s="138" t="n">
        <v>82240</v>
      </c>
      <c r="I66" s="145" t="n">
        <v>-0.6</v>
      </c>
      <c r="J66" s="138" t="n">
        <v>1579959</v>
      </c>
      <c r="K66" s="145" t="n">
        <v>2.9</v>
      </c>
      <c r="L66" s="146" t="n">
        <v>19.2</v>
      </c>
      <c r="M66" s="147"/>
      <c r="N66" s="147"/>
    </row>
    <row r="67" s="149" customFormat="true" ht="10.5" hidden="false" customHeight="true" outlineLevel="0" collapsed="false">
      <c r="A67" s="117" t="n">
        <f aca="false">IF(C67&lt;&gt;"",COUNTA($C$14:C67),"")</f>
        <v>39</v>
      </c>
      <c r="B67" s="144" t="s">
        <v>147</v>
      </c>
      <c r="C67" s="146" t="s">
        <v>19</v>
      </c>
      <c r="D67" s="146" t="s">
        <v>19</v>
      </c>
      <c r="E67" s="146" t="s">
        <v>19</v>
      </c>
      <c r="F67" s="146" t="s">
        <v>19</v>
      </c>
      <c r="G67" s="146" t="s">
        <v>19</v>
      </c>
      <c r="H67" s="138" t="n">
        <v>1</v>
      </c>
      <c r="I67" s="145" t="n">
        <v>-50</v>
      </c>
      <c r="J67" s="138" t="n">
        <v>5</v>
      </c>
      <c r="K67" s="145" t="n">
        <v>-86.1</v>
      </c>
      <c r="L67" s="146" t="n">
        <v>5</v>
      </c>
      <c r="M67" s="148"/>
      <c r="N67" s="148"/>
    </row>
    <row r="68" s="149" customFormat="true" ht="6" hidden="false" customHeight="true" outlineLevel="0" collapsed="false">
      <c r="A68" s="117" t="str">
        <f aca="false">IF(C68&lt;&gt;"",COUNTA($C$14:C68),"")</f>
        <v/>
      </c>
      <c r="B68" s="144"/>
      <c r="C68" s="138"/>
      <c r="D68" s="145"/>
      <c r="E68" s="138"/>
      <c r="F68" s="145"/>
      <c r="G68" s="146"/>
      <c r="H68" s="138"/>
      <c r="I68" s="145"/>
      <c r="J68" s="138"/>
      <c r="K68" s="145"/>
      <c r="L68" s="146"/>
      <c r="M68" s="148"/>
      <c r="N68" s="148"/>
    </row>
    <row r="69" s="149" customFormat="true" ht="10.5" hidden="false" customHeight="true" outlineLevel="0" collapsed="false">
      <c r="A69" s="117" t="str">
        <f aca="false">IF(C69&lt;&gt;"",COUNTA($C$14:C69),"")</f>
        <v/>
      </c>
      <c r="B69" s="144" t="s">
        <v>164</v>
      </c>
      <c r="C69" s="138"/>
      <c r="D69" s="145"/>
      <c r="E69" s="138"/>
      <c r="F69" s="145"/>
      <c r="G69" s="146"/>
      <c r="H69" s="138"/>
      <c r="I69" s="145"/>
      <c r="J69" s="138"/>
      <c r="K69" s="145"/>
      <c r="L69" s="146"/>
      <c r="M69" s="148"/>
      <c r="N69" s="148"/>
    </row>
    <row r="70" s="149" customFormat="true" ht="10.5" hidden="false" customHeight="true" outlineLevel="0" collapsed="false">
      <c r="A70" s="117" t="n">
        <f aca="false">IF(C70&lt;&gt;"",COUNTA($C$14:C70),"")</f>
        <v>40</v>
      </c>
      <c r="B70" s="144" t="s">
        <v>165</v>
      </c>
      <c r="C70" s="138" t="n">
        <v>14670</v>
      </c>
      <c r="D70" s="145" t="n">
        <v>-1.7</v>
      </c>
      <c r="E70" s="138" t="n">
        <v>289302</v>
      </c>
      <c r="F70" s="145" t="n">
        <v>5.7</v>
      </c>
      <c r="G70" s="146" t="n">
        <v>19.7</v>
      </c>
      <c r="H70" s="138" t="n">
        <v>82241</v>
      </c>
      <c r="I70" s="145" t="n">
        <v>-0.6</v>
      </c>
      <c r="J70" s="138" t="n">
        <v>1579964</v>
      </c>
      <c r="K70" s="145" t="n">
        <v>2.9</v>
      </c>
      <c r="L70" s="146" t="n">
        <v>19.2</v>
      </c>
      <c r="M70" s="148"/>
      <c r="N70" s="148"/>
    </row>
    <row r="71" s="149" customFormat="true" ht="10.5" hidden="false" customHeight="true" outlineLevel="0" collapsed="false">
      <c r="A71" s="117" t="n">
        <f aca="false">IF(C71&lt;&gt;"",COUNTA($C$14:C71),"")</f>
        <v>41</v>
      </c>
      <c r="B71" s="144" t="s">
        <v>149</v>
      </c>
      <c r="C71" s="138" t="n">
        <v>14670</v>
      </c>
      <c r="D71" s="145" t="n">
        <v>-1.7</v>
      </c>
      <c r="E71" s="138" t="n">
        <v>289302</v>
      </c>
      <c r="F71" s="145" t="n">
        <v>5.7</v>
      </c>
      <c r="G71" s="146" t="n">
        <v>19.7</v>
      </c>
      <c r="H71" s="138" t="n">
        <v>82240</v>
      </c>
      <c r="I71" s="145" t="n">
        <v>-0.6</v>
      </c>
      <c r="J71" s="138" t="n">
        <v>1579959</v>
      </c>
      <c r="K71" s="145" t="n">
        <v>2.9</v>
      </c>
      <c r="L71" s="146" t="n">
        <v>19.2</v>
      </c>
      <c r="M71" s="148"/>
      <c r="N71" s="148"/>
    </row>
    <row r="72" s="149" customFormat="true" ht="10.5" hidden="false" customHeight="true" outlineLevel="0" collapsed="false">
      <c r="A72" s="117" t="n">
        <f aca="false">IF(C72&lt;&gt;"",COUNTA($C$14:C72),"")</f>
        <v>42</v>
      </c>
      <c r="B72" s="144" t="s">
        <v>150</v>
      </c>
      <c r="C72" s="146" t="s">
        <v>19</v>
      </c>
      <c r="D72" s="146" t="s">
        <v>19</v>
      </c>
      <c r="E72" s="146" t="s">
        <v>19</v>
      </c>
      <c r="F72" s="146" t="s">
        <v>19</v>
      </c>
      <c r="G72" s="146" t="s">
        <v>19</v>
      </c>
      <c r="H72" s="138" t="n">
        <v>1</v>
      </c>
      <c r="I72" s="145" t="n">
        <v>-50</v>
      </c>
      <c r="J72" s="138" t="n">
        <v>5</v>
      </c>
      <c r="K72" s="145" t="n">
        <v>-86.1</v>
      </c>
      <c r="L72" s="146" t="n">
        <v>5</v>
      </c>
      <c r="M72" s="148"/>
      <c r="N72" s="148"/>
    </row>
    <row r="73" s="149" customFormat="true" ht="6" hidden="false" customHeight="true" outlineLevel="0" collapsed="false">
      <c r="A73" s="117" t="str">
        <f aca="false">IF(C73&lt;&gt;"",COUNTA($C$14:C73),"")</f>
        <v/>
      </c>
      <c r="B73" s="144"/>
      <c r="C73" s="138"/>
      <c r="D73" s="145"/>
      <c r="E73" s="138"/>
      <c r="F73" s="145"/>
      <c r="G73" s="146"/>
      <c r="H73" s="138"/>
      <c r="I73" s="145"/>
      <c r="J73" s="138"/>
      <c r="K73" s="145"/>
      <c r="L73" s="146"/>
      <c r="M73" s="148"/>
      <c r="N73" s="148"/>
    </row>
    <row r="74" s="149" customFormat="true" ht="10.5" hidden="false" customHeight="true" outlineLevel="0" collapsed="false">
      <c r="A74" s="117" t="n">
        <f aca="false">IF(C74&lt;&gt;"",COUNTA($C$14:C74),"")</f>
        <v>43</v>
      </c>
      <c r="B74" s="144" t="s">
        <v>166</v>
      </c>
      <c r="C74" s="146" t="s">
        <v>19</v>
      </c>
      <c r="D74" s="146" t="s">
        <v>19</v>
      </c>
      <c r="E74" s="146" t="s">
        <v>19</v>
      </c>
      <c r="F74" s="146" t="s">
        <v>19</v>
      </c>
      <c r="G74" s="146" t="s">
        <v>19</v>
      </c>
      <c r="H74" s="146" t="s">
        <v>19</v>
      </c>
      <c r="I74" s="146" t="s">
        <v>19</v>
      </c>
      <c r="J74" s="146" t="s">
        <v>19</v>
      </c>
      <c r="K74" s="146" t="s">
        <v>19</v>
      </c>
      <c r="L74" s="146" t="s">
        <v>19</v>
      </c>
      <c r="M74" s="148"/>
      <c r="N74" s="148"/>
    </row>
    <row r="75" s="149" customFormat="true" ht="10.5" hidden="false" customHeight="true" outlineLevel="0" collapsed="false">
      <c r="A75" s="117" t="n">
        <f aca="false">IF(C75&lt;&gt;"",COUNTA($C$14:C75),"")</f>
        <v>44</v>
      </c>
      <c r="B75" s="144" t="s">
        <v>149</v>
      </c>
      <c r="C75" s="146" t="s">
        <v>19</v>
      </c>
      <c r="D75" s="146" t="s">
        <v>19</v>
      </c>
      <c r="E75" s="146" t="s">
        <v>19</v>
      </c>
      <c r="F75" s="146" t="s">
        <v>19</v>
      </c>
      <c r="G75" s="146" t="s">
        <v>19</v>
      </c>
      <c r="H75" s="146" t="s">
        <v>19</v>
      </c>
      <c r="I75" s="146" t="s">
        <v>19</v>
      </c>
      <c r="J75" s="146" t="s">
        <v>19</v>
      </c>
      <c r="K75" s="146" t="s">
        <v>19</v>
      </c>
      <c r="L75" s="146" t="s">
        <v>19</v>
      </c>
      <c r="M75" s="148"/>
      <c r="N75" s="148"/>
    </row>
    <row r="76" s="149" customFormat="true" ht="10.5" hidden="false" customHeight="true" outlineLevel="0" collapsed="false">
      <c r="A76" s="117" t="n">
        <f aca="false">IF(C76&lt;&gt;"",COUNTA($C$14:C76),"")</f>
        <v>45</v>
      </c>
      <c r="B76" s="144" t="s">
        <v>150</v>
      </c>
      <c r="C76" s="146" t="s">
        <v>19</v>
      </c>
      <c r="D76" s="146" t="s">
        <v>19</v>
      </c>
      <c r="E76" s="146" t="s">
        <v>19</v>
      </c>
      <c r="F76" s="146" t="s">
        <v>19</v>
      </c>
      <c r="G76" s="146" t="s">
        <v>19</v>
      </c>
      <c r="H76" s="146" t="s">
        <v>19</v>
      </c>
      <c r="I76" s="146" t="s">
        <v>19</v>
      </c>
      <c r="J76" s="146" t="s">
        <v>19</v>
      </c>
      <c r="K76" s="146" t="s">
        <v>19</v>
      </c>
      <c r="L76" s="146" t="s">
        <v>19</v>
      </c>
      <c r="M76" s="148"/>
      <c r="N76" s="148"/>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4" width="3.7"/>
    <col collapsed="false" customWidth="true" hidden="false" outlineLevel="0" max="2" min="2" style="155" width="21.7"/>
    <col collapsed="false" customWidth="true" hidden="false" outlineLevel="0" max="3" min="3" style="155" width="7.28"/>
    <col collapsed="false" customWidth="true" hidden="false" outlineLevel="0" max="4" min="4" style="155" width="5.71"/>
    <col collapsed="false" customWidth="true" hidden="false" outlineLevel="0" max="5" min="5" style="155" width="7.7"/>
    <col collapsed="false" customWidth="true" hidden="false" outlineLevel="0" max="7" min="6" style="155" width="5.71"/>
    <col collapsed="false" customWidth="true" hidden="false" outlineLevel="0" max="8" min="8" style="155" width="7.7"/>
    <col collapsed="false" customWidth="true" hidden="false" outlineLevel="0" max="9" min="9" style="155" width="6.28"/>
    <col collapsed="false" customWidth="true" hidden="false" outlineLevel="0" max="10" min="10" style="155" width="8.28"/>
    <col collapsed="false" customWidth="true" hidden="false" outlineLevel="0" max="11" min="11" style="155" width="6.28"/>
    <col collapsed="false" customWidth="true" hidden="false" outlineLevel="0" max="12" min="12" style="155" width="5.71"/>
    <col collapsed="false" customWidth="false" hidden="false" outlineLevel="0" max="257" min="13" style="154" width="9.14"/>
  </cols>
  <sheetData>
    <row r="1" s="158" customFormat="true" ht="30" hidden="false" customHeight="true" outlineLevel="0" collapsed="false">
      <c r="A1" s="156" t="s">
        <v>43</v>
      </c>
      <c r="B1" s="156"/>
      <c r="C1" s="157" t="s">
        <v>132</v>
      </c>
      <c r="D1" s="157"/>
      <c r="E1" s="157"/>
      <c r="F1" s="157"/>
      <c r="G1" s="157"/>
      <c r="H1" s="157"/>
      <c r="I1" s="157"/>
      <c r="J1" s="157"/>
      <c r="K1" s="157"/>
      <c r="L1" s="157"/>
    </row>
    <row r="2" s="161" customFormat="true" ht="30" hidden="false" customHeight="true" outlineLevel="0" collapsed="false">
      <c r="A2" s="159" t="s">
        <v>167</v>
      </c>
      <c r="B2" s="159"/>
      <c r="C2" s="160" t="s">
        <v>48</v>
      </c>
      <c r="D2" s="160"/>
      <c r="E2" s="160"/>
      <c r="F2" s="160"/>
      <c r="G2" s="160"/>
      <c r="H2" s="160"/>
      <c r="I2" s="160"/>
      <c r="J2" s="160"/>
      <c r="K2" s="160"/>
      <c r="L2" s="160"/>
    </row>
    <row r="3" customFormat="false" ht="11.45" hidden="false" customHeight="true" outlineLevel="0" collapsed="false">
      <c r="A3" s="162" t="s">
        <v>109</v>
      </c>
      <c r="B3" s="163" t="s">
        <v>168</v>
      </c>
      <c r="C3" s="131" t="s">
        <v>5</v>
      </c>
      <c r="D3" s="131"/>
      <c r="E3" s="131"/>
      <c r="F3" s="131"/>
      <c r="G3" s="131"/>
      <c r="H3" s="132" t="s">
        <v>135</v>
      </c>
      <c r="I3" s="132"/>
      <c r="J3" s="132"/>
      <c r="K3" s="132"/>
      <c r="L3" s="132"/>
    </row>
    <row r="4" s="161" customFormat="true" ht="11.45" hidden="false" customHeight="true" outlineLevel="0" collapsed="false">
      <c r="A4" s="162"/>
      <c r="B4" s="163"/>
      <c r="C4" s="163" t="s">
        <v>111</v>
      </c>
      <c r="D4" s="163"/>
      <c r="E4" s="163" t="s">
        <v>112</v>
      </c>
      <c r="F4" s="163"/>
      <c r="G4" s="163" t="s">
        <v>136</v>
      </c>
      <c r="H4" s="163" t="s">
        <v>111</v>
      </c>
      <c r="I4" s="163"/>
      <c r="J4" s="163" t="s">
        <v>112</v>
      </c>
      <c r="K4" s="163"/>
      <c r="L4" s="164" t="s">
        <v>136</v>
      </c>
    </row>
    <row r="5" s="161" customFormat="true" ht="11.45" hidden="false" customHeight="true" outlineLevel="0" collapsed="false">
      <c r="A5" s="162"/>
      <c r="B5" s="163"/>
      <c r="C5" s="163" t="s">
        <v>137</v>
      </c>
      <c r="D5" s="163" t="s">
        <v>138</v>
      </c>
      <c r="E5" s="163" t="s">
        <v>137</v>
      </c>
      <c r="F5" s="163" t="s">
        <v>138</v>
      </c>
      <c r="G5" s="163"/>
      <c r="H5" s="163" t="s">
        <v>137</v>
      </c>
      <c r="I5" s="163" t="s">
        <v>139</v>
      </c>
      <c r="J5" s="163" t="s">
        <v>137</v>
      </c>
      <c r="K5" s="163" t="s">
        <v>139</v>
      </c>
      <c r="L5" s="164"/>
    </row>
    <row r="6" s="161" customFormat="true" ht="11.45" hidden="false" customHeight="true" outlineLevel="0" collapsed="false">
      <c r="A6" s="162"/>
      <c r="B6" s="163"/>
      <c r="C6" s="163"/>
      <c r="D6" s="163"/>
      <c r="E6" s="163"/>
      <c r="F6" s="163"/>
      <c r="G6" s="163"/>
      <c r="H6" s="163"/>
      <c r="I6" s="163"/>
      <c r="J6" s="163"/>
      <c r="K6" s="163"/>
      <c r="L6" s="164"/>
    </row>
    <row r="7" s="161" customFormat="true" ht="11.45" hidden="false" customHeight="true" outlineLevel="0" collapsed="false">
      <c r="A7" s="162"/>
      <c r="B7" s="163"/>
      <c r="C7" s="163"/>
      <c r="D7" s="163"/>
      <c r="E7" s="163"/>
      <c r="F7" s="163"/>
      <c r="G7" s="163"/>
      <c r="H7" s="163"/>
      <c r="I7" s="163"/>
      <c r="J7" s="163"/>
      <c r="K7" s="163"/>
      <c r="L7" s="164"/>
    </row>
    <row r="8" s="161" customFormat="true" ht="11.45" hidden="false" customHeight="true" outlineLevel="0" collapsed="false">
      <c r="A8" s="162"/>
      <c r="B8" s="163"/>
      <c r="C8" s="163"/>
      <c r="D8" s="163"/>
      <c r="E8" s="163"/>
      <c r="F8" s="163"/>
      <c r="G8" s="163"/>
      <c r="H8" s="163"/>
      <c r="I8" s="163"/>
      <c r="J8" s="163"/>
      <c r="K8" s="163"/>
      <c r="L8" s="164"/>
    </row>
    <row r="9" s="161" customFormat="true" ht="11.45" hidden="false" customHeight="true" outlineLevel="0" collapsed="false">
      <c r="A9" s="162"/>
      <c r="B9" s="163"/>
      <c r="C9" s="163"/>
      <c r="D9" s="163"/>
      <c r="E9" s="163"/>
      <c r="F9" s="163"/>
      <c r="G9" s="163"/>
      <c r="H9" s="163"/>
      <c r="I9" s="163"/>
      <c r="J9" s="163"/>
      <c r="K9" s="163"/>
      <c r="L9" s="164"/>
    </row>
    <row r="10" s="161" customFormat="true" ht="11.45" hidden="false" customHeight="true" outlineLevel="0" collapsed="false">
      <c r="A10" s="162"/>
      <c r="B10" s="163"/>
      <c r="C10" s="163"/>
      <c r="D10" s="163"/>
      <c r="E10" s="163"/>
      <c r="F10" s="163"/>
      <c r="G10" s="163"/>
      <c r="H10" s="163"/>
      <c r="I10" s="163"/>
      <c r="J10" s="163"/>
      <c r="K10" s="163"/>
      <c r="L10" s="164"/>
    </row>
    <row r="11" s="161" customFormat="true" ht="11.45" hidden="false" customHeight="true" outlineLevel="0" collapsed="false">
      <c r="A11" s="162"/>
      <c r="B11" s="163"/>
      <c r="C11" s="163" t="s">
        <v>115</v>
      </c>
      <c r="D11" s="163" t="s">
        <v>140</v>
      </c>
      <c r="E11" s="163" t="s">
        <v>115</v>
      </c>
      <c r="F11" s="163" t="s">
        <v>140</v>
      </c>
      <c r="G11" s="163" t="s">
        <v>115</v>
      </c>
      <c r="H11" s="163"/>
      <c r="I11" s="163" t="s">
        <v>140</v>
      </c>
      <c r="J11" s="163" t="s">
        <v>115</v>
      </c>
      <c r="K11" s="163" t="s">
        <v>140</v>
      </c>
      <c r="L11" s="164" t="s">
        <v>115</v>
      </c>
    </row>
    <row r="12" s="169" customFormat="true" ht="11.45" hidden="false" customHeight="true" outlineLevel="0" collapsed="false">
      <c r="A12" s="165" t="n">
        <v>1</v>
      </c>
      <c r="B12" s="166" t="n">
        <v>2</v>
      </c>
      <c r="C12" s="167" t="n">
        <v>3</v>
      </c>
      <c r="D12" s="166" t="n">
        <v>4</v>
      </c>
      <c r="E12" s="167" t="n">
        <v>5</v>
      </c>
      <c r="F12" s="166" t="n">
        <v>6</v>
      </c>
      <c r="G12" s="167" t="n">
        <v>7</v>
      </c>
      <c r="H12" s="166" t="n">
        <v>8</v>
      </c>
      <c r="I12" s="167" t="n">
        <v>9</v>
      </c>
      <c r="J12" s="166" t="n">
        <v>10</v>
      </c>
      <c r="K12" s="167" t="n">
        <v>11</v>
      </c>
      <c r="L12" s="168" t="n">
        <v>12</v>
      </c>
    </row>
    <row r="13" customFormat="false" ht="8.1" hidden="false" customHeight="true" outlineLevel="0" collapsed="false">
      <c r="B13" s="170"/>
      <c r="C13" s="171"/>
      <c r="D13" s="172"/>
      <c r="E13" s="171"/>
      <c r="F13" s="172"/>
      <c r="G13" s="173"/>
      <c r="H13" s="171"/>
      <c r="I13" s="172"/>
      <c r="J13" s="171"/>
      <c r="K13" s="172"/>
      <c r="L13" s="173"/>
    </row>
    <row r="14" s="161" customFormat="true" ht="11.45" hidden="false" customHeight="true" outlineLevel="0" collapsed="false">
      <c r="A14" s="174" t="n">
        <f aca="false">IF(C14&lt;&gt;"",COUNTA($C$14:C14),"")</f>
        <v>1</v>
      </c>
      <c r="B14" s="175" t="s">
        <v>141</v>
      </c>
      <c r="C14" s="176" t="n">
        <v>905056</v>
      </c>
      <c r="D14" s="177" t="n">
        <v>10.6</v>
      </c>
      <c r="E14" s="176" t="n">
        <v>3613661</v>
      </c>
      <c r="F14" s="177" t="n">
        <v>9.1</v>
      </c>
      <c r="G14" s="178" t="n">
        <v>4</v>
      </c>
      <c r="H14" s="176" t="n">
        <v>3239726</v>
      </c>
      <c r="I14" s="177" t="n">
        <v>2.3</v>
      </c>
      <c r="J14" s="176" t="n">
        <v>11750571</v>
      </c>
      <c r="K14" s="177" t="n">
        <v>0.9</v>
      </c>
      <c r="L14" s="178" t="n">
        <v>3.6</v>
      </c>
      <c r="N14" s="179"/>
    </row>
    <row r="15" s="161" customFormat="true" ht="11.45" hidden="false" customHeight="true" outlineLevel="0" collapsed="false">
      <c r="A15" s="174" t="n">
        <f aca="false">IF(C15&lt;&gt;"",COUNTA($C$14:C15),"")</f>
        <v>2</v>
      </c>
      <c r="B15" s="180" t="s">
        <v>142</v>
      </c>
      <c r="C15" s="171" t="n">
        <v>857180</v>
      </c>
      <c r="D15" s="172" t="n">
        <v>11.3</v>
      </c>
      <c r="E15" s="171" t="n">
        <v>3486768</v>
      </c>
      <c r="F15" s="172" t="n">
        <v>9.8</v>
      </c>
      <c r="G15" s="173" t="n">
        <v>4.1</v>
      </c>
      <c r="H15" s="171" t="n">
        <v>3100483</v>
      </c>
      <c r="I15" s="172" t="n">
        <v>2.4</v>
      </c>
      <c r="J15" s="171" t="n">
        <v>11402401</v>
      </c>
      <c r="K15" s="172" t="n">
        <v>1.2</v>
      </c>
      <c r="L15" s="173" t="n">
        <v>3.7</v>
      </c>
      <c r="M15" s="181"/>
      <c r="N15" s="182"/>
    </row>
    <row r="16" customFormat="false" ht="11.45" hidden="false" customHeight="true" outlineLevel="0" collapsed="false">
      <c r="A16" s="174" t="n">
        <f aca="false">IF(C16&lt;&gt;"",COUNTA($C$14:C16),"")</f>
        <v>3</v>
      </c>
      <c r="B16" s="180" t="s">
        <v>143</v>
      </c>
      <c r="C16" s="171" t="n">
        <v>47876</v>
      </c>
      <c r="D16" s="172" t="n">
        <v>0.4</v>
      </c>
      <c r="E16" s="171" t="n">
        <v>126893</v>
      </c>
      <c r="F16" s="172" t="n">
        <v>-7.7</v>
      </c>
      <c r="G16" s="173" t="n">
        <v>2.7</v>
      </c>
      <c r="H16" s="171" t="n">
        <v>139243</v>
      </c>
      <c r="I16" s="172" t="n">
        <v>0.1</v>
      </c>
      <c r="J16" s="171" t="n">
        <v>348170</v>
      </c>
      <c r="K16" s="172" t="n">
        <v>-6.9</v>
      </c>
      <c r="L16" s="173" t="n">
        <v>2.5</v>
      </c>
      <c r="M16" s="183"/>
      <c r="N16" s="182"/>
    </row>
    <row r="17" customFormat="false" ht="11.45" hidden="false" customHeight="true" outlineLevel="0" collapsed="false">
      <c r="A17" s="174" t="str">
        <f aca="false">IF(C17&lt;&gt;"",COUNTA($C$14:C17),"")</f>
        <v/>
      </c>
      <c r="B17" s="180"/>
      <c r="C17" s="171"/>
      <c r="D17" s="172"/>
      <c r="E17" s="171"/>
      <c r="F17" s="172"/>
      <c r="G17" s="173"/>
      <c r="H17" s="171"/>
      <c r="I17" s="172"/>
      <c r="J17" s="171"/>
      <c r="K17" s="172"/>
      <c r="L17" s="173"/>
      <c r="M17" s="183"/>
      <c r="N17" s="182"/>
    </row>
    <row r="18" s="161" customFormat="true" ht="11.45" hidden="false" customHeight="true" outlineLevel="0" collapsed="false">
      <c r="A18" s="174" t="n">
        <f aca="false">IF(C18&lt;&gt;"",COUNTA($C$14:C18),"")</f>
        <v>4</v>
      </c>
      <c r="B18" s="175" t="s">
        <v>169</v>
      </c>
      <c r="C18" s="176" t="n">
        <v>161902</v>
      </c>
      <c r="D18" s="177" t="n">
        <v>5.3</v>
      </c>
      <c r="E18" s="176" t="n">
        <v>778344</v>
      </c>
      <c r="F18" s="177" t="n">
        <v>5.8</v>
      </c>
      <c r="G18" s="178" t="n">
        <v>4.8</v>
      </c>
      <c r="H18" s="176" t="n">
        <v>553520</v>
      </c>
      <c r="I18" s="177" t="n">
        <v>-2.1</v>
      </c>
      <c r="J18" s="176" t="n">
        <v>2358745</v>
      </c>
      <c r="K18" s="177" t="n">
        <v>-0.8</v>
      </c>
      <c r="L18" s="178" t="n">
        <v>4.3</v>
      </c>
      <c r="M18" s="181"/>
      <c r="N18" s="179"/>
    </row>
    <row r="19" customFormat="false" ht="11.45" hidden="false" customHeight="true" outlineLevel="0" collapsed="false">
      <c r="A19" s="174" t="n">
        <f aca="false">IF(C19&lt;&gt;"",COUNTA($C$14:C19),"")</f>
        <v>5</v>
      </c>
      <c r="B19" s="180" t="s">
        <v>146</v>
      </c>
      <c r="C19" s="171" t="n">
        <v>150930</v>
      </c>
      <c r="D19" s="172" t="n">
        <v>5.7</v>
      </c>
      <c r="E19" s="171" t="n">
        <v>742770</v>
      </c>
      <c r="F19" s="172" t="n">
        <v>6.5</v>
      </c>
      <c r="G19" s="173" t="n">
        <v>4.9</v>
      </c>
      <c r="H19" s="171" t="n">
        <v>527327</v>
      </c>
      <c r="I19" s="172" t="n">
        <v>-2.3</v>
      </c>
      <c r="J19" s="171" t="n">
        <v>2279353</v>
      </c>
      <c r="K19" s="172" t="n">
        <v>-0.8</v>
      </c>
      <c r="L19" s="173" t="n">
        <v>4.3</v>
      </c>
      <c r="M19" s="183"/>
      <c r="N19" s="182"/>
    </row>
    <row r="20" customFormat="false" ht="11.45" hidden="false" customHeight="true" outlineLevel="0" collapsed="false">
      <c r="A20" s="174" t="n">
        <f aca="false">IF(C20&lt;&gt;"",COUNTA($C$14:C20),"")</f>
        <v>6</v>
      </c>
      <c r="B20" s="180" t="s">
        <v>147</v>
      </c>
      <c r="C20" s="171" t="n">
        <v>10972</v>
      </c>
      <c r="D20" s="172" t="n">
        <v>0</v>
      </c>
      <c r="E20" s="171" t="n">
        <v>35574</v>
      </c>
      <c r="F20" s="172" t="n">
        <v>-6.8</v>
      </c>
      <c r="G20" s="173" t="n">
        <v>3.2</v>
      </c>
      <c r="H20" s="171" t="n">
        <v>26193</v>
      </c>
      <c r="I20" s="172" t="n">
        <v>3.2</v>
      </c>
      <c r="J20" s="171" t="n">
        <v>79392</v>
      </c>
      <c r="K20" s="172" t="n">
        <v>-0.9</v>
      </c>
      <c r="L20" s="173" t="n">
        <v>3</v>
      </c>
      <c r="M20" s="183"/>
      <c r="N20" s="182"/>
    </row>
    <row r="21" customFormat="false" ht="11.45" hidden="false" customHeight="true" outlineLevel="0" collapsed="false">
      <c r="A21" s="174" t="str">
        <f aca="false">IF(C21&lt;&gt;"",COUNTA($C$14:C21),"")</f>
        <v/>
      </c>
      <c r="B21" s="180"/>
      <c r="C21" s="171"/>
      <c r="D21" s="172"/>
      <c r="E21" s="171"/>
      <c r="F21" s="172"/>
      <c r="G21" s="173"/>
      <c r="H21" s="171"/>
      <c r="I21" s="172"/>
      <c r="J21" s="171"/>
      <c r="K21" s="172"/>
      <c r="L21" s="173"/>
      <c r="M21" s="183"/>
      <c r="N21" s="182"/>
    </row>
    <row r="22" s="161" customFormat="true" ht="11.45" hidden="false" customHeight="true" outlineLevel="0" collapsed="false">
      <c r="A22" s="174" t="n">
        <f aca="false">IF(C22&lt;&gt;"",COUNTA($C$14:C22),"")</f>
        <v>7</v>
      </c>
      <c r="B22" s="175" t="s">
        <v>170</v>
      </c>
      <c r="C22" s="176" t="n">
        <v>256108</v>
      </c>
      <c r="D22" s="177" t="n">
        <v>8.5</v>
      </c>
      <c r="E22" s="176" t="n">
        <v>1155275</v>
      </c>
      <c r="F22" s="177" t="n">
        <v>6.3</v>
      </c>
      <c r="G22" s="178" t="n">
        <v>4.5</v>
      </c>
      <c r="H22" s="176" t="n">
        <v>947138</v>
      </c>
      <c r="I22" s="177" t="n">
        <v>3.4</v>
      </c>
      <c r="J22" s="176" t="n">
        <v>3754473</v>
      </c>
      <c r="K22" s="177" t="n">
        <v>0.6</v>
      </c>
      <c r="L22" s="178" t="n">
        <v>4</v>
      </c>
      <c r="M22" s="181"/>
      <c r="N22" s="179"/>
    </row>
    <row r="23" customFormat="false" ht="11.45" hidden="false" customHeight="true" outlineLevel="0" collapsed="false">
      <c r="A23" s="174" t="n">
        <f aca="false">IF(C23&lt;&gt;"",COUNTA($C$14:C23),"")</f>
        <v>8</v>
      </c>
      <c r="B23" s="180" t="s">
        <v>146</v>
      </c>
      <c r="C23" s="171" t="n">
        <v>245738</v>
      </c>
      <c r="D23" s="172" t="n">
        <v>8.7</v>
      </c>
      <c r="E23" s="171" t="n">
        <v>1126021</v>
      </c>
      <c r="F23" s="172" t="n">
        <v>6.6</v>
      </c>
      <c r="G23" s="173" t="n">
        <v>4.6</v>
      </c>
      <c r="H23" s="171" t="n">
        <v>921676</v>
      </c>
      <c r="I23" s="172" t="n">
        <v>3.5</v>
      </c>
      <c r="J23" s="171" t="n">
        <v>3682332</v>
      </c>
      <c r="K23" s="172" t="n">
        <v>0.7</v>
      </c>
      <c r="L23" s="173" t="n">
        <v>4</v>
      </c>
      <c r="M23" s="183"/>
      <c r="N23" s="182"/>
    </row>
    <row r="24" customFormat="false" ht="11.45" hidden="false" customHeight="true" outlineLevel="0" collapsed="false">
      <c r="A24" s="174" t="n">
        <f aca="false">IF(C24&lt;&gt;"",COUNTA($C$14:C24),"")</f>
        <v>9</v>
      </c>
      <c r="B24" s="180" t="s">
        <v>147</v>
      </c>
      <c r="C24" s="171" t="n">
        <v>10370</v>
      </c>
      <c r="D24" s="172" t="n">
        <v>5</v>
      </c>
      <c r="E24" s="171" t="n">
        <v>29254</v>
      </c>
      <c r="F24" s="172" t="n">
        <v>-4.3</v>
      </c>
      <c r="G24" s="173" t="n">
        <v>2.8</v>
      </c>
      <c r="H24" s="171" t="n">
        <v>25462</v>
      </c>
      <c r="I24" s="172" t="n">
        <v>1.9</v>
      </c>
      <c r="J24" s="171" t="n">
        <v>72141</v>
      </c>
      <c r="K24" s="172" t="n">
        <v>-1.5</v>
      </c>
      <c r="L24" s="173" t="n">
        <v>2.8</v>
      </c>
      <c r="M24" s="183"/>
      <c r="N24" s="182"/>
    </row>
    <row r="25" customFormat="false" ht="11.45" hidden="false" customHeight="true" outlineLevel="0" collapsed="false">
      <c r="A25" s="174" t="str">
        <f aca="false">IF(C25&lt;&gt;"",COUNTA($C$14:C25),"")</f>
        <v/>
      </c>
      <c r="B25" s="180"/>
      <c r="C25" s="171"/>
      <c r="D25" s="172"/>
      <c r="E25" s="171"/>
      <c r="F25" s="172"/>
      <c r="G25" s="173"/>
      <c r="H25" s="171"/>
      <c r="I25" s="172"/>
      <c r="J25" s="171"/>
      <c r="K25" s="172"/>
      <c r="L25" s="173"/>
      <c r="M25" s="183"/>
      <c r="N25" s="182"/>
    </row>
    <row r="26" customFormat="false" ht="11.45" hidden="false" customHeight="true" outlineLevel="0" collapsed="false">
      <c r="A26" s="174" t="str">
        <f aca="false">IF(C26&lt;&gt;"",COUNTA($C$14:C26),"")</f>
        <v/>
      </c>
      <c r="B26" s="175" t="s">
        <v>171</v>
      </c>
      <c r="C26" s="171"/>
      <c r="D26" s="172"/>
      <c r="E26" s="171"/>
      <c r="F26" s="172"/>
      <c r="G26" s="173"/>
      <c r="H26" s="171"/>
      <c r="I26" s="172"/>
      <c r="J26" s="171"/>
      <c r="K26" s="172"/>
      <c r="L26" s="173"/>
      <c r="M26" s="183"/>
      <c r="N26" s="182"/>
    </row>
    <row r="27" s="161" customFormat="true" ht="11.45" hidden="false" customHeight="true" outlineLevel="0" collapsed="false">
      <c r="A27" s="174" t="n">
        <f aca="false">IF(C27&lt;&gt;"",COUNTA($C$14:C27),"")</f>
        <v>10</v>
      </c>
      <c r="B27" s="175" t="s">
        <v>172</v>
      </c>
      <c r="C27" s="176" t="n">
        <v>249442</v>
      </c>
      <c r="D27" s="177" t="n">
        <v>10.3</v>
      </c>
      <c r="E27" s="176" t="n">
        <v>938698</v>
      </c>
      <c r="F27" s="177" t="n">
        <v>7.1</v>
      </c>
      <c r="G27" s="178" t="n">
        <v>3.8</v>
      </c>
      <c r="H27" s="176" t="n">
        <v>963078</v>
      </c>
      <c r="I27" s="177" t="n">
        <v>2</v>
      </c>
      <c r="J27" s="176" t="n">
        <v>3338709</v>
      </c>
      <c r="K27" s="177" t="n">
        <v>-0.2</v>
      </c>
      <c r="L27" s="178" t="n">
        <v>3.5</v>
      </c>
      <c r="M27" s="181"/>
      <c r="N27" s="179"/>
    </row>
    <row r="28" customFormat="false" ht="11.45" hidden="false" customHeight="true" outlineLevel="0" collapsed="false">
      <c r="A28" s="174" t="n">
        <f aca="false">IF(C28&lt;&gt;"",COUNTA($C$14:C28),"")</f>
        <v>11</v>
      </c>
      <c r="B28" s="180" t="s">
        <v>146</v>
      </c>
      <c r="C28" s="171" t="n">
        <v>234956</v>
      </c>
      <c r="D28" s="172" t="n">
        <v>10.7</v>
      </c>
      <c r="E28" s="171" t="n">
        <v>906264</v>
      </c>
      <c r="F28" s="172" t="n">
        <v>7.7</v>
      </c>
      <c r="G28" s="173" t="n">
        <v>3.9</v>
      </c>
      <c r="H28" s="171" t="n">
        <v>914805</v>
      </c>
      <c r="I28" s="172" t="n">
        <v>1.7</v>
      </c>
      <c r="J28" s="171" t="n">
        <v>3233716</v>
      </c>
      <c r="K28" s="172" t="n">
        <v>0.1</v>
      </c>
      <c r="L28" s="173" t="n">
        <v>3.5</v>
      </c>
      <c r="M28" s="183"/>
      <c r="N28" s="182"/>
    </row>
    <row r="29" customFormat="false" ht="11.45" hidden="false" customHeight="true" outlineLevel="0" collapsed="false">
      <c r="A29" s="174" t="n">
        <f aca="false">IF(C29&lt;&gt;"",COUNTA($C$14:C29),"")</f>
        <v>12</v>
      </c>
      <c r="B29" s="180" t="s">
        <v>147</v>
      </c>
      <c r="C29" s="171" t="n">
        <v>14486</v>
      </c>
      <c r="D29" s="172" t="n">
        <v>3.7</v>
      </c>
      <c r="E29" s="171" t="n">
        <v>32434</v>
      </c>
      <c r="F29" s="172" t="n">
        <v>-8.1</v>
      </c>
      <c r="G29" s="173" t="n">
        <v>2.2</v>
      </c>
      <c r="H29" s="171" t="n">
        <v>48273</v>
      </c>
      <c r="I29" s="172" t="n">
        <v>7.1</v>
      </c>
      <c r="J29" s="171" t="n">
        <v>104993</v>
      </c>
      <c r="K29" s="172" t="n">
        <v>-7.7</v>
      </c>
      <c r="L29" s="173" t="n">
        <v>2.2</v>
      </c>
      <c r="M29" s="183"/>
      <c r="N29" s="182"/>
    </row>
    <row r="30" customFormat="false" ht="11.45" hidden="false" customHeight="true" outlineLevel="0" collapsed="false">
      <c r="A30" s="174" t="str">
        <f aca="false">IF(C30&lt;&gt;"",COUNTA($C$14:C30),"")</f>
        <v/>
      </c>
      <c r="B30" s="180"/>
      <c r="C30" s="171"/>
      <c r="D30" s="172"/>
      <c r="E30" s="171"/>
      <c r="F30" s="172"/>
      <c r="G30" s="173"/>
      <c r="H30" s="171"/>
      <c r="I30" s="172"/>
      <c r="J30" s="171"/>
      <c r="K30" s="172"/>
      <c r="L30" s="173"/>
      <c r="M30" s="183"/>
      <c r="N30" s="182"/>
    </row>
    <row r="31" s="161" customFormat="true" ht="11.45" hidden="false" customHeight="true" outlineLevel="0" collapsed="false">
      <c r="A31" s="174" t="n">
        <f aca="false">IF(C31&lt;&gt;"",COUNTA($C$14:C31),"")</f>
        <v>13</v>
      </c>
      <c r="B31" s="175" t="s">
        <v>173</v>
      </c>
      <c r="C31" s="176" t="n">
        <v>65524</v>
      </c>
      <c r="D31" s="177" t="n">
        <v>7.3</v>
      </c>
      <c r="E31" s="176" t="n">
        <v>167086</v>
      </c>
      <c r="F31" s="177" t="n">
        <v>6.7</v>
      </c>
      <c r="G31" s="178" t="n">
        <v>2.5</v>
      </c>
      <c r="H31" s="176" t="n">
        <v>241198</v>
      </c>
      <c r="I31" s="177" t="n">
        <v>0.8</v>
      </c>
      <c r="J31" s="176" t="n">
        <v>593737</v>
      </c>
      <c r="K31" s="177" t="n">
        <v>-0.8</v>
      </c>
      <c r="L31" s="178" t="n">
        <v>2.5</v>
      </c>
      <c r="M31" s="181"/>
      <c r="N31" s="179"/>
    </row>
    <row r="32" customFormat="false" ht="11.45" hidden="false" customHeight="true" outlineLevel="0" collapsed="false">
      <c r="A32" s="174" t="n">
        <f aca="false">IF(C32&lt;&gt;"",COUNTA($C$14:C32),"")</f>
        <v>14</v>
      </c>
      <c r="B32" s="180" t="s">
        <v>146</v>
      </c>
      <c r="C32" s="171" t="n">
        <v>59210</v>
      </c>
      <c r="D32" s="172" t="n">
        <v>9.6</v>
      </c>
      <c r="E32" s="171" t="n">
        <v>151422</v>
      </c>
      <c r="F32" s="172" t="n">
        <v>9.4</v>
      </c>
      <c r="G32" s="173" t="n">
        <v>2.6</v>
      </c>
      <c r="H32" s="171" t="n">
        <v>217657</v>
      </c>
      <c r="I32" s="172" t="n">
        <v>2.5</v>
      </c>
      <c r="J32" s="171" t="n">
        <v>541819</v>
      </c>
      <c r="K32" s="172" t="n">
        <v>1</v>
      </c>
      <c r="L32" s="173" t="n">
        <v>2.5</v>
      </c>
      <c r="M32" s="183"/>
      <c r="N32" s="182"/>
    </row>
    <row r="33" customFormat="false" ht="11.45" hidden="false" customHeight="true" outlineLevel="0" collapsed="false">
      <c r="A33" s="174" t="n">
        <f aca="false">IF(C33&lt;&gt;"",COUNTA($C$14:C33),"")</f>
        <v>15</v>
      </c>
      <c r="B33" s="180" t="s">
        <v>147</v>
      </c>
      <c r="C33" s="171" t="n">
        <v>6314</v>
      </c>
      <c r="D33" s="172" t="n">
        <v>-10.4</v>
      </c>
      <c r="E33" s="171" t="n">
        <v>15664</v>
      </c>
      <c r="F33" s="172" t="n">
        <v>-13.6</v>
      </c>
      <c r="G33" s="173" t="n">
        <v>2.5</v>
      </c>
      <c r="H33" s="171" t="n">
        <v>23541</v>
      </c>
      <c r="I33" s="172" t="n">
        <v>-13</v>
      </c>
      <c r="J33" s="171" t="n">
        <v>51918</v>
      </c>
      <c r="K33" s="172" t="n">
        <v>-16.4</v>
      </c>
      <c r="L33" s="173" t="n">
        <v>2.2</v>
      </c>
      <c r="M33" s="183"/>
      <c r="N33" s="182"/>
    </row>
    <row r="34" customFormat="false" ht="11.45" hidden="false" customHeight="true" outlineLevel="0" collapsed="false">
      <c r="A34" s="174" t="str">
        <f aca="false">IF(C34&lt;&gt;"",COUNTA($C$14:C34),"")</f>
        <v/>
      </c>
      <c r="B34" s="180"/>
      <c r="C34" s="171"/>
      <c r="D34" s="172"/>
      <c r="E34" s="171"/>
      <c r="F34" s="172"/>
      <c r="G34" s="173"/>
      <c r="H34" s="171"/>
      <c r="I34" s="172"/>
      <c r="J34" s="171"/>
      <c r="K34" s="172"/>
      <c r="L34" s="173"/>
      <c r="M34" s="183"/>
      <c r="N34" s="182"/>
    </row>
    <row r="35" customFormat="false" ht="11.45" hidden="false" customHeight="true" outlineLevel="0" collapsed="false">
      <c r="A35" s="174" t="str">
        <f aca="false">IF(C35&lt;&gt;"",COUNTA($C$14:C35),"")</f>
        <v/>
      </c>
      <c r="B35" s="175" t="s">
        <v>174</v>
      </c>
      <c r="C35" s="171"/>
      <c r="D35" s="172"/>
      <c r="E35" s="171"/>
      <c r="F35" s="172"/>
      <c r="G35" s="173"/>
      <c r="H35" s="171"/>
      <c r="I35" s="172"/>
      <c r="J35" s="171"/>
      <c r="K35" s="172"/>
      <c r="L35" s="173"/>
      <c r="M35" s="183"/>
      <c r="N35" s="182"/>
    </row>
    <row r="36" s="161" customFormat="true" ht="11.45" hidden="false" customHeight="true" outlineLevel="0" collapsed="false">
      <c r="A36" s="174" t="n">
        <f aca="false">IF(C36&lt;&gt;"",COUNTA($C$14:C36),"")</f>
        <v>16</v>
      </c>
      <c r="B36" s="175" t="s">
        <v>175</v>
      </c>
      <c r="C36" s="176" t="n">
        <v>172080</v>
      </c>
      <c r="D36" s="177" t="n">
        <v>22</v>
      </c>
      <c r="E36" s="176" t="n">
        <v>574258</v>
      </c>
      <c r="F36" s="177" t="n">
        <v>25.6</v>
      </c>
      <c r="G36" s="178" t="n">
        <v>3.3</v>
      </c>
      <c r="H36" s="176" t="n">
        <v>534792</v>
      </c>
      <c r="I36" s="177" t="n">
        <v>6.7</v>
      </c>
      <c r="J36" s="176" t="n">
        <v>1704907</v>
      </c>
      <c r="K36" s="177" t="n">
        <v>7</v>
      </c>
      <c r="L36" s="178" t="n">
        <v>3.2</v>
      </c>
      <c r="M36" s="181"/>
      <c r="N36" s="179"/>
    </row>
    <row r="37" customFormat="false" ht="11.45" hidden="false" customHeight="true" outlineLevel="0" collapsed="false">
      <c r="A37" s="174" t="n">
        <f aca="false">IF(C37&lt;&gt;"",COUNTA($C$14:C37),"")</f>
        <v>17</v>
      </c>
      <c r="B37" s="180" t="s">
        <v>146</v>
      </c>
      <c r="C37" s="171" t="n">
        <v>166346</v>
      </c>
      <c r="D37" s="172" t="n">
        <v>23</v>
      </c>
      <c r="E37" s="171" t="n">
        <v>560291</v>
      </c>
      <c r="F37" s="172" t="n">
        <v>26.8</v>
      </c>
      <c r="G37" s="173" t="n">
        <v>3.4</v>
      </c>
      <c r="H37" s="171" t="n">
        <v>519018</v>
      </c>
      <c r="I37" s="172" t="n">
        <v>7.1</v>
      </c>
      <c r="J37" s="171" t="n">
        <v>1665181</v>
      </c>
      <c r="K37" s="172" t="n">
        <v>7.5</v>
      </c>
      <c r="L37" s="173" t="n">
        <v>3.2</v>
      </c>
      <c r="M37" s="183"/>
      <c r="N37" s="182"/>
    </row>
    <row r="38" customFormat="false" ht="11.45" hidden="false" customHeight="true" outlineLevel="0" collapsed="false">
      <c r="A38" s="174" t="n">
        <f aca="false">IF(C38&lt;&gt;"",COUNTA($C$14:C38),"")</f>
        <v>18</v>
      </c>
      <c r="B38" s="180" t="s">
        <v>147</v>
      </c>
      <c r="C38" s="171" t="n">
        <v>5734</v>
      </c>
      <c r="D38" s="172" t="n">
        <v>-1.8</v>
      </c>
      <c r="E38" s="171" t="n">
        <v>13967</v>
      </c>
      <c r="F38" s="172" t="n">
        <v>-8.2</v>
      </c>
      <c r="G38" s="173" t="n">
        <v>2.4</v>
      </c>
      <c r="H38" s="171" t="n">
        <v>15774</v>
      </c>
      <c r="I38" s="172" t="n">
        <v>-4.9</v>
      </c>
      <c r="J38" s="171" t="n">
        <v>39726</v>
      </c>
      <c r="K38" s="172" t="n">
        <v>-11</v>
      </c>
      <c r="L38" s="173" t="n">
        <v>2.5</v>
      </c>
      <c r="M38" s="183"/>
      <c r="N38" s="182"/>
    </row>
    <row r="39" customFormat="false" ht="21.95" hidden="false" customHeight="true" outlineLevel="0" collapsed="false">
      <c r="A39" s="174" t="str">
        <f aca="false">IF(C39&lt;&gt;"",COUNTA($C$14:C39),"")</f>
        <v/>
      </c>
      <c r="B39" s="180"/>
      <c r="C39" s="171"/>
      <c r="D39" s="172"/>
      <c r="E39" s="171"/>
      <c r="F39" s="172"/>
      <c r="G39" s="173"/>
      <c r="H39" s="171"/>
      <c r="I39" s="172"/>
      <c r="J39" s="171"/>
      <c r="K39" s="172"/>
      <c r="L39" s="173"/>
      <c r="M39" s="183"/>
      <c r="N39" s="182"/>
    </row>
    <row r="40" customFormat="false" ht="11.45" hidden="false" customHeight="true" outlineLevel="0" collapsed="false">
      <c r="A40" s="174" t="str">
        <f aca="false">IF(C40&lt;&gt;"",COUNTA($C$14:C40),"")</f>
        <v/>
      </c>
      <c r="B40" s="180" t="s">
        <v>176</v>
      </c>
      <c r="C40" s="171"/>
      <c r="D40" s="172"/>
      <c r="E40" s="171"/>
      <c r="F40" s="172"/>
      <c r="G40" s="173"/>
      <c r="H40" s="171"/>
      <c r="I40" s="172"/>
      <c r="J40" s="171"/>
      <c r="K40" s="172"/>
      <c r="L40" s="173"/>
      <c r="M40" s="183"/>
      <c r="N40" s="182"/>
    </row>
    <row r="41" customFormat="false" ht="11.45" hidden="false" customHeight="true" outlineLevel="0" collapsed="false">
      <c r="A41" s="174" t="str">
        <f aca="false">IF(C41&lt;&gt;"",COUNTA($C$14:C41),"")</f>
        <v/>
      </c>
      <c r="B41" s="180"/>
      <c r="C41" s="171"/>
      <c r="D41" s="172"/>
      <c r="E41" s="171"/>
      <c r="F41" s="172"/>
      <c r="G41" s="173"/>
      <c r="H41" s="171"/>
      <c r="I41" s="172"/>
      <c r="J41" s="171"/>
      <c r="K41" s="172"/>
      <c r="L41" s="173"/>
      <c r="M41" s="183"/>
      <c r="N41" s="182"/>
    </row>
    <row r="42" customFormat="false" ht="11.45" hidden="false" customHeight="true" outlineLevel="0" collapsed="false">
      <c r="A42" s="174" t="str">
        <f aca="false">IF(C42&lt;&gt;"",COUNTA($C$14:C42),"")</f>
        <v/>
      </c>
      <c r="B42" s="175" t="s">
        <v>177</v>
      </c>
      <c r="C42" s="171"/>
      <c r="D42" s="172"/>
      <c r="E42" s="171"/>
      <c r="F42" s="172"/>
      <c r="G42" s="173"/>
      <c r="H42" s="171"/>
      <c r="I42" s="172"/>
      <c r="J42" s="171"/>
      <c r="K42" s="172"/>
      <c r="L42" s="173"/>
      <c r="M42" s="183"/>
      <c r="N42" s="182"/>
    </row>
    <row r="43" s="161" customFormat="true" ht="11.45" hidden="false" customHeight="true" outlineLevel="0" collapsed="false">
      <c r="A43" s="174" t="n">
        <f aca="false">IF(C43&lt;&gt;"",COUNTA($C$14:C43),"")</f>
        <v>19</v>
      </c>
      <c r="B43" s="175" t="s">
        <v>178</v>
      </c>
      <c r="C43" s="176" t="n">
        <v>63189</v>
      </c>
      <c r="D43" s="177" t="n">
        <v>13.2</v>
      </c>
      <c r="E43" s="176" t="n">
        <v>321689</v>
      </c>
      <c r="F43" s="177" t="n">
        <v>6.1</v>
      </c>
      <c r="G43" s="178" t="n">
        <v>5.1</v>
      </c>
      <c r="H43" s="176" t="n">
        <v>200852</v>
      </c>
      <c r="I43" s="177" t="n">
        <v>1.3</v>
      </c>
      <c r="J43" s="176" t="n">
        <v>945399</v>
      </c>
      <c r="K43" s="177" t="n">
        <v>-4.6</v>
      </c>
      <c r="L43" s="178" t="n">
        <v>4.7</v>
      </c>
      <c r="M43" s="181"/>
      <c r="N43" s="179"/>
    </row>
    <row r="44" customFormat="false" ht="11.45" hidden="false" customHeight="true" outlineLevel="0" collapsed="false">
      <c r="A44" s="174" t="n">
        <f aca="false">IF(C44&lt;&gt;"",COUNTA($C$14:C44),"")</f>
        <v>20</v>
      </c>
      <c r="B44" s="180" t="s">
        <v>146</v>
      </c>
      <c r="C44" s="171" t="n">
        <v>61640</v>
      </c>
      <c r="D44" s="172" t="n">
        <v>13.5</v>
      </c>
      <c r="E44" s="171" t="n">
        <v>317173</v>
      </c>
      <c r="F44" s="172" t="n">
        <v>6.4</v>
      </c>
      <c r="G44" s="173" t="n">
        <v>5.1</v>
      </c>
      <c r="H44" s="171" t="n">
        <v>198048</v>
      </c>
      <c r="I44" s="172" t="n">
        <v>1.3</v>
      </c>
      <c r="J44" s="171" t="n">
        <v>936960</v>
      </c>
      <c r="K44" s="172" t="n">
        <v>-4.5</v>
      </c>
      <c r="L44" s="173" t="n">
        <v>4.7</v>
      </c>
      <c r="M44" s="183"/>
      <c r="N44" s="182"/>
    </row>
    <row r="45" customFormat="false" ht="11.45" hidden="false" customHeight="true" outlineLevel="0" collapsed="false">
      <c r="A45" s="174" t="n">
        <f aca="false">IF(C45&lt;&gt;"",COUNTA($C$14:C45),"")</f>
        <v>21</v>
      </c>
      <c r="B45" s="180" t="s">
        <v>147</v>
      </c>
      <c r="C45" s="171" t="n">
        <v>1549</v>
      </c>
      <c r="D45" s="172" t="n">
        <v>3.3</v>
      </c>
      <c r="E45" s="171" t="n">
        <v>4516</v>
      </c>
      <c r="F45" s="172" t="n">
        <v>-12.1</v>
      </c>
      <c r="G45" s="173" t="n">
        <v>2.9</v>
      </c>
      <c r="H45" s="171" t="n">
        <v>2804</v>
      </c>
      <c r="I45" s="172" t="n">
        <v>1.3</v>
      </c>
      <c r="J45" s="171" t="n">
        <v>8439</v>
      </c>
      <c r="K45" s="172" t="n">
        <v>-9.1</v>
      </c>
      <c r="L45" s="173" t="n">
        <v>3</v>
      </c>
      <c r="M45" s="183"/>
      <c r="N45" s="182"/>
    </row>
    <row r="46" s="155" customFormat="true" ht="11.45" hidden="false" customHeight="true" outlineLevel="0" collapsed="false">
      <c r="A46" s="174" t="str">
        <f aca="false">IF(C46&lt;&gt;"",COUNTA($C$14:C46),"")</f>
        <v/>
      </c>
      <c r="B46" s="180"/>
      <c r="C46" s="171"/>
      <c r="D46" s="172"/>
      <c r="E46" s="171"/>
      <c r="F46" s="172"/>
      <c r="G46" s="173"/>
      <c r="H46" s="171"/>
      <c r="I46" s="172"/>
      <c r="J46" s="171"/>
      <c r="K46" s="172"/>
      <c r="L46" s="173"/>
      <c r="M46" s="184"/>
      <c r="N46" s="182"/>
    </row>
    <row r="47" s="161" customFormat="true" ht="11.45" hidden="false" customHeight="true" outlineLevel="0" collapsed="false">
      <c r="A47" s="174" t="n">
        <f aca="false">IF(C47&lt;&gt;"",COUNTA($C$14:C47),"")</f>
        <v>22</v>
      </c>
      <c r="B47" s="175" t="s">
        <v>179</v>
      </c>
      <c r="C47" s="176" t="n">
        <v>116939</v>
      </c>
      <c r="D47" s="177" t="n">
        <v>4.7</v>
      </c>
      <c r="E47" s="176" t="n">
        <v>621552</v>
      </c>
      <c r="F47" s="177" t="n">
        <v>4.9</v>
      </c>
      <c r="G47" s="178" t="n">
        <v>5.3</v>
      </c>
      <c r="H47" s="176" t="n">
        <v>479465</v>
      </c>
      <c r="I47" s="177" t="n">
        <v>3.4</v>
      </c>
      <c r="J47" s="176" t="n">
        <v>2120255</v>
      </c>
      <c r="K47" s="177" t="n">
        <v>2.2</v>
      </c>
      <c r="L47" s="178" t="n">
        <v>4.4</v>
      </c>
      <c r="M47" s="181"/>
      <c r="N47" s="179"/>
    </row>
    <row r="48" customFormat="false" ht="11.45" hidden="false" customHeight="true" outlineLevel="0" collapsed="false">
      <c r="A48" s="174" t="n">
        <f aca="false">IF(C48&lt;&gt;"",COUNTA($C$14:C48),"")</f>
        <v>23</v>
      </c>
      <c r="B48" s="180" t="s">
        <v>146</v>
      </c>
      <c r="C48" s="171" t="n">
        <v>114217</v>
      </c>
      <c r="D48" s="172" t="n">
        <v>4.9</v>
      </c>
      <c r="E48" s="171" t="n">
        <v>611411</v>
      </c>
      <c r="F48" s="172" t="n">
        <v>5.2</v>
      </c>
      <c r="G48" s="173" t="n">
        <v>5.4</v>
      </c>
      <c r="H48" s="171" t="n">
        <v>473709</v>
      </c>
      <c r="I48" s="172" t="n">
        <v>3.3</v>
      </c>
      <c r="J48" s="171" t="n">
        <v>2101066</v>
      </c>
      <c r="K48" s="172" t="n">
        <v>2.2</v>
      </c>
      <c r="L48" s="173" t="n">
        <v>4.4</v>
      </c>
      <c r="M48" s="183"/>
      <c r="N48" s="182"/>
    </row>
    <row r="49" customFormat="false" ht="11.45" hidden="false" customHeight="true" outlineLevel="0" collapsed="false">
      <c r="A49" s="174" t="n">
        <f aca="false">IF(C49&lt;&gt;"",COUNTA($C$14:C49),"")</f>
        <v>24</v>
      </c>
      <c r="B49" s="180" t="s">
        <v>147</v>
      </c>
      <c r="C49" s="171" t="n">
        <v>2722</v>
      </c>
      <c r="D49" s="172" t="n">
        <v>-0.8</v>
      </c>
      <c r="E49" s="171" t="n">
        <v>10141</v>
      </c>
      <c r="F49" s="172" t="n">
        <v>-7.4</v>
      </c>
      <c r="G49" s="173" t="n">
        <v>3.7</v>
      </c>
      <c r="H49" s="171" t="n">
        <v>5756</v>
      </c>
      <c r="I49" s="172" t="n">
        <v>6.3</v>
      </c>
      <c r="J49" s="171" t="n">
        <v>19189</v>
      </c>
      <c r="K49" s="172" t="n">
        <v>-0.8</v>
      </c>
      <c r="L49" s="173" t="n">
        <v>3.3</v>
      </c>
      <c r="M49" s="183"/>
      <c r="N49" s="182"/>
    </row>
    <row r="50" customFormat="false" ht="11.45" hidden="false" customHeight="true" outlineLevel="0" collapsed="false">
      <c r="B50" s="185"/>
      <c r="C50" s="186"/>
      <c r="D50" s="187"/>
      <c r="E50" s="186"/>
      <c r="F50" s="187"/>
      <c r="G50" s="187"/>
      <c r="H50" s="186"/>
      <c r="I50" s="187"/>
      <c r="J50" s="186"/>
      <c r="K50" s="187"/>
      <c r="L50" s="187"/>
      <c r="M50" s="183"/>
    </row>
    <row r="51" customFormat="false" ht="11.25" hidden="false" customHeight="false" outlineLevel="0" collapsed="false">
      <c r="B51" s="154"/>
      <c r="C51" s="154"/>
      <c r="D51" s="154"/>
      <c r="E51" s="154"/>
      <c r="F51" s="154"/>
      <c r="G51" s="154"/>
      <c r="H51" s="154"/>
      <c r="I51" s="154"/>
      <c r="J51" s="154"/>
      <c r="K51" s="154"/>
      <c r="L51" s="154"/>
    </row>
    <row r="52" customFormat="false" ht="11.25" hidden="false" customHeight="false" outlineLevel="0" collapsed="false">
      <c r="B52" s="154"/>
      <c r="C52" s="154"/>
      <c r="D52" s="154"/>
      <c r="E52" s="154"/>
      <c r="F52" s="154"/>
      <c r="G52" s="154"/>
      <c r="H52" s="154"/>
      <c r="I52" s="154"/>
      <c r="J52" s="154"/>
      <c r="K52" s="154"/>
      <c r="L52" s="154"/>
    </row>
    <row r="53" customFormat="false" ht="11.25" hidden="false" customHeight="false" outlineLevel="0" collapsed="false">
      <c r="B53" s="154"/>
      <c r="C53" s="154"/>
      <c r="D53" s="154"/>
      <c r="E53" s="154"/>
      <c r="F53" s="154"/>
      <c r="G53" s="154"/>
      <c r="H53" s="154"/>
      <c r="I53" s="154"/>
      <c r="J53" s="154"/>
      <c r="K53" s="154"/>
      <c r="L53" s="154"/>
    </row>
    <row r="54" customFormat="false" ht="11.25" hidden="false" customHeight="false" outlineLevel="0" collapsed="false">
      <c r="B54" s="154"/>
      <c r="C54" s="154"/>
      <c r="D54" s="154"/>
      <c r="E54" s="154"/>
      <c r="F54" s="154"/>
      <c r="G54" s="154"/>
      <c r="H54" s="154"/>
      <c r="I54" s="154"/>
      <c r="J54" s="154"/>
      <c r="K54" s="154"/>
      <c r="L54" s="154"/>
    </row>
    <row r="55" customFormat="false" ht="11.25" hidden="false" customHeight="false" outlineLevel="0" collapsed="false">
      <c r="B55" s="154"/>
      <c r="C55" s="154"/>
      <c r="D55" s="154"/>
      <c r="E55" s="154"/>
      <c r="F55" s="154"/>
      <c r="G55" s="154"/>
      <c r="H55" s="154"/>
      <c r="I55" s="154"/>
      <c r="J55" s="154"/>
      <c r="K55" s="154"/>
      <c r="L55" s="154"/>
    </row>
    <row r="56" customFormat="false" ht="11.25" hidden="false" customHeight="false" outlineLevel="0" collapsed="false">
      <c r="B56" s="154"/>
      <c r="C56" s="154"/>
      <c r="D56" s="154"/>
      <c r="E56" s="154"/>
      <c r="F56" s="154"/>
      <c r="G56" s="154"/>
      <c r="H56" s="154"/>
      <c r="I56" s="154"/>
      <c r="J56" s="154"/>
      <c r="K56" s="154"/>
      <c r="L56" s="154"/>
    </row>
    <row r="57" customFormat="false" ht="11.25" hidden="false" customHeight="false" outlineLevel="0" collapsed="false">
      <c r="B57" s="154"/>
      <c r="C57" s="154"/>
      <c r="D57" s="154"/>
      <c r="E57" s="154"/>
      <c r="F57" s="154"/>
      <c r="G57" s="154"/>
      <c r="H57" s="154"/>
      <c r="I57" s="154"/>
      <c r="J57" s="154"/>
      <c r="K57" s="154"/>
      <c r="L57" s="154"/>
    </row>
    <row r="58" customFormat="false" ht="11.25" hidden="false" customHeight="false" outlineLevel="0" collapsed="false">
      <c r="B58" s="154"/>
      <c r="C58" s="154"/>
      <c r="D58" s="154"/>
      <c r="E58" s="154"/>
      <c r="F58" s="154"/>
      <c r="G58" s="154"/>
      <c r="H58" s="154"/>
      <c r="I58" s="154"/>
      <c r="J58" s="154"/>
      <c r="K58" s="154"/>
      <c r="L58" s="154"/>
    </row>
    <row r="59" customFormat="false" ht="11.25" hidden="false" customHeight="false" outlineLevel="0" collapsed="false">
      <c r="B59" s="154"/>
      <c r="C59" s="154"/>
      <c r="D59" s="154"/>
      <c r="E59" s="154"/>
      <c r="F59" s="154"/>
      <c r="G59" s="154"/>
      <c r="H59" s="154"/>
      <c r="I59" s="154"/>
      <c r="J59" s="154"/>
      <c r="K59" s="154"/>
      <c r="L59" s="154"/>
    </row>
    <row r="60" customFormat="false" ht="11.25" hidden="false" customHeight="false" outlineLevel="0" collapsed="false">
      <c r="B60" s="154"/>
      <c r="C60" s="154"/>
      <c r="D60" s="154"/>
      <c r="E60" s="154"/>
      <c r="F60" s="154"/>
      <c r="G60" s="154"/>
      <c r="H60" s="154"/>
      <c r="I60" s="154"/>
      <c r="J60" s="154"/>
      <c r="K60" s="154"/>
      <c r="L60" s="15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42"/>
    <col collapsed="false" customWidth="true" hidden="false" outlineLevel="0" max="4" min="4" style="123" width="5.71"/>
    <col collapsed="false" customWidth="true" hidden="false" outlineLevel="0" max="5" min="5" style="123" width="7.56"/>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99"/>
    <col collapsed="false" customWidth="false" hidden="false" outlineLevel="0" max="257" min="13" style="122" width="9.14"/>
  </cols>
  <sheetData>
    <row r="1" s="189" customFormat="true" ht="30" hidden="false" customHeight="true" outlineLevel="0" collapsed="false">
      <c r="A1" s="188" t="s">
        <v>43</v>
      </c>
      <c r="B1" s="188"/>
      <c r="C1" s="125" t="s">
        <v>132</v>
      </c>
      <c r="D1" s="125"/>
      <c r="E1" s="125"/>
      <c r="F1" s="125"/>
      <c r="G1" s="125"/>
      <c r="H1" s="125"/>
      <c r="I1" s="125"/>
      <c r="J1" s="125"/>
      <c r="K1" s="125"/>
      <c r="L1" s="125"/>
    </row>
    <row r="2" s="129" customFormat="true" ht="30" hidden="false" customHeight="true" outlineLevel="0" collapsed="false">
      <c r="A2" s="190" t="s">
        <v>180</v>
      </c>
      <c r="B2" s="190"/>
      <c r="C2" s="191" t="s">
        <v>181</v>
      </c>
      <c r="D2" s="191"/>
      <c r="E2" s="191"/>
      <c r="F2" s="191"/>
      <c r="G2" s="191"/>
      <c r="H2" s="191"/>
      <c r="I2" s="191"/>
      <c r="J2" s="191"/>
      <c r="K2" s="191"/>
      <c r="L2" s="191"/>
    </row>
    <row r="3" customFormat="false" ht="11.45" hidden="false" customHeight="true" outlineLevel="0" collapsed="false">
      <c r="A3" s="130" t="s">
        <v>109</v>
      </c>
      <c r="B3" s="131" t="s">
        <v>182</v>
      </c>
      <c r="C3" s="131" t="s">
        <v>5</v>
      </c>
      <c r="D3" s="131"/>
      <c r="E3" s="131"/>
      <c r="F3" s="131"/>
      <c r="G3" s="131"/>
      <c r="H3" s="132" t="s">
        <v>135</v>
      </c>
      <c r="I3" s="132"/>
      <c r="J3" s="132"/>
      <c r="K3" s="132"/>
      <c r="L3" s="132"/>
    </row>
    <row r="4" s="129" customFormat="true" ht="11.45" hidden="false" customHeight="true" outlineLevel="0" collapsed="false">
      <c r="A4" s="130"/>
      <c r="B4" s="131"/>
      <c r="C4" s="131" t="s">
        <v>111</v>
      </c>
      <c r="D4" s="131"/>
      <c r="E4" s="131" t="s">
        <v>112</v>
      </c>
      <c r="F4" s="131"/>
      <c r="G4" s="131" t="s">
        <v>136</v>
      </c>
      <c r="H4" s="131" t="s">
        <v>111</v>
      </c>
      <c r="I4" s="131"/>
      <c r="J4" s="131" t="s">
        <v>112</v>
      </c>
      <c r="K4" s="131"/>
      <c r="L4" s="132" t="s">
        <v>136</v>
      </c>
    </row>
    <row r="5" s="129" customFormat="true" ht="11.45" hidden="false" customHeight="true" outlineLevel="0" collapsed="false">
      <c r="A5" s="130"/>
      <c r="B5" s="131"/>
      <c r="C5" s="131" t="s">
        <v>137</v>
      </c>
      <c r="D5" s="131" t="s">
        <v>138</v>
      </c>
      <c r="E5" s="131" t="s">
        <v>137</v>
      </c>
      <c r="F5" s="131" t="s">
        <v>138</v>
      </c>
      <c r="G5" s="131"/>
      <c r="H5" s="131" t="s">
        <v>137</v>
      </c>
      <c r="I5" s="131" t="s">
        <v>139</v>
      </c>
      <c r="J5" s="131" t="s">
        <v>137</v>
      </c>
      <c r="K5" s="131" t="s">
        <v>139</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5</v>
      </c>
      <c r="D11" s="131" t="s">
        <v>140</v>
      </c>
      <c r="E11" s="131" t="s">
        <v>115</v>
      </c>
      <c r="F11" s="131" t="s">
        <v>140</v>
      </c>
      <c r="G11" s="131" t="s">
        <v>115</v>
      </c>
      <c r="H11" s="131"/>
      <c r="I11" s="131" t="s">
        <v>140</v>
      </c>
      <c r="J11" s="131" t="s">
        <v>115</v>
      </c>
      <c r="K11" s="131" t="s">
        <v>140</v>
      </c>
      <c r="L11" s="132" t="s">
        <v>115</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93"/>
      <c r="D13" s="194"/>
      <c r="E13" s="195"/>
      <c r="F13" s="196"/>
      <c r="G13" s="196"/>
      <c r="H13" s="195"/>
      <c r="I13" s="194"/>
      <c r="J13" s="195"/>
      <c r="K13" s="196"/>
      <c r="L13" s="196"/>
    </row>
    <row r="14" s="129" customFormat="true" ht="11.45" hidden="false" customHeight="true" outlineLevel="0" collapsed="false">
      <c r="A14" s="174" t="n">
        <f aca="false">IF(C14&lt;&gt;"",COUNTA($C$14:C14),"")</f>
        <v>1</v>
      </c>
      <c r="B14" s="139" t="s">
        <v>141</v>
      </c>
      <c r="C14" s="197" t="n">
        <v>905056</v>
      </c>
      <c r="D14" s="141" t="n">
        <v>10.6</v>
      </c>
      <c r="E14" s="140" t="n">
        <v>3613661</v>
      </c>
      <c r="F14" s="198" t="n">
        <v>9.1</v>
      </c>
      <c r="G14" s="199" t="n">
        <v>4</v>
      </c>
      <c r="H14" s="140" t="n">
        <v>3239726</v>
      </c>
      <c r="I14" s="141" t="n">
        <v>2.3</v>
      </c>
      <c r="J14" s="140" t="n">
        <v>11750571</v>
      </c>
      <c r="K14" s="198" t="n">
        <v>0.9</v>
      </c>
      <c r="L14" s="199" t="n">
        <v>3.6</v>
      </c>
    </row>
    <row r="15" s="129" customFormat="true" ht="11.45" hidden="false" customHeight="true" outlineLevel="0" collapsed="false">
      <c r="A15" s="174" t="n">
        <f aca="false">IF(C15&lt;&gt;"",COUNTA($C$14:C15),"")</f>
        <v>2</v>
      </c>
      <c r="B15" s="144" t="s">
        <v>142</v>
      </c>
      <c r="C15" s="200" t="n">
        <v>857180</v>
      </c>
      <c r="D15" s="145" t="n">
        <v>11.3</v>
      </c>
      <c r="E15" s="138" t="n">
        <v>3486768</v>
      </c>
      <c r="F15" s="201" t="n">
        <v>9.8</v>
      </c>
      <c r="G15" s="202" t="n">
        <v>4.1</v>
      </c>
      <c r="H15" s="138" t="n">
        <v>3100483</v>
      </c>
      <c r="I15" s="145" t="n">
        <v>2.4</v>
      </c>
      <c r="J15" s="138" t="n">
        <v>11402401</v>
      </c>
      <c r="K15" s="201" t="n">
        <v>1.2</v>
      </c>
      <c r="L15" s="202" t="n">
        <v>3.7</v>
      </c>
    </row>
    <row r="16" customFormat="false" ht="11.45" hidden="false" customHeight="true" outlineLevel="0" collapsed="false">
      <c r="A16" s="174" t="n">
        <f aca="false">IF(C16&lt;&gt;"",COUNTA($C$14:C16),"")</f>
        <v>3</v>
      </c>
      <c r="B16" s="144" t="s">
        <v>143</v>
      </c>
      <c r="C16" s="200" t="n">
        <v>47876</v>
      </c>
      <c r="D16" s="145" t="n">
        <v>0.4</v>
      </c>
      <c r="E16" s="138" t="n">
        <v>126893</v>
      </c>
      <c r="F16" s="201" t="n">
        <v>-7.7</v>
      </c>
      <c r="G16" s="202" t="n">
        <v>2.7</v>
      </c>
      <c r="H16" s="138" t="n">
        <v>139243</v>
      </c>
      <c r="I16" s="145" t="n">
        <v>0.1</v>
      </c>
      <c r="J16" s="138" t="n">
        <v>348170</v>
      </c>
      <c r="K16" s="201" t="n">
        <v>-6.9</v>
      </c>
      <c r="L16" s="202" t="n">
        <v>2.5</v>
      </c>
    </row>
    <row r="17" customFormat="false" ht="11.45" hidden="false" customHeight="true" outlineLevel="0" collapsed="false">
      <c r="A17" s="174" t="str">
        <f aca="false">IF(C17&lt;&gt;"",COUNTA($C$14:C17),"")</f>
        <v/>
      </c>
      <c r="B17" s="144"/>
      <c r="C17" s="200"/>
      <c r="D17" s="145"/>
      <c r="E17" s="138"/>
      <c r="F17" s="201"/>
      <c r="G17" s="202"/>
      <c r="H17" s="138"/>
      <c r="I17" s="145"/>
      <c r="J17" s="138"/>
      <c r="K17" s="201"/>
      <c r="L17" s="202"/>
    </row>
    <row r="18" s="129" customFormat="true" ht="11.45" hidden="false" customHeight="true" outlineLevel="0" collapsed="false">
      <c r="A18" s="174" t="n">
        <f aca="false">IF(C18&lt;&gt;"",COUNTA($C$14:C18),"")</f>
        <v>4</v>
      </c>
      <c r="B18" s="139" t="s">
        <v>183</v>
      </c>
      <c r="C18" s="197" t="n">
        <v>79597</v>
      </c>
      <c r="D18" s="141" t="n">
        <v>7.9</v>
      </c>
      <c r="E18" s="140" t="n">
        <v>201771</v>
      </c>
      <c r="F18" s="198" t="n">
        <v>6.8</v>
      </c>
      <c r="G18" s="199" t="n">
        <v>2.5</v>
      </c>
      <c r="H18" s="140" t="n">
        <v>353956</v>
      </c>
      <c r="I18" s="141" t="n">
        <v>2.8</v>
      </c>
      <c r="J18" s="140" t="n">
        <v>856105</v>
      </c>
      <c r="K18" s="198" t="n">
        <v>2.2</v>
      </c>
      <c r="L18" s="199" t="n">
        <v>2.4</v>
      </c>
    </row>
    <row r="19" customFormat="false" ht="11.45" hidden="false" customHeight="true" outlineLevel="0" collapsed="false">
      <c r="A19" s="174" t="n">
        <f aca="false">IF(C19&lt;&gt;"",COUNTA($C$14:C19),"")</f>
        <v>5</v>
      </c>
      <c r="B19" s="144" t="s">
        <v>146</v>
      </c>
      <c r="C19" s="200" t="n">
        <v>73166</v>
      </c>
      <c r="D19" s="145" t="n">
        <v>8.4</v>
      </c>
      <c r="E19" s="138" t="n">
        <v>189375</v>
      </c>
      <c r="F19" s="201" t="n">
        <v>8.1</v>
      </c>
      <c r="G19" s="202" t="n">
        <v>2.6</v>
      </c>
      <c r="H19" s="138" t="n">
        <v>327971</v>
      </c>
      <c r="I19" s="145" t="n">
        <v>2.5</v>
      </c>
      <c r="J19" s="138" t="n">
        <v>804207</v>
      </c>
      <c r="K19" s="201" t="n">
        <v>3.1</v>
      </c>
      <c r="L19" s="202" t="n">
        <v>2.5</v>
      </c>
    </row>
    <row r="20" customFormat="false" ht="11.45" hidden="false" customHeight="true" outlineLevel="0" collapsed="false">
      <c r="A20" s="174" t="n">
        <f aca="false">IF(C20&lt;&gt;"",COUNTA($C$14:C20),"")</f>
        <v>6</v>
      </c>
      <c r="B20" s="144" t="s">
        <v>147</v>
      </c>
      <c r="C20" s="200" t="n">
        <v>6431</v>
      </c>
      <c r="D20" s="145" t="n">
        <v>2.1</v>
      </c>
      <c r="E20" s="138" t="n">
        <v>12396</v>
      </c>
      <c r="F20" s="201" t="n">
        <v>-10</v>
      </c>
      <c r="G20" s="202" t="n">
        <v>1.9</v>
      </c>
      <c r="H20" s="138" t="n">
        <v>25985</v>
      </c>
      <c r="I20" s="145" t="n">
        <v>6.8</v>
      </c>
      <c r="J20" s="138" t="n">
        <v>51898</v>
      </c>
      <c r="K20" s="201" t="n">
        <v>-9.9</v>
      </c>
      <c r="L20" s="202" t="n">
        <v>2</v>
      </c>
    </row>
    <row r="21" customFormat="false" ht="11.45" hidden="false" customHeight="true" outlineLevel="0" collapsed="false">
      <c r="A21" s="174" t="str">
        <f aca="false">IF(C21&lt;&gt;"",COUNTA($C$14:C21),"")</f>
        <v/>
      </c>
      <c r="B21" s="144"/>
      <c r="C21" s="200"/>
      <c r="D21" s="145"/>
      <c r="E21" s="138"/>
      <c r="F21" s="201"/>
      <c r="G21" s="202"/>
      <c r="H21" s="138"/>
      <c r="I21" s="145"/>
      <c r="J21" s="138"/>
      <c r="K21" s="201"/>
      <c r="L21" s="202"/>
    </row>
    <row r="22" customFormat="false" ht="11.45" hidden="false" customHeight="true" outlineLevel="0" collapsed="false">
      <c r="A22" s="174" t="n">
        <f aca="false">IF(C22&lt;&gt;"",COUNTA($C$14:C22),"")</f>
        <v>7</v>
      </c>
      <c r="B22" s="139" t="s">
        <v>184</v>
      </c>
      <c r="C22" s="197" t="n">
        <v>20671</v>
      </c>
      <c r="D22" s="141" t="n">
        <v>-2.7</v>
      </c>
      <c r="E22" s="140" t="n">
        <v>37084</v>
      </c>
      <c r="F22" s="198" t="n">
        <v>-0.4</v>
      </c>
      <c r="G22" s="199" t="n">
        <v>1.8</v>
      </c>
      <c r="H22" s="140" t="n">
        <v>87517</v>
      </c>
      <c r="I22" s="141" t="n">
        <v>1.5</v>
      </c>
      <c r="J22" s="140" t="n">
        <v>149818</v>
      </c>
      <c r="K22" s="198" t="n">
        <v>2.4</v>
      </c>
      <c r="L22" s="199" t="n">
        <v>1.7</v>
      </c>
    </row>
    <row r="23" customFormat="false" ht="11.45" hidden="false" customHeight="true" outlineLevel="0" collapsed="false">
      <c r="A23" s="174" t="n">
        <f aca="false">IF(C23&lt;&gt;"",COUNTA($C$14:C23),"")</f>
        <v>8</v>
      </c>
      <c r="B23" s="144" t="s">
        <v>146</v>
      </c>
      <c r="C23" s="200" t="n">
        <v>18749</v>
      </c>
      <c r="D23" s="145" t="n">
        <v>1.9</v>
      </c>
      <c r="E23" s="138" t="n">
        <v>33766</v>
      </c>
      <c r="F23" s="201" t="n">
        <v>3.8</v>
      </c>
      <c r="G23" s="202" t="n">
        <v>1.8</v>
      </c>
      <c r="H23" s="138" t="n">
        <v>77854</v>
      </c>
      <c r="I23" s="145" t="n">
        <v>3</v>
      </c>
      <c r="J23" s="138" t="n">
        <v>133461</v>
      </c>
      <c r="K23" s="201" t="n">
        <v>3.7</v>
      </c>
      <c r="L23" s="202" t="n">
        <v>1.7</v>
      </c>
    </row>
    <row r="24" customFormat="false" ht="11.45" hidden="false" customHeight="true" outlineLevel="0" collapsed="false">
      <c r="A24" s="174" t="n">
        <f aca="false">IF(C24&lt;&gt;"",COUNTA($C$14:C24),"")</f>
        <v>9</v>
      </c>
      <c r="B24" s="144" t="s">
        <v>147</v>
      </c>
      <c r="C24" s="200" t="n">
        <v>1922</v>
      </c>
      <c r="D24" s="145" t="n">
        <v>-32.1</v>
      </c>
      <c r="E24" s="138" t="n">
        <v>3318</v>
      </c>
      <c r="F24" s="201" t="n">
        <v>-29.5</v>
      </c>
      <c r="G24" s="202" t="n">
        <v>1.7</v>
      </c>
      <c r="H24" s="138" t="n">
        <v>9663</v>
      </c>
      <c r="I24" s="145" t="n">
        <v>-9.5</v>
      </c>
      <c r="J24" s="138" t="n">
        <v>16357</v>
      </c>
      <c r="K24" s="201" t="n">
        <v>-7.6</v>
      </c>
      <c r="L24" s="202" t="n">
        <v>1.7</v>
      </c>
    </row>
    <row r="25" s="129" customFormat="true" ht="11.45" hidden="false" customHeight="true" outlineLevel="0" collapsed="false">
      <c r="A25" s="174" t="str">
        <f aca="false">IF(C25&lt;&gt;"",COUNTA($C$14:C25),"")</f>
        <v/>
      </c>
      <c r="B25" s="144"/>
      <c r="C25" s="200"/>
      <c r="D25" s="145"/>
      <c r="E25" s="138"/>
      <c r="F25" s="201"/>
      <c r="G25" s="202"/>
      <c r="H25" s="138"/>
      <c r="I25" s="145"/>
      <c r="J25" s="138"/>
      <c r="K25" s="201"/>
      <c r="L25" s="202"/>
    </row>
    <row r="26" s="129" customFormat="true" ht="11.45" hidden="false" customHeight="true" outlineLevel="0" collapsed="false">
      <c r="A26" s="174" t="str">
        <f aca="false">IF(C26&lt;&gt;"",COUNTA($C$14:C26),"")</f>
        <v/>
      </c>
      <c r="B26" s="139" t="s">
        <v>185</v>
      </c>
      <c r="C26" s="200"/>
      <c r="D26" s="145"/>
      <c r="E26" s="138"/>
      <c r="F26" s="201"/>
      <c r="G26" s="202"/>
      <c r="H26" s="138"/>
      <c r="I26" s="145"/>
      <c r="J26" s="138"/>
      <c r="K26" s="201"/>
      <c r="L26" s="202"/>
    </row>
    <row r="27" customFormat="false" ht="11.45" hidden="false" customHeight="true" outlineLevel="0" collapsed="false">
      <c r="A27" s="174" t="n">
        <f aca="false">IF(C27&lt;&gt;"",COUNTA($C$14:C27),"")</f>
        <v>10</v>
      </c>
      <c r="B27" s="139" t="s">
        <v>186</v>
      </c>
      <c r="C27" s="197" t="n">
        <v>143568</v>
      </c>
      <c r="D27" s="141" t="n">
        <v>23.4</v>
      </c>
      <c r="E27" s="140" t="n">
        <v>489124</v>
      </c>
      <c r="F27" s="198" t="n">
        <v>26.6</v>
      </c>
      <c r="G27" s="199" t="n">
        <v>3.4</v>
      </c>
      <c r="H27" s="140" t="n">
        <v>408552</v>
      </c>
      <c r="I27" s="141" t="n">
        <v>8</v>
      </c>
      <c r="J27" s="140" t="n">
        <v>1338006</v>
      </c>
      <c r="K27" s="198" t="n">
        <v>8.8</v>
      </c>
      <c r="L27" s="199" t="n">
        <v>3.3</v>
      </c>
    </row>
    <row r="28" customFormat="false" ht="11.45" hidden="false" customHeight="true" outlineLevel="0" collapsed="false">
      <c r="A28" s="174" t="n">
        <f aca="false">IF(C28&lt;&gt;"",COUNTA($C$14:C28),"")</f>
        <v>11</v>
      </c>
      <c r="B28" s="144" t="s">
        <v>146</v>
      </c>
      <c r="C28" s="200" t="n">
        <v>139414</v>
      </c>
      <c r="D28" s="145" t="n">
        <v>24.7</v>
      </c>
      <c r="E28" s="138" t="n">
        <v>478123</v>
      </c>
      <c r="F28" s="201" t="n">
        <v>27.8</v>
      </c>
      <c r="G28" s="202" t="n">
        <v>3.4</v>
      </c>
      <c r="H28" s="138" t="n">
        <v>398754</v>
      </c>
      <c r="I28" s="145" t="n">
        <v>8.5</v>
      </c>
      <c r="J28" s="138" t="n">
        <v>1313353</v>
      </c>
      <c r="K28" s="201" t="n">
        <v>9.3</v>
      </c>
      <c r="L28" s="202" t="n">
        <v>3.3</v>
      </c>
    </row>
    <row r="29" s="129" customFormat="true" ht="11.45" hidden="false" customHeight="true" outlineLevel="0" collapsed="false">
      <c r="A29" s="174" t="n">
        <f aca="false">IF(C29&lt;&gt;"",COUNTA($C$14:C29),"")</f>
        <v>12</v>
      </c>
      <c r="B29" s="144" t="s">
        <v>147</v>
      </c>
      <c r="C29" s="200" t="n">
        <v>4154</v>
      </c>
      <c r="D29" s="145" t="n">
        <v>-7</v>
      </c>
      <c r="E29" s="138" t="n">
        <v>11001</v>
      </c>
      <c r="F29" s="201" t="n">
        <v>-9.4</v>
      </c>
      <c r="G29" s="202" t="n">
        <v>2.6</v>
      </c>
      <c r="H29" s="138" t="n">
        <v>9798</v>
      </c>
      <c r="I29" s="145" t="n">
        <v>-7.7</v>
      </c>
      <c r="J29" s="138" t="n">
        <v>24653</v>
      </c>
      <c r="K29" s="201" t="n">
        <v>-12.3</v>
      </c>
      <c r="L29" s="202" t="n">
        <v>2.5</v>
      </c>
    </row>
    <row r="30" customFormat="false" ht="11.45" hidden="false" customHeight="true" outlineLevel="0" collapsed="false">
      <c r="A30" s="174" t="str">
        <f aca="false">IF(C30&lt;&gt;"",COUNTA($C$14:C30),"")</f>
        <v/>
      </c>
      <c r="B30" s="144"/>
      <c r="C30" s="200"/>
      <c r="D30" s="145"/>
      <c r="E30" s="138"/>
      <c r="F30" s="201"/>
      <c r="G30" s="202"/>
      <c r="H30" s="138"/>
      <c r="I30" s="145"/>
      <c r="J30" s="138"/>
      <c r="K30" s="201"/>
      <c r="L30" s="202"/>
    </row>
    <row r="31" customFormat="false" ht="11.45" hidden="false" customHeight="true" outlineLevel="0" collapsed="false">
      <c r="A31" s="174" t="n">
        <f aca="false">IF(C31&lt;&gt;"",COUNTA($C$14:C31),"")</f>
        <v>13</v>
      </c>
      <c r="B31" s="139" t="s">
        <v>187</v>
      </c>
      <c r="C31" s="197" t="n">
        <v>124493</v>
      </c>
      <c r="D31" s="141" t="n">
        <v>9.4</v>
      </c>
      <c r="E31" s="140" t="n">
        <v>554308</v>
      </c>
      <c r="F31" s="198" t="n">
        <v>7.2</v>
      </c>
      <c r="G31" s="199" t="n">
        <v>4.5</v>
      </c>
      <c r="H31" s="140" t="n">
        <v>467598</v>
      </c>
      <c r="I31" s="141" t="n">
        <v>-1.7</v>
      </c>
      <c r="J31" s="140" t="n">
        <v>1920642</v>
      </c>
      <c r="K31" s="198" t="n">
        <v>-2.6</v>
      </c>
      <c r="L31" s="199" t="n">
        <v>4.1</v>
      </c>
    </row>
    <row r="32" customFormat="false" ht="11.45" hidden="false" customHeight="true" outlineLevel="0" collapsed="false">
      <c r="A32" s="174" t="n">
        <f aca="false">IF(C32&lt;&gt;"",COUNTA($C$14:C32),"")</f>
        <v>14</v>
      </c>
      <c r="B32" s="144" t="s">
        <v>146</v>
      </c>
      <c r="C32" s="200" t="n">
        <v>119446</v>
      </c>
      <c r="D32" s="145" t="n">
        <v>9.4</v>
      </c>
      <c r="E32" s="138" t="n">
        <v>542285</v>
      </c>
      <c r="F32" s="201" t="n">
        <v>7.5</v>
      </c>
      <c r="G32" s="202" t="n">
        <v>4.5</v>
      </c>
      <c r="H32" s="138" t="n">
        <v>453171</v>
      </c>
      <c r="I32" s="145" t="n">
        <v>-1.6</v>
      </c>
      <c r="J32" s="138" t="n">
        <v>1884441</v>
      </c>
      <c r="K32" s="201" t="n">
        <v>-2.4</v>
      </c>
      <c r="L32" s="202" t="n">
        <v>4.2</v>
      </c>
    </row>
    <row r="33" s="129" customFormat="true" ht="11.45" hidden="false" customHeight="true" outlineLevel="0" collapsed="false">
      <c r="A33" s="174" t="n">
        <f aca="false">IF(C33&lt;&gt;"",COUNTA($C$14:C33),"")</f>
        <v>15</v>
      </c>
      <c r="B33" s="144" t="s">
        <v>147</v>
      </c>
      <c r="C33" s="200" t="n">
        <v>5047</v>
      </c>
      <c r="D33" s="145" t="n">
        <v>7.3</v>
      </c>
      <c r="E33" s="138" t="n">
        <v>12023</v>
      </c>
      <c r="F33" s="201" t="n">
        <v>-6</v>
      </c>
      <c r="G33" s="202" t="n">
        <v>2.4</v>
      </c>
      <c r="H33" s="138" t="n">
        <v>14427</v>
      </c>
      <c r="I33" s="145" t="n">
        <v>-5.5</v>
      </c>
      <c r="J33" s="138" t="n">
        <v>36201</v>
      </c>
      <c r="K33" s="201" t="n">
        <v>-9.6</v>
      </c>
      <c r="L33" s="202" t="n">
        <v>2.5</v>
      </c>
    </row>
    <row r="34" customFormat="false" ht="11.45" hidden="false" customHeight="true" outlineLevel="0" collapsed="false">
      <c r="A34" s="174" t="str">
        <f aca="false">IF(C34&lt;&gt;"",COUNTA($C$14:C34),"")</f>
        <v/>
      </c>
      <c r="B34" s="144"/>
      <c r="C34" s="200"/>
      <c r="D34" s="145"/>
      <c r="E34" s="138"/>
      <c r="F34" s="201"/>
      <c r="G34" s="202"/>
      <c r="H34" s="138"/>
      <c r="I34" s="145"/>
      <c r="J34" s="138"/>
      <c r="K34" s="201"/>
      <c r="L34" s="202"/>
    </row>
    <row r="35" customFormat="false" ht="11.45" hidden="false" customHeight="true" outlineLevel="0" collapsed="false">
      <c r="A35" s="174" t="n">
        <f aca="false">IF(C35&lt;&gt;"",COUNTA($C$14:C35),"")</f>
        <v>16</v>
      </c>
      <c r="B35" s="139" t="s">
        <v>188</v>
      </c>
      <c r="C35" s="197" t="n">
        <v>265484</v>
      </c>
      <c r="D35" s="141" t="n">
        <v>8.3</v>
      </c>
      <c r="E35" s="140" t="n">
        <v>1212748</v>
      </c>
      <c r="F35" s="198" t="n">
        <v>6.4</v>
      </c>
      <c r="G35" s="199" t="n">
        <v>4.6</v>
      </c>
      <c r="H35" s="140" t="n">
        <v>904086</v>
      </c>
      <c r="I35" s="141" t="n">
        <v>-0.1</v>
      </c>
      <c r="J35" s="140" t="n">
        <v>3696985</v>
      </c>
      <c r="K35" s="198" t="n">
        <v>-1.5</v>
      </c>
      <c r="L35" s="199" t="n">
        <v>4.1</v>
      </c>
    </row>
    <row r="36" customFormat="false" ht="11.45" hidden="false" customHeight="true" outlineLevel="0" collapsed="false">
      <c r="A36" s="174" t="n">
        <f aca="false">IF(C36&lt;&gt;"",COUNTA($C$14:C36),"")</f>
        <v>17</v>
      </c>
      <c r="B36" s="144" t="s">
        <v>146</v>
      </c>
      <c r="C36" s="200" t="n">
        <v>248658</v>
      </c>
      <c r="D36" s="145" t="n">
        <v>8.6</v>
      </c>
      <c r="E36" s="138" t="n">
        <v>1162327</v>
      </c>
      <c r="F36" s="201" t="n">
        <v>6.9</v>
      </c>
      <c r="G36" s="202" t="n">
        <v>4.7</v>
      </c>
      <c r="H36" s="138" t="n">
        <v>864015</v>
      </c>
      <c r="I36" s="145" t="n">
        <v>-0.3</v>
      </c>
      <c r="J36" s="138" t="n">
        <v>3582461</v>
      </c>
      <c r="K36" s="201" t="n">
        <v>-1.5</v>
      </c>
      <c r="L36" s="202" t="n">
        <v>4.1</v>
      </c>
    </row>
    <row r="37" customFormat="false" ht="11.45" hidden="false" customHeight="true" outlineLevel="0" collapsed="false">
      <c r="A37" s="174" t="n">
        <f aca="false">IF(C37&lt;&gt;"",COUNTA($C$14:C37),"")</f>
        <v>18</v>
      </c>
      <c r="B37" s="144" t="s">
        <v>147</v>
      </c>
      <c r="C37" s="200" t="n">
        <v>16826</v>
      </c>
      <c r="D37" s="145" t="n">
        <v>4.3</v>
      </c>
      <c r="E37" s="138" t="n">
        <v>50421</v>
      </c>
      <c r="F37" s="201" t="n">
        <v>-4.3</v>
      </c>
      <c r="G37" s="202" t="n">
        <v>3</v>
      </c>
      <c r="H37" s="138" t="n">
        <v>40071</v>
      </c>
      <c r="I37" s="145" t="n">
        <v>2.6</v>
      </c>
      <c r="J37" s="138" t="n">
        <v>114524</v>
      </c>
      <c r="K37" s="201" t="n">
        <v>-2.2</v>
      </c>
      <c r="L37" s="202" t="n">
        <v>2.9</v>
      </c>
    </row>
    <row r="38" customFormat="false" ht="11.45" hidden="false" customHeight="true" outlineLevel="0" collapsed="false">
      <c r="A38" s="174" t="str">
        <f aca="false">IF(C38&lt;&gt;"",COUNTA($C$14:C38),"")</f>
        <v/>
      </c>
      <c r="B38" s="203"/>
      <c r="C38" s="200"/>
      <c r="D38" s="145"/>
      <c r="E38" s="138"/>
      <c r="F38" s="201"/>
      <c r="G38" s="202"/>
      <c r="H38" s="138"/>
      <c r="I38" s="145"/>
      <c r="J38" s="138"/>
      <c r="K38" s="201"/>
      <c r="L38" s="202"/>
    </row>
    <row r="39" s="129" customFormat="true" ht="11.45" hidden="false" customHeight="true" outlineLevel="0" collapsed="false">
      <c r="A39" s="174" t="n">
        <f aca="false">IF(C39&lt;&gt;"",COUNTA($C$14:C39),"")</f>
        <v>19</v>
      </c>
      <c r="B39" s="139" t="s">
        <v>189</v>
      </c>
      <c r="C39" s="197" t="n">
        <v>73030</v>
      </c>
      <c r="D39" s="141" t="n">
        <v>16.5</v>
      </c>
      <c r="E39" s="140" t="n">
        <v>266074</v>
      </c>
      <c r="F39" s="198" t="n">
        <v>11</v>
      </c>
      <c r="G39" s="199" t="n">
        <v>3.6</v>
      </c>
      <c r="H39" s="140" t="n">
        <v>264803</v>
      </c>
      <c r="I39" s="141" t="n">
        <v>7.8</v>
      </c>
      <c r="J39" s="140" t="n">
        <v>922738</v>
      </c>
      <c r="K39" s="198" t="n">
        <v>3.1</v>
      </c>
      <c r="L39" s="199" t="n">
        <v>3.5</v>
      </c>
    </row>
    <row r="40" customFormat="false" ht="11.45" hidden="false" customHeight="true" outlineLevel="0" collapsed="false">
      <c r="A40" s="174" t="n">
        <f aca="false">IF(C40&lt;&gt;"",COUNTA($C$14:C40),"")</f>
        <v>20</v>
      </c>
      <c r="B40" s="144" t="s">
        <v>146</v>
      </c>
      <c r="C40" s="200" t="n">
        <v>68447</v>
      </c>
      <c r="D40" s="145" t="n">
        <v>17.3</v>
      </c>
      <c r="E40" s="138" t="n">
        <v>255100</v>
      </c>
      <c r="F40" s="201" t="n">
        <v>11.9</v>
      </c>
      <c r="G40" s="202" t="n">
        <v>3.7</v>
      </c>
      <c r="H40" s="138" t="n">
        <v>250978</v>
      </c>
      <c r="I40" s="145" t="n">
        <v>7.1</v>
      </c>
      <c r="J40" s="138" t="n">
        <v>890788</v>
      </c>
      <c r="K40" s="201" t="n">
        <v>3.3</v>
      </c>
      <c r="L40" s="202" t="n">
        <v>3.5</v>
      </c>
    </row>
    <row r="41" customFormat="false" ht="11.45" hidden="false" customHeight="true" outlineLevel="0" collapsed="false">
      <c r="A41" s="174" t="n">
        <f aca="false">IF(C41&lt;&gt;"",COUNTA($C$14:C41),"")</f>
        <v>21</v>
      </c>
      <c r="B41" s="144" t="s">
        <v>147</v>
      </c>
      <c r="C41" s="200" t="n">
        <v>4583</v>
      </c>
      <c r="D41" s="145" t="n">
        <v>5.8</v>
      </c>
      <c r="E41" s="138" t="n">
        <v>10974</v>
      </c>
      <c r="F41" s="201" t="n">
        <v>-7.1</v>
      </c>
      <c r="G41" s="202" t="n">
        <v>2.4</v>
      </c>
      <c r="H41" s="138" t="n">
        <v>13825</v>
      </c>
      <c r="I41" s="145" t="n">
        <v>21.2</v>
      </c>
      <c r="J41" s="138" t="n">
        <v>31950</v>
      </c>
      <c r="K41" s="201" t="n">
        <v>-2</v>
      </c>
      <c r="L41" s="202" t="n">
        <v>2.3</v>
      </c>
    </row>
    <row r="42" s="123" customFormat="true" ht="11.45" hidden="false" customHeight="true" outlineLevel="0" collapsed="false">
      <c r="A42" s="174" t="str">
        <f aca="false">IF(C42&lt;&gt;"",COUNTA($C$14:C42),"")</f>
        <v/>
      </c>
      <c r="B42" s="144"/>
      <c r="C42" s="200"/>
      <c r="D42" s="145"/>
      <c r="E42" s="138"/>
      <c r="F42" s="201"/>
      <c r="G42" s="202"/>
      <c r="H42" s="138"/>
      <c r="I42" s="145"/>
      <c r="J42" s="138"/>
      <c r="K42" s="201"/>
      <c r="L42" s="202"/>
    </row>
    <row r="43" s="129" customFormat="true" ht="11.45" hidden="false" customHeight="true" outlineLevel="0" collapsed="false">
      <c r="A43" s="174" t="n">
        <f aca="false">IF(C43&lt;&gt;"",COUNTA($C$14:C43),"")</f>
        <v>22</v>
      </c>
      <c r="B43" s="139" t="s">
        <v>190</v>
      </c>
      <c r="C43" s="197" t="n">
        <v>153360</v>
      </c>
      <c r="D43" s="141" t="n">
        <v>5.5</v>
      </c>
      <c r="E43" s="140" t="n">
        <v>722550</v>
      </c>
      <c r="F43" s="198" t="n">
        <v>5.6</v>
      </c>
      <c r="G43" s="199" t="n">
        <v>4.7</v>
      </c>
      <c r="H43" s="140" t="n">
        <v>599533</v>
      </c>
      <c r="I43" s="141" t="n">
        <v>3.8</v>
      </c>
      <c r="J43" s="140" t="n">
        <v>2422358</v>
      </c>
      <c r="K43" s="198" t="n">
        <v>2.7</v>
      </c>
      <c r="L43" s="199" t="n">
        <v>4</v>
      </c>
    </row>
    <row r="44" customFormat="false" ht="11.45" hidden="false" customHeight="true" outlineLevel="0" collapsed="false">
      <c r="A44" s="174" t="n">
        <f aca="false">IF(C44&lt;&gt;"",COUNTA($C$14:C44),"")</f>
        <v>23</v>
      </c>
      <c r="B44" s="144" t="s">
        <v>146</v>
      </c>
      <c r="C44" s="200" t="n">
        <v>148839</v>
      </c>
      <c r="D44" s="145" t="n">
        <v>5.8</v>
      </c>
      <c r="E44" s="138" t="n">
        <v>708136</v>
      </c>
      <c r="F44" s="201" t="n">
        <v>6</v>
      </c>
      <c r="G44" s="202" t="n">
        <v>4.8</v>
      </c>
      <c r="H44" s="138" t="n">
        <v>587937</v>
      </c>
      <c r="I44" s="145" t="n">
        <v>3.8</v>
      </c>
      <c r="J44" s="138" t="n">
        <v>2385332</v>
      </c>
      <c r="K44" s="201" t="n">
        <v>2.7</v>
      </c>
      <c r="L44" s="202" t="n">
        <v>4.1</v>
      </c>
    </row>
    <row r="45" customFormat="false" ht="11.25" hidden="false" customHeight="false" outlineLevel="0" collapsed="false">
      <c r="A45" s="174" t="n">
        <f aca="false">IF(C45&lt;&gt;"",COUNTA($C$14:C45),"")</f>
        <v>24</v>
      </c>
      <c r="B45" s="144" t="s">
        <v>147</v>
      </c>
      <c r="C45" s="200" t="n">
        <v>4521</v>
      </c>
      <c r="D45" s="145" t="n">
        <v>-4.2</v>
      </c>
      <c r="E45" s="138" t="n">
        <v>14414</v>
      </c>
      <c r="F45" s="201" t="n">
        <v>-10.4</v>
      </c>
      <c r="G45" s="202" t="n">
        <v>3.2</v>
      </c>
      <c r="H45" s="138" t="n">
        <v>11596</v>
      </c>
      <c r="I45" s="145" t="n">
        <v>2.2</v>
      </c>
      <c r="J45" s="138" t="n">
        <v>37026</v>
      </c>
      <c r="K45" s="201" t="n">
        <v>2.1</v>
      </c>
      <c r="L45" s="202" t="n">
        <v>3.2</v>
      </c>
    </row>
    <row r="46" customFormat="false" ht="11.25" hidden="false" customHeight="false" outlineLevel="0" collapsed="false">
      <c r="A46" s="174" t="str">
        <f aca="false">IF(C46&lt;&gt;"",COUNTA($C$14:C46),"")</f>
        <v/>
      </c>
      <c r="B46" s="144"/>
      <c r="C46" s="200"/>
      <c r="D46" s="145"/>
      <c r="E46" s="138"/>
      <c r="F46" s="201"/>
      <c r="G46" s="202"/>
      <c r="H46" s="138"/>
      <c r="I46" s="145"/>
      <c r="J46" s="138"/>
      <c r="K46" s="201"/>
      <c r="L46" s="202"/>
    </row>
    <row r="47" customFormat="false" ht="11.25" hidden="false" customHeight="false" outlineLevel="0" collapsed="false">
      <c r="A47" s="174" t="n">
        <f aca="false">IF(C47&lt;&gt;"",COUNTA($C$14:C47),"")</f>
        <v>25</v>
      </c>
      <c r="B47" s="139" t="s">
        <v>191</v>
      </c>
      <c r="C47" s="197" t="n">
        <v>44853</v>
      </c>
      <c r="D47" s="141" t="n">
        <v>12.5</v>
      </c>
      <c r="E47" s="140" t="n">
        <v>130002</v>
      </c>
      <c r="F47" s="198" t="n">
        <v>9</v>
      </c>
      <c r="G47" s="199" t="n">
        <v>2.9</v>
      </c>
      <c r="H47" s="140" t="n">
        <v>153681</v>
      </c>
      <c r="I47" s="141" t="n">
        <v>0.4</v>
      </c>
      <c r="J47" s="140" t="n">
        <v>443919</v>
      </c>
      <c r="K47" s="198" t="n">
        <v>-1.9</v>
      </c>
      <c r="L47" s="199" t="n">
        <v>2.9</v>
      </c>
    </row>
    <row r="48" customFormat="false" ht="11.25" hidden="false" customHeight="false" outlineLevel="0" collapsed="false">
      <c r="A48" s="174" t="n">
        <f aca="false">IF(C48&lt;&gt;"",COUNTA($C$14:C48),"")</f>
        <v>26</v>
      </c>
      <c r="B48" s="144" t="s">
        <v>146</v>
      </c>
      <c r="C48" s="200" t="n">
        <v>40461</v>
      </c>
      <c r="D48" s="145" t="n">
        <v>13.5</v>
      </c>
      <c r="E48" s="138" t="n">
        <v>117656</v>
      </c>
      <c r="F48" s="201" t="n">
        <v>11.1</v>
      </c>
      <c r="G48" s="202" t="n">
        <v>2.9</v>
      </c>
      <c r="H48" s="138" t="n">
        <v>139803</v>
      </c>
      <c r="I48" s="145" t="n">
        <v>2.2</v>
      </c>
      <c r="J48" s="138" t="n">
        <v>408358</v>
      </c>
      <c r="K48" s="201" t="n">
        <v>0.1</v>
      </c>
      <c r="L48" s="202" t="n">
        <v>2.9</v>
      </c>
    </row>
    <row r="49" customFormat="false" ht="11.25" hidden="false" customHeight="false" outlineLevel="0" collapsed="false">
      <c r="A49" s="174" t="n">
        <f aca="false">IF(C49&lt;&gt;"",COUNTA($C$14:C49),"")</f>
        <v>27</v>
      </c>
      <c r="B49" s="144" t="s">
        <v>147</v>
      </c>
      <c r="C49" s="200" t="n">
        <v>4392</v>
      </c>
      <c r="D49" s="145" t="n">
        <v>4.1</v>
      </c>
      <c r="E49" s="138" t="n">
        <v>12346</v>
      </c>
      <c r="F49" s="201" t="n">
        <v>-8</v>
      </c>
      <c r="G49" s="202" t="n">
        <v>2.8</v>
      </c>
      <c r="H49" s="138" t="n">
        <v>13878</v>
      </c>
      <c r="I49" s="145" t="n">
        <v>-15.2</v>
      </c>
      <c r="J49" s="138" t="n">
        <v>35561</v>
      </c>
      <c r="K49" s="201" t="n">
        <v>-19.9</v>
      </c>
      <c r="L49" s="202" t="n">
        <v>2.6</v>
      </c>
    </row>
    <row r="50" customFormat="false" ht="11.25" hidden="false" customHeight="false" outlineLevel="0" collapsed="false">
      <c r="A50" s="174" t="str">
        <f aca="false">IF(C50&lt;&gt;"",COUNTA($C$14:C50),"")</f>
        <v/>
      </c>
      <c r="B50" s="139"/>
      <c r="C50" s="200"/>
      <c r="D50" s="145"/>
      <c r="E50" s="138"/>
      <c r="F50" s="201"/>
      <c r="G50" s="202"/>
      <c r="H50" s="138"/>
      <c r="I50" s="145"/>
      <c r="J50" s="138"/>
      <c r="K50" s="201"/>
      <c r="L50" s="202"/>
    </row>
    <row r="51" customFormat="false" ht="11.25" hidden="false" customHeight="false" outlineLevel="0" collapsed="false">
      <c r="A51" s="174" t="str">
        <f aca="false">IF(C51&lt;&gt;"",COUNTA($C$14:C51),"")</f>
        <v/>
      </c>
      <c r="B51" s="144" t="s">
        <v>176</v>
      </c>
      <c r="C51" s="200"/>
      <c r="D51" s="145"/>
      <c r="E51" s="138"/>
      <c r="F51" s="201"/>
      <c r="G51" s="202"/>
      <c r="H51" s="138"/>
      <c r="I51" s="145"/>
      <c r="J51" s="138"/>
      <c r="K51" s="201"/>
      <c r="L51" s="202"/>
    </row>
    <row r="52" customFormat="false" ht="6" hidden="false" customHeight="true" outlineLevel="0" collapsed="false">
      <c r="A52" s="174" t="str">
        <f aca="false">IF(C52&lt;&gt;"",COUNTA($C$14:C52),"")</f>
        <v/>
      </c>
      <c r="B52" s="144"/>
      <c r="C52" s="200"/>
      <c r="D52" s="145"/>
      <c r="E52" s="138"/>
      <c r="F52" s="201"/>
      <c r="G52" s="202"/>
      <c r="H52" s="138"/>
      <c r="I52" s="145"/>
      <c r="J52" s="138"/>
      <c r="K52" s="201"/>
      <c r="L52" s="202"/>
    </row>
    <row r="53" customFormat="false" ht="11.25" hidden="false" customHeight="true" outlineLevel="0" collapsed="false">
      <c r="A53" s="174" t="n">
        <f aca="false">IF(C53&lt;&gt;"",COUNTA($C$14:C53),"")</f>
        <v>28</v>
      </c>
      <c r="B53" s="204" t="s">
        <v>192</v>
      </c>
      <c r="C53" s="197" t="n">
        <v>10576</v>
      </c>
      <c r="D53" s="141" t="n">
        <v>-2.8</v>
      </c>
      <c r="E53" s="140" t="n">
        <v>30082</v>
      </c>
      <c r="F53" s="198" t="n">
        <v>9.1</v>
      </c>
      <c r="G53" s="199" t="n">
        <v>2.8</v>
      </c>
      <c r="H53" s="140" t="n">
        <v>41011</v>
      </c>
      <c r="I53" s="141" t="n">
        <v>7.7</v>
      </c>
      <c r="J53" s="140" t="n">
        <v>100234</v>
      </c>
      <c r="K53" s="198" t="n">
        <v>9.2</v>
      </c>
      <c r="L53" s="199" t="n">
        <v>2.4</v>
      </c>
    </row>
    <row r="54" customFormat="false" ht="11.25" hidden="false" customHeight="false" outlineLevel="0" collapsed="false">
      <c r="A54" s="174" t="n">
        <f aca="false">IF(C54&lt;&gt;"",COUNTA($C$14:C54),"")</f>
        <v>29</v>
      </c>
      <c r="B54" s="205" t="s">
        <v>146</v>
      </c>
      <c r="C54" s="200" t="n">
        <v>9897</v>
      </c>
      <c r="D54" s="145" t="n">
        <v>-1.2</v>
      </c>
      <c r="E54" s="138" t="n">
        <v>28532</v>
      </c>
      <c r="F54" s="201" t="n">
        <v>12</v>
      </c>
      <c r="G54" s="202" t="n">
        <v>2.9</v>
      </c>
      <c r="H54" s="138" t="n">
        <v>38340</v>
      </c>
      <c r="I54" s="145" t="n">
        <v>9.2</v>
      </c>
      <c r="J54" s="138" t="n">
        <v>93644</v>
      </c>
      <c r="K54" s="201" t="n">
        <v>11.8</v>
      </c>
      <c r="L54" s="202" t="n">
        <v>2.4</v>
      </c>
    </row>
    <row r="55" customFormat="false" ht="11.25" hidden="false" customHeight="false" outlineLevel="0" collapsed="false">
      <c r="A55" s="174" t="n">
        <f aca="false">IF(C55&lt;&gt;"",COUNTA($C$14:C55),"")</f>
        <v>30</v>
      </c>
      <c r="B55" s="205" t="s">
        <v>147</v>
      </c>
      <c r="C55" s="200" t="n">
        <v>679</v>
      </c>
      <c r="D55" s="145" t="n">
        <v>-20.7</v>
      </c>
      <c r="E55" s="138" t="n">
        <v>1550</v>
      </c>
      <c r="F55" s="201" t="n">
        <v>-26.5</v>
      </c>
      <c r="G55" s="202" t="n">
        <v>2.3</v>
      </c>
      <c r="H55" s="138" t="n">
        <v>2671</v>
      </c>
      <c r="I55" s="145" t="n">
        <v>-9.9</v>
      </c>
      <c r="J55" s="138" t="n">
        <v>6590</v>
      </c>
      <c r="K55" s="201" t="n">
        <v>-17.8</v>
      </c>
      <c r="L55" s="202" t="n">
        <v>2.5</v>
      </c>
    </row>
    <row r="56" customFormat="false" ht="6" hidden="false" customHeight="true" outlineLevel="0" collapsed="false">
      <c r="A56" s="174" t="str">
        <f aca="false">IF(C56&lt;&gt;"",COUNTA($C$14:C56),"")</f>
        <v/>
      </c>
      <c r="B56" s="205"/>
      <c r="C56" s="200"/>
      <c r="D56" s="145"/>
      <c r="E56" s="138"/>
      <c r="F56" s="201"/>
      <c r="G56" s="202"/>
      <c r="H56" s="138"/>
      <c r="I56" s="145"/>
      <c r="J56" s="138"/>
      <c r="K56" s="201"/>
      <c r="L56" s="202"/>
    </row>
    <row r="57" customFormat="false" ht="11.25" hidden="false" customHeight="true" outlineLevel="0" collapsed="false">
      <c r="A57" s="174" t="n">
        <f aca="false">IF(C57&lt;&gt;"",COUNTA($C$14:C57),"")</f>
        <v>31</v>
      </c>
      <c r="B57" s="204" t="s">
        <v>193</v>
      </c>
      <c r="C57" s="197" t="n">
        <v>5223</v>
      </c>
      <c r="D57" s="141" t="n">
        <v>7</v>
      </c>
      <c r="E57" s="140" t="n">
        <v>11090</v>
      </c>
      <c r="F57" s="198" t="n">
        <v>4</v>
      </c>
      <c r="G57" s="199" t="n">
        <v>2.1</v>
      </c>
      <c r="H57" s="140" t="n">
        <v>21959</v>
      </c>
      <c r="I57" s="141" t="n">
        <v>-5.6</v>
      </c>
      <c r="J57" s="140" t="n">
        <v>46313</v>
      </c>
      <c r="K57" s="198" t="n">
        <v>3.7</v>
      </c>
      <c r="L57" s="199" t="n">
        <v>2.1</v>
      </c>
    </row>
    <row r="58" customFormat="false" ht="11.25" hidden="false" customHeight="false" outlineLevel="0" collapsed="false">
      <c r="A58" s="174" t="n">
        <f aca="false">IF(C58&lt;&gt;"",COUNTA($C$14:C58),"")</f>
        <v>32</v>
      </c>
      <c r="B58" s="205" t="s">
        <v>146</v>
      </c>
      <c r="C58" s="200" t="n">
        <v>4975</v>
      </c>
      <c r="D58" s="145" t="n">
        <v>8.2</v>
      </c>
      <c r="E58" s="138" t="n">
        <v>10664</v>
      </c>
      <c r="F58" s="201" t="n">
        <v>4.7</v>
      </c>
      <c r="G58" s="202" t="n">
        <v>2.1</v>
      </c>
      <c r="H58" s="138" t="n">
        <v>20884</v>
      </c>
      <c r="I58" s="145" t="n">
        <v>-5.4</v>
      </c>
      <c r="J58" s="138" t="n">
        <v>44106</v>
      </c>
      <c r="K58" s="201" t="n">
        <v>4.6</v>
      </c>
      <c r="L58" s="202" t="n">
        <v>2.1</v>
      </c>
    </row>
    <row r="59" customFormat="false" ht="11.25" hidden="false" customHeight="false" outlineLevel="0" collapsed="false">
      <c r="A59" s="174" t="n">
        <f aca="false">IF(C59&lt;&gt;"",COUNTA($C$14:C59),"")</f>
        <v>33</v>
      </c>
      <c r="B59" s="205" t="s">
        <v>147</v>
      </c>
      <c r="C59" s="200" t="n">
        <v>248</v>
      </c>
      <c r="D59" s="145" t="n">
        <v>-12.7</v>
      </c>
      <c r="E59" s="138" t="n">
        <v>426</v>
      </c>
      <c r="F59" s="201" t="n">
        <v>-9.9</v>
      </c>
      <c r="G59" s="202" t="n">
        <v>1.7</v>
      </c>
      <c r="H59" s="138" t="n">
        <v>1075</v>
      </c>
      <c r="I59" s="145" t="n">
        <v>-10.5</v>
      </c>
      <c r="J59" s="138" t="n">
        <v>2207</v>
      </c>
      <c r="K59" s="201" t="n">
        <v>-12.1</v>
      </c>
      <c r="L59" s="202" t="n">
        <v>2.1</v>
      </c>
    </row>
    <row r="60" customFormat="false" ht="6" hidden="false" customHeight="true" outlineLevel="0" collapsed="false">
      <c r="A60" s="174" t="str">
        <f aca="false">IF(C60&lt;&gt;"",COUNTA($C$14:C60),"")</f>
        <v/>
      </c>
      <c r="B60" s="205"/>
      <c r="C60" s="200"/>
      <c r="D60" s="145"/>
      <c r="E60" s="138"/>
      <c r="F60" s="201"/>
      <c r="G60" s="202"/>
      <c r="H60" s="138"/>
      <c r="I60" s="145"/>
      <c r="J60" s="138"/>
      <c r="K60" s="201"/>
      <c r="L60" s="202"/>
    </row>
    <row r="61" customFormat="false" ht="11.25" hidden="false" customHeight="true" outlineLevel="0" collapsed="false">
      <c r="A61" s="174" t="n">
        <f aca="false">IF(C61&lt;&gt;"",COUNTA($C$14:C61),"")</f>
        <v>34</v>
      </c>
      <c r="B61" s="204" t="s">
        <v>194</v>
      </c>
      <c r="C61" s="197" t="n">
        <v>24014</v>
      </c>
      <c r="D61" s="141" t="n">
        <v>13.4</v>
      </c>
      <c r="E61" s="140" t="n">
        <v>56206</v>
      </c>
      <c r="F61" s="198" t="n">
        <v>12.8</v>
      </c>
      <c r="G61" s="199" t="n">
        <v>2.3</v>
      </c>
      <c r="H61" s="140" t="n">
        <v>97876</v>
      </c>
      <c r="I61" s="141" t="n">
        <v>6</v>
      </c>
      <c r="J61" s="140" t="n">
        <v>218697</v>
      </c>
      <c r="K61" s="198" t="n">
        <v>2.7</v>
      </c>
      <c r="L61" s="199" t="n">
        <v>2.2</v>
      </c>
    </row>
    <row r="62" customFormat="false" ht="11.25" hidden="false" customHeight="false" outlineLevel="0" collapsed="false">
      <c r="A62" s="174" t="n">
        <f aca="false">IF(C62&lt;&gt;"",COUNTA($C$14:C62),"")</f>
        <v>35</v>
      </c>
      <c r="B62" s="205" t="s">
        <v>146</v>
      </c>
      <c r="C62" s="200" t="n">
        <v>21038</v>
      </c>
      <c r="D62" s="145" t="n">
        <v>13.7</v>
      </c>
      <c r="E62" s="138" t="n">
        <v>49762</v>
      </c>
      <c r="F62" s="201" t="n">
        <v>14.3</v>
      </c>
      <c r="G62" s="202" t="n">
        <v>2.4</v>
      </c>
      <c r="H62" s="138" t="n">
        <v>89829</v>
      </c>
      <c r="I62" s="145" t="n">
        <v>6.5</v>
      </c>
      <c r="J62" s="138" t="n">
        <v>200915</v>
      </c>
      <c r="K62" s="201" t="n">
        <v>3.6</v>
      </c>
      <c r="L62" s="202" t="n">
        <v>2.2</v>
      </c>
    </row>
    <row r="63" customFormat="false" ht="11.25" hidden="false" customHeight="false" outlineLevel="0" collapsed="false">
      <c r="A63" s="174" t="n">
        <f aca="false">IF(C63&lt;&gt;"",COUNTA($C$14:C63),"")</f>
        <v>36</v>
      </c>
      <c r="B63" s="205" t="s">
        <v>147</v>
      </c>
      <c r="C63" s="200" t="n">
        <v>2976</v>
      </c>
      <c r="D63" s="145" t="n">
        <v>10.8</v>
      </c>
      <c r="E63" s="138" t="n">
        <v>6444</v>
      </c>
      <c r="F63" s="201" t="n">
        <v>2.5</v>
      </c>
      <c r="G63" s="202" t="n">
        <v>2.2</v>
      </c>
      <c r="H63" s="138" t="n">
        <v>8047</v>
      </c>
      <c r="I63" s="145" t="n">
        <v>0.6</v>
      </c>
      <c r="J63" s="138" t="n">
        <v>17782</v>
      </c>
      <c r="K63" s="201" t="n">
        <v>-6.4</v>
      </c>
      <c r="L63" s="202" t="n">
        <v>2.2</v>
      </c>
    </row>
    <row r="64" customFormat="false" ht="6" hidden="false" customHeight="true" outlineLevel="0" collapsed="false">
      <c r="A64" s="174" t="str">
        <f aca="false">IF(C64&lt;&gt;"",COUNTA($C$14:C64),"")</f>
        <v/>
      </c>
      <c r="B64" s="205"/>
      <c r="C64" s="200"/>
      <c r="D64" s="145"/>
      <c r="E64" s="138"/>
      <c r="F64" s="201"/>
      <c r="G64" s="202"/>
      <c r="H64" s="138"/>
      <c r="I64" s="145"/>
      <c r="J64" s="138"/>
      <c r="K64" s="201"/>
      <c r="L64" s="202"/>
    </row>
    <row r="65" customFormat="false" ht="11.25" hidden="false" customHeight="false" outlineLevel="0" collapsed="false">
      <c r="A65" s="174" t="n">
        <f aca="false">IF(C65&lt;&gt;"",COUNTA($C$14:C65),"")</f>
        <v>37</v>
      </c>
      <c r="B65" s="204" t="s">
        <v>195</v>
      </c>
      <c r="C65" s="197" t="n">
        <v>17619</v>
      </c>
      <c r="D65" s="141" t="n">
        <v>34.2</v>
      </c>
      <c r="E65" s="140" t="n">
        <v>36474</v>
      </c>
      <c r="F65" s="198" t="n">
        <v>22.8</v>
      </c>
      <c r="G65" s="199" t="n">
        <v>2.1</v>
      </c>
      <c r="H65" s="140" t="n">
        <v>68738</v>
      </c>
      <c r="I65" s="141" t="n">
        <v>26.5</v>
      </c>
      <c r="J65" s="140" t="n">
        <v>151514</v>
      </c>
      <c r="K65" s="198" t="n">
        <v>15.2</v>
      </c>
      <c r="L65" s="199" t="n">
        <v>2.2</v>
      </c>
    </row>
    <row r="66" customFormat="false" ht="11.25" hidden="false" customHeight="false" outlineLevel="0" collapsed="false">
      <c r="A66" s="174" t="n">
        <f aca="false">IF(C66&lt;&gt;"",COUNTA($C$14:C66),"")</f>
        <v>38</v>
      </c>
      <c r="B66" s="205" t="s">
        <v>146</v>
      </c>
      <c r="C66" s="200" t="n">
        <v>15395</v>
      </c>
      <c r="D66" s="145" t="n">
        <v>37.1</v>
      </c>
      <c r="E66" s="138" t="n">
        <v>32746</v>
      </c>
      <c r="F66" s="201" t="n">
        <v>23.3</v>
      </c>
      <c r="G66" s="202" t="n">
        <v>2.1</v>
      </c>
      <c r="H66" s="138" t="n">
        <v>60658</v>
      </c>
      <c r="I66" s="145" t="n">
        <v>24.2</v>
      </c>
      <c r="J66" s="138" t="n">
        <v>138845</v>
      </c>
      <c r="K66" s="201" t="n">
        <v>13.5</v>
      </c>
      <c r="L66" s="202" t="n">
        <v>2.3</v>
      </c>
    </row>
    <row r="67" customFormat="false" ht="11.25" hidden="false" customHeight="false" outlineLevel="0" collapsed="false">
      <c r="A67" s="174" t="n">
        <f aca="false">IF(C67&lt;&gt;"",COUNTA($C$14:C67),"")</f>
        <v>39</v>
      </c>
      <c r="B67" s="205" t="s">
        <v>147</v>
      </c>
      <c r="C67" s="200" t="n">
        <v>2224</v>
      </c>
      <c r="D67" s="145" t="n">
        <v>17.1</v>
      </c>
      <c r="E67" s="138" t="n">
        <v>3728</v>
      </c>
      <c r="F67" s="201" t="n">
        <v>18.7</v>
      </c>
      <c r="G67" s="202" t="n">
        <v>1.7</v>
      </c>
      <c r="H67" s="138" t="n">
        <v>8080</v>
      </c>
      <c r="I67" s="145" t="n">
        <v>46.8</v>
      </c>
      <c r="J67" s="138" t="n">
        <v>12669</v>
      </c>
      <c r="K67" s="201" t="n">
        <v>37.1</v>
      </c>
      <c r="L67" s="202" t="n">
        <v>1.6</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0.85"/>
    <col collapsed="false" customWidth="true" hidden="false" outlineLevel="0" max="3" min="3" style="123" width="7.28"/>
    <col collapsed="false" customWidth="true" hidden="false" outlineLevel="0" max="4" min="4" style="123" width="5.71"/>
    <col collapsed="false" customWidth="true" hidden="false" outlineLevel="0" max="5" min="5" style="123" width="7.7"/>
    <col collapsed="false" customWidth="true" hidden="false" outlineLevel="0" max="6" min="6" style="123" width="6.7"/>
    <col collapsed="false" customWidth="true" hidden="false" outlineLevel="0" max="7" min="7"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43</v>
      </c>
      <c r="B1" s="188"/>
      <c r="C1" s="125" t="s">
        <v>132</v>
      </c>
      <c r="D1" s="125"/>
      <c r="E1" s="125"/>
      <c r="F1" s="125"/>
      <c r="G1" s="125"/>
      <c r="H1" s="125"/>
      <c r="I1" s="125"/>
      <c r="J1" s="125"/>
      <c r="K1" s="125"/>
      <c r="L1" s="125"/>
    </row>
    <row r="2" s="129" customFormat="true" ht="30" hidden="false" customHeight="true" outlineLevel="0" collapsed="false">
      <c r="A2" s="190" t="s">
        <v>196</v>
      </c>
      <c r="B2" s="190"/>
      <c r="C2" s="191" t="s">
        <v>52</v>
      </c>
      <c r="D2" s="191"/>
      <c r="E2" s="191"/>
      <c r="F2" s="191"/>
      <c r="G2" s="191"/>
      <c r="H2" s="191"/>
      <c r="I2" s="191"/>
      <c r="J2" s="191"/>
      <c r="K2" s="191"/>
      <c r="L2" s="191"/>
    </row>
    <row r="3" customFormat="false" ht="11.45" hidden="false" customHeight="true" outlineLevel="0" collapsed="false">
      <c r="A3" s="130" t="s">
        <v>109</v>
      </c>
      <c r="B3" s="131" t="s">
        <v>197</v>
      </c>
      <c r="C3" s="131" t="s">
        <v>5</v>
      </c>
      <c r="D3" s="131"/>
      <c r="E3" s="131"/>
      <c r="F3" s="131"/>
      <c r="G3" s="131"/>
      <c r="H3" s="132" t="s">
        <v>135</v>
      </c>
      <c r="I3" s="132"/>
      <c r="J3" s="132"/>
      <c r="K3" s="132"/>
      <c r="L3" s="132"/>
    </row>
    <row r="4" s="129" customFormat="true" ht="11.45" hidden="false" customHeight="true" outlineLevel="0" collapsed="false">
      <c r="A4" s="130"/>
      <c r="B4" s="131"/>
      <c r="C4" s="131" t="s">
        <v>111</v>
      </c>
      <c r="D4" s="131"/>
      <c r="E4" s="131" t="s">
        <v>112</v>
      </c>
      <c r="F4" s="131"/>
      <c r="G4" s="131" t="s">
        <v>136</v>
      </c>
      <c r="H4" s="131" t="s">
        <v>111</v>
      </c>
      <c r="I4" s="131"/>
      <c r="J4" s="131" t="s">
        <v>112</v>
      </c>
      <c r="K4" s="131"/>
      <c r="L4" s="132" t="s">
        <v>136</v>
      </c>
    </row>
    <row r="5" s="129" customFormat="true" ht="11.45" hidden="false" customHeight="true" outlineLevel="0" collapsed="false">
      <c r="A5" s="130"/>
      <c r="B5" s="131"/>
      <c r="C5" s="131" t="s">
        <v>137</v>
      </c>
      <c r="D5" s="131" t="s">
        <v>138</v>
      </c>
      <c r="E5" s="131" t="s">
        <v>137</v>
      </c>
      <c r="F5" s="131" t="s">
        <v>138</v>
      </c>
      <c r="G5" s="131"/>
      <c r="H5" s="131" t="s">
        <v>137</v>
      </c>
      <c r="I5" s="131" t="s">
        <v>139</v>
      </c>
      <c r="J5" s="131" t="s">
        <v>137</v>
      </c>
      <c r="K5" s="131" t="s">
        <v>139</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5</v>
      </c>
      <c r="D11" s="131" t="s">
        <v>140</v>
      </c>
      <c r="E11" s="131" t="s">
        <v>115</v>
      </c>
      <c r="F11" s="131" t="s">
        <v>140</v>
      </c>
      <c r="G11" s="131" t="s">
        <v>115</v>
      </c>
      <c r="H11" s="131"/>
      <c r="I11" s="131" t="s">
        <v>140</v>
      </c>
      <c r="J11" s="131" t="s">
        <v>115</v>
      </c>
      <c r="K11" s="131" t="s">
        <v>140</v>
      </c>
      <c r="L11" s="132" t="s">
        <v>115</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193"/>
      <c r="D13" s="207"/>
      <c r="E13" s="195"/>
      <c r="F13" s="207"/>
      <c r="G13" s="207"/>
      <c r="H13" s="195"/>
      <c r="I13" s="207"/>
      <c r="J13" s="195"/>
      <c r="K13" s="207"/>
      <c r="L13" s="207"/>
    </row>
    <row r="14" s="129" customFormat="true" ht="11.45" hidden="false" customHeight="true" outlineLevel="0" collapsed="false">
      <c r="A14" s="174" t="n">
        <f aca="false">IF(C14&lt;&gt;"",COUNTA($C$14:C14),"")</f>
        <v>1</v>
      </c>
      <c r="B14" s="139" t="s">
        <v>141</v>
      </c>
      <c r="C14" s="197" t="n">
        <v>905056</v>
      </c>
      <c r="D14" s="141" t="n">
        <v>10.6</v>
      </c>
      <c r="E14" s="140" t="n">
        <v>3613661</v>
      </c>
      <c r="F14" s="141" t="n">
        <v>9.1</v>
      </c>
      <c r="G14" s="141" t="n">
        <v>4</v>
      </c>
      <c r="H14" s="140" t="n">
        <v>3239726</v>
      </c>
      <c r="I14" s="141" t="n">
        <v>2.3</v>
      </c>
      <c r="J14" s="140" t="n">
        <v>11750571</v>
      </c>
      <c r="K14" s="141" t="n">
        <v>0.9</v>
      </c>
      <c r="L14" s="141" t="n">
        <v>3.6</v>
      </c>
    </row>
    <row r="15" s="129" customFormat="true" ht="11.45" hidden="false" customHeight="true" outlineLevel="0" collapsed="false">
      <c r="A15" s="174" t="n">
        <f aca="false">IF(C15&lt;&gt;"",COUNTA($C$14:C15),"")</f>
        <v>2</v>
      </c>
      <c r="B15" s="144" t="s">
        <v>142</v>
      </c>
      <c r="C15" s="200" t="n">
        <v>857180</v>
      </c>
      <c r="D15" s="145" t="n">
        <v>11.3</v>
      </c>
      <c r="E15" s="138" t="n">
        <v>3486768</v>
      </c>
      <c r="F15" s="145" t="n">
        <v>9.8</v>
      </c>
      <c r="G15" s="145" t="n">
        <v>4.1</v>
      </c>
      <c r="H15" s="138" t="n">
        <v>3100483</v>
      </c>
      <c r="I15" s="145" t="n">
        <v>2.4</v>
      </c>
      <c r="J15" s="138" t="n">
        <v>11402401</v>
      </c>
      <c r="K15" s="145" t="n">
        <v>1.2</v>
      </c>
      <c r="L15" s="145" t="n">
        <v>3.7</v>
      </c>
      <c r="M15" s="208"/>
    </row>
    <row r="16" customFormat="false" ht="11.45" hidden="false" customHeight="true" outlineLevel="0" collapsed="false">
      <c r="A16" s="174" t="n">
        <f aca="false">IF(C16&lt;&gt;"",COUNTA($C$14:C16),"")</f>
        <v>3</v>
      </c>
      <c r="B16" s="144" t="s">
        <v>143</v>
      </c>
      <c r="C16" s="200" t="n">
        <v>47876</v>
      </c>
      <c r="D16" s="145" t="n">
        <v>0.4</v>
      </c>
      <c r="E16" s="138" t="n">
        <v>126893</v>
      </c>
      <c r="F16" s="145" t="n">
        <v>-7.7</v>
      </c>
      <c r="G16" s="145" t="n">
        <v>2.7</v>
      </c>
      <c r="H16" s="138" t="n">
        <v>139243</v>
      </c>
      <c r="I16" s="145" t="n">
        <v>0.1</v>
      </c>
      <c r="J16" s="138" t="n">
        <v>348170</v>
      </c>
      <c r="K16" s="145" t="n">
        <v>-6.9</v>
      </c>
      <c r="L16" s="145" t="n">
        <v>2.5</v>
      </c>
      <c r="M16" s="209"/>
    </row>
    <row r="17" customFormat="false" ht="11.45" hidden="false" customHeight="true" outlineLevel="0" collapsed="false">
      <c r="A17" s="174" t="str">
        <f aca="false">IF(C17&lt;&gt;"",COUNTA($C$14:C17),"")</f>
        <v/>
      </c>
      <c r="B17" s="144"/>
      <c r="C17" s="200"/>
      <c r="D17" s="145"/>
      <c r="E17" s="138"/>
      <c r="F17" s="145"/>
      <c r="G17" s="145"/>
      <c r="H17" s="138"/>
      <c r="I17" s="145"/>
      <c r="J17" s="138"/>
      <c r="K17" s="145"/>
      <c r="L17" s="145"/>
      <c r="M17" s="209"/>
    </row>
    <row r="18" customFormat="false" ht="11.45" hidden="false" customHeight="true" outlineLevel="0" collapsed="false">
      <c r="A18" s="174" t="n">
        <f aca="false">IF(C18&lt;&gt;"",COUNTA($C$14:C18),"")</f>
        <v>4</v>
      </c>
      <c r="B18" s="139" t="s">
        <v>198</v>
      </c>
      <c r="C18" s="197" t="n">
        <v>43928</v>
      </c>
      <c r="D18" s="141" t="n">
        <v>-1.8</v>
      </c>
      <c r="E18" s="140" t="n">
        <v>118740</v>
      </c>
      <c r="F18" s="141" t="n">
        <v>-9.1</v>
      </c>
      <c r="G18" s="141" t="n">
        <v>2.7</v>
      </c>
      <c r="H18" s="140" t="n">
        <v>126147</v>
      </c>
      <c r="I18" s="141" t="n">
        <v>-1.9</v>
      </c>
      <c r="J18" s="140" t="n">
        <v>322564</v>
      </c>
      <c r="K18" s="141" t="n">
        <v>-8.1</v>
      </c>
      <c r="L18" s="141" t="n">
        <v>2.6</v>
      </c>
      <c r="M18" s="209"/>
    </row>
    <row r="19" s="129" customFormat="true" ht="11.45" hidden="false" customHeight="true" outlineLevel="0" collapsed="false">
      <c r="A19" s="174" t="n">
        <f aca="false">IF(C19&lt;&gt;"",COUNTA($C$14:C19),"")</f>
        <v>5</v>
      </c>
      <c r="B19" s="144" t="s">
        <v>199</v>
      </c>
      <c r="C19" s="200" t="n">
        <v>768</v>
      </c>
      <c r="D19" s="145" t="n">
        <v>-11.8</v>
      </c>
      <c r="E19" s="138" t="n">
        <v>1957</v>
      </c>
      <c r="F19" s="145" t="n">
        <v>-27.4</v>
      </c>
      <c r="G19" s="145" t="n">
        <v>2.5</v>
      </c>
      <c r="H19" s="138" t="n">
        <v>1843</v>
      </c>
      <c r="I19" s="145" t="n">
        <v>-11.3</v>
      </c>
      <c r="J19" s="138" t="n">
        <v>4746</v>
      </c>
      <c r="K19" s="145" t="n">
        <v>-17.5</v>
      </c>
      <c r="L19" s="145" t="n">
        <v>2.6</v>
      </c>
      <c r="M19" s="208"/>
    </row>
    <row r="20" customFormat="false" ht="11.45" hidden="false" customHeight="true" outlineLevel="0" collapsed="false">
      <c r="A20" s="174" t="n">
        <f aca="false">IF(C20&lt;&gt;"",COUNTA($C$14:C20),"")</f>
        <v>6</v>
      </c>
      <c r="B20" s="144" t="s">
        <v>200</v>
      </c>
      <c r="C20" s="200" t="n">
        <v>34</v>
      </c>
      <c r="D20" s="145" t="n">
        <v>-60</v>
      </c>
      <c r="E20" s="138" t="n">
        <v>267</v>
      </c>
      <c r="F20" s="145" t="n">
        <v>20.3</v>
      </c>
      <c r="G20" s="145" t="n">
        <v>7.9</v>
      </c>
      <c r="H20" s="138" t="n">
        <v>252</v>
      </c>
      <c r="I20" s="145" t="n">
        <v>-30.8</v>
      </c>
      <c r="J20" s="138" t="n">
        <v>952</v>
      </c>
      <c r="K20" s="145" t="n">
        <v>-53.4</v>
      </c>
      <c r="L20" s="145" t="n">
        <v>3.8</v>
      </c>
      <c r="M20" s="209"/>
    </row>
    <row r="21" customFormat="false" ht="11.45" hidden="false" customHeight="true" outlineLevel="0" collapsed="false">
      <c r="A21" s="174" t="n">
        <f aca="false">IF(C21&lt;&gt;"",COUNTA($C$14:C21),"")</f>
        <v>7</v>
      </c>
      <c r="B21" s="144" t="s">
        <v>201</v>
      </c>
      <c r="C21" s="200" t="n">
        <v>4535</v>
      </c>
      <c r="D21" s="145" t="n">
        <v>0.8</v>
      </c>
      <c r="E21" s="138" t="n">
        <v>10057</v>
      </c>
      <c r="F21" s="145" t="n">
        <v>-10.4</v>
      </c>
      <c r="G21" s="145" t="n">
        <v>2.2</v>
      </c>
      <c r="H21" s="138" t="n">
        <v>22001</v>
      </c>
      <c r="I21" s="145" t="n">
        <v>-10.4</v>
      </c>
      <c r="J21" s="138" t="n">
        <v>50322</v>
      </c>
      <c r="K21" s="145" t="n">
        <v>-13.4</v>
      </c>
      <c r="L21" s="145" t="n">
        <v>2.3</v>
      </c>
      <c r="M21" s="209"/>
    </row>
    <row r="22" customFormat="false" ht="11.45" hidden="false" customHeight="true" outlineLevel="0" collapsed="false">
      <c r="A22" s="174" t="n">
        <f aca="false">IF(C22&lt;&gt;"",COUNTA($C$14:C22),"")</f>
        <v>8</v>
      </c>
      <c r="B22" s="144" t="s">
        <v>202</v>
      </c>
      <c r="C22" s="200" t="n">
        <v>64</v>
      </c>
      <c r="D22" s="145" t="n">
        <v>73</v>
      </c>
      <c r="E22" s="138" t="n">
        <v>250</v>
      </c>
      <c r="F22" s="145" t="n">
        <v>455.6</v>
      </c>
      <c r="G22" s="145" t="n">
        <v>3.9</v>
      </c>
      <c r="H22" s="138" t="n">
        <v>153</v>
      </c>
      <c r="I22" s="145" t="n">
        <v>34.2</v>
      </c>
      <c r="J22" s="138" t="n">
        <v>411</v>
      </c>
      <c r="K22" s="145" t="n">
        <v>149.1</v>
      </c>
      <c r="L22" s="145" t="n">
        <v>2.7</v>
      </c>
      <c r="M22" s="209"/>
    </row>
    <row r="23" customFormat="false" ht="11.45" hidden="false" customHeight="true" outlineLevel="0" collapsed="false">
      <c r="A23" s="174" t="n">
        <f aca="false">IF(C23&lt;&gt;"",COUNTA($C$14:C23),"")</f>
        <v>9</v>
      </c>
      <c r="B23" s="144" t="s">
        <v>203</v>
      </c>
      <c r="C23" s="200" t="n">
        <v>896</v>
      </c>
      <c r="D23" s="145" t="n">
        <v>14.6</v>
      </c>
      <c r="E23" s="138" t="n">
        <v>1491</v>
      </c>
      <c r="F23" s="145" t="n">
        <v>18.4</v>
      </c>
      <c r="G23" s="145" t="n">
        <v>1.7</v>
      </c>
      <c r="H23" s="138" t="n">
        <v>2376</v>
      </c>
      <c r="I23" s="145" t="n">
        <v>44.2</v>
      </c>
      <c r="J23" s="138" t="n">
        <v>3696</v>
      </c>
      <c r="K23" s="145" t="n">
        <v>27.3</v>
      </c>
      <c r="L23" s="145" t="n">
        <v>1.6</v>
      </c>
      <c r="M23" s="209"/>
    </row>
    <row r="24" customFormat="false" ht="11.45" hidden="false" customHeight="true" outlineLevel="0" collapsed="false">
      <c r="A24" s="174" t="n">
        <f aca="false">IF(C24&lt;&gt;"",COUNTA($C$14:C24),"")</f>
        <v>10</v>
      </c>
      <c r="B24" s="144" t="s">
        <v>204</v>
      </c>
      <c r="C24" s="200" t="n">
        <v>877</v>
      </c>
      <c r="D24" s="145" t="n">
        <v>-20.2</v>
      </c>
      <c r="E24" s="138" t="n">
        <v>1644</v>
      </c>
      <c r="F24" s="145" t="n">
        <v>-25.5</v>
      </c>
      <c r="G24" s="145" t="n">
        <v>1.9</v>
      </c>
      <c r="H24" s="138" t="n">
        <v>2534</v>
      </c>
      <c r="I24" s="145" t="n">
        <v>-3.4</v>
      </c>
      <c r="J24" s="138" t="n">
        <v>5015</v>
      </c>
      <c r="K24" s="145" t="n">
        <v>-11.6</v>
      </c>
      <c r="L24" s="145" t="n">
        <v>2</v>
      </c>
      <c r="M24" s="209"/>
    </row>
    <row r="25" customFormat="false" ht="11.45" hidden="false" customHeight="true" outlineLevel="0" collapsed="false">
      <c r="A25" s="174" t="n">
        <f aca="false">IF(C25&lt;&gt;"",COUNTA($C$14:C25),"")</f>
        <v>11</v>
      </c>
      <c r="B25" s="144" t="s">
        <v>205</v>
      </c>
      <c r="C25" s="200" t="n">
        <v>37</v>
      </c>
      <c r="D25" s="145" t="n">
        <v>-15.9</v>
      </c>
      <c r="E25" s="138" t="n">
        <v>82</v>
      </c>
      <c r="F25" s="145" t="n">
        <v>-20.4</v>
      </c>
      <c r="G25" s="145" t="n">
        <v>2.2</v>
      </c>
      <c r="H25" s="138" t="n">
        <v>234</v>
      </c>
      <c r="I25" s="145" t="n">
        <v>13.6</v>
      </c>
      <c r="J25" s="138" t="n">
        <v>1840</v>
      </c>
      <c r="K25" s="145" t="n">
        <v>148.6</v>
      </c>
      <c r="L25" s="145" t="n">
        <v>7.9</v>
      </c>
      <c r="M25" s="209"/>
    </row>
    <row r="26" s="129" customFormat="true" ht="11.45" hidden="false" customHeight="true" outlineLevel="0" collapsed="false">
      <c r="A26" s="174" t="n">
        <f aca="false">IF(C26&lt;&gt;"",COUNTA($C$14:C26),"")</f>
        <v>12</v>
      </c>
      <c r="B26" s="144" t="s">
        <v>206</v>
      </c>
      <c r="C26" s="200" t="n">
        <v>54</v>
      </c>
      <c r="D26" s="145" t="n">
        <v>-32.5</v>
      </c>
      <c r="E26" s="138" t="n">
        <v>117</v>
      </c>
      <c r="F26" s="145" t="n">
        <v>-64.7</v>
      </c>
      <c r="G26" s="145" t="n">
        <v>2.2</v>
      </c>
      <c r="H26" s="138" t="n">
        <v>236</v>
      </c>
      <c r="I26" s="145" t="n">
        <v>0.4</v>
      </c>
      <c r="J26" s="138" t="n">
        <v>433</v>
      </c>
      <c r="K26" s="145" t="n">
        <v>-33.1</v>
      </c>
      <c r="L26" s="145" t="n">
        <v>1.8</v>
      </c>
      <c r="M26" s="208"/>
    </row>
    <row r="27" customFormat="false" ht="11.45" hidden="false" customHeight="true" outlineLevel="0" collapsed="false">
      <c r="A27" s="174" t="n">
        <f aca="false">IF(C27&lt;&gt;"",COUNTA($C$14:C27),"")</f>
        <v>13</v>
      </c>
      <c r="B27" s="144" t="s">
        <v>207</v>
      </c>
      <c r="C27" s="200" t="n">
        <v>55</v>
      </c>
      <c r="D27" s="145" t="n">
        <v>-5.2</v>
      </c>
      <c r="E27" s="138" t="n">
        <v>76</v>
      </c>
      <c r="F27" s="145" t="n">
        <v>-37.2</v>
      </c>
      <c r="G27" s="145" t="n">
        <v>1.4</v>
      </c>
      <c r="H27" s="138" t="n">
        <v>92</v>
      </c>
      <c r="I27" s="145" t="n">
        <v>-15.6</v>
      </c>
      <c r="J27" s="138" t="n">
        <v>167</v>
      </c>
      <c r="K27" s="145" t="n">
        <v>-37.9</v>
      </c>
      <c r="L27" s="145" t="n">
        <v>1.8</v>
      </c>
      <c r="M27" s="209"/>
    </row>
    <row r="28" customFormat="false" ht="11.45" hidden="false" customHeight="true" outlineLevel="0" collapsed="false">
      <c r="A28" s="174" t="n">
        <f aca="false">IF(C28&lt;&gt;"",COUNTA($C$14:C28),"")</f>
        <v>14</v>
      </c>
      <c r="B28" s="144" t="s">
        <v>208</v>
      </c>
      <c r="C28" s="200" t="n">
        <v>662</v>
      </c>
      <c r="D28" s="145" t="n">
        <v>8.9</v>
      </c>
      <c r="E28" s="138" t="n">
        <v>1401</v>
      </c>
      <c r="F28" s="145" t="n">
        <v>10.1</v>
      </c>
      <c r="G28" s="145" t="n">
        <v>2.1</v>
      </c>
      <c r="H28" s="138" t="n">
        <v>1943</v>
      </c>
      <c r="I28" s="145" t="n">
        <v>12.2</v>
      </c>
      <c r="J28" s="138" t="n">
        <v>4821</v>
      </c>
      <c r="K28" s="145" t="n">
        <v>18.2</v>
      </c>
      <c r="L28" s="145" t="n">
        <v>2.5</v>
      </c>
      <c r="M28" s="209"/>
    </row>
    <row r="29" s="129" customFormat="true" ht="11.45" hidden="false" customHeight="true" outlineLevel="0" collapsed="false">
      <c r="A29" s="174" t="n">
        <f aca="false">IF(C29&lt;&gt;"",COUNTA($C$14:C29),"")</f>
        <v>15</v>
      </c>
      <c r="B29" s="144" t="s">
        <v>209</v>
      </c>
      <c r="C29" s="200" t="n">
        <v>24</v>
      </c>
      <c r="D29" s="145" t="n">
        <v>33.3</v>
      </c>
      <c r="E29" s="138" t="n">
        <v>65</v>
      </c>
      <c r="F29" s="145" t="n">
        <v>132.1</v>
      </c>
      <c r="G29" s="145" t="n">
        <v>2.7</v>
      </c>
      <c r="H29" s="138" t="n">
        <v>117</v>
      </c>
      <c r="I29" s="145" t="n">
        <v>-13.3</v>
      </c>
      <c r="J29" s="138" t="n">
        <v>316</v>
      </c>
      <c r="K29" s="145" t="n">
        <v>41.7</v>
      </c>
      <c r="L29" s="145" t="n">
        <v>2.7</v>
      </c>
      <c r="M29" s="208"/>
    </row>
    <row r="30" customFormat="false" ht="11.45" hidden="false" customHeight="true" outlineLevel="0" collapsed="false">
      <c r="A30" s="174" t="n">
        <f aca="false">IF(C30&lt;&gt;"",COUNTA($C$14:C30),"")</f>
        <v>16</v>
      </c>
      <c r="B30" s="144" t="s">
        <v>210</v>
      </c>
      <c r="C30" s="200" t="n">
        <v>51</v>
      </c>
      <c r="D30" s="145" t="n">
        <v>13.3</v>
      </c>
      <c r="E30" s="138" t="n">
        <v>100</v>
      </c>
      <c r="F30" s="145" t="n">
        <v>-1</v>
      </c>
      <c r="G30" s="145" t="n">
        <v>2</v>
      </c>
      <c r="H30" s="138" t="n">
        <v>227</v>
      </c>
      <c r="I30" s="145" t="n">
        <v>23.4</v>
      </c>
      <c r="J30" s="138" t="n">
        <v>515</v>
      </c>
      <c r="K30" s="145" t="n">
        <v>36.6</v>
      </c>
      <c r="L30" s="145" t="n">
        <v>2.3</v>
      </c>
      <c r="M30" s="209"/>
    </row>
    <row r="31" customFormat="false" ht="11.45" hidden="false" customHeight="true" outlineLevel="0" collapsed="false">
      <c r="A31" s="174" t="n">
        <f aca="false">IF(C31&lt;&gt;"",COUNTA($C$14:C31),"")</f>
        <v>17</v>
      </c>
      <c r="B31" s="144" t="s">
        <v>211</v>
      </c>
      <c r="C31" s="200" t="n">
        <v>192</v>
      </c>
      <c r="D31" s="145" t="n">
        <v>47.7</v>
      </c>
      <c r="E31" s="138" t="n">
        <v>438</v>
      </c>
      <c r="F31" s="145" t="n">
        <v>116.8</v>
      </c>
      <c r="G31" s="145" t="n">
        <v>2.3</v>
      </c>
      <c r="H31" s="138" t="n">
        <v>418</v>
      </c>
      <c r="I31" s="145" t="n">
        <v>11.2</v>
      </c>
      <c r="J31" s="138" t="n">
        <v>1162</v>
      </c>
      <c r="K31" s="145" t="n">
        <v>63.9</v>
      </c>
      <c r="L31" s="145" t="n">
        <v>2.8</v>
      </c>
      <c r="M31" s="209"/>
    </row>
    <row r="32" customFormat="false" ht="11.45" hidden="false" customHeight="true" outlineLevel="0" collapsed="false">
      <c r="A32" s="174" t="n">
        <f aca="false">IF(C32&lt;&gt;"",COUNTA($C$14:C32),"")</f>
        <v>18</v>
      </c>
      <c r="B32" s="144" t="s">
        <v>212</v>
      </c>
      <c r="C32" s="200" t="n">
        <v>241</v>
      </c>
      <c r="D32" s="145" t="n">
        <v>27.5</v>
      </c>
      <c r="E32" s="138" t="n">
        <v>1014</v>
      </c>
      <c r="F32" s="145" t="n">
        <v>57.2</v>
      </c>
      <c r="G32" s="145" t="n">
        <v>4.2</v>
      </c>
      <c r="H32" s="138" t="n">
        <v>586</v>
      </c>
      <c r="I32" s="145" t="n">
        <v>9.9</v>
      </c>
      <c r="J32" s="138" t="n">
        <v>2428</v>
      </c>
      <c r="K32" s="145" t="n">
        <v>59</v>
      </c>
      <c r="L32" s="145" t="n">
        <v>4.1</v>
      </c>
      <c r="M32" s="209"/>
    </row>
    <row r="33" s="129" customFormat="true" ht="11.45" hidden="false" customHeight="true" outlineLevel="0" collapsed="false">
      <c r="A33" s="174" t="n">
        <f aca="false">IF(C33&lt;&gt;"",COUNTA($C$14:C33),"")</f>
        <v>19</v>
      </c>
      <c r="B33" s="144" t="s">
        <v>213</v>
      </c>
      <c r="C33" s="200" t="n">
        <v>2</v>
      </c>
      <c r="D33" s="145" t="n">
        <v>-80</v>
      </c>
      <c r="E33" s="138" t="n">
        <v>6</v>
      </c>
      <c r="F33" s="145" t="n">
        <v>-76</v>
      </c>
      <c r="G33" s="145" t="n">
        <v>3</v>
      </c>
      <c r="H33" s="138" t="n">
        <v>36</v>
      </c>
      <c r="I33" s="145" t="n">
        <v>-52</v>
      </c>
      <c r="J33" s="138" t="n">
        <v>63</v>
      </c>
      <c r="K33" s="145" t="n">
        <v>-77.3</v>
      </c>
      <c r="L33" s="145" t="n">
        <v>1.8</v>
      </c>
      <c r="M33" s="208"/>
    </row>
    <row r="34" customFormat="false" ht="11.45" hidden="false" customHeight="true" outlineLevel="0" collapsed="false">
      <c r="A34" s="174" t="n">
        <f aca="false">IF(C34&lt;&gt;"",COUNTA($C$14:C34),"")</f>
        <v>20</v>
      </c>
      <c r="B34" s="144" t="s">
        <v>214</v>
      </c>
      <c r="C34" s="200" t="n">
        <v>7940</v>
      </c>
      <c r="D34" s="145" t="n">
        <v>-20.1</v>
      </c>
      <c r="E34" s="138" t="n">
        <v>28535</v>
      </c>
      <c r="F34" s="145" t="n">
        <v>-22.3</v>
      </c>
      <c r="G34" s="145" t="n">
        <v>3.6</v>
      </c>
      <c r="H34" s="138" t="n">
        <v>16872</v>
      </c>
      <c r="I34" s="145" t="n">
        <v>-18</v>
      </c>
      <c r="J34" s="138" t="n">
        <v>52633</v>
      </c>
      <c r="K34" s="145" t="n">
        <v>-23.1</v>
      </c>
      <c r="L34" s="145" t="n">
        <v>3.1</v>
      </c>
      <c r="M34" s="209"/>
    </row>
    <row r="35" customFormat="false" ht="11.45" hidden="false" customHeight="true" outlineLevel="0" collapsed="false">
      <c r="A35" s="174" t="n">
        <f aca="false">IF(C35&lt;&gt;"",COUNTA($C$14:C35),"")</f>
        <v>21</v>
      </c>
      <c r="B35" s="144" t="s">
        <v>215</v>
      </c>
      <c r="C35" s="200" t="n">
        <v>1554</v>
      </c>
      <c r="D35" s="145" t="n">
        <v>12.6</v>
      </c>
      <c r="E35" s="138" t="n">
        <v>2636</v>
      </c>
      <c r="F35" s="145" t="n">
        <v>9.8</v>
      </c>
      <c r="G35" s="145" t="n">
        <v>1.7</v>
      </c>
      <c r="H35" s="138" t="n">
        <v>2999</v>
      </c>
      <c r="I35" s="145" t="n">
        <v>1.6</v>
      </c>
      <c r="J35" s="138" t="n">
        <v>5215</v>
      </c>
      <c r="K35" s="145" t="n">
        <v>2</v>
      </c>
      <c r="L35" s="145" t="n">
        <v>1.7</v>
      </c>
      <c r="M35" s="209"/>
    </row>
    <row r="36" customFormat="false" ht="11.45" hidden="false" customHeight="true" outlineLevel="0" collapsed="false">
      <c r="A36" s="174" t="n">
        <f aca="false">IF(C36&lt;&gt;"",COUNTA($C$14:C36),"")</f>
        <v>22</v>
      </c>
      <c r="B36" s="144" t="s">
        <v>216</v>
      </c>
      <c r="C36" s="200" t="n">
        <v>3891</v>
      </c>
      <c r="D36" s="145" t="n">
        <v>-1.5</v>
      </c>
      <c r="E36" s="138" t="n">
        <v>12079</v>
      </c>
      <c r="F36" s="145" t="n">
        <v>-1.7</v>
      </c>
      <c r="G36" s="145" t="n">
        <v>3.1</v>
      </c>
      <c r="H36" s="138" t="n">
        <v>8394</v>
      </c>
      <c r="I36" s="145" t="n">
        <v>-3.7</v>
      </c>
      <c r="J36" s="138" t="n">
        <v>24494</v>
      </c>
      <c r="K36" s="145" t="n">
        <v>-2.7</v>
      </c>
      <c r="L36" s="145" t="n">
        <v>2.9</v>
      </c>
      <c r="M36" s="209"/>
    </row>
    <row r="37" customFormat="false" ht="11.45" hidden="false" customHeight="true" outlineLevel="0" collapsed="false">
      <c r="A37" s="174" t="n">
        <f aca="false">IF(C37&lt;&gt;"",COUNTA($C$14:C37),"")</f>
        <v>23</v>
      </c>
      <c r="B37" s="144" t="s">
        <v>217</v>
      </c>
      <c r="C37" s="200" t="n">
        <v>2324</v>
      </c>
      <c r="D37" s="145" t="n">
        <v>32.5</v>
      </c>
      <c r="E37" s="138" t="n">
        <v>7320</v>
      </c>
      <c r="F37" s="145" t="n">
        <v>-1.8</v>
      </c>
      <c r="G37" s="145" t="n">
        <v>3.1</v>
      </c>
      <c r="H37" s="138" t="n">
        <v>7631</v>
      </c>
      <c r="I37" s="145" t="n">
        <v>11.3</v>
      </c>
      <c r="J37" s="138" t="n">
        <v>29111</v>
      </c>
      <c r="K37" s="145" t="n">
        <v>-13.7</v>
      </c>
      <c r="L37" s="145" t="n">
        <v>3.8</v>
      </c>
      <c r="M37" s="209"/>
    </row>
    <row r="38" customFormat="false" ht="11.45" hidden="false" customHeight="true" outlineLevel="0" collapsed="false">
      <c r="A38" s="174" t="n">
        <f aca="false">IF(C38&lt;&gt;"",COUNTA($C$14:C38),"")</f>
        <v>24</v>
      </c>
      <c r="B38" s="144" t="s">
        <v>218</v>
      </c>
      <c r="C38" s="200" t="n">
        <v>57</v>
      </c>
      <c r="D38" s="145" t="n">
        <v>35.7</v>
      </c>
      <c r="E38" s="138" t="n">
        <v>147</v>
      </c>
      <c r="F38" s="145" t="n">
        <v>77.1</v>
      </c>
      <c r="G38" s="145" t="n">
        <v>2.6</v>
      </c>
      <c r="H38" s="138" t="n">
        <v>141</v>
      </c>
      <c r="I38" s="145" t="n">
        <v>-21.7</v>
      </c>
      <c r="J38" s="138" t="n">
        <v>395</v>
      </c>
      <c r="K38" s="145" t="n">
        <v>-68.2</v>
      </c>
      <c r="L38" s="145" t="n">
        <v>2.8</v>
      </c>
      <c r="M38" s="209"/>
    </row>
    <row r="39" s="129" customFormat="true" ht="11.45" hidden="false" customHeight="true" outlineLevel="0" collapsed="false">
      <c r="A39" s="174" t="n">
        <f aca="false">IF(C39&lt;&gt;"",COUNTA($C$14:C39),"")</f>
        <v>25</v>
      </c>
      <c r="B39" s="144" t="s">
        <v>219</v>
      </c>
      <c r="C39" s="200" t="n">
        <v>251</v>
      </c>
      <c r="D39" s="145" t="n">
        <v>78</v>
      </c>
      <c r="E39" s="138" t="n">
        <v>671</v>
      </c>
      <c r="F39" s="145" t="n">
        <v>49.4</v>
      </c>
      <c r="G39" s="145" t="n">
        <v>2.7</v>
      </c>
      <c r="H39" s="138" t="n">
        <v>759</v>
      </c>
      <c r="I39" s="145" t="n">
        <v>62.2</v>
      </c>
      <c r="J39" s="138" t="n">
        <v>2472</v>
      </c>
      <c r="K39" s="145" t="n">
        <v>24.1</v>
      </c>
      <c r="L39" s="145" t="n">
        <v>3.3</v>
      </c>
      <c r="M39" s="208"/>
    </row>
    <row r="40" customFormat="false" ht="11.45" hidden="false" customHeight="true" outlineLevel="0" collapsed="false">
      <c r="A40" s="174" t="n">
        <f aca="false">IF(C40&lt;&gt;"",COUNTA($C$14:C40),"")</f>
        <v>26</v>
      </c>
      <c r="B40" s="144" t="s">
        <v>220</v>
      </c>
      <c r="C40" s="200" t="n">
        <v>373</v>
      </c>
      <c r="D40" s="145" t="n">
        <v>12.3</v>
      </c>
      <c r="E40" s="138" t="n">
        <v>675</v>
      </c>
      <c r="F40" s="145" t="n">
        <v>-12.5</v>
      </c>
      <c r="G40" s="145" t="n">
        <v>1.8</v>
      </c>
      <c r="H40" s="138" t="n">
        <v>1306</v>
      </c>
      <c r="I40" s="145" t="n">
        <v>-12.6</v>
      </c>
      <c r="J40" s="138" t="n">
        <v>2819</v>
      </c>
      <c r="K40" s="145" t="n">
        <v>-13.8</v>
      </c>
      <c r="L40" s="145" t="n">
        <v>2.2</v>
      </c>
      <c r="M40" s="209"/>
    </row>
    <row r="41" customFormat="false" ht="11.45" hidden="false" customHeight="true" outlineLevel="0" collapsed="false">
      <c r="A41" s="174" t="n">
        <f aca="false">IF(C41&lt;&gt;"",COUNTA($C$14:C41),"")</f>
        <v>27</v>
      </c>
      <c r="B41" s="144" t="s">
        <v>221</v>
      </c>
      <c r="C41" s="200" t="n">
        <v>6813</v>
      </c>
      <c r="D41" s="145" t="n">
        <v>0.4</v>
      </c>
      <c r="E41" s="138" t="n">
        <v>13587</v>
      </c>
      <c r="F41" s="145" t="n">
        <v>-3.4</v>
      </c>
      <c r="G41" s="145" t="n">
        <v>2</v>
      </c>
      <c r="H41" s="138" t="n">
        <v>26189</v>
      </c>
      <c r="I41" s="145" t="n">
        <v>4.7</v>
      </c>
      <c r="J41" s="138" t="n">
        <v>50790</v>
      </c>
      <c r="K41" s="145" t="n">
        <v>1.8</v>
      </c>
      <c r="L41" s="145" t="n">
        <v>1.9</v>
      </c>
      <c r="M41" s="209"/>
    </row>
    <row r="42" s="123" customFormat="true" ht="11.45" hidden="false" customHeight="true" outlineLevel="0" collapsed="false">
      <c r="A42" s="174" t="n">
        <f aca="false">IF(C42&lt;&gt;"",COUNTA($C$14:C42),"")</f>
        <v>28</v>
      </c>
      <c r="B42" s="144" t="s">
        <v>222</v>
      </c>
      <c r="C42" s="200" t="n">
        <v>8208</v>
      </c>
      <c r="D42" s="145" t="n">
        <v>2.2</v>
      </c>
      <c r="E42" s="138" t="n">
        <v>24214</v>
      </c>
      <c r="F42" s="145" t="n">
        <v>-6.7</v>
      </c>
      <c r="G42" s="145" t="n">
        <v>3</v>
      </c>
      <c r="H42" s="138" t="n">
        <v>15549</v>
      </c>
      <c r="I42" s="145" t="n">
        <v>1.1</v>
      </c>
      <c r="J42" s="138" t="n">
        <v>44959</v>
      </c>
      <c r="K42" s="145" t="n">
        <v>-5.1</v>
      </c>
      <c r="L42" s="145" t="n">
        <v>2.9</v>
      </c>
      <c r="M42" s="210"/>
    </row>
    <row r="43" s="129" customFormat="true" ht="11.45" hidden="false" customHeight="true" outlineLevel="0" collapsed="false">
      <c r="A43" s="174" t="n">
        <f aca="false">IF(C43&lt;&gt;"",COUNTA($C$14:C43),"")</f>
        <v>29</v>
      </c>
      <c r="B43" s="144" t="s">
        <v>223</v>
      </c>
      <c r="C43" s="200" t="n">
        <v>224</v>
      </c>
      <c r="D43" s="145" t="n">
        <v>8.2</v>
      </c>
      <c r="E43" s="138" t="n">
        <v>537</v>
      </c>
      <c r="F43" s="145" t="n">
        <v>9.6</v>
      </c>
      <c r="G43" s="145" t="n">
        <v>2.4</v>
      </c>
      <c r="H43" s="138" t="n">
        <v>588</v>
      </c>
      <c r="I43" s="145" t="n">
        <v>41</v>
      </c>
      <c r="J43" s="138" t="n">
        <v>2611</v>
      </c>
      <c r="K43" s="145" t="n">
        <v>90.7</v>
      </c>
      <c r="L43" s="145" t="n">
        <v>4.4</v>
      </c>
      <c r="M43" s="208"/>
    </row>
    <row r="44" customFormat="false" ht="11.45" hidden="false" customHeight="true" outlineLevel="0" collapsed="false">
      <c r="A44" s="174" t="n">
        <f aca="false">IF(C44&lt;&gt;"",COUNTA($C$14:C44),"")</f>
        <v>30</v>
      </c>
      <c r="B44" s="144" t="s">
        <v>224</v>
      </c>
      <c r="C44" s="200" t="n">
        <v>12</v>
      </c>
      <c r="D44" s="145" t="n">
        <v>-61.3</v>
      </c>
      <c r="E44" s="138" t="n">
        <v>17</v>
      </c>
      <c r="F44" s="145" t="n">
        <v>-79.8</v>
      </c>
      <c r="G44" s="145" t="n">
        <v>1.4</v>
      </c>
      <c r="H44" s="138" t="n">
        <v>53</v>
      </c>
      <c r="I44" s="145" t="n">
        <v>-69.2</v>
      </c>
      <c r="J44" s="138" t="n">
        <v>98</v>
      </c>
      <c r="K44" s="145" t="n">
        <v>-86.3</v>
      </c>
      <c r="L44" s="145" t="n">
        <v>1.8</v>
      </c>
      <c r="M44" s="209"/>
    </row>
    <row r="45" customFormat="false" ht="11.45" hidden="false" customHeight="true" outlineLevel="0" collapsed="false">
      <c r="A45" s="174" t="n">
        <f aca="false">IF(C45&lt;&gt;"",COUNTA($C$14:C45),"")</f>
        <v>31</v>
      </c>
      <c r="B45" s="144" t="s">
        <v>225</v>
      </c>
      <c r="C45" s="200" t="n">
        <v>520</v>
      </c>
      <c r="D45" s="145" t="n">
        <v>-32.5</v>
      </c>
      <c r="E45" s="138" t="n">
        <v>1028</v>
      </c>
      <c r="F45" s="145" t="n">
        <v>-16.2</v>
      </c>
      <c r="G45" s="145" t="n">
        <v>2</v>
      </c>
      <c r="H45" s="138" t="n">
        <v>2869</v>
      </c>
      <c r="I45" s="145" t="n">
        <v>-3.5</v>
      </c>
      <c r="J45" s="138" t="n">
        <v>5422</v>
      </c>
      <c r="K45" s="145" t="n">
        <v>12.3</v>
      </c>
      <c r="L45" s="145" t="n">
        <v>1.9</v>
      </c>
    </row>
    <row r="46" customFormat="false" ht="11.45" hidden="false" customHeight="true" outlineLevel="0" collapsed="false">
      <c r="A46" s="174" t="n">
        <f aca="false">IF(C46&lt;&gt;"",COUNTA($C$14:C46),"")</f>
        <v>32</v>
      </c>
      <c r="B46" s="144" t="s">
        <v>226</v>
      </c>
      <c r="C46" s="200" t="n">
        <v>919</v>
      </c>
      <c r="D46" s="145" t="n">
        <v>-6</v>
      </c>
      <c r="E46" s="138" t="n">
        <v>2557</v>
      </c>
      <c r="F46" s="145" t="n">
        <v>0.9</v>
      </c>
      <c r="G46" s="145" t="n">
        <v>2.8</v>
      </c>
      <c r="H46" s="138" t="n">
        <v>2421</v>
      </c>
      <c r="I46" s="145" t="n">
        <v>10.5</v>
      </c>
      <c r="J46" s="138" t="n">
        <v>6675</v>
      </c>
      <c r="K46" s="145" t="n">
        <v>29</v>
      </c>
      <c r="L46" s="145" t="n">
        <v>2.8</v>
      </c>
    </row>
    <row r="47" customFormat="false" ht="11.45" hidden="false" customHeight="true" outlineLevel="0" collapsed="false">
      <c r="A47" s="174" t="n">
        <f aca="false">IF(C47&lt;&gt;"",COUNTA($C$14:C47),"")</f>
        <v>33</v>
      </c>
      <c r="B47" s="144" t="s">
        <v>227</v>
      </c>
      <c r="C47" s="200" t="n">
        <v>109</v>
      </c>
      <c r="D47" s="145" t="n">
        <v>165.9</v>
      </c>
      <c r="E47" s="138" t="n">
        <v>178</v>
      </c>
      <c r="F47" s="145" t="n">
        <v>81.6</v>
      </c>
      <c r="G47" s="145" t="n">
        <v>1.6</v>
      </c>
      <c r="H47" s="138" t="n">
        <v>322</v>
      </c>
      <c r="I47" s="145" t="n">
        <v>16.2</v>
      </c>
      <c r="J47" s="138" t="n">
        <v>727</v>
      </c>
      <c r="K47" s="145" t="n">
        <v>8.5</v>
      </c>
      <c r="L47" s="145" t="n">
        <v>2.3</v>
      </c>
    </row>
    <row r="48" customFormat="false" ht="11.45" hidden="false" customHeight="true" outlineLevel="0" collapsed="false">
      <c r="A48" s="174" t="n">
        <f aca="false">IF(C48&lt;&gt;"",COUNTA($C$14:C48),"")</f>
        <v>34</v>
      </c>
      <c r="B48" s="144" t="s">
        <v>228</v>
      </c>
      <c r="C48" s="200" t="n">
        <v>140</v>
      </c>
      <c r="D48" s="145" t="n">
        <v>145.6</v>
      </c>
      <c r="E48" s="138" t="n">
        <v>177</v>
      </c>
      <c r="F48" s="145" t="n">
        <v>35.1</v>
      </c>
      <c r="G48" s="145" t="n">
        <v>1.3</v>
      </c>
      <c r="H48" s="138" t="n">
        <v>470</v>
      </c>
      <c r="I48" s="145" t="n">
        <v>71.5</v>
      </c>
      <c r="J48" s="138" t="n">
        <v>766</v>
      </c>
      <c r="K48" s="145" t="n">
        <v>41.3</v>
      </c>
      <c r="L48" s="145" t="n">
        <v>1.6</v>
      </c>
    </row>
    <row r="49" customFormat="false" ht="11.45" hidden="false" customHeight="true" outlineLevel="0" collapsed="false">
      <c r="A49" s="174" t="n">
        <f aca="false">IF(C49&lt;&gt;"",COUNTA($C$14:C49),"")</f>
        <v>35</v>
      </c>
      <c r="B49" s="144" t="s">
        <v>229</v>
      </c>
      <c r="C49" s="200" t="n">
        <v>267</v>
      </c>
      <c r="D49" s="145" t="n">
        <v>46.7</v>
      </c>
      <c r="E49" s="138" t="n">
        <v>1014</v>
      </c>
      <c r="F49" s="145" t="n">
        <v>-5.1</v>
      </c>
      <c r="G49" s="145" t="n">
        <v>3.8</v>
      </c>
      <c r="H49" s="138" t="n">
        <v>615</v>
      </c>
      <c r="I49" s="145" t="n">
        <v>-5.1</v>
      </c>
      <c r="J49" s="138" t="n">
        <v>1977</v>
      </c>
      <c r="K49" s="145" t="n">
        <v>-21.4</v>
      </c>
      <c r="L49" s="145" t="n">
        <v>3.2</v>
      </c>
    </row>
    <row r="50" customFormat="false" ht="11.45" hidden="false" customHeight="true" outlineLevel="0" collapsed="false">
      <c r="A50" s="174" t="n">
        <f aca="false">IF(C50&lt;&gt;"",COUNTA($C$14:C50),"")</f>
        <v>36</v>
      </c>
      <c r="B50" s="144" t="s">
        <v>230</v>
      </c>
      <c r="C50" s="200" t="n">
        <v>1202</v>
      </c>
      <c r="D50" s="145" t="n">
        <v>-1.6</v>
      </c>
      <c r="E50" s="138" t="n">
        <v>3050</v>
      </c>
      <c r="F50" s="145" t="n">
        <v>-4.1</v>
      </c>
      <c r="G50" s="145" t="n">
        <v>2.5</v>
      </c>
      <c r="H50" s="138" t="n">
        <v>3574</v>
      </c>
      <c r="I50" s="145" t="n">
        <v>5.6</v>
      </c>
      <c r="J50" s="138" t="n">
        <v>8613</v>
      </c>
      <c r="K50" s="145" t="n">
        <v>7.8</v>
      </c>
      <c r="L50" s="145" t="n">
        <v>2.4</v>
      </c>
    </row>
    <row r="51" customFormat="false" ht="11.45" hidden="false" customHeight="true" outlineLevel="0" collapsed="false">
      <c r="A51" s="174" t="n">
        <f aca="false">IF(C51&lt;&gt;"",COUNTA($C$14:C51),"")</f>
        <v>37</v>
      </c>
      <c r="B51" s="144" t="s">
        <v>231</v>
      </c>
      <c r="C51" s="200" t="n">
        <v>11</v>
      </c>
      <c r="D51" s="145" t="n">
        <v>120</v>
      </c>
      <c r="E51" s="138" t="n">
        <v>33</v>
      </c>
      <c r="F51" s="145" t="n">
        <v>371.4</v>
      </c>
      <c r="G51" s="145" t="n">
        <v>3</v>
      </c>
      <c r="H51" s="138" t="n">
        <v>40</v>
      </c>
      <c r="I51" s="145" t="n">
        <v>-39.4</v>
      </c>
      <c r="J51" s="138" t="n">
        <v>113</v>
      </c>
      <c r="K51" s="145" t="n">
        <v>-11.7</v>
      </c>
      <c r="L51" s="145" t="n">
        <v>2.8</v>
      </c>
    </row>
    <row r="52" customFormat="false" ht="11.45" hidden="false" customHeight="true" outlineLevel="0" collapsed="false">
      <c r="A52" s="174" t="str">
        <f aca="false">IF(C52&lt;&gt;"",COUNTA($C$14:C52),"")</f>
        <v/>
      </c>
      <c r="B52" s="144" t="s">
        <v>232</v>
      </c>
      <c r="C52" s="200"/>
      <c r="D52" s="145"/>
      <c r="E52" s="138"/>
      <c r="F52" s="145"/>
      <c r="G52" s="145"/>
      <c r="H52" s="138"/>
      <c r="I52" s="145"/>
      <c r="J52" s="138"/>
      <c r="K52" s="145"/>
      <c r="L52" s="145"/>
    </row>
    <row r="53" customFormat="false" ht="11.45" hidden="false" customHeight="true" outlineLevel="0" collapsed="false">
      <c r="A53" s="174" t="n">
        <f aca="false">IF(C53&lt;&gt;"",COUNTA($C$14:C53),"")</f>
        <v>38</v>
      </c>
      <c r="B53" s="144" t="s">
        <v>233</v>
      </c>
      <c r="C53" s="200" t="n">
        <v>621</v>
      </c>
      <c r="D53" s="145" t="n">
        <v>95.9</v>
      </c>
      <c r="E53" s="138" t="n">
        <v>1320</v>
      </c>
      <c r="F53" s="145" t="n">
        <v>10.4</v>
      </c>
      <c r="G53" s="145" t="n">
        <v>2.1</v>
      </c>
      <c r="H53" s="138" t="n">
        <v>2307</v>
      </c>
      <c r="I53" s="145" t="n">
        <v>47.3</v>
      </c>
      <c r="J53" s="138" t="n">
        <v>5787</v>
      </c>
      <c r="K53" s="145" t="n">
        <v>-20.5</v>
      </c>
      <c r="L53" s="145" t="n">
        <v>2.5</v>
      </c>
    </row>
    <row r="54" customFormat="false" ht="11.45" hidden="false" customHeight="true" outlineLevel="0" collapsed="false">
      <c r="A54" s="174" t="str">
        <f aca="false">IF(C54&lt;&gt;"",COUNTA($C$14:C54),"")</f>
        <v/>
      </c>
      <c r="B54" s="144"/>
      <c r="C54" s="200"/>
      <c r="D54" s="145"/>
      <c r="E54" s="138"/>
      <c r="F54" s="145"/>
      <c r="G54" s="145"/>
      <c r="H54" s="138"/>
      <c r="I54" s="145"/>
      <c r="J54" s="138"/>
      <c r="K54" s="145"/>
      <c r="L54" s="145"/>
    </row>
    <row r="55" customFormat="false" ht="11.45" hidden="false" customHeight="true" outlineLevel="0" collapsed="false">
      <c r="A55" s="174" t="n">
        <f aca="false">IF(C55&lt;&gt;"",COUNTA($C$14:C55),"")</f>
        <v>39</v>
      </c>
      <c r="B55" s="139" t="s">
        <v>234</v>
      </c>
      <c r="C55" s="197" t="n">
        <v>114</v>
      </c>
      <c r="D55" s="141" t="n">
        <v>42.5</v>
      </c>
      <c r="E55" s="140" t="n">
        <v>275</v>
      </c>
      <c r="F55" s="141" t="n">
        <v>9.1</v>
      </c>
      <c r="G55" s="141" t="n">
        <v>2.4</v>
      </c>
      <c r="H55" s="140" t="n">
        <v>291</v>
      </c>
      <c r="I55" s="141" t="n">
        <v>21.8</v>
      </c>
      <c r="J55" s="140" t="n">
        <v>699</v>
      </c>
      <c r="K55" s="141" t="n">
        <v>-19.9</v>
      </c>
      <c r="L55" s="141" t="n">
        <v>2.4</v>
      </c>
    </row>
    <row r="56" customFormat="false" ht="11.45" hidden="false" customHeight="true" outlineLevel="0" collapsed="false">
      <c r="A56" s="174" t="n">
        <f aca="false">IF(C56&lt;&gt;"",COUNTA($C$14:C56),"")</f>
        <v>40</v>
      </c>
      <c r="B56" s="144" t="s">
        <v>235</v>
      </c>
      <c r="C56" s="200" t="n">
        <v>41</v>
      </c>
      <c r="D56" s="145" t="n">
        <v>17.1</v>
      </c>
      <c r="E56" s="138" t="n">
        <v>109</v>
      </c>
      <c r="F56" s="145" t="n">
        <v>45.3</v>
      </c>
      <c r="G56" s="145" t="n">
        <v>2.7</v>
      </c>
      <c r="H56" s="138" t="n">
        <v>94</v>
      </c>
      <c r="I56" s="145" t="n">
        <v>56.7</v>
      </c>
      <c r="J56" s="138" t="n">
        <v>218</v>
      </c>
      <c r="K56" s="145" t="n">
        <v>17.8</v>
      </c>
      <c r="L56" s="145" t="n">
        <v>2.3</v>
      </c>
    </row>
    <row r="57" customFormat="false" ht="11.45" hidden="false" customHeight="true" outlineLevel="0" collapsed="false">
      <c r="A57" s="174" t="str">
        <f aca="false">IF(C57&lt;&gt;"",COUNTA($C$14:C57),"")</f>
        <v/>
      </c>
      <c r="B57" s="144" t="s">
        <v>236</v>
      </c>
      <c r="C57" s="200"/>
      <c r="D57" s="145"/>
      <c r="E57" s="138"/>
      <c r="F57" s="145"/>
      <c r="G57" s="145"/>
      <c r="H57" s="138"/>
      <c r="I57" s="145"/>
      <c r="J57" s="138"/>
      <c r="K57" s="145"/>
      <c r="L57" s="145"/>
    </row>
    <row r="58" customFormat="false" ht="11.45" hidden="false" customHeight="true" outlineLevel="0" collapsed="false">
      <c r="A58" s="174" t="n">
        <f aca="false">IF(C58&lt;&gt;"",COUNTA($C$14:C58),"")</f>
        <v>41</v>
      </c>
      <c r="B58" s="144" t="s">
        <v>233</v>
      </c>
      <c r="C58" s="200" t="n">
        <v>73</v>
      </c>
      <c r="D58" s="145" t="n">
        <v>62.2</v>
      </c>
      <c r="E58" s="138" t="n">
        <v>166</v>
      </c>
      <c r="F58" s="145" t="n">
        <v>-6.2</v>
      </c>
      <c r="G58" s="145" t="n">
        <v>2.3</v>
      </c>
      <c r="H58" s="138" t="n">
        <v>197</v>
      </c>
      <c r="I58" s="145" t="n">
        <v>10.1</v>
      </c>
      <c r="J58" s="138" t="n">
        <v>481</v>
      </c>
      <c r="K58" s="145" t="n">
        <v>-30.1</v>
      </c>
      <c r="L58" s="145" t="n">
        <v>2.4</v>
      </c>
    </row>
    <row r="59" customFormat="false" ht="11.45" hidden="false" customHeight="true" outlineLevel="0" collapsed="false">
      <c r="A59" s="174" t="str">
        <f aca="false">IF(C59&lt;&gt;"",COUNTA($C$14:C59),"")</f>
        <v/>
      </c>
      <c r="B59" s="144"/>
      <c r="C59" s="200"/>
      <c r="D59" s="145"/>
      <c r="E59" s="138"/>
      <c r="F59" s="145"/>
      <c r="G59" s="145"/>
      <c r="H59" s="138"/>
      <c r="I59" s="145"/>
      <c r="J59" s="138"/>
      <c r="K59" s="145"/>
      <c r="L59" s="145"/>
    </row>
    <row r="60" customFormat="false" ht="11.45" hidden="false" customHeight="true" outlineLevel="0" collapsed="false">
      <c r="A60" s="174" t="n">
        <f aca="false">IF(C60&lt;&gt;"",COUNTA($C$14:C60),"")</f>
        <v>42</v>
      </c>
      <c r="B60" s="139" t="s">
        <v>237</v>
      </c>
      <c r="C60" s="197" t="n">
        <v>1194</v>
      </c>
      <c r="D60" s="141" t="n">
        <v>147.2</v>
      </c>
      <c r="E60" s="140" t="n">
        <v>2047</v>
      </c>
      <c r="F60" s="141" t="n">
        <v>74.2</v>
      </c>
      <c r="G60" s="141" t="n">
        <v>1.7</v>
      </c>
      <c r="H60" s="140" t="n">
        <v>2855</v>
      </c>
      <c r="I60" s="141" t="n">
        <v>51.9</v>
      </c>
      <c r="J60" s="140" t="n">
        <v>5492</v>
      </c>
      <c r="K60" s="141" t="n">
        <v>18</v>
      </c>
      <c r="L60" s="141" t="n">
        <v>1.9</v>
      </c>
    </row>
    <row r="61" customFormat="false" ht="11.45" hidden="false" customHeight="true" outlineLevel="0" collapsed="false">
      <c r="A61" s="174" t="n">
        <f aca="false">IF(C61&lt;&gt;"",COUNTA($C$14:C61),"")</f>
        <v>43</v>
      </c>
      <c r="B61" s="144" t="s">
        <v>238</v>
      </c>
      <c r="C61" s="200" t="n">
        <v>69</v>
      </c>
      <c r="D61" s="145" t="n">
        <v>23.2</v>
      </c>
      <c r="E61" s="138" t="n">
        <v>175</v>
      </c>
      <c r="F61" s="145" t="n">
        <v>-19.4</v>
      </c>
      <c r="G61" s="145" t="n">
        <v>2.5</v>
      </c>
      <c r="H61" s="138" t="n">
        <v>236</v>
      </c>
      <c r="I61" s="145" t="n">
        <v>-14.5</v>
      </c>
      <c r="J61" s="138" t="n">
        <v>511</v>
      </c>
      <c r="K61" s="145" t="n">
        <v>-55.5</v>
      </c>
      <c r="L61" s="145" t="n">
        <v>2.2</v>
      </c>
    </row>
    <row r="62" customFormat="false" ht="11.45" hidden="false" customHeight="true" outlineLevel="0" collapsed="false">
      <c r="A62" s="174" t="n">
        <f aca="false">IF(C62&lt;&gt;"",COUNTA($C$14:C62),"")</f>
        <v>44</v>
      </c>
      <c r="B62" s="144" t="s">
        <v>239</v>
      </c>
      <c r="C62" s="200" t="n">
        <v>690</v>
      </c>
      <c r="D62" s="145" t="n">
        <v>334</v>
      </c>
      <c r="E62" s="138" t="n">
        <v>912</v>
      </c>
      <c r="F62" s="145" t="n">
        <v>178.9</v>
      </c>
      <c r="G62" s="145" t="n">
        <v>1.3</v>
      </c>
      <c r="H62" s="138" t="n">
        <v>1331</v>
      </c>
      <c r="I62" s="145" t="n">
        <v>125.2</v>
      </c>
      <c r="J62" s="138" t="n">
        <v>2195</v>
      </c>
      <c r="K62" s="145" t="n">
        <v>71.1</v>
      </c>
      <c r="L62" s="145" t="n">
        <v>1.6</v>
      </c>
    </row>
    <row r="63" customFormat="false" ht="11.45" hidden="false" customHeight="true" outlineLevel="0" collapsed="false">
      <c r="A63" s="174" t="n">
        <f aca="false">IF(C63&lt;&gt;"",COUNTA($C$14:C63),"")</f>
        <v>45</v>
      </c>
      <c r="B63" s="144" t="s">
        <v>240</v>
      </c>
      <c r="C63" s="200" t="n">
        <v>24</v>
      </c>
      <c r="D63" s="145" t="n">
        <v>84.6</v>
      </c>
      <c r="E63" s="138" t="n">
        <v>52</v>
      </c>
      <c r="F63" s="145" t="n">
        <v>126.1</v>
      </c>
      <c r="G63" s="145" t="n">
        <v>2.2</v>
      </c>
      <c r="H63" s="138" t="n">
        <v>99</v>
      </c>
      <c r="I63" s="145" t="n">
        <v>30.3</v>
      </c>
      <c r="J63" s="138" t="n">
        <v>324</v>
      </c>
      <c r="K63" s="145" t="n">
        <v>80</v>
      </c>
      <c r="L63" s="145" t="n">
        <v>3.3</v>
      </c>
    </row>
    <row r="64" customFormat="false" ht="11.45" hidden="false" customHeight="true" outlineLevel="0" collapsed="false">
      <c r="A64" s="174" t="n">
        <f aca="false">IF(C64&lt;&gt;"",COUNTA($C$14:C64),"")</f>
        <v>46</v>
      </c>
      <c r="B64" s="144" t="s">
        <v>241</v>
      </c>
      <c r="C64" s="200" t="n">
        <v>55</v>
      </c>
      <c r="D64" s="145" t="n">
        <v>52.8</v>
      </c>
      <c r="E64" s="138" t="n">
        <v>97</v>
      </c>
      <c r="F64" s="145" t="n">
        <v>36.6</v>
      </c>
      <c r="G64" s="145" t="n">
        <v>1.8</v>
      </c>
      <c r="H64" s="138" t="n">
        <v>188</v>
      </c>
      <c r="I64" s="145" t="n">
        <v>10.6</v>
      </c>
      <c r="J64" s="138" t="n">
        <v>414</v>
      </c>
      <c r="K64" s="145" t="n">
        <v>12.5</v>
      </c>
      <c r="L64" s="145" t="n">
        <v>2.2</v>
      </c>
    </row>
    <row r="65" customFormat="false" ht="11.45" hidden="false" customHeight="true" outlineLevel="0" collapsed="false">
      <c r="A65" s="174" t="n">
        <f aca="false">IF(C65&lt;&gt;"",COUNTA($C$14:C65),"")</f>
        <v>47</v>
      </c>
      <c r="B65" s="144" t="s">
        <v>242</v>
      </c>
      <c r="C65" s="200" t="n">
        <v>57</v>
      </c>
      <c r="D65" s="145" t="n">
        <v>14</v>
      </c>
      <c r="E65" s="138" t="n">
        <v>145</v>
      </c>
      <c r="F65" s="145" t="n">
        <v>42.2</v>
      </c>
      <c r="G65" s="145" t="n">
        <v>2.5</v>
      </c>
      <c r="H65" s="138" t="n">
        <v>229</v>
      </c>
      <c r="I65" s="145" t="n">
        <v>2.7</v>
      </c>
      <c r="J65" s="138" t="n">
        <v>511</v>
      </c>
      <c r="K65" s="145" t="n">
        <v>15.6</v>
      </c>
      <c r="L65" s="145" t="n">
        <v>2.2</v>
      </c>
    </row>
    <row r="66" customFormat="false" ht="11.45" hidden="false" customHeight="true" outlineLevel="0" collapsed="false">
      <c r="A66" s="174" t="n">
        <f aca="false">IF(C66&lt;&gt;"",COUNTA($C$14:C66),"")</f>
        <v>48</v>
      </c>
      <c r="B66" s="144" t="s">
        <v>243</v>
      </c>
      <c r="C66" s="200" t="n">
        <v>25</v>
      </c>
      <c r="D66" s="145" t="n">
        <v>38.9</v>
      </c>
      <c r="E66" s="138" t="n">
        <v>34</v>
      </c>
      <c r="F66" s="145" t="n">
        <v>47.8</v>
      </c>
      <c r="G66" s="145" t="n">
        <v>1.4</v>
      </c>
      <c r="H66" s="138" t="n">
        <v>70</v>
      </c>
      <c r="I66" s="145" t="n">
        <v>-40.7</v>
      </c>
      <c r="J66" s="138" t="n">
        <v>111</v>
      </c>
      <c r="K66" s="145" t="n">
        <v>-35.5</v>
      </c>
      <c r="L66" s="145" t="n">
        <v>1.6</v>
      </c>
    </row>
    <row r="67" customFormat="false" ht="11.45" hidden="false" customHeight="true" outlineLevel="0" collapsed="false">
      <c r="A67" s="174" t="n">
        <f aca="false">IF(C67&lt;&gt;"",COUNTA($C$14:C67),"")</f>
        <v>49</v>
      </c>
      <c r="B67" s="144" t="s">
        <v>244</v>
      </c>
      <c r="C67" s="200" t="n">
        <v>106</v>
      </c>
      <c r="D67" s="145" t="n">
        <v>86</v>
      </c>
      <c r="E67" s="138" t="n">
        <v>207</v>
      </c>
      <c r="F67" s="145" t="n">
        <v>179.7</v>
      </c>
      <c r="G67" s="145" t="n">
        <v>2</v>
      </c>
      <c r="H67" s="138" t="n">
        <v>166</v>
      </c>
      <c r="I67" s="145" t="n">
        <v>121.3</v>
      </c>
      <c r="J67" s="138" t="n">
        <v>282</v>
      </c>
      <c r="K67" s="145" t="n">
        <v>133.1</v>
      </c>
      <c r="L67" s="145" t="n">
        <v>1.7</v>
      </c>
    </row>
    <row r="68" customFormat="false" ht="11.45" hidden="false" customHeight="true" outlineLevel="0" collapsed="false">
      <c r="A68" s="174" t="str">
        <f aca="false">IF(C68&lt;&gt;"",COUNTA($C$14:C68),"")</f>
        <v/>
      </c>
      <c r="B68" s="144" t="s">
        <v>245</v>
      </c>
      <c r="C68" s="200"/>
      <c r="D68" s="145"/>
      <c r="E68" s="138"/>
      <c r="F68" s="145"/>
      <c r="G68" s="145"/>
      <c r="H68" s="138"/>
      <c r="I68" s="145"/>
      <c r="J68" s="138"/>
      <c r="K68" s="145"/>
      <c r="L68" s="145"/>
    </row>
    <row r="69" customFormat="false" ht="11.45" hidden="false" customHeight="true" outlineLevel="0" collapsed="false">
      <c r="A69" s="174" t="n">
        <f aca="false">IF(C69&lt;&gt;"",COUNTA($C$14:C69),"")</f>
        <v>50</v>
      </c>
      <c r="B69" s="144" t="s">
        <v>233</v>
      </c>
      <c r="C69" s="200" t="n">
        <v>168</v>
      </c>
      <c r="D69" s="145" t="n">
        <v>78.7</v>
      </c>
      <c r="E69" s="138" t="n">
        <v>425</v>
      </c>
      <c r="F69" s="145" t="n">
        <v>25.7</v>
      </c>
      <c r="G69" s="145" t="n">
        <v>2.5</v>
      </c>
      <c r="H69" s="138" t="n">
        <v>536</v>
      </c>
      <c r="I69" s="145" t="n">
        <v>52.7</v>
      </c>
      <c r="J69" s="138" t="n">
        <v>1144</v>
      </c>
      <c r="K69" s="145" t="n">
        <v>21.7</v>
      </c>
      <c r="L69" s="145" t="n">
        <v>2.1</v>
      </c>
    </row>
    <row r="70" customFormat="false" ht="11.45" hidden="false" customHeight="true" outlineLevel="0" collapsed="false">
      <c r="A70" s="174" t="str">
        <f aca="false">IF(C70&lt;&gt;"",COUNTA($C$14:C70),"")</f>
        <v/>
      </c>
      <c r="B70" s="144"/>
      <c r="C70" s="200"/>
      <c r="D70" s="145"/>
      <c r="E70" s="138"/>
      <c r="F70" s="145"/>
      <c r="G70" s="145"/>
      <c r="H70" s="138"/>
      <c r="I70" s="145"/>
      <c r="J70" s="138"/>
      <c r="K70" s="145"/>
      <c r="L70" s="145"/>
    </row>
    <row r="71" customFormat="false" ht="11.45" hidden="false" customHeight="true" outlineLevel="0" collapsed="false">
      <c r="A71" s="174" t="n">
        <f aca="false">IF(C71&lt;&gt;"",COUNTA($C$14:C71),"")</f>
        <v>51</v>
      </c>
      <c r="B71" s="139" t="s">
        <v>246</v>
      </c>
      <c r="C71" s="197" t="n">
        <v>1289</v>
      </c>
      <c r="D71" s="141" t="n">
        <v>21.5</v>
      </c>
      <c r="E71" s="140" t="n">
        <v>2563</v>
      </c>
      <c r="F71" s="141" t="n">
        <v>10.2</v>
      </c>
      <c r="G71" s="141" t="n">
        <v>2</v>
      </c>
      <c r="H71" s="140" t="n">
        <v>3492</v>
      </c>
      <c r="I71" s="141" t="n">
        <v>7.9</v>
      </c>
      <c r="J71" s="140" t="n">
        <v>7027</v>
      </c>
      <c r="K71" s="141" t="n">
        <v>1.3</v>
      </c>
      <c r="L71" s="141" t="n">
        <v>2</v>
      </c>
    </row>
    <row r="72" customFormat="false" ht="11.45" hidden="false" customHeight="true" outlineLevel="0" collapsed="false">
      <c r="A72" s="174" t="n">
        <f aca="false">IF(C72&lt;&gt;"",COUNTA($C$14:C72),"")</f>
        <v>52</v>
      </c>
      <c r="B72" s="144" t="s">
        <v>247</v>
      </c>
      <c r="C72" s="200" t="n">
        <v>163</v>
      </c>
      <c r="D72" s="145" t="n">
        <v>16.4</v>
      </c>
      <c r="E72" s="138" t="n">
        <v>357</v>
      </c>
      <c r="F72" s="145" t="n">
        <v>29.3</v>
      </c>
      <c r="G72" s="145" t="n">
        <v>2.2</v>
      </c>
      <c r="H72" s="138" t="n">
        <v>468</v>
      </c>
      <c r="I72" s="145" t="n">
        <v>16.4</v>
      </c>
      <c r="J72" s="138" t="n">
        <v>1021</v>
      </c>
      <c r="K72" s="145" t="n">
        <v>9.2</v>
      </c>
      <c r="L72" s="145" t="n">
        <v>2.2</v>
      </c>
    </row>
    <row r="73" customFormat="false" ht="11.45" hidden="false" customHeight="true" outlineLevel="0" collapsed="false">
      <c r="A73" s="174" t="n">
        <f aca="false">IF(C73&lt;&gt;"",COUNTA($C$14:C73),"")</f>
        <v>53</v>
      </c>
      <c r="B73" s="144" t="s">
        <v>248</v>
      </c>
      <c r="C73" s="200" t="n">
        <v>878</v>
      </c>
      <c r="D73" s="145" t="n">
        <v>16.1</v>
      </c>
      <c r="E73" s="138" t="n">
        <v>1816</v>
      </c>
      <c r="F73" s="145" t="n">
        <v>8.4</v>
      </c>
      <c r="G73" s="145" t="n">
        <v>2.1</v>
      </c>
      <c r="H73" s="138" t="n">
        <v>2389</v>
      </c>
      <c r="I73" s="145" t="n">
        <v>6.4</v>
      </c>
      <c r="J73" s="138" t="n">
        <v>4736</v>
      </c>
      <c r="K73" s="145" t="n">
        <v>0.7</v>
      </c>
      <c r="L73" s="145" t="n">
        <v>2</v>
      </c>
    </row>
    <row r="74" customFormat="false" ht="11.45" hidden="false" customHeight="true" outlineLevel="0" collapsed="false">
      <c r="A74" s="174" t="str">
        <f aca="false">IF(C74&lt;&gt;"",COUNTA($C$14:C74),"")</f>
        <v/>
      </c>
      <c r="B74" s="144" t="s">
        <v>249</v>
      </c>
      <c r="C74" s="200"/>
      <c r="D74" s="145"/>
      <c r="E74" s="138"/>
      <c r="F74" s="145"/>
      <c r="G74" s="145"/>
      <c r="H74" s="138"/>
      <c r="I74" s="145"/>
      <c r="J74" s="138"/>
      <c r="K74" s="145"/>
      <c r="L74" s="145"/>
    </row>
    <row r="75" customFormat="false" ht="11.45" hidden="false" customHeight="true" outlineLevel="0" collapsed="false">
      <c r="A75" s="174" t="n">
        <f aca="false">IF(C75&lt;&gt;"",COUNTA($C$14:C75),"")</f>
        <v>54</v>
      </c>
      <c r="B75" s="144" t="s">
        <v>233</v>
      </c>
      <c r="C75" s="200" t="n">
        <v>30</v>
      </c>
      <c r="D75" s="145" t="n">
        <v>328.6</v>
      </c>
      <c r="E75" s="138" t="n">
        <v>46</v>
      </c>
      <c r="F75" s="145" t="n">
        <v>100</v>
      </c>
      <c r="G75" s="145" t="n">
        <v>1.5</v>
      </c>
      <c r="H75" s="138" t="n">
        <v>55</v>
      </c>
      <c r="I75" s="145" t="n">
        <v>205.6</v>
      </c>
      <c r="J75" s="138" t="n">
        <v>87</v>
      </c>
      <c r="K75" s="145" t="n">
        <v>67.3</v>
      </c>
      <c r="L75" s="145" t="n">
        <v>1.6</v>
      </c>
    </row>
    <row r="76" customFormat="false" ht="11.45" hidden="false" customHeight="true" outlineLevel="0" collapsed="false">
      <c r="A76" s="174" t="n">
        <f aca="false">IF(C76&lt;&gt;"",COUNTA($C$14:C76),"")</f>
        <v>55</v>
      </c>
      <c r="B76" s="144" t="s">
        <v>250</v>
      </c>
      <c r="C76" s="200" t="n">
        <v>66</v>
      </c>
      <c r="D76" s="145" t="n">
        <v>0</v>
      </c>
      <c r="E76" s="138" t="n">
        <v>122</v>
      </c>
      <c r="F76" s="145" t="n">
        <v>-26.1</v>
      </c>
      <c r="G76" s="145" t="n">
        <v>1.8</v>
      </c>
      <c r="H76" s="138" t="n">
        <v>152</v>
      </c>
      <c r="I76" s="145" t="n">
        <v>10.9</v>
      </c>
      <c r="J76" s="138" t="n">
        <v>347</v>
      </c>
      <c r="K76" s="145" t="n">
        <v>14.9</v>
      </c>
      <c r="L76" s="145" t="n">
        <v>2.3</v>
      </c>
    </row>
    <row r="77" customFormat="false" ht="11.45" hidden="false" customHeight="true" outlineLevel="0" collapsed="false">
      <c r="A77" s="174" t="n">
        <f aca="false">IF(C77&lt;&gt;"",COUNTA($C$14:C77),"")</f>
        <v>56</v>
      </c>
      <c r="B77" s="144" t="s">
        <v>251</v>
      </c>
      <c r="C77" s="200" t="n">
        <v>93</v>
      </c>
      <c r="D77" s="145" t="n">
        <v>181.8</v>
      </c>
      <c r="E77" s="138" t="n">
        <v>138</v>
      </c>
      <c r="F77" s="145" t="n">
        <v>40.8</v>
      </c>
      <c r="G77" s="145" t="n">
        <v>1.5</v>
      </c>
      <c r="H77" s="138" t="n">
        <v>258</v>
      </c>
      <c r="I77" s="145" t="n">
        <v>43.3</v>
      </c>
      <c r="J77" s="138" t="n">
        <v>503</v>
      </c>
      <c r="K77" s="145" t="n">
        <v>-6.9</v>
      </c>
      <c r="L77" s="145" t="n">
        <v>1.9</v>
      </c>
    </row>
    <row r="78" customFormat="false" ht="11.45" hidden="false" customHeight="true" outlineLevel="0" collapsed="false">
      <c r="A78" s="174" t="str">
        <f aca="false">IF(C78&lt;&gt;"",COUNTA($C$14:C78),"")</f>
        <v/>
      </c>
      <c r="B78" s="144" t="s">
        <v>252</v>
      </c>
      <c r="C78" s="200"/>
      <c r="D78" s="145"/>
      <c r="E78" s="138"/>
      <c r="F78" s="145"/>
      <c r="G78" s="145"/>
      <c r="H78" s="138"/>
      <c r="I78" s="145"/>
      <c r="J78" s="138"/>
      <c r="K78" s="145"/>
      <c r="L78" s="145"/>
    </row>
    <row r="79" customFormat="false" ht="11.45" hidden="false" customHeight="true" outlineLevel="0" collapsed="false">
      <c r="A79" s="174" t="n">
        <f aca="false">IF(C79&lt;&gt;"",COUNTA($C$14:C79),"")</f>
        <v>57</v>
      </c>
      <c r="B79" s="144" t="s">
        <v>233</v>
      </c>
      <c r="C79" s="200" t="n">
        <v>59</v>
      </c>
      <c r="D79" s="145" t="n">
        <v>0</v>
      </c>
      <c r="E79" s="138" t="n">
        <v>84</v>
      </c>
      <c r="F79" s="145" t="n">
        <v>-4.5</v>
      </c>
      <c r="G79" s="145" t="n">
        <v>1.4</v>
      </c>
      <c r="H79" s="138" t="n">
        <v>170</v>
      </c>
      <c r="I79" s="145" t="n">
        <v>-33.1</v>
      </c>
      <c r="J79" s="138" t="n">
        <v>333</v>
      </c>
      <c r="K79" s="145" t="n">
        <v>-18.6</v>
      </c>
      <c r="L79" s="145" t="n">
        <v>2</v>
      </c>
    </row>
    <row r="80" customFormat="false" ht="11.45" hidden="false" customHeight="true" outlineLevel="0" collapsed="false">
      <c r="A80" s="174" t="str">
        <f aca="false">IF(C80&lt;&gt;"",COUNTA($C$14:C80),"")</f>
        <v/>
      </c>
      <c r="B80" s="144"/>
      <c r="C80" s="200"/>
      <c r="D80" s="145"/>
      <c r="E80" s="138"/>
      <c r="F80" s="145"/>
      <c r="G80" s="145"/>
      <c r="H80" s="138"/>
      <c r="I80" s="145"/>
      <c r="J80" s="138"/>
      <c r="K80" s="145"/>
      <c r="L80" s="145"/>
    </row>
    <row r="81" customFormat="false" ht="11.45" hidden="false" customHeight="true" outlineLevel="0" collapsed="false">
      <c r="A81" s="174" t="n">
        <f aca="false">IF(C81&lt;&gt;"",COUNTA($C$14:C81),"")</f>
        <v>58</v>
      </c>
      <c r="B81" s="139" t="s">
        <v>253</v>
      </c>
      <c r="C81" s="197" t="n">
        <v>257</v>
      </c>
      <c r="D81" s="141" t="n">
        <v>10.3</v>
      </c>
      <c r="E81" s="140" t="n">
        <v>551</v>
      </c>
      <c r="F81" s="141" t="n">
        <v>19.5</v>
      </c>
      <c r="G81" s="141" t="n">
        <v>2.1</v>
      </c>
      <c r="H81" s="140" t="n">
        <v>689</v>
      </c>
      <c r="I81" s="141" t="n">
        <v>27.8</v>
      </c>
      <c r="J81" s="140" t="n">
        <v>1379</v>
      </c>
      <c r="K81" s="141" t="n">
        <v>20.2</v>
      </c>
      <c r="L81" s="141" t="n">
        <v>2</v>
      </c>
    </row>
    <row r="82" customFormat="false" ht="11.45" hidden="false" customHeight="true" outlineLevel="0" collapsed="false">
      <c r="A82" s="174" t="n">
        <f aca="false">IF(C82&lt;&gt;"",COUNTA($C$14:C82),"")</f>
        <v>59</v>
      </c>
      <c r="B82" s="144" t="s">
        <v>254</v>
      </c>
      <c r="C82" s="200" t="n">
        <v>234</v>
      </c>
      <c r="D82" s="145" t="n">
        <v>15.8</v>
      </c>
      <c r="E82" s="138" t="n">
        <v>506</v>
      </c>
      <c r="F82" s="145" t="n">
        <v>26.5</v>
      </c>
      <c r="G82" s="145" t="n">
        <v>2.2</v>
      </c>
      <c r="H82" s="138" t="n">
        <v>608</v>
      </c>
      <c r="I82" s="145" t="n">
        <v>28.8</v>
      </c>
      <c r="J82" s="138" t="n">
        <v>1148</v>
      </c>
      <c r="K82" s="145" t="n">
        <v>15.4</v>
      </c>
      <c r="L82" s="145" t="n">
        <v>1.9</v>
      </c>
    </row>
    <row r="83" customFormat="false" ht="11.45" hidden="false" customHeight="true" outlineLevel="0" collapsed="false">
      <c r="A83" s="174" t="n">
        <f aca="false">IF(C83&lt;&gt;"",COUNTA($C$14:C83),"")</f>
        <v>60</v>
      </c>
      <c r="B83" s="144" t="s">
        <v>255</v>
      </c>
      <c r="C83" s="200" t="n">
        <v>23</v>
      </c>
      <c r="D83" s="145" t="n">
        <v>-25.8</v>
      </c>
      <c r="E83" s="138" t="n">
        <v>45</v>
      </c>
      <c r="F83" s="145" t="n">
        <v>-26.2</v>
      </c>
      <c r="G83" s="145" t="n">
        <v>2</v>
      </c>
      <c r="H83" s="138" t="n">
        <v>81</v>
      </c>
      <c r="I83" s="145" t="n">
        <v>20.9</v>
      </c>
      <c r="J83" s="138" t="n">
        <v>231</v>
      </c>
      <c r="K83" s="145" t="n">
        <v>52</v>
      </c>
      <c r="L83" s="145" t="n">
        <v>2.9</v>
      </c>
    </row>
    <row r="84" customFormat="false" ht="11.45" hidden="false" customHeight="true" outlineLevel="0" collapsed="false">
      <c r="A84" s="174" t="str">
        <f aca="false">IF(C84&lt;&gt;"",COUNTA($C$14:C84),"")</f>
        <v/>
      </c>
      <c r="B84" s="144"/>
      <c r="C84" s="200"/>
      <c r="D84" s="145"/>
      <c r="E84" s="138"/>
      <c r="F84" s="145"/>
      <c r="G84" s="145"/>
      <c r="H84" s="138"/>
      <c r="I84" s="145"/>
      <c r="J84" s="138"/>
      <c r="K84" s="145"/>
      <c r="L84" s="145"/>
    </row>
    <row r="85" customFormat="false" ht="11.45" hidden="false" customHeight="true" outlineLevel="0" collapsed="false">
      <c r="A85" s="174" t="n">
        <f aca="false">IF(C85&lt;&gt;"",COUNTA($C$14:C85),"")</f>
        <v>61</v>
      </c>
      <c r="B85" s="139" t="s">
        <v>256</v>
      </c>
      <c r="C85" s="197" t="n">
        <v>1094</v>
      </c>
      <c r="D85" s="141" t="n">
        <v>-3.1</v>
      </c>
      <c r="E85" s="140" t="n">
        <v>2717</v>
      </c>
      <c r="F85" s="141" t="n">
        <v>8.4</v>
      </c>
      <c r="G85" s="141" t="n">
        <v>2.5</v>
      </c>
      <c r="H85" s="140" t="n">
        <v>5769</v>
      </c>
      <c r="I85" s="141" t="n">
        <v>25.1</v>
      </c>
      <c r="J85" s="140" t="n">
        <v>11009</v>
      </c>
      <c r="K85" s="141" t="n">
        <v>19.5</v>
      </c>
      <c r="L85" s="141" t="n">
        <v>1.9</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6&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211" width="5.71"/>
    <col collapsed="false" customWidth="true" hidden="false" outlineLevel="0" max="5" min="5" style="101" width="7.56"/>
    <col collapsed="false" customWidth="true" hidden="false" outlineLevel="0" max="7" min="6" style="211" width="5.71"/>
    <col collapsed="false" customWidth="true" hidden="false" outlineLevel="0" max="8" min="8" style="101" width="8.28"/>
    <col collapsed="false" customWidth="true" hidden="false" outlineLevel="0" max="9" min="9" style="211" width="6.28"/>
    <col collapsed="false" customWidth="true" hidden="false" outlineLevel="0" max="10" min="10" style="101" width="8.41"/>
    <col collapsed="false" customWidth="true" hidden="false" outlineLevel="0" max="11" min="11" style="211" width="6.28"/>
    <col collapsed="false" customWidth="true" hidden="false" outlineLevel="0" max="12" min="12" style="211" width="5.71"/>
    <col collapsed="false" customWidth="false" hidden="false" outlineLevel="0" max="257" min="13" style="100" width="9.14"/>
  </cols>
  <sheetData>
    <row r="1" s="213" customFormat="true" ht="30" hidden="false" customHeight="true" outlineLevel="0" collapsed="false">
      <c r="A1" s="212" t="s">
        <v>43</v>
      </c>
      <c r="B1" s="212"/>
      <c r="C1" s="103" t="s">
        <v>132</v>
      </c>
      <c r="D1" s="103"/>
      <c r="E1" s="103"/>
      <c r="F1" s="103"/>
      <c r="G1" s="103"/>
      <c r="H1" s="103"/>
      <c r="I1" s="103"/>
      <c r="J1" s="103"/>
      <c r="K1" s="103"/>
      <c r="L1" s="103"/>
    </row>
    <row r="2" s="216" customFormat="true" ht="30" hidden="false" customHeight="true" outlineLevel="0" collapsed="false">
      <c r="A2" s="214" t="s">
        <v>257</v>
      </c>
      <c r="B2" s="214"/>
      <c r="C2" s="215" t="s">
        <v>54</v>
      </c>
      <c r="D2" s="215"/>
      <c r="E2" s="215"/>
      <c r="F2" s="215"/>
      <c r="G2" s="215"/>
      <c r="H2" s="215"/>
      <c r="I2" s="215"/>
      <c r="J2" s="215"/>
      <c r="K2" s="215"/>
      <c r="L2" s="215"/>
    </row>
    <row r="3" customFormat="false" ht="11.45" hidden="false" customHeight="true" outlineLevel="0" collapsed="false">
      <c r="A3" s="107" t="s">
        <v>109</v>
      </c>
      <c r="B3" s="108" t="s">
        <v>258</v>
      </c>
      <c r="C3" s="131" t="s">
        <v>5</v>
      </c>
      <c r="D3" s="131"/>
      <c r="E3" s="131"/>
      <c r="F3" s="131"/>
      <c r="G3" s="131"/>
      <c r="H3" s="132" t="s">
        <v>135</v>
      </c>
      <c r="I3" s="132"/>
      <c r="J3" s="132"/>
      <c r="K3" s="132"/>
      <c r="L3" s="132"/>
    </row>
    <row r="4" s="216" customFormat="true" ht="11.45" hidden="false" customHeight="true" outlineLevel="0" collapsed="false">
      <c r="A4" s="107"/>
      <c r="B4" s="108"/>
      <c r="C4" s="131" t="s">
        <v>111</v>
      </c>
      <c r="D4" s="131"/>
      <c r="E4" s="131" t="s">
        <v>112</v>
      </c>
      <c r="F4" s="131"/>
      <c r="G4" s="131" t="s">
        <v>136</v>
      </c>
      <c r="H4" s="131" t="s">
        <v>111</v>
      </c>
      <c r="I4" s="131"/>
      <c r="J4" s="131" t="s">
        <v>112</v>
      </c>
      <c r="K4" s="131"/>
      <c r="L4" s="132" t="s">
        <v>136</v>
      </c>
    </row>
    <row r="5" s="216" customFormat="true" ht="11.45" hidden="false" customHeight="true" outlineLevel="0" collapsed="false">
      <c r="A5" s="107"/>
      <c r="B5" s="108"/>
      <c r="C5" s="131" t="s">
        <v>137</v>
      </c>
      <c r="D5" s="131" t="s">
        <v>138</v>
      </c>
      <c r="E5" s="131" t="s">
        <v>137</v>
      </c>
      <c r="F5" s="131" t="s">
        <v>138</v>
      </c>
      <c r="G5" s="131"/>
      <c r="H5" s="131" t="s">
        <v>137</v>
      </c>
      <c r="I5" s="131" t="s">
        <v>139</v>
      </c>
      <c r="J5" s="131" t="s">
        <v>137</v>
      </c>
      <c r="K5" s="131" t="s">
        <v>139</v>
      </c>
      <c r="L5" s="132"/>
    </row>
    <row r="6" s="216" customFormat="true" ht="11.45" hidden="false" customHeight="true" outlineLevel="0" collapsed="false">
      <c r="A6" s="107"/>
      <c r="B6" s="108"/>
      <c r="C6" s="131"/>
      <c r="D6" s="131"/>
      <c r="E6" s="131"/>
      <c r="F6" s="131"/>
      <c r="G6" s="131"/>
      <c r="H6" s="131"/>
      <c r="I6" s="131"/>
      <c r="J6" s="131"/>
      <c r="K6" s="131"/>
      <c r="L6" s="132"/>
    </row>
    <row r="7" s="216" customFormat="true" ht="11.45" hidden="false" customHeight="true" outlineLevel="0" collapsed="false">
      <c r="A7" s="107"/>
      <c r="B7" s="108"/>
      <c r="C7" s="131"/>
      <c r="D7" s="131"/>
      <c r="E7" s="131"/>
      <c r="F7" s="131"/>
      <c r="G7" s="131"/>
      <c r="H7" s="131"/>
      <c r="I7" s="131"/>
      <c r="J7" s="131"/>
      <c r="K7" s="131"/>
      <c r="L7" s="132"/>
    </row>
    <row r="8" s="216" customFormat="true" ht="11.45" hidden="false" customHeight="true" outlineLevel="0" collapsed="false">
      <c r="A8" s="107"/>
      <c r="B8" s="108"/>
      <c r="C8" s="131"/>
      <c r="D8" s="131"/>
      <c r="E8" s="131"/>
      <c r="F8" s="131"/>
      <c r="G8" s="131"/>
      <c r="H8" s="131"/>
      <c r="I8" s="131"/>
      <c r="J8" s="131"/>
      <c r="K8" s="131"/>
      <c r="L8" s="132"/>
    </row>
    <row r="9" s="216" customFormat="true" ht="11.45" hidden="false" customHeight="true" outlineLevel="0" collapsed="false">
      <c r="A9" s="107"/>
      <c r="B9" s="108"/>
      <c r="C9" s="131"/>
      <c r="D9" s="131"/>
      <c r="E9" s="131"/>
      <c r="F9" s="131"/>
      <c r="G9" s="131"/>
      <c r="H9" s="131"/>
      <c r="I9" s="131"/>
      <c r="J9" s="131"/>
      <c r="K9" s="131"/>
      <c r="L9" s="132"/>
    </row>
    <row r="10" s="216" customFormat="true" ht="11.45" hidden="false" customHeight="true" outlineLevel="0" collapsed="false">
      <c r="A10" s="107"/>
      <c r="B10" s="108"/>
      <c r="C10" s="131"/>
      <c r="D10" s="131"/>
      <c r="E10" s="131"/>
      <c r="F10" s="131"/>
      <c r="G10" s="131"/>
      <c r="H10" s="131"/>
      <c r="I10" s="131"/>
      <c r="J10" s="131"/>
      <c r="K10" s="131"/>
      <c r="L10" s="132"/>
    </row>
    <row r="11" s="216" customFormat="true" ht="11.45" hidden="false" customHeight="true" outlineLevel="0" collapsed="false">
      <c r="A11" s="107"/>
      <c r="B11" s="108"/>
      <c r="C11" s="131" t="s">
        <v>115</v>
      </c>
      <c r="D11" s="131" t="s">
        <v>140</v>
      </c>
      <c r="E11" s="131" t="s">
        <v>115</v>
      </c>
      <c r="F11" s="131" t="s">
        <v>140</v>
      </c>
      <c r="G11" s="131" t="s">
        <v>115</v>
      </c>
      <c r="H11" s="131"/>
      <c r="I11" s="131" t="s">
        <v>140</v>
      </c>
      <c r="J11" s="131" t="s">
        <v>115</v>
      </c>
      <c r="K11" s="131" t="s">
        <v>140</v>
      </c>
      <c r="L11" s="132" t="s">
        <v>115</v>
      </c>
    </row>
    <row r="12" s="217"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218"/>
      <c r="C13" s="219"/>
      <c r="D13" s="145"/>
      <c r="E13" s="219"/>
      <c r="F13" s="145"/>
      <c r="G13" s="145"/>
      <c r="H13" s="219"/>
      <c r="I13" s="145"/>
      <c r="J13" s="219"/>
      <c r="K13" s="145"/>
      <c r="L13" s="145"/>
    </row>
    <row r="14" s="216" customFormat="true" ht="11.45" hidden="false" customHeight="true" outlineLevel="0" collapsed="false">
      <c r="A14" s="174" t="str">
        <f aca="false">IF(C14&lt;&gt;"",COUNTA($C14:C$14),"")</f>
        <v/>
      </c>
      <c r="B14" s="139" t="s">
        <v>259</v>
      </c>
      <c r="C14" s="219"/>
      <c r="D14" s="145"/>
      <c r="E14" s="219"/>
      <c r="F14" s="145"/>
      <c r="G14" s="145"/>
      <c r="H14" s="219"/>
      <c r="I14" s="145"/>
      <c r="J14" s="219"/>
      <c r="K14" s="145"/>
      <c r="L14" s="145"/>
    </row>
    <row r="15" s="216" customFormat="true" ht="11.45" hidden="false" customHeight="true" outlineLevel="0" collapsed="false">
      <c r="A15" s="174" t="n">
        <f aca="false">IF(C15&lt;&gt;"",COUNTA($C$14:C15),"")</f>
        <v>1</v>
      </c>
      <c r="B15" s="144" t="s">
        <v>260</v>
      </c>
      <c r="C15" s="219" t="n">
        <v>3034</v>
      </c>
      <c r="D15" s="145" t="n">
        <v>-4.6</v>
      </c>
      <c r="E15" s="219" t="n">
        <v>13751</v>
      </c>
      <c r="F15" s="145" t="n">
        <v>0.8</v>
      </c>
      <c r="G15" s="145" t="n">
        <v>4.5</v>
      </c>
      <c r="H15" s="219" t="n">
        <v>13043</v>
      </c>
      <c r="I15" s="145" t="n">
        <v>-1.3</v>
      </c>
      <c r="J15" s="219" t="n">
        <v>65552</v>
      </c>
      <c r="K15" s="145" t="n">
        <v>2.5</v>
      </c>
      <c r="L15" s="145" t="n">
        <v>5</v>
      </c>
    </row>
    <row r="16" customFormat="false" ht="11.45" hidden="false" customHeight="true" outlineLevel="0" collapsed="false">
      <c r="A16" s="174" t="n">
        <f aca="false">IF(C16&lt;&gt;"",COUNTA($C$14:C16),"")</f>
        <v>2</v>
      </c>
      <c r="B16" s="144" t="s">
        <v>261</v>
      </c>
      <c r="C16" s="219" t="s">
        <v>22</v>
      </c>
      <c r="D16" s="145" t="s">
        <v>22</v>
      </c>
      <c r="E16" s="219" t="s">
        <v>22</v>
      </c>
      <c r="F16" s="145" t="s">
        <v>22</v>
      </c>
      <c r="G16" s="145" t="s">
        <v>22</v>
      </c>
      <c r="H16" s="219" t="s">
        <v>22</v>
      </c>
      <c r="I16" s="145" t="s">
        <v>22</v>
      </c>
      <c r="J16" s="219" t="s">
        <v>22</v>
      </c>
      <c r="K16" s="145" t="s">
        <v>22</v>
      </c>
      <c r="L16" s="145" t="s">
        <v>22</v>
      </c>
    </row>
    <row r="17" customFormat="false" ht="11.45" hidden="false" customHeight="true" outlineLevel="0" collapsed="false">
      <c r="A17" s="174" t="n">
        <f aca="false">IF(C17&lt;&gt;"",COUNTA($C$14:C17),"")</f>
        <v>3</v>
      </c>
      <c r="B17" s="144" t="s">
        <v>262</v>
      </c>
      <c r="C17" s="219" t="n">
        <v>5189</v>
      </c>
      <c r="D17" s="145" t="n">
        <v>25.6</v>
      </c>
      <c r="E17" s="219" t="n">
        <v>26415</v>
      </c>
      <c r="F17" s="145" t="n">
        <v>18.8</v>
      </c>
      <c r="G17" s="145" t="n">
        <v>5.1</v>
      </c>
      <c r="H17" s="219" t="n">
        <v>14283</v>
      </c>
      <c r="I17" s="145" t="n">
        <v>9.5</v>
      </c>
      <c r="J17" s="219" t="n">
        <v>92892</v>
      </c>
      <c r="K17" s="145" t="n">
        <v>3.5</v>
      </c>
      <c r="L17" s="145" t="n">
        <v>6.5</v>
      </c>
    </row>
    <row r="18" customFormat="false" ht="11.45" hidden="false" customHeight="true" outlineLevel="0" collapsed="false">
      <c r="A18" s="174" t="n">
        <f aca="false">IF(C18&lt;&gt;"",COUNTA($C$14:C18),"")</f>
        <v>4</v>
      </c>
      <c r="B18" s="144" t="s">
        <v>263</v>
      </c>
      <c r="C18" s="219" t="n">
        <v>20631</v>
      </c>
      <c r="D18" s="145" t="n">
        <v>15.5</v>
      </c>
      <c r="E18" s="219" t="n">
        <v>81923</v>
      </c>
      <c r="F18" s="145" t="n">
        <v>12.1</v>
      </c>
      <c r="G18" s="145" t="n">
        <v>4</v>
      </c>
      <c r="H18" s="219" t="n">
        <v>58593</v>
      </c>
      <c r="I18" s="145" t="n">
        <v>2.5</v>
      </c>
      <c r="J18" s="219" t="n">
        <v>231638</v>
      </c>
      <c r="K18" s="145" t="n">
        <v>0.8</v>
      </c>
      <c r="L18" s="145" t="n">
        <v>4</v>
      </c>
    </row>
    <row r="19" s="216" customFormat="true" ht="11.45" hidden="false" customHeight="true" outlineLevel="0" collapsed="false">
      <c r="A19" s="174" t="str">
        <f aca="false">IF(C19&lt;&gt;"",COUNTA($C$14:C19),"")</f>
        <v/>
      </c>
      <c r="B19" s="118"/>
      <c r="C19" s="219"/>
      <c r="D19" s="145"/>
      <c r="E19" s="219"/>
      <c r="F19" s="145"/>
      <c r="G19" s="145"/>
      <c r="H19" s="219"/>
      <c r="I19" s="145"/>
      <c r="J19" s="219"/>
      <c r="K19" s="145"/>
      <c r="L19" s="145"/>
    </row>
    <row r="20" customFormat="false" ht="11.45" hidden="false" customHeight="true" outlineLevel="0" collapsed="false">
      <c r="A20" s="174" t="str">
        <f aca="false">IF(C20&lt;&gt;"",COUNTA($C$14:C20),"")</f>
        <v/>
      </c>
      <c r="B20" s="139" t="s">
        <v>264</v>
      </c>
      <c r="C20" s="219"/>
      <c r="D20" s="145"/>
      <c r="E20" s="219"/>
      <c r="F20" s="145"/>
      <c r="G20" s="145"/>
      <c r="H20" s="219"/>
      <c r="I20" s="145"/>
      <c r="J20" s="219"/>
      <c r="K20" s="145"/>
      <c r="L20" s="145"/>
    </row>
    <row r="21" customFormat="false" ht="11.45" hidden="false" customHeight="true" outlineLevel="0" collapsed="false">
      <c r="A21" s="174" t="n">
        <f aca="false">IF(C21&lt;&gt;"",COUNTA($C$14:C21),"")</f>
        <v>5</v>
      </c>
      <c r="B21" s="144" t="s">
        <v>265</v>
      </c>
      <c r="C21" s="219" t="n">
        <v>1579</v>
      </c>
      <c r="D21" s="145" t="n">
        <v>-9.9</v>
      </c>
      <c r="E21" s="219" t="n">
        <v>4156</v>
      </c>
      <c r="F21" s="145" t="n">
        <v>-19.1</v>
      </c>
      <c r="G21" s="145" t="n">
        <v>2.6</v>
      </c>
      <c r="H21" s="219" t="n">
        <v>3422</v>
      </c>
      <c r="I21" s="145" t="n">
        <v>-11.8</v>
      </c>
      <c r="J21" s="219" t="n">
        <v>9518</v>
      </c>
      <c r="K21" s="145" t="n">
        <v>-15.2</v>
      </c>
      <c r="L21" s="145" t="n">
        <v>2.8</v>
      </c>
    </row>
    <row r="22" customFormat="false" ht="11.45" hidden="false" customHeight="true" outlineLevel="0" collapsed="false">
      <c r="A22" s="174" t="n">
        <f aca="false">IF(C22&lt;&gt;"",COUNTA($C$14:C22),"")</f>
        <v>6</v>
      </c>
      <c r="B22" s="144" t="s">
        <v>266</v>
      </c>
      <c r="C22" s="219" t="n">
        <v>5444</v>
      </c>
      <c r="D22" s="145" t="n">
        <v>16.1</v>
      </c>
      <c r="E22" s="219" t="n">
        <v>25025</v>
      </c>
      <c r="F22" s="145" t="n">
        <v>15.5</v>
      </c>
      <c r="G22" s="145" t="n">
        <v>4.6</v>
      </c>
      <c r="H22" s="219" t="n">
        <v>22161</v>
      </c>
      <c r="I22" s="145" t="n">
        <v>5.2</v>
      </c>
      <c r="J22" s="219" t="n">
        <v>82995</v>
      </c>
      <c r="K22" s="145" t="n">
        <v>3.4</v>
      </c>
      <c r="L22" s="145" t="n">
        <v>3.7</v>
      </c>
    </row>
    <row r="23" customFormat="false" ht="11.45" hidden="false" customHeight="true" outlineLevel="0" collapsed="false">
      <c r="A23" s="174" t="n">
        <f aca="false">IF(C23&lt;&gt;"",COUNTA($C$14:C23),"")</f>
        <v>7</v>
      </c>
      <c r="B23" s="144" t="s">
        <v>267</v>
      </c>
      <c r="C23" s="219" t="n">
        <v>6615</v>
      </c>
      <c r="D23" s="145" t="n">
        <v>0.7</v>
      </c>
      <c r="E23" s="219" t="n">
        <v>42991</v>
      </c>
      <c r="F23" s="145" t="n">
        <v>2.9</v>
      </c>
      <c r="G23" s="145" t="n">
        <v>6.5</v>
      </c>
      <c r="H23" s="219" t="n">
        <v>24175</v>
      </c>
      <c r="I23" s="145" t="n">
        <v>-0.1</v>
      </c>
      <c r="J23" s="219" t="n">
        <v>141442</v>
      </c>
      <c r="K23" s="145" t="n">
        <v>-2.1</v>
      </c>
      <c r="L23" s="145" t="n">
        <v>5.9</v>
      </c>
    </row>
    <row r="24" customFormat="false" ht="11.45" hidden="false" customHeight="true" outlineLevel="0" collapsed="false">
      <c r="A24" s="174" t="n">
        <f aca="false">IF(C24&lt;&gt;"",COUNTA($C$14:C24),"")</f>
        <v>8</v>
      </c>
      <c r="B24" s="144" t="s">
        <v>268</v>
      </c>
      <c r="C24" s="219" t="n">
        <v>41896</v>
      </c>
      <c r="D24" s="145" t="n">
        <v>0.2</v>
      </c>
      <c r="E24" s="219" t="n">
        <v>216492</v>
      </c>
      <c r="F24" s="145" t="n">
        <v>6.7</v>
      </c>
      <c r="G24" s="145" t="n">
        <v>5.2</v>
      </c>
      <c r="H24" s="219" t="n">
        <v>169531</v>
      </c>
      <c r="I24" s="145" t="n">
        <v>-9.4</v>
      </c>
      <c r="J24" s="219" t="n">
        <v>738546</v>
      </c>
      <c r="K24" s="145" t="n">
        <v>-2.6</v>
      </c>
      <c r="L24" s="145" t="n">
        <v>4.4</v>
      </c>
    </row>
    <row r="25" customFormat="false" ht="11.45" hidden="false" customHeight="true" outlineLevel="0" collapsed="false">
      <c r="A25" s="174" t="n">
        <f aca="false">IF(C25&lt;&gt;"",COUNTA($C$14:C25),"")</f>
        <v>9</v>
      </c>
      <c r="B25" s="144" t="s">
        <v>269</v>
      </c>
      <c r="C25" s="219" t="n">
        <v>7222</v>
      </c>
      <c r="D25" s="145" t="n">
        <v>21.1</v>
      </c>
      <c r="E25" s="219" t="n">
        <v>34326</v>
      </c>
      <c r="F25" s="145" t="n">
        <v>20.5</v>
      </c>
      <c r="G25" s="145" t="n">
        <v>4.8</v>
      </c>
      <c r="H25" s="219" t="n">
        <v>20583</v>
      </c>
      <c r="I25" s="145" t="n">
        <v>3.3</v>
      </c>
      <c r="J25" s="219" t="n">
        <v>91272</v>
      </c>
      <c r="K25" s="145" t="n">
        <v>6.1</v>
      </c>
      <c r="L25" s="145" t="n">
        <v>4.4</v>
      </c>
    </row>
    <row r="26" customFormat="false" ht="11.45" hidden="false" customHeight="true" outlineLevel="0" collapsed="false">
      <c r="A26" s="174" t="n">
        <f aca="false">IF(C26&lt;&gt;"",COUNTA($C$14:C26),"")</f>
        <v>10</v>
      </c>
      <c r="B26" s="144" t="s">
        <v>270</v>
      </c>
      <c r="C26" s="219" t="n">
        <v>10434</v>
      </c>
      <c r="D26" s="145" t="n">
        <v>0.4</v>
      </c>
      <c r="E26" s="219" t="n">
        <v>47345</v>
      </c>
      <c r="F26" s="145" t="n">
        <v>0</v>
      </c>
      <c r="G26" s="145" t="n">
        <v>4.5</v>
      </c>
      <c r="H26" s="219" t="n">
        <v>33938</v>
      </c>
      <c r="I26" s="145" t="n">
        <v>-3.3</v>
      </c>
      <c r="J26" s="219" t="n">
        <v>129797</v>
      </c>
      <c r="K26" s="145" t="n">
        <v>-3.1</v>
      </c>
      <c r="L26" s="145" t="n">
        <v>3.8</v>
      </c>
    </row>
    <row r="27" s="216" customFormat="true" ht="11.45" hidden="false" customHeight="true" outlineLevel="0" collapsed="false">
      <c r="A27" s="174" t="n">
        <f aca="false">IF(C27&lt;&gt;"",COUNTA($C$14:C27),"")</f>
        <v>11</v>
      </c>
      <c r="B27" s="144" t="s">
        <v>271</v>
      </c>
      <c r="C27" s="219" t="n">
        <v>10901</v>
      </c>
      <c r="D27" s="145" t="n">
        <v>8.3</v>
      </c>
      <c r="E27" s="219" t="n">
        <v>60344</v>
      </c>
      <c r="F27" s="145" t="n">
        <v>13.1</v>
      </c>
      <c r="G27" s="145" t="n">
        <v>5.5</v>
      </c>
      <c r="H27" s="219" t="n">
        <v>34292</v>
      </c>
      <c r="I27" s="145" t="n">
        <v>2.7</v>
      </c>
      <c r="J27" s="219" t="n">
        <v>155611</v>
      </c>
      <c r="K27" s="145" t="n">
        <v>7.5</v>
      </c>
      <c r="L27" s="145" t="n">
        <v>4.5</v>
      </c>
    </row>
    <row r="28" customFormat="false" ht="11.45" hidden="false" customHeight="true" outlineLevel="0" collapsed="false">
      <c r="A28" s="174" t="n">
        <f aca="false">IF(C28&lt;&gt;"",COUNTA($C$14:C28),"")</f>
        <v>12</v>
      </c>
      <c r="B28" s="144" t="s">
        <v>272</v>
      </c>
      <c r="C28" s="219" t="n">
        <v>4285</v>
      </c>
      <c r="D28" s="145" t="n">
        <v>-5.4</v>
      </c>
      <c r="E28" s="219" t="n">
        <v>21938</v>
      </c>
      <c r="F28" s="145" t="n">
        <v>-2.2</v>
      </c>
      <c r="G28" s="145" t="n">
        <v>5.1</v>
      </c>
      <c r="H28" s="219" t="n">
        <v>13686</v>
      </c>
      <c r="I28" s="145" t="n">
        <v>-17</v>
      </c>
      <c r="J28" s="219" t="n">
        <v>63335</v>
      </c>
      <c r="K28" s="145" t="n">
        <v>-12.1</v>
      </c>
      <c r="L28" s="145" t="n">
        <v>4.6</v>
      </c>
    </row>
    <row r="29" customFormat="false" ht="11.45" hidden="false" customHeight="true" outlineLevel="0" collapsed="false">
      <c r="A29" s="174" t="n">
        <f aca="false">IF(C29&lt;&gt;"",COUNTA($C$14:C29),"")</f>
        <v>13</v>
      </c>
      <c r="B29" s="144" t="s">
        <v>273</v>
      </c>
      <c r="C29" s="219" t="n">
        <v>5497</v>
      </c>
      <c r="D29" s="145" t="n">
        <v>14.1</v>
      </c>
      <c r="E29" s="219" t="n">
        <v>27665</v>
      </c>
      <c r="F29" s="145" t="n">
        <v>18.3</v>
      </c>
      <c r="G29" s="145" t="n">
        <v>5</v>
      </c>
      <c r="H29" s="219" t="n">
        <v>16527</v>
      </c>
      <c r="I29" s="145" t="n">
        <v>5.6</v>
      </c>
      <c r="J29" s="219" t="n">
        <v>90554</v>
      </c>
      <c r="K29" s="145" t="n">
        <v>14.5</v>
      </c>
      <c r="L29" s="145" t="n">
        <v>5.5</v>
      </c>
    </row>
    <row r="30" customFormat="false" ht="11.45" hidden="false" customHeight="true" outlineLevel="0" collapsed="false">
      <c r="A30" s="174" t="n">
        <f aca="false">IF(C30&lt;&gt;"",COUNTA($C$14:C30),"")</f>
        <v>14</v>
      </c>
      <c r="B30" s="144" t="s">
        <v>274</v>
      </c>
      <c r="C30" s="219" t="n">
        <v>6546</v>
      </c>
      <c r="D30" s="145" t="n">
        <v>11.5</v>
      </c>
      <c r="E30" s="219" t="n">
        <v>30904</v>
      </c>
      <c r="F30" s="145" t="n">
        <v>10.5</v>
      </c>
      <c r="G30" s="145" t="n">
        <v>4.7</v>
      </c>
      <c r="H30" s="219" t="n">
        <v>15092</v>
      </c>
      <c r="I30" s="145" t="n">
        <v>-4.5</v>
      </c>
      <c r="J30" s="219" t="n">
        <v>63310</v>
      </c>
      <c r="K30" s="145" t="n">
        <v>-3.8</v>
      </c>
      <c r="L30" s="145" t="n">
        <v>4.2</v>
      </c>
    </row>
    <row r="31" s="216" customFormat="true" ht="11.45" hidden="false" customHeight="true" outlineLevel="0" collapsed="false">
      <c r="A31" s="174" t="n">
        <f aca="false">IF(C31&lt;&gt;"",COUNTA($C$14:C31),"")</f>
        <v>15</v>
      </c>
      <c r="B31" s="144" t="s">
        <v>275</v>
      </c>
      <c r="C31" s="219" t="n">
        <v>7176</v>
      </c>
      <c r="D31" s="145" t="n">
        <v>18.3</v>
      </c>
      <c r="E31" s="219" t="n">
        <v>32400</v>
      </c>
      <c r="F31" s="145" t="n">
        <v>8</v>
      </c>
      <c r="G31" s="145" t="n">
        <v>4.5</v>
      </c>
      <c r="H31" s="219" t="n">
        <v>27770</v>
      </c>
      <c r="I31" s="145" t="n">
        <v>5.7</v>
      </c>
      <c r="J31" s="219" t="n">
        <v>99728</v>
      </c>
      <c r="K31" s="145" t="n">
        <v>0</v>
      </c>
      <c r="L31" s="145" t="n">
        <v>3.6</v>
      </c>
    </row>
    <row r="32" customFormat="false" ht="11.45" hidden="false" customHeight="true" outlineLevel="0" collapsed="false">
      <c r="A32" s="174" t="n">
        <f aca="false">IF(C32&lt;&gt;"",COUNTA($C$14:C32),"")</f>
        <v>16</v>
      </c>
      <c r="B32" s="144" t="s">
        <v>276</v>
      </c>
      <c r="C32" s="219" t="n">
        <v>35456</v>
      </c>
      <c r="D32" s="145" t="n">
        <v>4.3</v>
      </c>
      <c r="E32" s="219" t="n">
        <v>188882</v>
      </c>
      <c r="F32" s="145" t="n">
        <v>-0.3</v>
      </c>
      <c r="G32" s="145" t="n">
        <v>5.3</v>
      </c>
      <c r="H32" s="219" t="n">
        <v>149467</v>
      </c>
      <c r="I32" s="145" t="n">
        <v>-1.3</v>
      </c>
      <c r="J32" s="219" t="n">
        <v>671447</v>
      </c>
      <c r="K32" s="145" t="n">
        <v>-0.1</v>
      </c>
      <c r="L32" s="145" t="n">
        <v>4.5</v>
      </c>
    </row>
    <row r="33" customFormat="false" ht="11.45" hidden="false" customHeight="true" outlineLevel="0" collapsed="false">
      <c r="A33" s="174" t="n">
        <f aca="false">IF(C33&lt;&gt;"",COUNTA($C$14:C33),"")</f>
        <v>17</v>
      </c>
      <c r="B33" s="144" t="s">
        <v>277</v>
      </c>
      <c r="C33" s="219" t="n">
        <v>5695</v>
      </c>
      <c r="D33" s="145" t="n">
        <v>0.5</v>
      </c>
      <c r="E33" s="219" t="n">
        <v>43310</v>
      </c>
      <c r="F33" s="145" t="n">
        <v>3.8</v>
      </c>
      <c r="G33" s="145" t="n">
        <v>7.6</v>
      </c>
      <c r="H33" s="219" t="n">
        <v>20007</v>
      </c>
      <c r="I33" s="145" t="n">
        <v>-1.6</v>
      </c>
      <c r="J33" s="219" t="n">
        <v>153408</v>
      </c>
      <c r="K33" s="145" t="n">
        <v>0.8</v>
      </c>
      <c r="L33" s="145" t="n">
        <v>7.7</v>
      </c>
    </row>
    <row r="34" customFormat="false" ht="11.45" hidden="false" customHeight="true" outlineLevel="0" collapsed="false">
      <c r="A34" s="174" t="n">
        <f aca="false">IF(C34&lt;&gt;"",COUNTA($C$14:C34),"")</f>
        <v>18</v>
      </c>
      <c r="B34" s="144" t="s">
        <v>278</v>
      </c>
      <c r="C34" s="219" t="n">
        <v>1760</v>
      </c>
      <c r="D34" s="145" t="n">
        <v>19.7</v>
      </c>
      <c r="E34" s="219" t="n">
        <v>6347</v>
      </c>
      <c r="F34" s="145" t="n">
        <v>13.8</v>
      </c>
      <c r="G34" s="145" t="n">
        <v>3.6</v>
      </c>
      <c r="H34" s="219" t="n">
        <v>5442</v>
      </c>
      <c r="I34" s="145" t="n">
        <v>12.2</v>
      </c>
      <c r="J34" s="219" t="n">
        <v>17725</v>
      </c>
      <c r="K34" s="145" t="n">
        <v>5.5</v>
      </c>
      <c r="L34" s="145" t="n">
        <v>3.3</v>
      </c>
    </row>
    <row r="35" s="216" customFormat="true" ht="11.45" hidden="false" customHeight="true" outlineLevel="0" collapsed="false">
      <c r="A35" s="174" t="n">
        <f aca="false">IF(C35&lt;&gt;"",COUNTA($C$14:C35),"")</f>
        <v>19</v>
      </c>
      <c r="B35" s="144" t="s">
        <v>279</v>
      </c>
      <c r="C35" s="219" t="n">
        <v>2350</v>
      </c>
      <c r="D35" s="145" t="n">
        <v>64.1</v>
      </c>
      <c r="E35" s="219" t="n">
        <v>10973</v>
      </c>
      <c r="F35" s="145" t="n">
        <v>60.9</v>
      </c>
      <c r="G35" s="145" t="n">
        <v>4.7</v>
      </c>
      <c r="H35" s="219" t="n">
        <v>6798</v>
      </c>
      <c r="I35" s="145" t="n">
        <v>28.1</v>
      </c>
      <c r="J35" s="219" t="n">
        <v>25593</v>
      </c>
      <c r="K35" s="145" t="n">
        <v>19.1</v>
      </c>
      <c r="L35" s="145" t="n">
        <v>3.8</v>
      </c>
    </row>
    <row r="36" customFormat="false" ht="11.45" hidden="false" customHeight="true" outlineLevel="0" collapsed="false">
      <c r="A36" s="174" t="n">
        <f aca="false">IF(C36&lt;&gt;"",COUNTA($C$14:C36),"")</f>
        <v>20</v>
      </c>
      <c r="B36" s="144" t="s">
        <v>280</v>
      </c>
      <c r="C36" s="219" t="n">
        <v>8026</v>
      </c>
      <c r="D36" s="145" t="n">
        <v>3.9</v>
      </c>
      <c r="E36" s="219" t="n">
        <v>47809</v>
      </c>
      <c r="F36" s="145" t="n">
        <v>2.7</v>
      </c>
      <c r="G36" s="145" t="n">
        <v>6</v>
      </c>
      <c r="H36" s="219" t="n">
        <v>25933</v>
      </c>
      <c r="I36" s="145" t="n">
        <v>-2.5</v>
      </c>
      <c r="J36" s="219" t="n">
        <v>150504</v>
      </c>
      <c r="K36" s="145" t="n">
        <v>-1.4</v>
      </c>
      <c r="L36" s="145" t="n">
        <v>5.8</v>
      </c>
    </row>
    <row r="37" customFormat="false" ht="11.45" hidden="false" customHeight="true" outlineLevel="0" collapsed="false">
      <c r="A37" s="174" t="n">
        <f aca="false">IF(C37&lt;&gt;"",COUNTA($C$14:C37),"")</f>
        <v>21</v>
      </c>
      <c r="B37" s="144" t="s">
        <v>281</v>
      </c>
      <c r="C37" s="219" t="n">
        <v>12087</v>
      </c>
      <c r="D37" s="145" t="n">
        <v>9.7</v>
      </c>
      <c r="E37" s="219" t="n">
        <v>60137</v>
      </c>
      <c r="F37" s="145" t="n">
        <v>14.5</v>
      </c>
      <c r="G37" s="145" t="n">
        <v>5</v>
      </c>
      <c r="H37" s="219" t="n">
        <v>31903</v>
      </c>
      <c r="I37" s="145" t="n">
        <v>-5.5</v>
      </c>
      <c r="J37" s="219" t="n">
        <v>153828</v>
      </c>
      <c r="K37" s="145" t="n">
        <v>-1</v>
      </c>
      <c r="L37" s="145" t="n">
        <v>4.8</v>
      </c>
    </row>
    <row r="38" customFormat="false" ht="11.45" hidden="false" customHeight="true" outlineLevel="0" collapsed="false">
      <c r="A38" s="174" t="n">
        <f aca="false">IF(C38&lt;&gt;"",COUNTA($C$14:C38),"")</f>
        <v>22</v>
      </c>
      <c r="B38" s="144" t="s">
        <v>282</v>
      </c>
      <c r="C38" s="219" t="n">
        <v>17143</v>
      </c>
      <c r="D38" s="145" t="n">
        <v>9.9</v>
      </c>
      <c r="E38" s="219" t="n">
        <v>86043</v>
      </c>
      <c r="F38" s="145" t="n">
        <v>6.3</v>
      </c>
      <c r="G38" s="145" t="n">
        <v>5</v>
      </c>
      <c r="H38" s="219" t="n">
        <v>59616</v>
      </c>
      <c r="I38" s="145" t="n">
        <v>-1.7</v>
      </c>
      <c r="J38" s="219" t="n">
        <v>277343</v>
      </c>
      <c r="K38" s="145" t="n">
        <v>-2.7</v>
      </c>
      <c r="L38" s="145" t="n">
        <v>4.7</v>
      </c>
    </row>
    <row r="39" customFormat="false" ht="11.45" hidden="false" customHeight="true" outlineLevel="0" collapsed="false">
      <c r="A39" s="174" t="n">
        <f aca="false">IF(C39&lt;&gt;"",COUNTA($C$14:C39),"")</f>
        <v>23</v>
      </c>
      <c r="B39" s="144" t="s">
        <v>283</v>
      </c>
      <c r="C39" s="219" t="n">
        <v>2930</v>
      </c>
      <c r="D39" s="145" t="n">
        <v>21.3</v>
      </c>
      <c r="E39" s="219" t="n">
        <v>15568</v>
      </c>
      <c r="F39" s="145" t="n">
        <v>37.1</v>
      </c>
      <c r="G39" s="145" t="n">
        <v>5.3</v>
      </c>
      <c r="H39" s="219" t="n">
        <v>5654</v>
      </c>
      <c r="I39" s="145" t="n">
        <v>-5.2</v>
      </c>
      <c r="J39" s="219" t="n">
        <v>26846</v>
      </c>
      <c r="K39" s="145" t="n">
        <v>4.7</v>
      </c>
      <c r="L39" s="145" t="n">
        <v>4.7</v>
      </c>
    </row>
    <row r="40" s="216" customFormat="true" ht="11.45" hidden="false" customHeight="true" outlineLevel="0" collapsed="false">
      <c r="A40" s="174" t="n">
        <f aca="false">IF(C40&lt;&gt;"",COUNTA($C$14:C40),"")</f>
        <v>24</v>
      </c>
      <c r="B40" s="144" t="s">
        <v>284</v>
      </c>
      <c r="C40" s="219" t="n">
        <v>8781</v>
      </c>
      <c r="D40" s="145" t="n">
        <v>1.1</v>
      </c>
      <c r="E40" s="219" t="n">
        <v>49889</v>
      </c>
      <c r="F40" s="145" t="n">
        <v>-3.6</v>
      </c>
      <c r="G40" s="145" t="n">
        <v>5.7</v>
      </c>
      <c r="H40" s="219" t="n">
        <v>40185</v>
      </c>
      <c r="I40" s="145" t="n">
        <v>16.1</v>
      </c>
      <c r="J40" s="219" t="n">
        <v>170219</v>
      </c>
      <c r="K40" s="145" t="n">
        <v>-2.6</v>
      </c>
      <c r="L40" s="145" t="n">
        <v>4.2</v>
      </c>
    </row>
    <row r="41" customFormat="false" ht="11.45" hidden="false" customHeight="true" outlineLevel="0" collapsed="false">
      <c r="A41" s="174" t="n">
        <f aca="false">IF(C41&lt;&gt;"",COUNTA($C$14:C41),"")</f>
        <v>25</v>
      </c>
      <c r="B41" s="144" t="s">
        <v>285</v>
      </c>
      <c r="C41" s="219" t="n">
        <v>9659</v>
      </c>
      <c r="D41" s="145" t="n">
        <v>22.5</v>
      </c>
      <c r="E41" s="219" t="n">
        <v>53225</v>
      </c>
      <c r="F41" s="145" t="n">
        <v>15.8</v>
      </c>
      <c r="G41" s="145" t="n">
        <v>5.5</v>
      </c>
      <c r="H41" s="219" t="n">
        <v>21941</v>
      </c>
      <c r="I41" s="145" t="n">
        <v>5.4</v>
      </c>
      <c r="J41" s="219" t="n">
        <v>126912</v>
      </c>
      <c r="K41" s="145" t="n">
        <v>5.5</v>
      </c>
      <c r="L41" s="145" t="n">
        <v>5.8</v>
      </c>
    </row>
    <row r="42" customFormat="false" ht="11.45" hidden="false" customHeight="true" outlineLevel="0" collapsed="false">
      <c r="A42" s="174" t="n">
        <f aca="false">IF(C42&lt;&gt;"",COUNTA($C$14:C42),"")</f>
        <v>26</v>
      </c>
      <c r="B42" s="144" t="s">
        <v>286</v>
      </c>
      <c r="C42" s="219" t="n">
        <v>5849</v>
      </c>
      <c r="D42" s="145" t="n">
        <v>9.5</v>
      </c>
      <c r="E42" s="219" t="n">
        <v>17214</v>
      </c>
      <c r="F42" s="145" t="n">
        <v>10.4</v>
      </c>
      <c r="G42" s="145" t="n">
        <v>2.9</v>
      </c>
      <c r="H42" s="219" t="n">
        <v>15843</v>
      </c>
      <c r="I42" s="145" t="n">
        <v>0.1</v>
      </c>
      <c r="J42" s="219" t="n">
        <v>44102</v>
      </c>
      <c r="K42" s="145" t="n">
        <v>0</v>
      </c>
      <c r="L42" s="145" t="n">
        <v>2.8</v>
      </c>
    </row>
    <row r="43" s="101" customFormat="true" ht="11.45" hidden="false" customHeight="true" outlineLevel="0" collapsed="false">
      <c r="A43" s="174" t="n">
        <f aca="false">IF(C43&lt;&gt;"",COUNTA($C$14:C43),"")</f>
        <v>27</v>
      </c>
      <c r="B43" s="144" t="s">
        <v>287</v>
      </c>
      <c r="C43" s="219" t="n">
        <v>40404</v>
      </c>
      <c r="D43" s="145" t="n">
        <v>4.9</v>
      </c>
      <c r="E43" s="219" t="n">
        <v>123661</v>
      </c>
      <c r="F43" s="145" t="n">
        <v>4</v>
      </c>
      <c r="G43" s="145" t="n">
        <v>3.1</v>
      </c>
      <c r="H43" s="219" t="n">
        <v>181429</v>
      </c>
      <c r="I43" s="145" t="n">
        <v>-0.9</v>
      </c>
      <c r="J43" s="219" t="n">
        <v>502960</v>
      </c>
      <c r="K43" s="145" t="n">
        <v>-2.1</v>
      </c>
      <c r="L43" s="145" t="n">
        <v>2.8</v>
      </c>
    </row>
    <row r="44" s="216" customFormat="true" ht="11.45" hidden="false" customHeight="true" outlineLevel="0" collapsed="false">
      <c r="A44" s="174" t="n">
        <f aca="false">IF(C44&lt;&gt;"",COUNTA($C$14:C44),"")</f>
        <v>28</v>
      </c>
      <c r="B44" s="144" t="s">
        <v>288</v>
      </c>
      <c r="C44" s="219" t="n">
        <v>6469</v>
      </c>
      <c r="D44" s="145" t="n">
        <v>25.3</v>
      </c>
      <c r="E44" s="219" t="n">
        <v>36224</v>
      </c>
      <c r="F44" s="145" t="n">
        <v>8.1</v>
      </c>
      <c r="G44" s="145" t="n">
        <v>5.6</v>
      </c>
      <c r="H44" s="219" t="n">
        <v>24043</v>
      </c>
      <c r="I44" s="145" t="n">
        <v>6.4</v>
      </c>
      <c r="J44" s="219" t="n">
        <v>130347</v>
      </c>
      <c r="K44" s="145" t="n">
        <v>4.5</v>
      </c>
      <c r="L44" s="145" t="n">
        <v>5.4</v>
      </c>
    </row>
    <row r="45" customFormat="false" ht="11.45" hidden="false" customHeight="true" outlineLevel="0" collapsed="false">
      <c r="A45" s="174" t="n">
        <f aca="false">IF(C45&lt;&gt;"",COUNTA($C$14:C45),"")</f>
        <v>29</v>
      </c>
      <c r="B45" s="144" t="s">
        <v>289</v>
      </c>
      <c r="C45" s="219" t="n">
        <v>4885</v>
      </c>
      <c r="D45" s="145" t="n">
        <v>16.6</v>
      </c>
      <c r="E45" s="219" t="n">
        <v>22360</v>
      </c>
      <c r="F45" s="145" t="n">
        <v>12.5</v>
      </c>
      <c r="G45" s="145" t="n">
        <v>4.6</v>
      </c>
      <c r="H45" s="219" t="n">
        <v>13204</v>
      </c>
      <c r="I45" s="145" t="n">
        <v>21.3</v>
      </c>
      <c r="J45" s="219" t="n">
        <v>50748</v>
      </c>
      <c r="K45" s="145" t="n">
        <v>13.5</v>
      </c>
      <c r="L45" s="145" t="n">
        <v>3.8</v>
      </c>
    </row>
    <row r="46" customFormat="false" ht="11.45" hidden="false" customHeight="true" outlineLevel="0" collapsed="false">
      <c r="A46" s="174" t="n">
        <f aca="false">IF(C46&lt;&gt;"",COUNTA($C$14:C46),"")</f>
        <v>30</v>
      </c>
      <c r="B46" s="144" t="s">
        <v>290</v>
      </c>
      <c r="C46" s="219" t="n">
        <v>16329</v>
      </c>
      <c r="D46" s="145" t="n">
        <v>-8.4</v>
      </c>
      <c r="E46" s="219" t="n">
        <v>94657</v>
      </c>
      <c r="F46" s="145" t="n">
        <v>5.1</v>
      </c>
      <c r="G46" s="145" t="n">
        <v>5.8</v>
      </c>
      <c r="H46" s="219" t="n">
        <v>81302</v>
      </c>
      <c r="I46" s="145" t="n">
        <v>-1.2</v>
      </c>
      <c r="J46" s="219" t="n">
        <v>346094</v>
      </c>
      <c r="K46" s="145" t="n">
        <v>2.8</v>
      </c>
      <c r="L46" s="145" t="n">
        <v>4.3</v>
      </c>
    </row>
    <row r="47" customFormat="false" ht="11.45" hidden="false" customHeight="true" outlineLevel="0" collapsed="false">
      <c r="A47" s="174" t="str">
        <f aca="false">IF(C47&lt;&gt;"",COUNTA($C$14:C47),"")</f>
        <v/>
      </c>
      <c r="B47" s="144"/>
      <c r="C47" s="219"/>
      <c r="D47" s="145"/>
      <c r="E47" s="219"/>
      <c r="F47" s="145"/>
      <c r="G47" s="145"/>
      <c r="H47" s="219"/>
      <c r="I47" s="145"/>
      <c r="J47" s="219"/>
      <c r="K47" s="145"/>
      <c r="L47" s="145"/>
    </row>
    <row r="48" customFormat="false" ht="11.45" hidden="false" customHeight="true" outlineLevel="0" collapsed="false">
      <c r="A48" s="174" t="str">
        <f aca="false">IF(C48&lt;&gt;"",COUNTA($C$14:C48),"")</f>
        <v/>
      </c>
      <c r="B48" s="139" t="s">
        <v>291</v>
      </c>
      <c r="C48" s="219"/>
      <c r="D48" s="145"/>
      <c r="E48" s="219"/>
      <c r="F48" s="145"/>
      <c r="G48" s="145"/>
      <c r="H48" s="219"/>
      <c r="I48" s="145"/>
      <c r="J48" s="219"/>
      <c r="K48" s="145"/>
      <c r="L48" s="145"/>
    </row>
    <row r="49" customFormat="false" ht="11.45" hidden="false" customHeight="true" outlineLevel="0" collapsed="false">
      <c r="A49" s="174" t="n">
        <f aca="false">IF(C49&lt;&gt;"",COUNTA($C$14:C49),"")</f>
        <v>31</v>
      </c>
      <c r="B49" s="144" t="s">
        <v>292</v>
      </c>
      <c r="C49" s="219" t="n">
        <v>20453</v>
      </c>
      <c r="D49" s="145" t="n">
        <v>5.3</v>
      </c>
      <c r="E49" s="219" t="n">
        <v>109886</v>
      </c>
      <c r="F49" s="145" t="n">
        <v>4.6</v>
      </c>
      <c r="G49" s="145" t="n">
        <v>5.4</v>
      </c>
      <c r="H49" s="219" t="n">
        <v>85757</v>
      </c>
      <c r="I49" s="145" t="n">
        <v>0.8</v>
      </c>
      <c r="J49" s="219" t="n">
        <v>404775</v>
      </c>
      <c r="K49" s="145" t="n">
        <v>-1.3</v>
      </c>
      <c r="L49" s="145" t="n">
        <v>4.7</v>
      </c>
    </row>
    <row r="50" customFormat="false" ht="11.45" hidden="false" customHeight="true" outlineLevel="0" collapsed="false">
      <c r="A50" s="174" t="n">
        <f aca="false">IF(C50&lt;&gt;"",COUNTA($C$14:C50),"")</f>
        <v>32</v>
      </c>
      <c r="B50" s="144" t="s">
        <v>293</v>
      </c>
      <c r="C50" s="219" t="n">
        <v>18449</v>
      </c>
      <c r="D50" s="145" t="n">
        <v>9.9</v>
      </c>
      <c r="E50" s="219" t="n">
        <v>110957</v>
      </c>
      <c r="F50" s="145" t="n">
        <v>5.5</v>
      </c>
      <c r="G50" s="145" t="n">
        <v>6</v>
      </c>
      <c r="H50" s="219" t="n">
        <v>61448</v>
      </c>
      <c r="I50" s="145" t="n">
        <v>-11.1</v>
      </c>
      <c r="J50" s="219" t="n">
        <v>370474</v>
      </c>
      <c r="K50" s="145" t="n">
        <v>-13.7</v>
      </c>
      <c r="L50" s="145" t="n">
        <v>6</v>
      </c>
    </row>
    <row r="51" customFormat="false" ht="11.45" hidden="false" customHeight="true" outlineLevel="0" collapsed="false">
      <c r="A51" s="174" t="n">
        <f aca="false">IF(C51&lt;&gt;"",COUNTA($C$14:C51),"")</f>
        <v>33</v>
      </c>
      <c r="B51" s="144" t="s">
        <v>294</v>
      </c>
      <c r="C51" s="219" t="n">
        <v>2765</v>
      </c>
      <c r="D51" s="145" t="n">
        <v>3.9</v>
      </c>
      <c r="E51" s="219" t="n">
        <v>14682</v>
      </c>
      <c r="F51" s="145" t="n">
        <v>6.4</v>
      </c>
      <c r="G51" s="145" t="n">
        <v>5.3</v>
      </c>
      <c r="H51" s="219" t="n">
        <v>12796</v>
      </c>
      <c r="I51" s="145" t="n">
        <v>0.7</v>
      </c>
      <c r="J51" s="219" t="n">
        <v>77116</v>
      </c>
      <c r="K51" s="145" t="n">
        <v>1.1</v>
      </c>
      <c r="L51" s="145" t="n">
        <v>6</v>
      </c>
    </row>
    <row r="52" customFormat="false" ht="11.45" hidden="false" customHeight="true" outlineLevel="0" collapsed="false">
      <c r="A52" s="174" t="n">
        <f aca="false">IF(C52&lt;&gt;"",COUNTA($C$14:C52),"")</f>
        <v>34</v>
      </c>
      <c r="B52" s="144" t="s">
        <v>295</v>
      </c>
      <c r="C52" s="219" t="n">
        <v>48916</v>
      </c>
      <c r="D52" s="145" t="n">
        <v>6.7</v>
      </c>
      <c r="E52" s="219" t="n">
        <v>261108</v>
      </c>
      <c r="F52" s="145" t="n">
        <v>3.8</v>
      </c>
      <c r="G52" s="145" t="n">
        <v>5.3</v>
      </c>
      <c r="H52" s="219" t="n">
        <v>230881</v>
      </c>
      <c r="I52" s="145" t="n">
        <v>5.5</v>
      </c>
      <c r="J52" s="219" t="n">
        <v>1008632</v>
      </c>
      <c r="K52" s="145" t="n">
        <v>3.9</v>
      </c>
      <c r="L52" s="145" t="n">
        <v>4.4</v>
      </c>
    </row>
    <row r="53" customFormat="false" ht="11.45" hidden="false" customHeight="true" outlineLevel="0" collapsed="false">
      <c r="A53" s="174" t="n">
        <f aca="false">IF(C53&lt;&gt;"",COUNTA($C$14:C53),"")</f>
        <v>35</v>
      </c>
      <c r="B53" s="144" t="s">
        <v>296</v>
      </c>
      <c r="C53" s="219" t="n">
        <v>21865</v>
      </c>
      <c r="D53" s="145" t="n">
        <v>16.2</v>
      </c>
      <c r="E53" s="219" t="n">
        <v>115428</v>
      </c>
      <c r="F53" s="145" t="n">
        <v>1.6</v>
      </c>
      <c r="G53" s="145" t="n">
        <v>5.3</v>
      </c>
      <c r="H53" s="219" t="n">
        <v>73640</v>
      </c>
      <c r="I53" s="145" t="n">
        <v>4</v>
      </c>
      <c r="J53" s="219" t="n">
        <v>358276</v>
      </c>
      <c r="K53" s="145" t="n">
        <v>-5</v>
      </c>
      <c r="L53" s="145" t="n">
        <v>4.9</v>
      </c>
    </row>
    <row r="54" customFormat="false" ht="11.45" hidden="false" customHeight="true" outlineLevel="0" collapsed="false">
      <c r="A54" s="174" t="str">
        <f aca="false">IF(C54&lt;&gt;"",COUNTA($C$14:C54),"")</f>
        <v/>
      </c>
      <c r="B54" s="144"/>
      <c r="C54" s="219"/>
      <c r="D54" s="145"/>
      <c r="E54" s="219"/>
      <c r="F54" s="145"/>
      <c r="G54" s="145"/>
      <c r="H54" s="219"/>
      <c r="I54" s="145"/>
      <c r="J54" s="219"/>
      <c r="K54" s="145"/>
      <c r="L54" s="145"/>
      <c r="N54" s="219"/>
      <c r="O54" s="145"/>
    </row>
    <row r="55" customFormat="false" ht="11.45" hidden="false" customHeight="true" outlineLevel="0" collapsed="false">
      <c r="A55" s="174" t="str">
        <f aca="false">IF(C55&lt;&gt;"",COUNTA($C$14:C55),"")</f>
        <v/>
      </c>
      <c r="B55" s="139" t="s">
        <v>297</v>
      </c>
      <c r="C55" s="219"/>
      <c r="D55" s="145"/>
      <c r="E55" s="219"/>
      <c r="F55" s="145"/>
      <c r="G55" s="145"/>
      <c r="H55" s="219"/>
      <c r="I55" s="145"/>
      <c r="J55" s="219"/>
      <c r="K55" s="145"/>
      <c r="L55" s="145"/>
      <c r="N55" s="219"/>
      <c r="O55" s="145"/>
    </row>
    <row r="56" customFormat="false" ht="11.45" hidden="false" customHeight="true" outlineLevel="0" collapsed="false">
      <c r="A56" s="174" t="n">
        <f aca="false">IF(C56&lt;&gt;"",COUNTA($C$14:C56),"")</f>
        <v>36</v>
      </c>
      <c r="B56" s="144" t="s">
        <v>298</v>
      </c>
      <c r="C56" s="219" t="n">
        <v>2296</v>
      </c>
      <c r="D56" s="145" t="n">
        <v>27.2</v>
      </c>
      <c r="E56" s="219" t="n">
        <v>7608</v>
      </c>
      <c r="F56" s="145" t="n">
        <v>52.4</v>
      </c>
      <c r="G56" s="145" t="n">
        <v>3.3</v>
      </c>
      <c r="H56" s="219" t="n">
        <v>6019</v>
      </c>
      <c r="I56" s="145" t="n">
        <v>5</v>
      </c>
      <c r="J56" s="219" t="n">
        <v>18519</v>
      </c>
      <c r="K56" s="145" t="n">
        <v>17.5</v>
      </c>
      <c r="L56" s="145" t="n">
        <v>3.1</v>
      </c>
    </row>
    <row r="57" customFormat="false" ht="11.45" hidden="false" customHeight="true" outlineLevel="0" collapsed="false">
      <c r="A57" s="174" t="n">
        <f aca="false">IF(C57&lt;&gt;"",COUNTA($C$14:C57),"")</f>
        <v>37</v>
      </c>
      <c r="B57" s="144" t="s">
        <v>299</v>
      </c>
      <c r="C57" s="219" t="n">
        <v>4117</v>
      </c>
      <c r="D57" s="145" t="n">
        <v>5.3</v>
      </c>
      <c r="E57" s="219" t="n">
        <v>20269</v>
      </c>
      <c r="F57" s="145" t="n">
        <v>21</v>
      </c>
      <c r="G57" s="145" t="n">
        <v>4.9</v>
      </c>
      <c r="H57" s="219" t="n">
        <v>13820</v>
      </c>
      <c r="I57" s="145" t="n">
        <v>2.8</v>
      </c>
      <c r="J57" s="219" t="n">
        <v>74542</v>
      </c>
      <c r="K57" s="145" t="n">
        <v>7.9</v>
      </c>
      <c r="L57" s="145" t="n">
        <v>5.4</v>
      </c>
    </row>
    <row r="58" customFormat="false" ht="11.45" hidden="false" customHeight="true" outlineLevel="0" collapsed="false">
      <c r="A58" s="174" t="n">
        <f aca="false">IF(C58&lt;&gt;"",COUNTA($C$14:C58),"")</f>
        <v>38</v>
      </c>
      <c r="B58" s="144" t="s">
        <v>300</v>
      </c>
      <c r="C58" s="219" t="n">
        <v>9331</v>
      </c>
      <c r="D58" s="145" t="n">
        <v>-0.1</v>
      </c>
      <c r="E58" s="219" t="n">
        <v>41936</v>
      </c>
      <c r="F58" s="145" t="n">
        <v>5.6</v>
      </c>
      <c r="G58" s="145" t="n">
        <v>4.5</v>
      </c>
      <c r="H58" s="219" t="n">
        <v>31705</v>
      </c>
      <c r="I58" s="145" t="n">
        <v>-5</v>
      </c>
      <c r="J58" s="219" t="n">
        <v>160069</v>
      </c>
      <c r="K58" s="145" t="n">
        <v>-0.2</v>
      </c>
      <c r="L58" s="145" t="n">
        <v>5</v>
      </c>
    </row>
    <row r="59" customFormat="false" ht="11.45" hidden="false" customHeight="true" outlineLevel="0" collapsed="false">
      <c r="A59" s="174" t="str">
        <f aca="false">IF(C59&lt;&gt;"",COUNTA($C$14:C59),"")</f>
        <v/>
      </c>
      <c r="B59" s="144"/>
      <c r="C59" s="219"/>
      <c r="D59" s="145"/>
      <c r="E59" s="219"/>
      <c r="F59" s="145"/>
      <c r="G59" s="145"/>
      <c r="H59" s="219"/>
      <c r="I59" s="145"/>
      <c r="J59" s="219"/>
      <c r="K59" s="145"/>
      <c r="L59" s="145"/>
    </row>
    <row r="60" customFormat="false" ht="11.45" hidden="false" customHeight="true" outlineLevel="0" collapsed="false">
      <c r="A60" s="174" t="str">
        <f aca="false">IF(C60&lt;&gt;"",COUNTA($C$14:C60),"")</f>
        <v/>
      </c>
      <c r="B60" s="139" t="s">
        <v>301</v>
      </c>
      <c r="C60" s="219"/>
      <c r="D60" s="145"/>
      <c r="E60" s="219"/>
      <c r="F60" s="145"/>
      <c r="G60" s="145"/>
      <c r="H60" s="219"/>
      <c r="I60" s="145"/>
      <c r="J60" s="219"/>
      <c r="K60" s="145"/>
      <c r="L60" s="145"/>
    </row>
    <row r="61" customFormat="false" ht="11.45" hidden="false" customHeight="true" outlineLevel="0" collapsed="false">
      <c r="A61" s="174" t="n">
        <f aca="false">IF(C61&lt;&gt;"",COUNTA($C$14:C61),"")</f>
        <v>39</v>
      </c>
      <c r="B61" s="144" t="s">
        <v>302</v>
      </c>
      <c r="C61" s="219" t="n">
        <v>2935</v>
      </c>
      <c r="D61" s="145" t="n">
        <v>20.5</v>
      </c>
      <c r="E61" s="219" t="n">
        <v>6318</v>
      </c>
      <c r="F61" s="145" t="n">
        <v>10.7</v>
      </c>
      <c r="G61" s="145" t="n">
        <v>2.2</v>
      </c>
      <c r="H61" s="219" t="n">
        <v>9461</v>
      </c>
      <c r="I61" s="145" t="n">
        <v>5.5</v>
      </c>
      <c r="J61" s="219" t="n">
        <v>21079</v>
      </c>
      <c r="K61" s="145" t="n">
        <v>-5.2</v>
      </c>
      <c r="L61" s="145" t="n">
        <v>2.2</v>
      </c>
    </row>
    <row r="62" customFormat="false" ht="11.45" hidden="false" customHeight="true" outlineLevel="0" collapsed="false">
      <c r="A62" s="174" t="n">
        <f aca="false">IF(C62&lt;&gt;"",COUNTA($C$14:C62),"")</f>
        <v>40</v>
      </c>
      <c r="B62" s="144" t="s">
        <v>303</v>
      </c>
      <c r="C62" s="219" t="n">
        <v>9963</v>
      </c>
      <c r="D62" s="145" t="n">
        <v>23.4</v>
      </c>
      <c r="E62" s="219" t="n">
        <v>44840</v>
      </c>
      <c r="F62" s="145" t="n">
        <v>26.4</v>
      </c>
      <c r="G62" s="145" t="n">
        <v>4.5</v>
      </c>
      <c r="H62" s="219" t="n">
        <v>17511</v>
      </c>
      <c r="I62" s="145" t="n">
        <v>-2.4</v>
      </c>
      <c r="J62" s="219" t="n">
        <v>77435</v>
      </c>
      <c r="K62" s="145" t="n">
        <v>-26.3</v>
      </c>
      <c r="L62" s="145" t="n">
        <v>4.4</v>
      </c>
    </row>
    <row r="63" customFormat="false" ht="11.45" hidden="false" customHeight="true" outlineLevel="0" collapsed="false">
      <c r="A63" s="174" t="n">
        <f aca="false">IF(C63&lt;&gt;"",COUNTA($C$14:C63),"")</f>
        <v>41</v>
      </c>
      <c r="B63" s="144" t="s">
        <v>304</v>
      </c>
      <c r="C63" s="219" t="n">
        <v>8476</v>
      </c>
      <c r="D63" s="145" t="n">
        <v>12.1</v>
      </c>
      <c r="E63" s="219" t="n">
        <v>47747</v>
      </c>
      <c r="F63" s="145" t="n">
        <v>-14.2</v>
      </c>
      <c r="G63" s="145" t="n">
        <v>5.6</v>
      </c>
      <c r="H63" s="219" t="n">
        <v>18370</v>
      </c>
      <c r="I63" s="145" t="n">
        <v>4.8</v>
      </c>
      <c r="J63" s="219" t="n">
        <v>91316</v>
      </c>
      <c r="K63" s="145" t="n">
        <v>-3.2</v>
      </c>
      <c r="L63" s="145" t="n">
        <v>5</v>
      </c>
    </row>
    <row r="64" customFormat="false" ht="11.45" hidden="false" customHeight="true" outlineLevel="0" collapsed="false">
      <c r="A64" s="174" t="n">
        <f aca="false">IF(C64&lt;&gt;"",COUNTA($C$14:C64),"")</f>
        <v>42</v>
      </c>
      <c r="B64" s="144" t="s">
        <v>305</v>
      </c>
      <c r="C64" s="219" t="n">
        <v>1338</v>
      </c>
      <c r="D64" s="145" t="n">
        <v>-8.4</v>
      </c>
      <c r="E64" s="219" t="n">
        <v>8084</v>
      </c>
      <c r="F64" s="145" t="n">
        <v>5</v>
      </c>
      <c r="G64" s="145" t="n">
        <v>6</v>
      </c>
      <c r="H64" s="219" t="n">
        <v>3455</v>
      </c>
      <c r="I64" s="145" t="n">
        <v>-26</v>
      </c>
      <c r="J64" s="219" t="n">
        <v>17135</v>
      </c>
      <c r="K64" s="145" t="n">
        <v>-16.2</v>
      </c>
      <c r="L64" s="145" t="n">
        <v>5</v>
      </c>
    </row>
    <row r="65" customFormat="false" ht="11.45" hidden="false" customHeight="true" outlineLevel="0" collapsed="false">
      <c r="A65" s="174" t="n">
        <f aca="false">IF(C65&lt;&gt;"",COUNTA($C$14:C65),"")</f>
        <v>43</v>
      </c>
      <c r="B65" s="144" t="s">
        <v>306</v>
      </c>
      <c r="C65" s="219" t="n">
        <v>4268</v>
      </c>
      <c r="D65" s="145" t="n">
        <v>13</v>
      </c>
      <c r="E65" s="219" t="n">
        <v>22285</v>
      </c>
      <c r="F65" s="145" t="n">
        <v>-1.6</v>
      </c>
      <c r="G65" s="145" t="n">
        <v>5.2</v>
      </c>
      <c r="H65" s="219" t="n">
        <v>15253</v>
      </c>
      <c r="I65" s="145" t="n">
        <v>18.2</v>
      </c>
      <c r="J65" s="219" t="n">
        <v>87362</v>
      </c>
      <c r="K65" s="145" t="n">
        <v>4.2</v>
      </c>
      <c r="L65" s="145" t="n">
        <v>5.7</v>
      </c>
    </row>
    <row r="66" customFormat="false" ht="11.45" hidden="false" customHeight="true" outlineLevel="0" collapsed="false">
      <c r="A66" s="174" t="n">
        <f aca="false">IF(C66&lt;&gt;"",COUNTA($C$14:C66),"")</f>
        <v>44</v>
      </c>
      <c r="B66" s="144" t="s">
        <v>307</v>
      </c>
      <c r="C66" s="219" t="n">
        <v>13198</v>
      </c>
      <c r="D66" s="145" t="n">
        <v>-1.5</v>
      </c>
      <c r="E66" s="219" t="n">
        <v>34759</v>
      </c>
      <c r="F66" s="145" t="n">
        <v>5.8</v>
      </c>
      <c r="G66" s="145" t="n">
        <v>2.6</v>
      </c>
      <c r="H66" s="219" t="n">
        <v>56266</v>
      </c>
      <c r="I66" s="145" t="n">
        <v>6</v>
      </c>
      <c r="J66" s="219" t="n">
        <v>149418</v>
      </c>
      <c r="K66" s="145" t="n">
        <v>6.3</v>
      </c>
      <c r="L66" s="145" t="n">
        <v>2.7</v>
      </c>
    </row>
    <row r="67" customFormat="false" ht="11.45" hidden="false" customHeight="true" outlineLevel="0" collapsed="false">
      <c r="A67" s="174" t="n">
        <f aca="false">IF(C67&lt;&gt;"",COUNTA($C$14:C67),"")</f>
        <v>45</v>
      </c>
      <c r="B67" s="144" t="s">
        <v>308</v>
      </c>
      <c r="C67" s="219" t="n">
        <v>3092</v>
      </c>
      <c r="D67" s="145" t="n">
        <v>11.2</v>
      </c>
      <c r="E67" s="219" t="n">
        <v>16072</v>
      </c>
      <c r="F67" s="145" t="n">
        <v>4.9</v>
      </c>
      <c r="G67" s="145" t="n">
        <v>5.2</v>
      </c>
      <c r="H67" s="219" t="n">
        <v>13282</v>
      </c>
      <c r="I67" s="145" t="n">
        <v>-1.4</v>
      </c>
      <c r="J67" s="219" t="n">
        <v>75951</v>
      </c>
      <c r="K67" s="145" t="n">
        <v>0.5</v>
      </c>
      <c r="L67" s="145" t="n">
        <v>5.7</v>
      </c>
    </row>
    <row r="68" customFormat="false" ht="11.45" hidden="false" customHeight="true" outlineLevel="0" collapsed="false">
      <c r="A68" s="174" t="n">
        <f aca="false">IF(C68&lt;&gt;"",COUNTA($C$14:C68),"")</f>
        <v>46</v>
      </c>
      <c r="B68" s="144" t="s">
        <v>309</v>
      </c>
      <c r="C68" s="219" t="n">
        <v>444</v>
      </c>
      <c r="D68" s="145" t="n">
        <v>62.6</v>
      </c>
      <c r="E68" s="219" t="n">
        <v>2421</v>
      </c>
      <c r="F68" s="145" t="n">
        <v>64.6</v>
      </c>
      <c r="G68" s="145" t="n">
        <v>5.5</v>
      </c>
      <c r="H68" s="219" t="n">
        <v>1382</v>
      </c>
      <c r="I68" s="145" t="n">
        <v>72.8</v>
      </c>
      <c r="J68" s="219" t="n">
        <v>6306</v>
      </c>
      <c r="K68" s="145" t="n">
        <v>63.7</v>
      </c>
      <c r="L68" s="145" t="n">
        <v>4.6</v>
      </c>
    </row>
    <row r="69" customFormat="false" ht="11.45" hidden="false" customHeight="true" outlineLevel="0" collapsed="false">
      <c r="A69" s="174" t="n">
        <f aca="false">IF(C69&lt;&gt;"",COUNTA($C$14:C69),"")</f>
        <v>47</v>
      </c>
      <c r="B69" s="144" t="s">
        <v>310</v>
      </c>
      <c r="C69" s="219" t="n">
        <v>3680</v>
      </c>
      <c r="D69" s="145" t="n">
        <v>40.8</v>
      </c>
      <c r="E69" s="219" t="n">
        <v>11428</v>
      </c>
      <c r="F69" s="145" t="n">
        <v>24.7</v>
      </c>
      <c r="G69" s="145" t="n">
        <v>3.1</v>
      </c>
      <c r="H69" s="219" t="n">
        <v>10613</v>
      </c>
      <c r="I69" s="145" t="n">
        <v>20.6</v>
      </c>
      <c r="J69" s="219" t="n">
        <v>30346</v>
      </c>
      <c r="K69" s="145" t="n">
        <v>20.1</v>
      </c>
      <c r="L69" s="145" t="n">
        <v>2.9</v>
      </c>
    </row>
    <row r="70" customFormat="false" ht="11.45" hidden="false" customHeight="true" outlineLevel="0" collapsed="false">
      <c r="A70" s="174" t="n">
        <f aca="false">IF(C70&lt;&gt;"",COUNTA($C$14:C70),"")</f>
        <v>48</v>
      </c>
      <c r="B70" s="144" t="s">
        <v>311</v>
      </c>
      <c r="C70" s="219" t="n">
        <v>5340</v>
      </c>
      <c r="D70" s="145" t="n">
        <v>9.7</v>
      </c>
      <c r="E70" s="219" t="n">
        <v>31335</v>
      </c>
      <c r="F70" s="145" t="n">
        <v>-0.1</v>
      </c>
      <c r="G70" s="145" t="n">
        <v>5.9</v>
      </c>
      <c r="H70" s="219" t="n">
        <v>14318</v>
      </c>
      <c r="I70" s="145" t="n">
        <v>-1.5</v>
      </c>
      <c r="J70" s="219" t="n">
        <v>72211</v>
      </c>
      <c r="K70" s="145" t="n">
        <v>-6</v>
      </c>
      <c r="L70" s="145" t="n">
        <v>5</v>
      </c>
    </row>
    <row r="71" customFormat="false" ht="11.45" hidden="false" customHeight="true" outlineLevel="0" collapsed="false">
      <c r="A71" s="174" t="n">
        <f aca="false">IF(C71&lt;&gt;"",COUNTA($C$14:C71),"")</f>
        <v>49</v>
      </c>
      <c r="B71" s="144" t="s">
        <v>312</v>
      </c>
      <c r="C71" s="219" t="n">
        <v>14797</v>
      </c>
      <c r="D71" s="145" t="n">
        <v>41.8</v>
      </c>
      <c r="E71" s="219" t="n">
        <v>44585</v>
      </c>
      <c r="F71" s="145" t="n">
        <v>46.2</v>
      </c>
      <c r="G71" s="145" t="n">
        <v>3</v>
      </c>
      <c r="H71" s="219" t="n">
        <v>29508</v>
      </c>
      <c r="I71" s="145" t="n">
        <v>14.9</v>
      </c>
      <c r="J71" s="219" t="n">
        <v>89498</v>
      </c>
      <c r="K71" s="145" t="n">
        <v>19</v>
      </c>
      <c r="L71" s="145" t="n">
        <v>3</v>
      </c>
    </row>
    <row r="72" customFormat="false" ht="11.45" hidden="false" customHeight="true" outlineLevel="0" collapsed="false">
      <c r="A72" s="174" t="n">
        <f aca="false">IF(C72&lt;&gt;"",COUNTA($C$14:C72),"")</f>
        <v>50</v>
      </c>
      <c r="B72" s="144" t="s">
        <v>313</v>
      </c>
      <c r="C72" s="219" t="n">
        <v>630</v>
      </c>
      <c r="D72" s="145" t="n">
        <v>-4.4</v>
      </c>
      <c r="E72" s="219" t="n">
        <v>1466</v>
      </c>
      <c r="F72" s="145" t="n">
        <v>-15.7</v>
      </c>
      <c r="G72" s="145" t="n">
        <v>2.3</v>
      </c>
      <c r="H72" s="219" t="n">
        <v>1337</v>
      </c>
      <c r="I72" s="145" t="n">
        <v>-18.3</v>
      </c>
      <c r="J72" s="219" t="n">
        <v>2852</v>
      </c>
      <c r="K72" s="145" t="n">
        <v>-11.9</v>
      </c>
      <c r="L72" s="145" t="n">
        <v>2.1</v>
      </c>
    </row>
    <row r="73" customFormat="false" ht="11.45" hidden="false" customHeight="true" outlineLevel="0" collapsed="false">
      <c r="A73" s="174" t="n">
        <f aca="false">IF(C73&lt;&gt;"",COUNTA($C$14:C73),"")</f>
        <v>51</v>
      </c>
      <c r="B73" s="144" t="s">
        <v>314</v>
      </c>
      <c r="C73" s="219" t="n">
        <v>5046</v>
      </c>
      <c r="D73" s="145" t="n">
        <v>4</v>
      </c>
      <c r="E73" s="219" t="n">
        <v>17989</v>
      </c>
      <c r="F73" s="145" t="n">
        <v>0.9</v>
      </c>
      <c r="G73" s="145" t="n">
        <v>3.6</v>
      </c>
      <c r="H73" s="219" t="n">
        <v>18800</v>
      </c>
      <c r="I73" s="145" t="n">
        <v>1.5</v>
      </c>
      <c r="J73" s="219" t="n">
        <v>63191</v>
      </c>
      <c r="K73" s="145" t="n">
        <v>-1.3</v>
      </c>
      <c r="L73" s="145" t="n">
        <v>3.4</v>
      </c>
    </row>
    <row r="74" customFormat="false" ht="11.45" hidden="false" customHeight="true" outlineLevel="0" collapsed="false">
      <c r="A74" s="174" t="n">
        <f aca="false">IF(C74&lt;&gt;"",COUNTA($C$14:C74),"")</f>
        <v>52</v>
      </c>
      <c r="B74" s="144" t="s">
        <v>315</v>
      </c>
      <c r="C74" s="219" t="n">
        <v>903</v>
      </c>
      <c r="D74" s="145" t="n">
        <v>20.1</v>
      </c>
      <c r="E74" s="219" t="n">
        <v>4403</v>
      </c>
      <c r="F74" s="145" t="n">
        <v>36.5</v>
      </c>
      <c r="G74" s="145" t="n">
        <v>4.9</v>
      </c>
      <c r="H74" s="219" t="n">
        <v>2242</v>
      </c>
      <c r="I74" s="145" t="n">
        <v>-10.2</v>
      </c>
      <c r="J74" s="219" t="n">
        <v>9725</v>
      </c>
      <c r="K74" s="145" t="n">
        <v>0.3</v>
      </c>
      <c r="L74" s="145" t="n">
        <v>4.3</v>
      </c>
    </row>
    <row r="75" customFormat="false" ht="11.45" hidden="false" customHeight="true" outlineLevel="0" collapsed="false">
      <c r="A75" s="174" t="n">
        <f aca="false">IF(C75&lt;&gt;"",COUNTA($C$14:C75),"")</f>
        <v>53</v>
      </c>
      <c r="B75" s="144" t="s">
        <v>316</v>
      </c>
      <c r="C75" s="219" t="n">
        <v>7981</v>
      </c>
      <c r="D75" s="145" t="n">
        <v>99.7</v>
      </c>
      <c r="E75" s="219" t="n">
        <v>28866</v>
      </c>
      <c r="F75" s="145" t="n">
        <v>51.8</v>
      </c>
      <c r="G75" s="145" t="n">
        <v>3.6</v>
      </c>
      <c r="H75" s="219" t="n">
        <v>16949</v>
      </c>
      <c r="I75" s="145" t="n">
        <v>23.2</v>
      </c>
      <c r="J75" s="219" t="n">
        <v>60408</v>
      </c>
      <c r="K75" s="145" t="n">
        <v>12</v>
      </c>
      <c r="L75" s="145" t="n">
        <v>3.6</v>
      </c>
    </row>
    <row r="76" customFormat="false" ht="11.45" hidden="false" customHeight="true" outlineLevel="0" collapsed="false">
      <c r="A76" s="174" t="n">
        <f aca="false">IF(C76&lt;&gt;"",COUNTA($C$14:C76),"")</f>
        <v>54</v>
      </c>
      <c r="B76" s="144" t="s">
        <v>317</v>
      </c>
      <c r="C76" s="219" t="n">
        <v>1369</v>
      </c>
      <c r="D76" s="145" t="n">
        <v>17.4</v>
      </c>
      <c r="E76" s="219" t="n">
        <v>4548</v>
      </c>
      <c r="F76" s="145" t="n">
        <v>49.8</v>
      </c>
      <c r="G76" s="145" t="n">
        <v>3.3</v>
      </c>
      <c r="H76" s="219" t="n">
        <v>4586</v>
      </c>
      <c r="I76" s="145" t="n">
        <v>6.3</v>
      </c>
      <c r="J76" s="219" t="n">
        <v>12286</v>
      </c>
      <c r="K76" s="145" t="n">
        <v>18.7</v>
      </c>
      <c r="L76" s="145" t="n">
        <v>2.7</v>
      </c>
    </row>
    <row r="77" customFormat="false" ht="11.45" hidden="false" customHeight="true" outlineLevel="0" collapsed="false">
      <c r="A77" s="174" t="n">
        <f aca="false">IF(C77&lt;&gt;"",COUNTA($C$14:C77),"")</f>
        <v>55</v>
      </c>
      <c r="B77" s="144" t="s">
        <v>318</v>
      </c>
      <c r="C77" s="219" t="n">
        <v>3365</v>
      </c>
      <c r="D77" s="145" t="n">
        <v>17.3</v>
      </c>
      <c r="E77" s="219" t="n">
        <v>10892</v>
      </c>
      <c r="F77" s="145" t="n">
        <v>26.5</v>
      </c>
      <c r="G77" s="145" t="n">
        <v>3.2</v>
      </c>
      <c r="H77" s="219" t="n">
        <v>9843</v>
      </c>
      <c r="I77" s="145" t="n">
        <v>21.3</v>
      </c>
      <c r="J77" s="219" t="n">
        <v>29589</v>
      </c>
      <c r="K77" s="145" t="n">
        <v>29.2</v>
      </c>
      <c r="L77" s="145" t="n">
        <v>3</v>
      </c>
    </row>
    <row r="78" customFormat="false" ht="11.45" hidden="false" customHeight="true" outlineLevel="0" collapsed="false">
      <c r="A78" s="174" t="n">
        <f aca="false">IF(C78&lt;&gt;"",COUNTA($C$14:C78),"")</f>
        <v>56</v>
      </c>
      <c r="B78" s="144" t="s">
        <v>319</v>
      </c>
      <c r="C78" s="219" t="n">
        <v>9090</v>
      </c>
      <c r="D78" s="145" t="n">
        <v>14.3</v>
      </c>
      <c r="E78" s="219" t="n">
        <v>28994</v>
      </c>
      <c r="F78" s="145" t="n">
        <v>18.1</v>
      </c>
      <c r="G78" s="145" t="n">
        <v>3.2</v>
      </c>
      <c r="H78" s="219" t="n">
        <v>30879</v>
      </c>
      <c r="I78" s="145" t="n">
        <v>8</v>
      </c>
      <c r="J78" s="219" t="n">
        <v>92933</v>
      </c>
      <c r="K78" s="145" t="n">
        <v>9.3</v>
      </c>
      <c r="L78" s="145" t="n">
        <v>3</v>
      </c>
    </row>
    <row r="79" customFormat="false" ht="11.45" hidden="false" customHeight="true" outlineLevel="0" collapsed="false">
      <c r="A79" s="174" t="n">
        <f aca="false">IF(C79&lt;&gt;"",COUNTA($C$14:C79),"")</f>
        <v>57</v>
      </c>
      <c r="B79" s="144" t="s">
        <v>320</v>
      </c>
      <c r="C79" s="219" t="n">
        <v>2108</v>
      </c>
      <c r="D79" s="145" t="n">
        <v>33.7</v>
      </c>
      <c r="E79" s="219" t="n">
        <v>7412</v>
      </c>
      <c r="F79" s="145" t="n">
        <v>36.4</v>
      </c>
      <c r="G79" s="145" t="n">
        <v>3.5</v>
      </c>
      <c r="H79" s="219" t="n">
        <v>4366</v>
      </c>
      <c r="I79" s="145" t="n">
        <v>23.9</v>
      </c>
      <c r="J79" s="219" t="n">
        <v>15133</v>
      </c>
      <c r="K79" s="145" t="n">
        <v>26.7</v>
      </c>
      <c r="L79" s="145" t="n">
        <v>3.5</v>
      </c>
    </row>
    <row r="80" customFormat="false" ht="11.45" hidden="false" customHeight="true" outlineLevel="0" collapsed="false">
      <c r="A80" s="174" t="n">
        <f aca="false">IF(C80&lt;&gt;"",COUNTA($C$14:C80),"")</f>
        <v>58</v>
      </c>
      <c r="B80" s="144" t="s">
        <v>321</v>
      </c>
      <c r="C80" s="219" t="n">
        <v>24014</v>
      </c>
      <c r="D80" s="145" t="n">
        <v>13.4</v>
      </c>
      <c r="E80" s="219" t="n">
        <v>56206</v>
      </c>
      <c r="F80" s="145" t="n">
        <v>12.8</v>
      </c>
      <c r="G80" s="145" t="n">
        <v>2.3</v>
      </c>
      <c r="H80" s="219" t="n">
        <v>97876</v>
      </c>
      <c r="I80" s="145" t="n">
        <v>6</v>
      </c>
      <c r="J80" s="219" t="n">
        <v>218697</v>
      </c>
      <c r="K80" s="145" t="n">
        <v>2.7</v>
      </c>
      <c r="L80" s="145" t="n">
        <v>2.2</v>
      </c>
    </row>
    <row r="81" customFormat="false" ht="11.45" hidden="false" customHeight="true" outlineLevel="0" collapsed="false">
      <c r="A81" s="174" t="n">
        <f aca="false">IF(C81&lt;&gt;"",COUNTA($C$14:C81),"")</f>
        <v>59</v>
      </c>
      <c r="B81" s="144" t="s">
        <v>322</v>
      </c>
      <c r="C81" s="219" t="n">
        <v>7015</v>
      </c>
      <c r="D81" s="145" t="n">
        <v>53.7</v>
      </c>
      <c r="E81" s="219" t="n">
        <v>20217</v>
      </c>
      <c r="F81" s="145" t="n">
        <v>36.5</v>
      </c>
      <c r="G81" s="145" t="n">
        <v>2.9</v>
      </c>
      <c r="H81" s="219" t="n">
        <v>14160</v>
      </c>
      <c r="I81" s="145" t="n">
        <v>34.8</v>
      </c>
      <c r="J81" s="219" t="n">
        <v>40531</v>
      </c>
      <c r="K81" s="145" t="n">
        <v>19.2</v>
      </c>
      <c r="L81" s="145" t="n">
        <v>2.9</v>
      </c>
    </row>
    <row r="82" customFormat="false" ht="11.45" hidden="false" customHeight="true" outlineLevel="0" collapsed="false">
      <c r="A82" s="174" t="n">
        <f aca="false">IF(C82&lt;&gt;"",COUNTA($C$14:C82),"")</f>
        <v>60</v>
      </c>
      <c r="B82" s="144" t="s">
        <v>323</v>
      </c>
      <c r="C82" s="219" t="n">
        <v>988</v>
      </c>
      <c r="D82" s="145" t="n">
        <v>2.2</v>
      </c>
      <c r="E82" s="219" t="n">
        <v>5018</v>
      </c>
      <c r="F82" s="145" t="n">
        <v>2</v>
      </c>
      <c r="G82" s="145" t="n">
        <v>5.1</v>
      </c>
      <c r="H82" s="219" t="n">
        <v>3626</v>
      </c>
      <c r="I82" s="145" t="n">
        <v>-11.8</v>
      </c>
      <c r="J82" s="219" t="n">
        <v>16045</v>
      </c>
      <c r="K82" s="145" t="n">
        <v>-4</v>
      </c>
      <c r="L82" s="145" t="n">
        <v>4.4</v>
      </c>
    </row>
    <row r="83" customFormat="false" ht="11.45" hidden="false" customHeight="true" outlineLevel="0" collapsed="false">
      <c r="A83" s="174" t="n">
        <f aca="false">IF(C83&lt;&gt;"",COUNTA($C$14:C83),"")</f>
        <v>61</v>
      </c>
      <c r="B83" s="144" t="s">
        <v>324</v>
      </c>
      <c r="C83" s="219" t="n">
        <v>2642</v>
      </c>
      <c r="D83" s="145" t="n">
        <v>29.4</v>
      </c>
      <c r="E83" s="219" t="n">
        <v>21325</v>
      </c>
      <c r="F83" s="145" t="n">
        <v>58.1</v>
      </c>
      <c r="G83" s="145" t="n">
        <v>8.1</v>
      </c>
      <c r="H83" s="219" t="n">
        <v>7722</v>
      </c>
      <c r="I83" s="145" t="n">
        <v>-7.6</v>
      </c>
      <c r="J83" s="219" t="n">
        <v>70013</v>
      </c>
      <c r="K83" s="145" t="n">
        <v>-2.8</v>
      </c>
      <c r="L83" s="145" t="n">
        <v>9.1</v>
      </c>
    </row>
    <row r="84" customFormat="false" ht="11.45" hidden="false" customHeight="true" outlineLevel="0" collapsed="false">
      <c r="A84" s="174" t="n">
        <f aca="false">IF(C84&lt;&gt;"",COUNTA($C$14:C84),"")</f>
        <v>62</v>
      </c>
      <c r="B84" s="144" t="s">
        <v>325</v>
      </c>
      <c r="C84" s="219" t="n">
        <v>4715</v>
      </c>
      <c r="D84" s="145" t="n">
        <v>12.7</v>
      </c>
      <c r="E84" s="219" t="n">
        <v>18352</v>
      </c>
      <c r="F84" s="145" t="n">
        <v>10.1</v>
      </c>
      <c r="G84" s="145" t="n">
        <v>3.9</v>
      </c>
      <c r="H84" s="219" t="n">
        <v>11312</v>
      </c>
      <c r="I84" s="145" t="n">
        <v>4</v>
      </c>
      <c r="J84" s="219" t="n">
        <v>40175</v>
      </c>
      <c r="K84" s="145" t="n">
        <v>-2.6</v>
      </c>
      <c r="L84" s="145" t="n">
        <v>3.6</v>
      </c>
    </row>
    <row r="85" customFormat="false" ht="11.45" hidden="false" customHeight="true" outlineLevel="0" collapsed="false">
      <c r="A85" s="174" t="n">
        <f aca="false">IF(C85&lt;&gt;"",COUNTA($C$14:C85),"")</f>
        <v>63</v>
      </c>
      <c r="B85" s="144" t="s">
        <v>326</v>
      </c>
      <c r="C85" s="219" t="n">
        <v>3249</v>
      </c>
      <c r="D85" s="145" t="n">
        <v>52.5</v>
      </c>
      <c r="E85" s="219" t="n">
        <v>12059</v>
      </c>
      <c r="F85" s="145" t="n">
        <v>35.8</v>
      </c>
      <c r="G85" s="145" t="n">
        <v>3.7</v>
      </c>
      <c r="H85" s="219" t="n">
        <v>6405</v>
      </c>
      <c r="I85" s="145" t="n">
        <v>17.1</v>
      </c>
      <c r="J85" s="219" t="n">
        <v>24144</v>
      </c>
      <c r="K85" s="145" t="n">
        <v>7.3</v>
      </c>
      <c r="L85" s="145" t="n">
        <v>3.8</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6&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6/2017</dc:title>
</cp:coreProperties>
</file>