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68"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Mai 2017</t>
  </si>
  <si>
    <t xml:space="preserve">Bestell-Nr.:</t>
  </si>
  <si>
    <t xml:space="preserve">G123 2017 05</t>
  </si>
  <si>
    <t xml:space="preserve">Herausgabe:</t>
  </si>
  <si>
    <t xml:space="preserve">17.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Mai 2017
gegenüber
Mai 2016</t>
  </si>
  <si>
    <t xml:space="preserve">Jan. - Mai 2017
gegenüber
Jan. - Mai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7 gegenüber Mai 2016</t>
  </si>
  <si>
    <t xml:space="preserve">Januar - Mai 2017 gegenüber 
Januar - Mai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73160</xdr:colOff>
      <xdr:row>57</xdr:row>
      <xdr:rowOff>152280</xdr:rowOff>
    </xdr:to>
    <xdr:sp>
      <xdr:nvSpPr>
        <xdr:cNvPr id="2" name="Textfeld 2"/>
        <xdr:cNvSpPr/>
      </xdr:nvSpPr>
      <xdr:spPr>
        <a:xfrm>
          <a:off x="0" y="5229360"/>
          <a:ext cx="647316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745600</xdr:colOff>
      <xdr:row>50</xdr:row>
      <xdr:rowOff>47880</xdr:rowOff>
    </xdr:to>
    <xdr:pic>
      <xdr:nvPicPr>
        <xdr:cNvPr id="3" name="Grafik 2" descr=""/>
        <xdr:cNvPicPr/>
      </xdr:nvPicPr>
      <xdr:blipFill>
        <a:blip r:embed="rId1"/>
        <a:stretch/>
      </xdr:blipFill>
      <xdr:spPr>
        <a:xfrm>
          <a:off x="0" y="460512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25"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90</v>
      </c>
      <c r="C14" s="82" t="n">
        <v>110.1</v>
      </c>
      <c r="D14" s="83" t="n">
        <v>-2.30700976042591</v>
      </c>
      <c r="E14" s="84" t="n">
        <v>92.6</v>
      </c>
      <c r="F14" s="83" t="n">
        <v>-4.92813141683779</v>
      </c>
      <c r="G14" s="84" t="n">
        <v>111.4</v>
      </c>
      <c r="H14" s="83" t="n">
        <v>4.01493930905696</v>
      </c>
      <c r="I14" s="84" t="n">
        <v>131</v>
      </c>
      <c r="J14" s="83" t="n">
        <v>5.73042776432607</v>
      </c>
      <c r="K14" s="84" t="n">
        <v>91.6</v>
      </c>
      <c r="L14" s="83" t="n">
        <v>-7.28744939271255</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7</v>
      </c>
      <c r="D19" s="83" t="n">
        <v>-5.73372206025267</v>
      </c>
      <c r="E19" s="84" t="n">
        <v>76.1</v>
      </c>
      <c r="F19" s="83" t="n">
        <v>-19.0425531914894</v>
      </c>
      <c r="G19" s="84" t="n">
        <v>97</v>
      </c>
      <c r="H19" s="83" t="n">
        <v>3.96570203644158</v>
      </c>
      <c r="I19" s="84" t="n">
        <v>127.8</v>
      </c>
      <c r="J19" s="83" t="n">
        <v>5.18518518518519</v>
      </c>
      <c r="K19" s="84" t="n">
        <v>79.6</v>
      </c>
      <c r="L19" s="83" t="n">
        <v>-12.719298245614</v>
      </c>
    </row>
    <row r="20" customFormat="false" ht="11.45" hidden="false" customHeight="true" outlineLevel="0" collapsed="false">
      <c r="A20" s="86" t="n">
        <f aca="false">IF(C20&lt;&gt;"",COUNTA($C$12:C20),"")</f>
        <v>6</v>
      </c>
      <c r="B20" s="89" t="s">
        <v>95</v>
      </c>
      <c r="C20" s="82" t="n">
        <v>116</v>
      </c>
      <c r="D20" s="83" t="n">
        <v>-1.77815410668924</v>
      </c>
      <c r="E20" s="84" t="n">
        <v>110.3</v>
      </c>
      <c r="F20" s="83" t="n">
        <v>-4.91379310344827</v>
      </c>
      <c r="G20" s="84" t="n">
        <v>113</v>
      </c>
      <c r="H20" s="83" t="n">
        <v>4.92107706592385</v>
      </c>
      <c r="I20" s="84" t="n">
        <v>130.6</v>
      </c>
      <c r="J20" s="83" t="n">
        <v>6.69934640522875</v>
      </c>
      <c r="K20" s="84" t="n">
        <v>95.5</v>
      </c>
      <c r="L20" s="83" t="n">
        <v>-6.82926829268293</v>
      </c>
    </row>
    <row r="21" customFormat="false" ht="11.45" hidden="false" customHeight="true" outlineLevel="0" collapsed="false">
      <c r="A21" s="86" t="n">
        <f aca="false">IF(C21&lt;&gt;"",COUNTA($C$12:C21),"")</f>
        <v>7</v>
      </c>
      <c r="B21" s="89" t="s">
        <v>96</v>
      </c>
      <c r="C21" s="82" t="n">
        <v>115.6</v>
      </c>
      <c r="D21" s="83" t="n">
        <v>-4.3046357615894</v>
      </c>
      <c r="E21" s="84" t="n">
        <v>91.1</v>
      </c>
      <c r="F21" s="83" t="n">
        <v>-5.30145530145531</v>
      </c>
      <c r="G21" s="84" t="n">
        <v>123</v>
      </c>
      <c r="H21" s="83" t="n">
        <v>4.14902624894158</v>
      </c>
      <c r="I21" s="84" t="n">
        <v>126.4</v>
      </c>
      <c r="J21" s="83" t="n">
        <v>1.36327185244586</v>
      </c>
      <c r="K21" s="84" t="n">
        <v>97.5</v>
      </c>
      <c r="L21" s="83" t="n">
        <v>-9.21787709497207</v>
      </c>
    </row>
    <row r="22" customFormat="false" ht="11.45" hidden="false" customHeight="true" outlineLevel="0" collapsed="false">
      <c r="A22" s="86" t="n">
        <f aca="false">IF(C22&lt;&gt;"",COUNTA($C$12:C22),"")</f>
        <v>8</v>
      </c>
      <c r="B22" s="89" t="s">
        <v>97</v>
      </c>
      <c r="C22" s="82" t="n">
        <v>112</v>
      </c>
      <c r="D22" s="83" t="n">
        <v>2.84664830119375</v>
      </c>
      <c r="E22" s="84" t="n">
        <v>93.1</v>
      </c>
      <c r="F22" s="83" t="n">
        <v>11.3636363636364</v>
      </c>
      <c r="G22" s="84" t="n">
        <v>112.6</v>
      </c>
      <c r="H22" s="83" t="n">
        <v>2.92504570383912</v>
      </c>
      <c r="I22" s="84" t="n">
        <v>139.3</v>
      </c>
      <c r="J22" s="83" t="n">
        <v>9.59874114870183</v>
      </c>
      <c r="K22" s="84" t="n">
        <v>93.7</v>
      </c>
      <c r="L22" s="83" t="n">
        <v>-0.425079702444208</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106.2</v>
      </c>
      <c r="D26" s="83" t="n">
        <v>9.48453608247422</v>
      </c>
      <c r="E26" s="84" t="n">
        <v>78</v>
      </c>
      <c r="F26" s="83" t="n">
        <v>2.49671484888306</v>
      </c>
      <c r="G26" s="84" t="n">
        <v>103.1</v>
      </c>
      <c r="H26" s="83" t="n">
        <v>6.28865979381443</v>
      </c>
      <c r="I26" s="84" t="n">
        <v>141.6</v>
      </c>
      <c r="J26" s="83" t="n">
        <v>10.7981220657277</v>
      </c>
      <c r="K26" s="84" t="n">
        <v>93.4</v>
      </c>
      <c r="L26" s="83" t="n">
        <v>17.3366834170854</v>
      </c>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3.8</v>
      </c>
      <c r="D33" s="83" t="n">
        <v>-7.19822812846068</v>
      </c>
      <c r="E33" s="84" t="n">
        <v>61.7</v>
      </c>
      <c r="F33" s="83" t="n">
        <v>-15.363511659808</v>
      </c>
      <c r="G33" s="84" t="n">
        <v>85.4</v>
      </c>
      <c r="H33" s="83" t="n">
        <v>0.470588235294116</v>
      </c>
      <c r="I33" s="84" t="n">
        <v>118.2</v>
      </c>
      <c r="J33" s="83" t="n">
        <v>2.60416666666666</v>
      </c>
      <c r="K33" s="84" t="n">
        <v>68.7</v>
      </c>
      <c r="L33" s="83" t="n">
        <v>-14.125</v>
      </c>
    </row>
    <row r="34" customFormat="false" ht="11.45" hidden="false" customHeight="true" outlineLevel="0" collapsed="false">
      <c r="A34" s="86" t="n">
        <f aca="false">IF(C34&lt;&gt;"",COUNTA($C$12:C34),"")</f>
        <v>14</v>
      </c>
      <c r="B34" s="89" t="s">
        <v>101</v>
      </c>
      <c r="C34" s="82" t="n">
        <v>92.4</v>
      </c>
      <c r="D34" s="83" t="n">
        <v>-5.52147239263803</v>
      </c>
      <c r="E34" s="84" t="n">
        <v>63.2</v>
      </c>
      <c r="F34" s="83" t="n">
        <v>-24.6722288438617</v>
      </c>
      <c r="G34" s="84" t="n">
        <v>93.8</v>
      </c>
      <c r="H34" s="83" t="n">
        <v>6.10859728506787</v>
      </c>
      <c r="I34" s="84" t="n">
        <v>122.9</v>
      </c>
      <c r="J34" s="83" t="n">
        <v>10.1254480286738</v>
      </c>
      <c r="K34" s="84" t="n">
        <v>76.9</v>
      </c>
      <c r="L34" s="83" t="n">
        <v>-14.2697881828316</v>
      </c>
    </row>
    <row r="35" customFormat="false" ht="11.45" hidden="false" customHeight="true" outlineLevel="0" collapsed="false">
      <c r="A35" s="86" t="n">
        <f aca="false">IF(C35&lt;&gt;"",COUNTA($C$12:C35),"")</f>
        <v>15</v>
      </c>
      <c r="B35" s="89" t="s">
        <v>102</v>
      </c>
      <c r="C35" s="82" t="n">
        <v>114.7</v>
      </c>
      <c r="D35" s="83" t="n">
        <v>-5.04966887417218</v>
      </c>
      <c r="E35" s="84" t="n">
        <v>103.3</v>
      </c>
      <c r="F35" s="83" t="n">
        <v>-17.4260591526779</v>
      </c>
      <c r="G35" s="84" t="n">
        <v>111.7</v>
      </c>
      <c r="H35" s="83" t="n">
        <v>4.98120300751879</v>
      </c>
      <c r="I35" s="84" t="n">
        <v>142.3</v>
      </c>
      <c r="J35" s="83" t="n">
        <v>3.26560232220611</v>
      </c>
      <c r="K35" s="84" t="n">
        <v>93.2</v>
      </c>
      <c r="L35" s="83" t="n">
        <v>-10.3846153846154</v>
      </c>
    </row>
    <row r="36" customFormat="false" ht="11.45" hidden="false" customHeight="true" outlineLevel="0" collapsed="false">
      <c r="A36" s="86" t="n">
        <f aca="false">IF(C36&lt;&gt;"",COUNTA($C$12:C36),"")</f>
        <v>16</v>
      </c>
      <c r="B36" s="89" t="s">
        <v>103</v>
      </c>
      <c r="C36" s="82" t="n">
        <v>115.3</v>
      </c>
      <c r="D36" s="83" t="n">
        <v>-3.1905961376994</v>
      </c>
      <c r="E36" s="84" t="n">
        <v>127.5</v>
      </c>
      <c r="F36" s="83" t="n">
        <v>-3.40909090909091</v>
      </c>
      <c r="G36" s="84" t="n">
        <v>102.3</v>
      </c>
      <c r="H36" s="83" t="n">
        <v>-1.53994225216555</v>
      </c>
      <c r="I36" s="84" t="n">
        <v>129.9</v>
      </c>
      <c r="J36" s="83" t="n">
        <v>4.50522928399035</v>
      </c>
      <c r="K36" s="84" t="n">
        <v>96.4</v>
      </c>
      <c r="L36" s="83" t="n">
        <v>-5.30451866404715</v>
      </c>
    </row>
    <row r="37" customFormat="false" ht="11.45" hidden="false" customHeight="true" outlineLevel="0" collapsed="false">
      <c r="A37" s="86" t="n">
        <f aca="false">IF(C37&lt;&gt;"",COUNTA($C$12:C37),"")</f>
        <v>17</v>
      </c>
      <c r="B37" s="89" t="s">
        <v>104</v>
      </c>
      <c r="C37" s="82" t="n">
        <v>112.5</v>
      </c>
      <c r="D37" s="83" t="n">
        <v>-0.0888099467140222</v>
      </c>
      <c r="E37" s="84" t="n">
        <v>95.3</v>
      </c>
      <c r="F37" s="83" t="n">
        <v>-12.0036934441367</v>
      </c>
      <c r="G37" s="84" t="n">
        <v>117.5</v>
      </c>
      <c r="H37" s="83" t="n">
        <v>10.3286384976526</v>
      </c>
      <c r="I37" s="84" t="n">
        <v>126.7</v>
      </c>
      <c r="J37" s="83" t="n">
        <v>8.56898029134533</v>
      </c>
      <c r="K37" s="84" t="n">
        <v>93.3</v>
      </c>
      <c r="L37" s="83" t="n">
        <v>-5.1829268292683</v>
      </c>
    </row>
    <row r="38" customFormat="false" ht="11.45" hidden="false" customHeight="true" outlineLevel="0" collapsed="false">
      <c r="A38" s="86" t="n">
        <f aca="false">IF(C38&lt;&gt;"",COUNTA($C$12:C38),"")</f>
        <v>18</v>
      </c>
      <c r="B38" s="89" t="s">
        <v>105</v>
      </c>
      <c r="C38" s="82" t="n">
        <v>120.1</v>
      </c>
      <c r="D38" s="83" t="n">
        <v>-2.11898940505297</v>
      </c>
      <c r="E38" s="84" t="n">
        <v>108.1</v>
      </c>
      <c r="F38" s="83" t="n">
        <v>0.185356811862832</v>
      </c>
      <c r="G38" s="84" t="n">
        <v>119.3</v>
      </c>
      <c r="H38" s="83" t="n">
        <v>5.76241134751773</v>
      </c>
      <c r="I38" s="84" t="n">
        <v>135.1</v>
      </c>
      <c r="J38" s="83" t="n">
        <v>6.96753760886777</v>
      </c>
      <c r="K38" s="84" t="n">
        <v>96.8</v>
      </c>
      <c r="L38" s="83" t="n">
        <v>-9.70149253731344</v>
      </c>
    </row>
    <row r="39" customFormat="false" ht="11.45" hidden="false" customHeight="true" outlineLevel="0" collapsed="false">
      <c r="A39" s="86" t="n">
        <f aca="false">IF(C39&lt;&gt;"",COUNTA($C$12:C39),"")</f>
        <v>19</v>
      </c>
      <c r="B39" s="89" t="s">
        <v>106</v>
      </c>
      <c r="C39" s="82" t="n">
        <v>113</v>
      </c>
      <c r="D39" s="83" t="n">
        <v>-9.38251804330393</v>
      </c>
      <c r="E39" s="84" t="n">
        <v>81.1</v>
      </c>
      <c r="F39" s="83" t="n">
        <v>-8.25791855203622</v>
      </c>
      <c r="G39" s="84" t="n">
        <v>125.5</v>
      </c>
      <c r="H39" s="83" t="n">
        <v>0.560897435897445</v>
      </c>
      <c r="I39" s="84" t="n">
        <v>127.4</v>
      </c>
      <c r="J39" s="83" t="n">
        <v>-5.34918276374442</v>
      </c>
      <c r="K39" s="84" t="n">
        <v>93.7</v>
      </c>
      <c r="L39" s="83" t="n">
        <v>-15.4332129963899</v>
      </c>
    </row>
    <row r="40" customFormat="false" ht="11.45" hidden="false" customHeight="true" outlineLevel="0" collapsed="false">
      <c r="A40" s="86" t="n">
        <f aca="false">IF(C40&lt;&gt;"",COUNTA($C$12:C40),"")</f>
        <v>20</v>
      </c>
      <c r="B40" s="89" t="s">
        <v>107</v>
      </c>
      <c r="C40" s="82" t="n">
        <v>115</v>
      </c>
      <c r="D40" s="83" t="n">
        <v>0.52447552447552</v>
      </c>
      <c r="E40" s="84" t="n">
        <v>90.8</v>
      </c>
      <c r="F40" s="83" t="n">
        <v>9.26594464500603</v>
      </c>
      <c r="G40" s="84" t="n">
        <v>125.6</v>
      </c>
      <c r="H40" s="83" t="n">
        <v>5.81297388374053</v>
      </c>
      <c r="I40" s="84" t="n">
        <v>117.1</v>
      </c>
      <c r="J40" s="83" t="n">
        <v>4.92831541218638</v>
      </c>
      <c r="K40" s="84" t="n">
        <v>97.6</v>
      </c>
      <c r="L40" s="83" t="n">
        <v>-4.87329434697855</v>
      </c>
    </row>
    <row r="41" customFormat="false" ht="11.45" hidden="false" customHeight="true" outlineLevel="0" collapsed="false">
      <c r="A41" s="86" t="n">
        <f aca="false">IF(C41&lt;&gt;"",COUNTA($C$12:C41),"")</f>
        <v>21</v>
      </c>
      <c r="B41" s="89" t="s">
        <v>108</v>
      </c>
      <c r="C41" s="82" t="n">
        <v>118.7</v>
      </c>
      <c r="D41" s="83" t="n">
        <v>-3.65259740259741</v>
      </c>
      <c r="E41" s="84" t="n">
        <v>101.5</v>
      </c>
      <c r="F41" s="83" t="n">
        <v>-13.2478632478633</v>
      </c>
      <c r="G41" s="84" t="n">
        <v>118</v>
      </c>
      <c r="H41" s="83" t="n">
        <v>6.5943992773261</v>
      </c>
      <c r="I41" s="84" t="n">
        <v>134.6</v>
      </c>
      <c r="J41" s="83" t="n">
        <v>5.15625</v>
      </c>
      <c r="K41" s="84" t="n">
        <v>101.1</v>
      </c>
      <c r="L41" s="83" t="n">
        <v>-7.07720588235294</v>
      </c>
    </row>
    <row r="42" customFormat="false" ht="11.45" hidden="false" customHeight="true" outlineLevel="0" collapsed="false">
      <c r="A42" s="86" t="n">
        <f aca="false">IF(C42&lt;&gt;"",COUNTA($C$12:C42),"")</f>
        <v>22</v>
      </c>
      <c r="B42" s="89" t="s">
        <v>109</v>
      </c>
      <c r="C42" s="82" t="n">
        <v>111</v>
      </c>
      <c r="D42" s="83" t="n">
        <v>-0.448430493273548</v>
      </c>
      <c r="E42" s="84" t="n">
        <v>97.2</v>
      </c>
      <c r="F42" s="83" t="n">
        <v>30.4697986577181</v>
      </c>
      <c r="G42" s="84" t="n">
        <v>107.7</v>
      </c>
      <c r="H42" s="83" t="n">
        <v>-3.14748201438849</v>
      </c>
      <c r="I42" s="84" t="n">
        <v>137</v>
      </c>
      <c r="J42" s="83" t="n">
        <v>5.14198004604758</v>
      </c>
      <c r="K42" s="84" t="n">
        <v>94.9</v>
      </c>
      <c r="L42" s="83" t="n">
        <v>-6.50246305418719</v>
      </c>
    </row>
    <row r="43" customFormat="false" ht="11.45" hidden="false" customHeight="true" outlineLevel="0" collapsed="false">
      <c r="A43" s="86" t="n">
        <f aca="false">IF(C43&lt;&gt;"",COUNTA($C$12:C43),"")</f>
        <v>23</v>
      </c>
      <c r="B43" s="89" t="s">
        <v>110</v>
      </c>
      <c r="C43" s="82" t="n">
        <v>112.9</v>
      </c>
      <c r="D43" s="83" t="n">
        <v>3.95948434622468</v>
      </c>
      <c r="E43" s="84" t="n">
        <v>87.4</v>
      </c>
      <c r="F43" s="83" t="n">
        <v>-9.98970133882595</v>
      </c>
      <c r="G43" s="84" t="n">
        <v>109.2</v>
      </c>
      <c r="H43" s="83" t="n">
        <v>8.76494023904382</v>
      </c>
      <c r="I43" s="84" t="n">
        <v>142</v>
      </c>
      <c r="J43" s="83" t="n">
        <v>11.3725490196078</v>
      </c>
      <c r="K43" s="84" t="n">
        <v>98.8</v>
      </c>
      <c r="L43" s="83" t="n">
        <v>3.02398331595411</v>
      </c>
    </row>
    <row r="44" customFormat="false" ht="11.45" hidden="false" customHeight="true" outlineLevel="0" collapsed="false">
      <c r="A44" s="86" t="n">
        <f aca="false">IF(C44&lt;&gt;"",COUNTA($C$12:C44),"")</f>
        <v>24</v>
      </c>
      <c r="B44" s="89" t="s">
        <v>111</v>
      </c>
      <c r="C44" s="82" t="n">
        <v>112.1</v>
      </c>
      <c r="D44" s="83" t="n">
        <v>5.25821596244131</v>
      </c>
      <c r="E44" s="84" t="n">
        <v>94.7</v>
      </c>
      <c r="F44" s="83" t="n">
        <v>19.7218710493047</v>
      </c>
      <c r="G44" s="84" t="n">
        <v>120.9</v>
      </c>
      <c r="H44" s="83" t="n">
        <v>3.51027397260275</v>
      </c>
      <c r="I44" s="84" t="n">
        <v>138.9</v>
      </c>
      <c r="J44" s="83" t="n">
        <v>12.5607779578606</v>
      </c>
      <c r="K44" s="84" t="n">
        <v>87.3</v>
      </c>
      <c r="L44" s="83" t="n">
        <v>2.94811320754717</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97.1</v>
      </c>
      <c r="D48" s="83" t="n">
        <v>15.8711217183771</v>
      </c>
      <c r="E48" s="84" t="n">
        <v>66.8</v>
      </c>
      <c r="F48" s="83" t="n">
        <v>8.26580226904376</v>
      </c>
      <c r="G48" s="84" t="n">
        <v>94.4</v>
      </c>
      <c r="H48" s="83" t="n">
        <v>10.5386416861827</v>
      </c>
      <c r="I48" s="84" t="n">
        <v>133.1</v>
      </c>
      <c r="J48" s="83" t="n">
        <v>12.6057529610829</v>
      </c>
      <c r="K48" s="84" t="n">
        <v>87.3</v>
      </c>
      <c r="L48" s="83" t="n">
        <v>27.0742358078603</v>
      </c>
    </row>
    <row r="49" customFormat="false" ht="11.45" hidden="false" customHeight="true" outlineLevel="0" collapsed="false">
      <c r="A49" s="86" t="n">
        <f aca="false">IF(C49&lt;&gt;"",COUNTA($C$12:C49),"")</f>
        <v>26</v>
      </c>
      <c r="B49" s="89" t="s">
        <v>101</v>
      </c>
      <c r="C49" s="82" t="n">
        <v>94.8</v>
      </c>
      <c r="D49" s="83" t="n">
        <v>2.59740259740259</v>
      </c>
      <c r="E49" s="84" t="n">
        <v>64.2</v>
      </c>
      <c r="F49" s="83" t="n">
        <v>1.58227848101265</v>
      </c>
      <c r="G49" s="84" t="n">
        <v>96.3</v>
      </c>
      <c r="H49" s="83" t="n">
        <v>2.66524520255864</v>
      </c>
      <c r="I49" s="84" t="n">
        <v>128.9</v>
      </c>
      <c r="J49" s="83" t="n">
        <v>4.88201790073229</v>
      </c>
      <c r="K49" s="84" t="n">
        <v>81.5</v>
      </c>
      <c r="L49" s="83" t="n">
        <v>5.9817945383615</v>
      </c>
    </row>
    <row r="50" customFormat="false" ht="11.45" hidden="false" customHeight="true" outlineLevel="0" collapsed="false">
      <c r="A50" s="86" t="n">
        <f aca="false">IF(C50&lt;&gt;"",COUNTA($C$12:C50),"")</f>
        <v>27</v>
      </c>
      <c r="B50" s="89" t="s">
        <v>102</v>
      </c>
      <c r="C50" s="82" t="n">
        <v>126.6</v>
      </c>
      <c r="D50" s="83" t="n">
        <v>10.3748910200523</v>
      </c>
      <c r="E50" s="84" t="n">
        <v>103.1</v>
      </c>
      <c r="F50" s="83" t="n">
        <v>-0.193610842207164</v>
      </c>
      <c r="G50" s="84" t="n">
        <v>118.5</v>
      </c>
      <c r="H50" s="83" t="n">
        <v>6.08773500447627</v>
      </c>
      <c r="I50" s="84" t="n">
        <v>162.9</v>
      </c>
      <c r="J50" s="83" t="n">
        <v>14.476458186929</v>
      </c>
      <c r="K50" s="84" t="n">
        <v>111.3</v>
      </c>
      <c r="L50" s="83" t="n">
        <v>19.4206008583691</v>
      </c>
    </row>
    <row r="51" customFormat="false" ht="11.45" hidden="false" customHeight="true" outlineLevel="0" collapsed="false">
      <c r="A51" s="86" t="n">
        <f aca="false">IF(C51&lt;&gt;"",COUNTA($C$12:C51),"")</f>
        <v>28</v>
      </c>
      <c r="B51" s="89" t="s">
        <v>103</v>
      </c>
      <c r="C51" s="82" t="n">
        <v>113.9</v>
      </c>
      <c r="D51" s="83" t="n">
        <v>-1.21422376409366</v>
      </c>
      <c r="E51" s="84" t="n">
        <v>109</v>
      </c>
      <c r="F51" s="83" t="n">
        <v>-14.5098039215686</v>
      </c>
      <c r="G51" s="84" t="n">
        <v>113.7</v>
      </c>
      <c r="H51" s="83" t="n">
        <v>11.1436950146628</v>
      </c>
      <c r="I51" s="84" t="n">
        <v>135.5</v>
      </c>
      <c r="J51" s="83" t="n">
        <v>4.31100846805235</v>
      </c>
      <c r="K51" s="84" t="n">
        <v>94</v>
      </c>
      <c r="L51" s="83" t="n">
        <v>-2.4896265560166</v>
      </c>
    </row>
    <row r="52" customFormat="false" ht="11.45" hidden="false" customHeight="true" outlineLevel="0" collapsed="false">
      <c r="A52" s="86" t="n">
        <f aca="false">IF(C52&lt;&gt;"",COUNTA($C$12:C52),"")</f>
        <v>29</v>
      </c>
      <c r="B52" s="89" t="s">
        <v>104</v>
      </c>
      <c r="C52" s="82" t="n">
        <v>123.1</v>
      </c>
      <c r="D52" s="83" t="n">
        <v>9.42222222222222</v>
      </c>
      <c r="E52" s="84" t="n">
        <v>103</v>
      </c>
      <c r="F52" s="83" t="n">
        <v>8.07974816369361</v>
      </c>
      <c r="G52" s="84" t="n">
        <v>129.7</v>
      </c>
      <c r="H52" s="83" t="n">
        <v>10.3829787234042</v>
      </c>
      <c r="I52" s="84" t="n">
        <v>151.7</v>
      </c>
      <c r="J52" s="83" t="n">
        <v>19.7316495659037</v>
      </c>
      <c r="K52" s="84" t="n">
        <v>99</v>
      </c>
      <c r="L52" s="83" t="n">
        <v>6.10932475884245</v>
      </c>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90</v>
      </c>
      <c r="C14" s="82" t="n">
        <v>104.2</v>
      </c>
      <c r="D14" s="91" t="n">
        <v>-0.287081339712913</v>
      </c>
      <c r="E14" s="84" t="n">
        <v>89</v>
      </c>
      <c r="F14" s="91" t="n">
        <v>1.25142207053469</v>
      </c>
      <c r="G14" s="84" t="n">
        <v>98.7</v>
      </c>
      <c r="H14" s="91" t="n">
        <v>3.1347962382445</v>
      </c>
      <c r="I14" s="84" t="n">
        <v>122.8</v>
      </c>
      <c r="J14" s="91" t="n">
        <v>4.77815699658703</v>
      </c>
      <c r="K14" s="84" t="n">
        <v>93.3</v>
      </c>
      <c r="L14" s="91" t="n">
        <v>-2.60960334029227</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93.2</v>
      </c>
      <c r="D19" s="91" t="n">
        <v>-2.81543274244005</v>
      </c>
      <c r="E19" s="84" t="n">
        <v>74</v>
      </c>
      <c r="F19" s="91" t="n">
        <v>-11.7997616209774</v>
      </c>
      <c r="G19" s="84" t="n">
        <v>86.3</v>
      </c>
      <c r="H19" s="91" t="n">
        <v>2.73809523809524</v>
      </c>
      <c r="I19" s="84" t="n">
        <v>119.8</v>
      </c>
      <c r="J19" s="91" t="n">
        <v>4.26457789382071</v>
      </c>
      <c r="K19" s="84" t="n">
        <v>84</v>
      </c>
      <c r="L19" s="91" t="n">
        <v>-5.61797752808988</v>
      </c>
    </row>
    <row r="20" customFormat="false" ht="11.45" hidden="false" customHeight="true" outlineLevel="0" collapsed="false">
      <c r="A20" s="86" t="n">
        <f aca="false">IF(C20&lt;&gt;"",COUNTA($C$12:C20),"")</f>
        <v>6</v>
      </c>
      <c r="B20" s="89" t="s">
        <v>95</v>
      </c>
      <c r="C20" s="82" t="n">
        <v>109.9</v>
      </c>
      <c r="D20" s="91" t="n">
        <v>1.47737765466297</v>
      </c>
      <c r="E20" s="84" t="n">
        <v>106.1</v>
      </c>
      <c r="F20" s="91" t="n">
        <v>1.82341650671785</v>
      </c>
      <c r="G20" s="84" t="n">
        <v>100.5</v>
      </c>
      <c r="H20" s="91" t="n">
        <v>4.14507772020725</v>
      </c>
      <c r="I20" s="84" t="n">
        <v>122.5</v>
      </c>
      <c r="J20" s="91" t="n">
        <v>5.69456427955133</v>
      </c>
      <c r="K20" s="84" t="n">
        <v>97.3</v>
      </c>
      <c r="L20" s="91" t="n">
        <v>0.829015544041454</v>
      </c>
    </row>
    <row r="21" customFormat="false" ht="11.45" hidden="false" customHeight="true" outlineLevel="0" collapsed="false">
      <c r="A21" s="86" t="n">
        <f aca="false">IF(C21&lt;&gt;"",COUNTA($C$12:C21),"")</f>
        <v>7</v>
      </c>
      <c r="B21" s="89" t="s">
        <v>96</v>
      </c>
      <c r="C21" s="82" t="n">
        <v>109.1</v>
      </c>
      <c r="D21" s="91" t="n">
        <v>-2.41502683363149</v>
      </c>
      <c r="E21" s="84" t="n">
        <v>87.6</v>
      </c>
      <c r="F21" s="91" t="n">
        <v>1.03806228373702</v>
      </c>
      <c r="G21" s="84" t="n">
        <v>108.6</v>
      </c>
      <c r="H21" s="91" t="n">
        <v>3.52716873212583</v>
      </c>
      <c r="I21" s="84" t="n">
        <v>118.4</v>
      </c>
      <c r="J21" s="91" t="n">
        <v>0.33898305084746</v>
      </c>
      <c r="K21" s="84" t="n">
        <v>99.2</v>
      </c>
      <c r="L21" s="91" t="n">
        <v>-4.43159922928709</v>
      </c>
    </row>
    <row r="22" customFormat="false" ht="11.45" hidden="false" customHeight="true" outlineLevel="0" collapsed="false">
      <c r="A22" s="86" t="n">
        <f aca="false">IF(C22&lt;&gt;"",COUNTA($C$12:C22),"")</f>
        <v>8</v>
      </c>
      <c r="B22" s="89" t="s">
        <v>97</v>
      </c>
      <c r="C22" s="82" t="n">
        <v>104.5</v>
      </c>
      <c r="D22" s="91" t="n">
        <v>2.2504892367906</v>
      </c>
      <c r="E22" s="84" t="n">
        <v>88.4</v>
      </c>
      <c r="F22" s="91" t="n">
        <v>15.1041666666667</v>
      </c>
      <c r="G22" s="84" t="n">
        <v>99.3</v>
      </c>
      <c r="H22" s="91" t="n">
        <v>1.84615384615384</v>
      </c>
      <c r="I22" s="84" t="n">
        <v>130.5</v>
      </c>
      <c r="J22" s="91" t="n">
        <v>8.56905158069883</v>
      </c>
      <c r="K22" s="84" t="n">
        <v>92.7</v>
      </c>
      <c r="L22" s="91" t="n">
        <v>-1.277955271565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97.1</v>
      </c>
      <c r="D26" s="91" t="n">
        <v>4.18454935622317</v>
      </c>
      <c r="E26" s="84" t="n">
        <v>71</v>
      </c>
      <c r="F26" s="91" t="n">
        <v>-4.05405405405405</v>
      </c>
      <c r="G26" s="84" t="n">
        <v>89.8</v>
      </c>
      <c r="H26" s="91" t="n">
        <v>4.05561993047509</v>
      </c>
      <c r="I26" s="84" t="n">
        <v>132.9</v>
      </c>
      <c r="J26" s="91" t="n">
        <v>10.9348914858097</v>
      </c>
      <c r="K26" s="84" t="n">
        <v>89</v>
      </c>
      <c r="L26" s="91" t="n">
        <v>5.95238095238095</v>
      </c>
    </row>
    <row r="27" customFormat="false" ht="11.45" hidden="false" customHeight="true" outlineLevel="0" collapsed="false">
      <c r="A27" s="86" t="n">
        <f aca="false">IF(C27&lt;&gt;"",COUNTA($C$12:C27),"")</f>
        <v>10</v>
      </c>
      <c r="B27" s="90" t="s">
        <v>95</v>
      </c>
      <c r="C27" s="82" t="s">
        <v>92</v>
      </c>
      <c r="D27" s="91"/>
      <c r="E27" s="84"/>
      <c r="F27" s="91"/>
      <c r="G27" s="84"/>
      <c r="H27" s="91"/>
      <c r="I27" s="84"/>
      <c r="J27" s="91"/>
      <c r="K27" s="84"/>
      <c r="L27" s="91"/>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3</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80.2</v>
      </c>
      <c r="D33" s="91" t="n">
        <v>-5.53592461719671</v>
      </c>
      <c r="E33" s="84" t="n">
        <v>58</v>
      </c>
      <c r="F33" s="91" t="n">
        <v>-10.7692307692308</v>
      </c>
      <c r="G33" s="84" t="n">
        <v>76.1</v>
      </c>
      <c r="H33" s="91" t="n">
        <v>-0.911458333333343</v>
      </c>
      <c r="I33" s="84" t="n">
        <v>111.5</v>
      </c>
      <c r="J33" s="91" t="n">
        <v>1.82648401826484</v>
      </c>
      <c r="K33" s="84" t="n">
        <v>72.1</v>
      </c>
      <c r="L33" s="91" t="n">
        <v>-9.64912280701755</v>
      </c>
    </row>
    <row r="34" customFormat="false" ht="11.45" hidden="false" customHeight="true" outlineLevel="0" collapsed="false">
      <c r="A34" s="86" t="n">
        <f aca="false">IF(C34&lt;&gt;"",COUNTA($C$12:C34),"")</f>
        <v>14</v>
      </c>
      <c r="B34" s="89" t="s">
        <v>101</v>
      </c>
      <c r="C34" s="82" t="n">
        <v>89.3</v>
      </c>
      <c r="D34" s="91" t="n">
        <v>-2.29759299781182</v>
      </c>
      <c r="E34" s="84" t="n">
        <v>61.7</v>
      </c>
      <c r="F34" s="91" t="n">
        <v>-17.7333333333333</v>
      </c>
      <c r="G34" s="84" t="n">
        <v>83.5</v>
      </c>
      <c r="H34" s="91" t="n">
        <v>4.63659147869674</v>
      </c>
      <c r="I34" s="84" t="n">
        <v>115.2</v>
      </c>
      <c r="J34" s="91" t="n">
        <v>9.50570342205323</v>
      </c>
      <c r="K34" s="84" t="n">
        <v>82.3</v>
      </c>
      <c r="L34" s="91" t="n">
        <v>-6.68934240362812</v>
      </c>
    </row>
    <row r="35" customFormat="false" ht="11.45" hidden="false" customHeight="true" outlineLevel="0" collapsed="false">
      <c r="A35" s="86" t="n">
        <f aca="false">IF(C35&lt;&gt;"",COUNTA($C$12:C35),"")</f>
        <v>15</v>
      </c>
      <c r="B35" s="89" t="s">
        <v>102</v>
      </c>
      <c r="C35" s="82" t="n">
        <v>110.2</v>
      </c>
      <c r="D35" s="91" t="n">
        <v>-0.988319856244388</v>
      </c>
      <c r="E35" s="84" t="n">
        <v>102.3</v>
      </c>
      <c r="F35" s="91" t="n">
        <v>-8.49731663685152</v>
      </c>
      <c r="G35" s="84" t="n">
        <v>99.3</v>
      </c>
      <c r="H35" s="91" t="n">
        <v>4.19727177334733</v>
      </c>
      <c r="I35" s="84" t="n">
        <v>132.9</v>
      </c>
      <c r="J35" s="91" t="n">
        <v>2.3094688221709</v>
      </c>
      <c r="K35" s="84" t="n">
        <v>97.7</v>
      </c>
      <c r="L35" s="91" t="n">
        <v>-1.51209677419355</v>
      </c>
    </row>
    <row r="36" customFormat="false" ht="11.45" hidden="false" customHeight="true" outlineLevel="0" collapsed="false">
      <c r="A36" s="86" t="n">
        <f aca="false">IF(C36&lt;&gt;"",COUNTA($C$12:C36),"")</f>
        <v>16</v>
      </c>
      <c r="B36" s="89" t="s">
        <v>103</v>
      </c>
      <c r="C36" s="82" t="n">
        <v>110.8</v>
      </c>
      <c r="D36" s="91" t="n">
        <v>1.37236962488564</v>
      </c>
      <c r="E36" s="84" t="n">
        <v>125.7</v>
      </c>
      <c r="F36" s="91" t="n">
        <v>6.79694137638063</v>
      </c>
      <c r="G36" s="84" t="n">
        <v>90.9</v>
      </c>
      <c r="H36" s="91" t="n">
        <v>-2.25806451612904</v>
      </c>
      <c r="I36" s="84" t="n">
        <v>121.9</v>
      </c>
      <c r="J36" s="91" t="n">
        <v>3.92156862745098</v>
      </c>
      <c r="K36" s="84" t="n">
        <v>100.1</v>
      </c>
      <c r="L36" s="91" t="n">
        <v>3.62318840579711</v>
      </c>
    </row>
    <row r="37" customFormat="false" ht="11.45" hidden="false" customHeight="true" outlineLevel="0" collapsed="false">
      <c r="A37" s="86" t="n">
        <f aca="false">IF(C37&lt;&gt;"",COUNTA($C$12:C37),"")</f>
        <v>17</v>
      </c>
      <c r="B37" s="89" t="s">
        <v>104</v>
      </c>
      <c r="C37" s="82" t="n">
        <v>106.5</v>
      </c>
      <c r="D37" s="91" t="n">
        <v>3.29776915615908</v>
      </c>
      <c r="E37" s="84" t="n">
        <v>91</v>
      </c>
      <c r="F37" s="91" t="n">
        <v>-7.04800817160368</v>
      </c>
      <c r="G37" s="84" t="n">
        <v>104.4</v>
      </c>
      <c r="H37" s="91" t="n">
        <v>9.20502092050209</v>
      </c>
      <c r="I37" s="84" t="n">
        <v>118.7</v>
      </c>
      <c r="J37" s="91" t="n">
        <v>7.3236889692586</v>
      </c>
      <c r="K37" s="84" t="n">
        <v>95.1</v>
      </c>
      <c r="L37" s="91" t="n">
        <v>3.48204570184983</v>
      </c>
    </row>
    <row r="38" customFormat="false" ht="11.45" hidden="false" customHeight="true" outlineLevel="0" collapsed="false">
      <c r="A38" s="86" t="n">
        <f aca="false">IF(C38&lt;&gt;"",COUNTA($C$12:C38),"")</f>
        <v>18</v>
      </c>
      <c r="B38" s="89" t="s">
        <v>105</v>
      </c>
      <c r="C38" s="82" t="n">
        <v>112.5</v>
      </c>
      <c r="D38" s="91" t="n">
        <v>0</v>
      </c>
      <c r="E38" s="84" t="n">
        <v>101.5</v>
      </c>
      <c r="F38" s="91" t="n">
        <v>4.85537190082646</v>
      </c>
      <c r="G38" s="84" t="n">
        <v>106.2</v>
      </c>
      <c r="H38" s="91" t="n">
        <v>5.25272547076312</v>
      </c>
      <c r="I38" s="84" t="n">
        <v>126.8</v>
      </c>
      <c r="J38" s="91" t="n">
        <v>5.84307178631052</v>
      </c>
      <c r="K38" s="84" t="n">
        <v>96.7</v>
      </c>
      <c r="L38" s="91" t="n">
        <v>-4.16253716551042</v>
      </c>
    </row>
    <row r="39" customFormat="false" ht="11.45" hidden="false" customHeight="true" outlineLevel="0" collapsed="false">
      <c r="A39" s="86" t="n">
        <f aca="false">IF(C39&lt;&gt;"",COUNTA($C$12:C39),"")</f>
        <v>19</v>
      </c>
      <c r="B39" s="89" t="s">
        <v>106</v>
      </c>
      <c r="C39" s="82" t="n">
        <v>106.1</v>
      </c>
      <c r="D39" s="91" t="n">
        <v>-7.17410323709537</v>
      </c>
      <c r="E39" s="84" t="n">
        <v>77.4</v>
      </c>
      <c r="F39" s="91" t="n">
        <v>-0.641848523748394</v>
      </c>
      <c r="G39" s="84" t="n">
        <v>110.6</v>
      </c>
      <c r="H39" s="91" t="n">
        <v>0</v>
      </c>
      <c r="I39" s="84" t="n">
        <v>119.4</v>
      </c>
      <c r="J39" s="91" t="n">
        <v>-6.20581304006284</v>
      </c>
      <c r="K39" s="84" t="n">
        <v>94.6</v>
      </c>
      <c r="L39" s="91" t="n">
        <v>-10.0760456273764</v>
      </c>
    </row>
    <row r="40" customFormat="false" ht="11.45" hidden="false" customHeight="true" outlineLevel="0" collapsed="false">
      <c r="A40" s="86" t="n">
        <f aca="false">IF(C40&lt;&gt;"",COUNTA($C$12:C40),"")</f>
        <v>20</v>
      </c>
      <c r="B40" s="89" t="s">
        <v>107</v>
      </c>
      <c r="C40" s="82" t="n">
        <v>109.2</v>
      </c>
      <c r="D40" s="91" t="n">
        <v>3.01886792452831</v>
      </c>
      <c r="E40" s="84" t="n">
        <v>87.5</v>
      </c>
      <c r="F40" s="91" t="n">
        <v>17.1352074966533</v>
      </c>
      <c r="G40" s="84" t="n">
        <v>111.2</v>
      </c>
      <c r="H40" s="91" t="n">
        <v>5.40284360189574</v>
      </c>
      <c r="I40" s="84" t="n">
        <v>109.6</v>
      </c>
      <c r="J40" s="91" t="n">
        <v>3.68968779564806</v>
      </c>
      <c r="K40" s="84" t="n">
        <v>100.7</v>
      </c>
      <c r="L40" s="91" t="n">
        <v>1.10441767068274</v>
      </c>
    </row>
    <row r="41" customFormat="false" ht="11.45" hidden="false" customHeight="true" outlineLevel="0" collapsed="false">
      <c r="A41" s="86" t="n">
        <f aca="false">IF(C41&lt;&gt;"",COUNTA($C$12:C41),"")</f>
        <v>21</v>
      </c>
      <c r="B41" s="89" t="s">
        <v>108</v>
      </c>
      <c r="C41" s="82" t="n">
        <v>112.1</v>
      </c>
      <c r="D41" s="91" t="n">
        <v>-2.52173913043478</v>
      </c>
      <c r="E41" s="84" t="n">
        <v>97.9</v>
      </c>
      <c r="F41" s="91" t="n">
        <v>-8.93023255813954</v>
      </c>
      <c r="G41" s="84" t="n">
        <v>104.2</v>
      </c>
      <c r="H41" s="91" t="n">
        <v>5.89430894308943</v>
      </c>
      <c r="I41" s="84" t="n">
        <v>126.2</v>
      </c>
      <c r="J41" s="91" t="n">
        <v>4.29752066115702</v>
      </c>
      <c r="K41" s="84" t="n">
        <v>102.4</v>
      </c>
      <c r="L41" s="91" t="n">
        <v>-4.02999062792877</v>
      </c>
    </row>
    <row r="42" customFormat="false" ht="11.45" hidden="false" customHeight="true" outlineLevel="0" collapsed="false">
      <c r="A42" s="86" t="n">
        <f aca="false">IF(C42&lt;&gt;"",COUNTA($C$12:C42),"")</f>
        <v>22</v>
      </c>
      <c r="B42" s="89" t="s">
        <v>109</v>
      </c>
      <c r="C42" s="82" t="n">
        <v>104.2</v>
      </c>
      <c r="D42" s="91" t="n">
        <v>-0.287081339712913</v>
      </c>
      <c r="E42" s="84" t="n">
        <v>93.6</v>
      </c>
      <c r="F42" s="91" t="n">
        <v>37.6470588235294</v>
      </c>
      <c r="G42" s="84" t="n">
        <v>95.6</v>
      </c>
      <c r="H42" s="91" t="n">
        <v>-3.33670374115269</v>
      </c>
      <c r="I42" s="84" t="n">
        <v>128.4</v>
      </c>
      <c r="J42" s="91" t="n">
        <v>4.30544272948822</v>
      </c>
      <c r="K42" s="84" t="n">
        <v>94</v>
      </c>
      <c r="L42" s="91" t="n">
        <v>-6.56063618290258</v>
      </c>
    </row>
    <row r="43" customFormat="false" ht="11.45" hidden="false" customHeight="true" outlineLevel="0" collapsed="false">
      <c r="A43" s="86" t="n">
        <f aca="false">IF(C43&lt;&gt;"",COUNTA($C$12:C43),"")</f>
        <v>23</v>
      </c>
      <c r="B43" s="89" t="s">
        <v>110</v>
      </c>
      <c r="C43" s="82" t="n">
        <v>106</v>
      </c>
      <c r="D43" s="91" t="n">
        <v>4.33070866141733</v>
      </c>
      <c r="E43" s="84" t="n">
        <v>83.3</v>
      </c>
      <c r="F43" s="91" t="n">
        <v>-6.08793686583991</v>
      </c>
      <c r="G43" s="84" t="n">
        <v>96.6</v>
      </c>
      <c r="H43" s="91" t="n">
        <v>7.8125</v>
      </c>
      <c r="I43" s="84" t="n">
        <v>133</v>
      </c>
      <c r="J43" s="91" t="n">
        <v>10.2819237147595</v>
      </c>
      <c r="K43" s="84" t="n">
        <v>98.5</v>
      </c>
      <c r="L43" s="91" t="n">
        <v>4.34322033898305</v>
      </c>
    </row>
    <row r="44" customFormat="false" ht="11.45" hidden="false" customHeight="true" outlineLevel="0" collapsed="false">
      <c r="A44" s="86" t="n">
        <f aca="false">IF(C44&lt;&gt;"",COUNTA($C$12:C44),"")</f>
        <v>24</v>
      </c>
      <c r="B44" s="89" t="s">
        <v>111</v>
      </c>
      <c r="C44" s="82" t="n">
        <v>103.5</v>
      </c>
      <c r="D44" s="91" t="n">
        <v>2.98507462686567</v>
      </c>
      <c r="E44" s="84" t="n">
        <v>88.2</v>
      </c>
      <c r="F44" s="91" t="n">
        <v>20</v>
      </c>
      <c r="G44" s="84" t="n">
        <v>105.8</v>
      </c>
      <c r="H44" s="91" t="n">
        <v>1.82868142444657</v>
      </c>
      <c r="I44" s="84" t="n">
        <v>130.1</v>
      </c>
      <c r="J44" s="91" t="n">
        <v>11.4824335904027</v>
      </c>
      <c r="K44" s="84" t="n">
        <v>85.5</v>
      </c>
      <c r="L44" s="91" t="n">
        <v>-1.27020785219399</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89.3</v>
      </c>
      <c r="D48" s="91" t="n">
        <v>11.3466334164588</v>
      </c>
      <c r="E48" s="84" t="n">
        <v>61.6</v>
      </c>
      <c r="F48" s="91" t="n">
        <v>6.20689655172414</v>
      </c>
      <c r="G48" s="84" t="n">
        <v>82.6</v>
      </c>
      <c r="H48" s="91" t="n">
        <v>8.54139290407359</v>
      </c>
      <c r="I48" s="84" t="n">
        <v>125.7</v>
      </c>
      <c r="J48" s="91" t="n">
        <v>12.7354260089686</v>
      </c>
      <c r="K48" s="84" t="n">
        <v>83.5</v>
      </c>
      <c r="L48" s="91" t="n">
        <v>15.8113730929265</v>
      </c>
    </row>
    <row r="49" customFormat="false" ht="11.45" hidden="false" customHeight="true" outlineLevel="0" collapsed="false">
      <c r="A49" s="86" t="n">
        <f aca="false">IF(C49&lt;&gt;"",COUNTA($C$12:C49),"")</f>
        <v>26</v>
      </c>
      <c r="B49" s="89" t="s">
        <v>101</v>
      </c>
      <c r="C49" s="82" t="n">
        <v>86.6</v>
      </c>
      <c r="D49" s="91" t="n">
        <v>-3.02351623740201</v>
      </c>
      <c r="E49" s="84" t="n">
        <v>58.2</v>
      </c>
      <c r="F49" s="91" t="n">
        <v>-5.67260940032415</v>
      </c>
      <c r="G49" s="84" t="n">
        <v>83.3</v>
      </c>
      <c r="H49" s="91" t="n">
        <v>-0.23952095808383</v>
      </c>
      <c r="I49" s="84" t="n">
        <v>120.8</v>
      </c>
      <c r="J49" s="91" t="n">
        <v>4.86111111111111</v>
      </c>
      <c r="K49" s="84" t="n">
        <v>78.1</v>
      </c>
      <c r="L49" s="91" t="n">
        <v>-5.10328068043744</v>
      </c>
    </row>
    <row r="50" customFormat="false" ht="11.45" hidden="false" customHeight="true" outlineLevel="0" collapsed="false">
      <c r="A50" s="86" t="n">
        <f aca="false">IF(C50&lt;&gt;"",COUNTA($C$12:C50),"")</f>
        <v>27</v>
      </c>
      <c r="B50" s="89" t="s">
        <v>102</v>
      </c>
      <c r="C50" s="82" t="n">
        <v>115.5</v>
      </c>
      <c r="D50" s="91" t="n">
        <v>4.80943738656987</v>
      </c>
      <c r="E50" s="84" t="n">
        <v>93.2</v>
      </c>
      <c r="F50" s="91" t="n">
        <v>-8.89540566959921</v>
      </c>
      <c r="G50" s="84" t="n">
        <v>103.5</v>
      </c>
      <c r="H50" s="91" t="n">
        <v>4.22960725075529</v>
      </c>
      <c r="I50" s="84" t="n">
        <v>152.4</v>
      </c>
      <c r="J50" s="91" t="n">
        <v>14.6726862302483</v>
      </c>
      <c r="K50" s="84" t="n">
        <v>105.6</v>
      </c>
      <c r="L50" s="91" t="n">
        <v>8.08597748208803</v>
      </c>
    </row>
    <row r="51" customFormat="false" ht="11.45" hidden="false" customHeight="true" outlineLevel="0" collapsed="false">
      <c r="A51" s="86" t="n">
        <f aca="false">IF(C51&lt;&gt;"",COUNTA($C$12:C51),"")</f>
        <v>28</v>
      </c>
      <c r="B51" s="89" t="s">
        <v>103</v>
      </c>
      <c r="C51" s="82" t="n">
        <v>103.5</v>
      </c>
      <c r="D51" s="91" t="n">
        <v>-6.5884476534296</v>
      </c>
      <c r="E51" s="84" t="n">
        <v>98.2</v>
      </c>
      <c r="F51" s="91" t="n">
        <v>-21.8774860779634</v>
      </c>
      <c r="G51" s="84" t="n">
        <v>99.2</v>
      </c>
      <c r="H51" s="91" t="n">
        <v>9.13091309130913</v>
      </c>
      <c r="I51" s="84" t="n">
        <v>126.8</v>
      </c>
      <c r="J51" s="91" t="n">
        <v>4.019688269073</v>
      </c>
      <c r="K51" s="84" t="n">
        <v>88.9</v>
      </c>
      <c r="L51" s="91" t="n">
        <v>-11.1888111888112</v>
      </c>
    </row>
    <row r="52" customFormat="false" ht="11.45" hidden="false" customHeight="true" outlineLevel="0" collapsed="false">
      <c r="A52" s="86" t="n">
        <f aca="false">IF(C52&lt;&gt;"",COUNTA($C$12:C52),"")</f>
        <v>29</v>
      </c>
      <c r="B52" s="89" t="s">
        <v>104</v>
      </c>
      <c r="C52" s="82" t="n">
        <v>112.8</v>
      </c>
      <c r="D52" s="91" t="n">
        <v>5.91549295774648</v>
      </c>
      <c r="E52" s="84" t="n">
        <v>92.5</v>
      </c>
      <c r="F52" s="91" t="n">
        <v>1.64835164835165</v>
      </c>
      <c r="G52" s="84" t="n">
        <v>113.2</v>
      </c>
      <c r="H52" s="91" t="n">
        <v>8.42911877394636</v>
      </c>
      <c r="I52" s="84" t="n">
        <v>142.7</v>
      </c>
      <c r="J52" s="91" t="n">
        <v>20.2190395956192</v>
      </c>
      <c r="K52" s="84" t="n">
        <v>96</v>
      </c>
      <c r="L52" s="91" t="n">
        <v>0.946372239747646</v>
      </c>
    </row>
    <row r="53" customFormat="false" ht="11.45" hidden="false" customHeight="true" outlineLevel="0" collapsed="false">
      <c r="A53" s="86" t="n">
        <f aca="false">IF(C53&lt;&gt;"",COUNTA($C$12:C53),"")</f>
        <v>30</v>
      </c>
      <c r="B53" s="89" t="s">
        <v>105</v>
      </c>
      <c r="C53" s="82" t="s">
        <v>92</v>
      </c>
      <c r="D53" s="91"/>
      <c r="E53" s="84"/>
      <c r="F53" s="91"/>
      <c r="G53" s="84"/>
      <c r="H53" s="91"/>
      <c r="I53" s="84"/>
      <c r="J53" s="91"/>
      <c r="K53" s="84"/>
      <c r="L53" s="91"/>
    </row>
    <row r="54" customFormat="false" ht="11.45" hidden="false" customHeight="true" outlineLevel="0" collapsed="false">
      <c r="A54" s="86" t="n">
        <f aca="false">IF(C54&lt;&gt;"",COUNTA($C$12:C54),"")</f>
        <v>31</v>
      </c>
      <c r="B54" s="89" t="s">
        <v>106</v>
      </c>
      <c r="C54" s="82" t="s">
        <v>92</v>
      </c>
      <c r="D54" s="91"/>
      <c r="E54" s="84"/>
      <c r="F54" s="91"/>
      <c r="G54" s="84"/>
      <c r="H54" s="91"/>
      <c r="I54" s="84"/>
      <c r="J54" s="91"/>
      <c r="K54" s="84"/>
      <c r="L54" s="91"/>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90</v>
      </c>
      <c r="C14" s="82" t="n">
        <v>106.5</v>
      </c>
      <c r="D14" s="91" t="n">
        <v>0.188146754468491</v>
      </c>
      <c r="E14" s="84" t="n">
        <v>97.1</v>
      </c>
      <c r="F14" s="91" t="n">
        <v>1.35699373695199</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105.2</v>
      </c>
      <c r="D19" s="91" t="n">
        <v>0.573613766730404</v>
      </c>
      <c r="E19" s="84" t="n">
        <v>92.5</v>
      </c>
      <c r="F19" s="91" t="n">
        <v>5.11363636363636</v>
      </c>
      <c r="G19" s="84" t="n">
        <v>89</v>
      </c>
      <c r="H19" s="91" t="n">
        <v>0.564971751412429</v>
      </c>
      <c r="I19" s="84" t="n">
        <v>102</v>
      </c>
      <c r="J19" s="91" t="n">
        <v>1.8981018981019</v>
      </c>
      <c r="K19" s="84" t="n">
        <v>106.6</v>
      </c>
      <c r="L19" s="91" t="n">
        <v>0.946969696969703</v>
      </c>
    </row>
    <row r="20" customFormat="false" ht="11.45" hidden="false" customHeight="true" outlineLevel="0" collapsed="false">
      <c r="A20" s="86" t="n">
        <f aca="false">IF(C20&lt;&gt;"",COUNTA($C$12:C20),"")</f>
        <v>6</v>
      </c>
      <c r="B20" s="89" t="s">
        <v>95</v>
      </c>
      <c r="C20" s="82" t="n">
        <v>106.5</v>
      </c>
      <c r="D20" s="91" t="n">
        <v>0.56657223796033</v>
      </c>
      <c r="E20" s="84" t="n">
        <v>95.3</v>
      </c>
      <c r="F20" s="91" t="n">
        <v>4.03930131004367</v>
      </c>
      <c r="G20" s="84" t="n">
        <v>91.6</v>
      </c>
      <c r="H20" s="91" t="n">
        <v>0.548847420417133</v>
      </c>
      <c r="I20" s="84" t="n">
        <v>102.3</v>
      </c>
      <c r="J20" s="91" t="n">
        <v>1.28712871287129</v>
      </c>
      <c r="K20" s="84" t="n">
        <v>106.9</v>
      </c>
      <c r="L20" s="91" t="n">
        <v>0.093632958801507</v>
      </c>
    </row>
    <row r="21" customFormat="false" ht="11.45" hidden="false" customHeight="true" outlineLevel="0" collapsed="false">
      <c r="A21" s="86" t="n">
        <f aca="false">IF(C21&lt;&gt;"",COUNTA($C$12:C21),"")</f>
        <v>7</v>
      </c>
      <c r="B21" s="89" t="s">
        <v>96</v>
      </c>
      <c r="C21" s="82" t="n">
        <v>107.9</v>
      </c>
      <c r="D21" s="91" t="n">
        <v>-0.461254612546128</v>
      </c>
      <c r="E21" s="84" t="n">
        <v>106.4</v>
      </c>
      <c r="F21" s="91" t="n">
        <v>-2.74223034734918</v>
      </c>
      <c r="G21" s="84" t="n">
        <v>93.8</v>
      </c>
      <c r="H21" s="91" t="n">
        <v>0.320855614973269</v>
      </c>
      <c r="I21" s="84" t="n">
        <v>102.6</v>
      </c>
      <c r="J21" s="91" t="n">
        <v>0.588235294117652</v>
      </c>
      <c r="K21" s="84" t="n">
        <v>107.7</v>
      </c>
      <c r="L21" s="91" t="n">
        <v>0.186046511627907</v>
      </c>
    </row>
    <row r="22" customFormat="false" ht="11.45" hidden="false" customHeight="true" outlineLevel="0" collapsed="false">
      <c r="A22" s="86" t="n">
        <f aca="false">IF(C22&lt;&gt;"",COUNTA($C$12:C22),"")</f>
        <v>8</v>
      </c>
      <c r="B22" s="89" t="s">
        <v>97</v>
      </c>
      <c r="C22" s="82" t="n">
        <v>106.5</v>
      </c>
      <c r="D22" s="91" t="n">
        <v>0.0939849624060116</v>
      </c>
      <c r="E22" s="84" t="n">
        <v>94.2</v>
      </c>
      <c r="F22" s="91" t="n">
        <v>0</v>
      </c>
      <c r="G22" s="84" t="n">
        <v>92</v>
      </c>
      <c r="H22" s="91" t="n">
        <v>1.0989010989011</v>
      </c>
      <c r="I22" s="84" t="n">
        <v>103.6</v>
      </c>
      <c r="J22" s="91" t="n">
        <v>0.680272108843525</v>
      </c>
      <c r="K22" s="84" t="n">
        <v>107.5</v>
      </c>
      <c r="L22" s="91" t="n">
        <v>0.18639328984157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104.4</v>
      </c>
      <c r="D26" s="91" t="n">
        <v>-0.760456273764262</v>
      </c>
      <c r="E26" s="84" t="n">
        <v>87.1</v>
      </c>
      <c r="F26" s="91" t="n">
        <v>-5.83783783783784</v>
      </c>
      <c r="G26" s="84" t="n">
        <v>91.3</v>
      </c>
      <c r="H26" s="91" t="n">
        <v>2.58426966292134</v>
      </c>
      <c r="I26" s="84" t="n">
        <v>103.7</v>
      </c>
      <c r="J26" s="91" t="n">
        <v>1.66666666666667</v>
      </c>
      <c r="K26" s="84" t="n">
        <v>107.4</v>
      </c>
      <c r="L26" s="91" t="n">
        <v>0.750469043151981</v>
      </c>
    </row>
    <row r="27" customFormat="false" ht="11.45" hidden="false" customHeight="true" outlineLevel="0" collapsed="false">
      <c r="A27" s="86" t="n">
        <f aca="false">IF(C27&lt;&gt;"",COUNTA($C$12:C27),"")</f>
        <v>10</v>
      </c>
      <c r="B27" s="90" t="s">
        <v>95</v>
      </c>
      <c r="C27" s="82" t="s">
        <v>92</v>
      </c>
      <c r="D27" s="91"/>
      <c r="E27" s="84"/>
      <c r="F27" s="91"/>
      <c r="G27" s="84"/>
      <c r="H27" s="91"/>
      <c r="I27" s="84"/>
      <c r="J27" s="91"/>
      <c r="K27" s="84"/>
      <c r="L27" s="91"/>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9</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105.5</v>
      </c>
      <c r="D33" s="91" t="n">
        <v>0.764087870105058</v>
      </c>
      <c r="E33" s="84" t="n">
        <v>92.8</v>
      </c>
      <c r="F33" s="91" t="n">
        <v>5.81527936145952</v>
      </c>
      <c r="G33" s="84" t="n">
        <v>88.9</v>
      </c>
      <c r="H33" s="91" t="n">
        <v>0.908059023836557</v>
      </c>
      <c r="I33" s="84" t="n">
        <v>102.2</v>
      </c>
      <c r="J33" s="91" t="n">
        <v>2.8169014084507</v>
      </c>
      <c r="K33" s="84" t="n">
        <v>107.9</v>
      </c>
      <c r="L33" s="91" t="n">
        <v>1.98487712665407</v>
      </c>
    </row>
    <row r="34" customFormat="false" ht="11.45" hidden="false" customHeight="true" outlineLevel="0" collapsed="false">
      <c r="A34" s="86" t="n">
        <f aca="false">IF(C34&lt;&gt;"",COUNTA($C$12:C34),"")</f>
        <v>14</v>
      </c>
      <c r="B34" s="89" t="s">
        <v>101</v>
      </c>
      <c r="C34" s="82" t="n">
        <v>104.9</v>
      </c>
      <c r="D34" s="91" t="n">
        <v>0.575263662511986</v>
      </c>
      <c r="E34" s="84" t="n">
        <v>92.3</v>
      </c>
      <c r="F34" s="91" t="n">
        <v>4.88636363636364</v>
      </c>
      <c r="G34" s="84" t="n">
        <v>88.7</v>
      </c>
      <c r="H34" s="91" t="n">
        <v>0.795454545454547</v>
      </c>
      <c r="I34" s="84" t="n">
        <v>102.4</v>
      </c>
      <c r="J34" s="91" t="n">
        <v>2.19560878243513</v>
      </c>
      <c r="K34" s="84" t="n">
        <v>106.2</v>
      </c>
      <c r="L34" s="91" t="n">
        <v>0.75901328273244</v>
      </c>
    </row>
    <row r="35" customFormat="false" ht="11.45" hidden="false" customHeight="true" outlineLevel="0" collapsed="false">
      <c r="A35" s="86" t="n">
        <f aca="false">IF(C35&lt;&gt;"",COUNTA($C$12:C35),"")</f>
        <v>15</v>
      </c>
      <c r="B35" s="89" t="s">
        <v>102</v>
      </c>
      <c r="C35" s="82" t="n">
        <v>105</v>
      </c>
      <c r="D35" s="91" t="n">
        <v>0.190839694656489</v>
      </c>
      <c r="E35" s="84" t="n">
        <v>92.5</v>
      </c>
      <c r="F35" s="91" t="n">
        <v>4.63800904977374</v>
      </c>
      <c r="G35" s="84" t="n">
        <v>89.5</v>
      </c>
      <c r="H35" s="91" t="n">
        <v>0.111856823266209</v>
      </c>
      <c r="I35" s="84" t="n">
        <v>101.3</v>
      </c>
      <c r="J35" s="91" t="n">
        <v>0.496031746031747</v>
      </c>
      <c r="K35" s="84" t="n">
        <v>105.8</v>
      </c>
      <c r="L35" s="91" t="n">
        <v>0.0946073793755886</v>
      </c>
    </row>
    <row r="36" customFormat="false" ht="11.45" hidden="false" customHeight="true" outlineLevel="0" collapsed="false">
      <c r="A36" s="86" t="n">
        <f aca="false">IF(C36&lt;&gt;"",COUNTA($C$12:C36),"")</f>
        <v>16</v>
      </c>
      <c r="B36" s="89" t="s">
        <v>103</v>
      </c>
      <c r="C36" s="82" t="n">
        <v>106</v>
      </c>
      <c r="D36" s="91" t="n">
        <v>0.56925996204933</v>
      </c>
      <c r="E36" s="84" t="n">
        <v>93</v>
      </c>
      <c r="F36" s="91" t="n">
        <v>2.3102310231023</v>
      </c>
      <c r="G36" s="84" t="n">
        <v>90</v>
      </c>
      <c r="H36" s="91" t="n">
        <v>-0.552486187845304</v>
      </c>
      <c r="I36" s="84" t="n">
        <v>101.8</v>
      </c>
      <c r="J36" s="91" t="n">
        <v>1.19284294234593</v>
      </c>
      <c r="K36" s="84" t="n">
        <v>106.8</v>
      </c>
      <c r="L36" s="91" t="n">
        <v>0.47036688617122</v>
      </c>
    </row>
    <row r="37" customFormat="false" ht="11.45" hidden="false" customHeight="true" outlineLevel="0" collapsed="false">
      <c r="A37" s="86" t="n">
        <f aca="false">IF(C37&lt;&gt;"",COUNTA($C$12:C37),"")</f>
        <v>17</v>
      </c>
      <c r="B37" s="89" t="s">
        <v>104</v>
      </c>
      <c r="C37" s="82" t="n">
        <v>106.6</v>
      </c>
      <c r="D37" s="91" t="n">
        <v>0.566037735849051</v>
      </c>
      <c r="E37" s="84" t="n">
        <v>95.8</v>
      </c>
      <c r="F37" s="91" t="n">
        <v>5.39053905390539</v>
      </c>
      <c r="G37" s="84" t="n">
        <v>91.1</v>
      </c>
      <c r="H37" s="91" t="n">
        <v>-0.437158469945359</v>
      </c>
      <c r="I37" s="84" t="n">
        <v>102.2</v>
      </c>
      <c r="J37" s="91" t="n">
        <v>1.18811881188118</v>
      </c>
      <c r="K37" s="84" t="n">
        <v>106.8</v>
      </c>
      <c r="L37" s="91" t="n">
        <v>0</v>
      </c>
    </row>
    <row r="38" customFormat="false" ht="11.45" hidden="false" customHeight="true" outlineLevel="0" collapsed="false">
      <c r="A38" s="86" t="n">
        <f aca="false">IF(C38&lt;&gt;"",COUNTA($C$12:C38),"")</f>
        <v>18</v>
      </c>
      <c r="B38" s="89" t="s">
        <v>105</v>
      </c>
      <c r="C38" s="82" t="n">
        <v>106.8</v>
      </c>
      <c r="D38" s="91" t="n">
        <v>0.659754948162117</v>
      </c>
      <c r="E38" s="84" t="n">
        <v>97.2</v>
      </c>
      <c r="F38" s="91" t="n">
        <v>4.40386680988185</v>
      </c>
      <c r="G38" s="84" t="n">
        <v>93.7</v>
      </c>
      <c r="H38" s="91" t="n">
        <v>2.51641137855579</v>
      </c>
      <c r="I38" s="84" t="n">
        <v>102.9</v>
      </c>
      <c r="J38" s="91" t="n">
        <v>1.57946692991116</v>
      </c>
      <c r="K38" s="84" t="n">
        <v>106.9</v>
      </c>
      <c r="L38" s="91" t="n">
        <v>-0.279850746268664</v>
      </c>
    </row>
    <row r="39" customFormat="false" ht="11.45" hidden="false" customHeight="true" outlineLevel="0" collapsed="false">
      <c r="A39" s="86" t="n">
        <f aca="false">IF(C39&lt;&gt;"",COUNTA($C$12:C39),"")</f>
        <v>19</v>
      </c>
      <c r="B39" s="89" t="s">
        <v>106</v>
      </c>
      <c r="C39" s="82" t="n">
        <v>107.9</v>
      </c>
      <c r="D39" s="91" t="n">
        <v>-0.0925925925925952</v>
      </c>
      <c r="E39" s="84" t="n">
        <v>109.1</v>
      </c>
      <c r="F39" s="91" t="n">
        <v>-0.90826521344232</v>
      </c>
      <c r="G39" s="84" t="n">
        <v>93.8</v>
      </c>
      <c r="H39" s="91" t="n">
        <v>0.751879699248121</v>
      </c>
      <c r="I39" s="84" t="n">
        <v>102.3</v>
      </c>
      <c r="J39" s="91" t="n">
        <v>0.78817733990148</v>
      </c>
      <c r="K39" s="84" t="n">
        <v>107.1</v>
      </c>
      <c r="L39" s="91" t="n">
        <v>0.0934579439252303</v>
      </c>
    </row>
    <row r="40" customFormat="false" ht="11.45" hidden="false" customHeight="true" outlineLevel="0" collapsed="false">
      <c r="A40" s="86" t="n">
        <f aca="false">IF(C40&lt;&gt;"",COUNTA($C$12:C40),"")</f>
        <v>20</v>
      </c>
      <c r="B40" s="89" t="s">
        <v>107</v>
      </c>
      <c r="C40" s="82" t="n">
        <v>108.3</v>
      </c>
      <c r="D40" s="91" t="n">
        <v>-0.367985280588783</v>
      </c>
      <c r="E40" s="84" t="n">
        <v>108.3</v>
      </c>
      <c r="F40" s="91" t="n">
        <v>-4.49735449735451</v>
      </c>
      <c r="G40" s="84" t="n">
        <v>94.2</v>
      </c>
      <c r="H40" s="91" t="n">
        <v>0.641025641025649</v>
      </c>
      <c r="I40" s="84" t="n">
        <v>102.4</v>
      </c>
      <c r="J40" s="91" t="n">
        <v>0.392156862745097</v>
      </c>
      <c r="K40" s="84" t="n">
        <v>108.1</v>
      </c>
      <c r="L40" s="91" t="n">
        <v>0.464684014869889</v>
      </c>
    </row>
    <row r="41" customFormat="false" ht="11.45" hidden="false" customHeight="true" outlineLevel="0" collapsed="false">
      <c r="A41" s="86" t="n">
        <f aca="false">IF(C41&lt;&gt;"",COUNTA($C$12:C41),"")</f>
        <v>21</v>
      </c>
      <c r="B41" s="89" t="s">
        <v>108</v>
      </c>
      <c r="C41" s="82" t="n">
        <v>107.7</v>
      </c>
      <c r="D41" s="91" t="n">
        <v>-0.645756457564588</v>
      </c>
      <c r="E41" s="84" t="n">
        <v>101.8</v>
      </c>
      <c r="F41" s="91" t="n">
        <v>-2.86259541984732</v>
      </c>
      <c r="G41" s="84" t="n">
        <v>93.5</v>
      </c>
      <c r="H41" s="91" t="n">
        <v>-0.213447171824981</v>
      </c>
      <c r="I41" s="84" t="n">
        <v>103</v>
      </c>
      <c r="J41" s="91" t="n">
        <v>0.5859375</v>
      </c>
      <c r="K41" s="84" t="n">
        <v>107.8</v>
      </c>
      <c r="L41" s="91" t="n">
        <v>-0.092678405931423</v>
      </c>
    </row>
    <row r="42" customFormat="false" ht="11.45" hidden="false" customHeight="true" outlineLevel="0" collapsed="false">
      <c r="A42" s="86" t="n">
        <f aca="false">IF(C42&lt;&gt;"",COUNTA($C$12:C42),"")</f>
        <v>22</v>
      </c>
      <c r="B42" s="89" t="s">
        <v>109</v>
      </c>
      <c r="C42" s="82" t="n">
        <v>106.8</v>
      </c>
      <c r="D42" s="91" t="n">
        <v>-0.186915887850461</v>
      </c>
      <c r="E42" s="84" t="n">
        <v>95.7</v>
      </c>
      <c r="F42" s="91" t="n">
        <v>-1.74537987679672</v>
      </c>
      <c r="G42" s="84" t="n">
        <v>92.2</v>
      </c>
      <c r="H42" s="91" t="n">
        <v>0.765027322404379</v>
      </c>
      <c r="I42" s="84" t="n">
        <v>103.7</v>
      </c>
      <c r="J42" s="91" t="n">
        <v>1.46771037181996</v>
      </c>
      <c r="K42" s="84" t="n">
        <v>107.6</v>
      </c>
      <c r="L42" s="91" t="n">
        <v>-0.278035217794255</v>
      </c>
    </row>
    <row r="43" customFormat="false" ht="11.45" hidden="false" customHeight="true" outlineLevel="0" collapsed="false">
      <c r="A43" s="86" t="n">
        <f aca="false">IF(C43&lt;&gt;"",COUNTA($C$12:C43),"")</f>
        <v>23</v>
      </c>
      <c r="B43" s="89" t="s">
        <v>110</v>
      </c>
      <c r="C43" s="82" t="n">
        <v>106.7</v>
      </c>
      <c r="D43" s="91" t="n">
        <v>-0.0936329588014928</v>
      </c>
      <c r="E43" s="84" t="n">
        <v>94</v>
      </c>
      <c r="F43" s="91" t="n">
        <v>-0.423728813559322</v>
      </c>
      <c r="G43" s="84" t="n">
        <v>92</v>
      </c>
      <c r="H43" s="91" t="n">
        <v>1.3215859030837</v>
      </c>
      <c r="I43" s="84" t="n">
        <v>104.2</v>
      </c>
      <c r="J43" s="91" t="n">
        <v>-0.950570342205324</v>
      </c>
      <c r="K43" s="84" t="n">
        <v>107.7</v>
      </c>
      <c r="L43" s="91" t="n">
        <v>0.186046511627907</v>
      </c>
    </row>
    <row r="44" customFormat="false" ht="11.45" hidden="false" customHeight="true" outlineLevel="0" collapsed="false">
      <c r="A44" s="86" t="n">
        <f aca="false">IF(C44&lt;&gt;"",COUNTA($C$12:C44),"")</f>
        <v>24</v>
      </c>
      <c r="B44" s="89" t="s">
        <v>111</v>
      </c>
      <c r="C44" s="82" t="n">
        <v>106.1</v>
      </c>
      <c r="D44" s="91" t="n">
        <v>0.664136622390885</v>
      </c>
      <c r="E44" s="84" t="n">
        <v>92.8</v>
      </c>
      <c r="F44" s="91" t="n">
        <v>2.09020902090208</v>
      </c>
      <c r="G44" s="84" t="n">
        <v>91.8</v>
      </c>
      <c r="H44" s="91" t="n">
        <v>1.32450331125828</v>
      </c>
      <c r="I44" s="84" t="n">
        <v>102.9</v>
      </c>
      <c r="J44" s="91" t="n">
        <v>1.57946692991116</v>
      </c>
      <c r="K44" s="84" t="n">
        <v>107.1</v>
      </c>
      <c r="L44" s="91" t="n">
        <v>0.75258701787395</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104.9</v>
      </c>
      <c r="D48" s="91" t="n">
        <v>-0.568720379146924</v>
      </c>
      <c r="E48" s="84" t="n">
        <v>87.5</v>
      </c>
      <c r="F48" s="91" t="n">
        <v>-5.71120689655172</v>
      </c>
      <c r="G48" s="84" t="n">
        <v>91.2</v>
      </c>
      <c r="H48" s="91" t="n">
        <v>2.58717660292463</v>
      </c>
      <c r="I48" s="84" t="n">
        <v>103</v>
      </c>
      <c r="J48" s="91" t="n">
        <v>0.782778864970638</v>
      </c>
      <c r="K48" s="84" t="n">
        <v>107.1</v>
      </c>
      <c r="L48" s="91" t="n">
        <v>-0.741427247451355</v>
      </c>
    </row>
    <row r="49" customFormat="false" ht="11.45" hidden="false" customHeight="true" outlineLevel="0" collapsed="false">
      <c r="A49" s="86" t="n">
        <f aca="false">IF(C49&lt;&gt;"",COUNTA($C$12:C49),"")</f>
        <v>26</v>
      </c>
      <c r="B49" s="89" t="s">
        <v>101</v>
      </c>
      <c r="C49" s="82" t="n">
        <v>103.8</v>
      </c>
      <c r="D49" s="91" t="n">
        <v>-1.04861773117256</v>
      </c>
      <c r="E49" s="84" t="n">
        <v>86.9</v>
      </c>
      <c r="F49" s="91" t="n">
        <v>-5.85048754062838</v>
      </c>
      <c r="G49" s="84" t="n">
        <v>91</v>
      </c>
      <c r="H49" s="91" t="n">
        <v>2.59301014656144</v>
      </c>
      <c r="I49" s="84" t="n">
        <v>104.2</v>
      </c>
      <c r="J49" s="91" t="n">
        <v>1.7578125</v>
      </c>
      <c r="K49" s="84" t="n">
        <v>106.9</v>
      </c>
      <c r="L49" s="91" t="n">
        <v>0.659133709981163</v>
      </c>
    </row>
    <row r="50" customFormat="false" ht="11.45" hidden="false" customHeight="true" outlineLevel="0" collapsed="false">
      <c r="A50" s="86" t="n">
        <f aca="false">IF(C50&lt;&gt;"",COUNTA($C$12:C50),"")</f>
        <v>27</v>
      </c>
      <c r="B50" s="89" t="s">
        <v>102</v>
      </c>
      <c r="C50" s="82" t="n">
        <v>104.4</v>
      </c>
      <c r="D50" s="91" t="n">
        <v>-0.571428571428569</v>
      </c>
      <c r="E50" s="84" t="n">
        <v>87</v>
      </c>
      <c r="F50" s="91" t="n">
        <v>-5.94594594594595</v>
      </c>
      <c r="G50" s="84" t="n">
        <v>91.9</v>
      </c>
      <c r="H50" s="91" t="n">
        <v>2.68156424581005</v>
      </c>
      <c r="I50" s="84" t="n">
        <v>104</v>
      </c>
      <c r="J50" s="91" t="n">
        <v>2.66535044422508</v>
      </c>
      <c r="K50" s="84" t="n">
        <v>108.1</v>
      </c>
      <c r="L50" s="91" t="n">
        <v>2.17391304347827</v>
      </c>
    </row>
    <row r="51" customFormat="false" ht="11.45" hidden="false" customHeight="true" outlineLevel="0" collapsed="false">
      <c r="A51" s="86" t="n">
        <f aca="false">IF(C51&lt;&gt;"",COUNTA($C$12:C51),"")</f>
        <v>28</v>
      </c>
      <c r="B51" s="89" t="s">
        <v>103</v>
      </c>
      <c r="C51" s="82" t="n">
        <v>104.9</v>
      </c>
      <c r="D51" s="91" t="n">
        <v>-1.0377358490566</v>
      </c>
      <c r="E51" s="84" t="n">
        <v>87.2</v>
      </c>
      <c r="F51" s="91" t="n">
        <v>-6.23655913978494</v>
      </c>
      <c r="G51" s="84" t="n">
        <v>93.1</v>
      </c>
      <c r="H51" s="91" t="n">
        <v>3.44444444444444</v>
      </c>
      <c r="I51" s="84" t="n">
        <v>104.1</v>
      </c>
      <c r="J51" s="91" t="n">
        <v>2.25933202357564</v>
      </c>
      <c r="K51" s="84" t="n">
        <v>108.5</v>
      </c>
      <c r="L51" s="91" t="n">
        <v>1.59176029962548</v>
      </c>
    </row>
    <row r="52" customFormat="false" ht="11.45" hidden="false" customHeight="true" outlineLevel="0" collapsed="false">
      <c r="A52" s="86" t="n">
        <f aca="false">IF(C52&lt;&gt;"",COUNTA($C$12:C52),"")</f>
        <v>29</v>
      </c>
      <c r="B52" s="89" t="s">
        <v>104</v>
      </c>
      <c r="C52" s="82" t="n">
        <v>105.5</v>
      </c>
      <c r="D52" s="91" t="n">
        <v>-1.03189493433395</v>
      </c>
      <c r="E52" s="84" t="n">
        <v>88.1</v>
      </c>
      <c r="F52" s="91" t="n">
        <v>-8.03757828810021</v>
      </c>
      <c r="G52" s="84" t="n">
        <v>94.2</v>
      </c>
      <c r="H52" s="91" t="n">
        <v>3.40285400658618</v>
      </c>
      <c r="I52" s="84" t="n">
        <v>104.2</v>
      </c>
      <c r="J52" s="91" t="n">
        <v>1.95694716242662</v>
      </c>
      <c r="K52" s="84" t="n">
        <v>109</v>
      </c>
      <c r="L52" s="91" t="n">
        <v>2.05992509363296</v>
      </c>
    </row>
    <row r="53" customFormat="false" ht="11.45" hidden="false" customHeight="true" outlineLevel="0" collapsed="false">
      <c r="A53" s="86" t="n">
        <f aca="false">IF(C53&lt;&gt;"",COUNTA($C$12:C53),"")</f>
        <v>30</v>
      </c>
      <c r="B53" s="89" t="s">
        <v>105</v>
      </c>
      <c r="C53" s="82" t="s">
        <v>92</v>
      </c>
      <c r="D53" s="91"/>
      <c r="E53" s="84"/>
      <c r="F53" s="91"/>
      <c r="G53" s="84"/>
      <c r="H53" s="91"/>
      <c r="I53" s="84"/>
      <c r="J53" s="91"/>
      <c r="K53" s="84"/>
      <c r="L53" s="91"/>
    </row>
    <row r="54" customFormat="false" ht="11.45" hidden="false" customHeight="true" outlineLevel="0" collapsed="false">
      <c r="A54" s="86" t="n">
        <f aca="false">IF(C54&lt;&gt;"",COUNTA($C$12:C54),"")</f>
        <v>31</v>
      </c>
      <c r="B54" s="89" t="s">
        <v>106</v>
      </c>
      <c r="C54" s="82" t="s">
        <v>92</v>
      </c>
      <c r="D54" s="91"/>
      <c r="E54" s="84"/>
      <c r="F54" s="91"/>
      <c r="G54" s="84"/>
      <c r="H54" s="91"/>
      <c r="I54" s="84"/>
      <c r="J54" s="91"/>
      <c r="K54" s="84"/>
      <c r="L54" s="91"/>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9.4</v>
      </c>
      <c r="E12" s="117" t="n">
        <v>7.1</v>
      </c>
      <c r="F12" s="117" t="n">
        <v>6</v>
      </c>
      <c r="G12" s="117" t="n">
        <v>2.2</v>
      </c>
    </row>
    <row r="13" customFormat="false" ht="11.45" hidden="false" customHeight="true" outlineLevel="0" collapsed="false">
      <c r="A13" s="86" t="str">
        <f aca="false">IF(D13&lt;&gt;"",COUNTA($D$12:D13),"")</f>
        <v/>
      </c>
      <c r="B13" s="109"/>
      <c r="C13" s="110" t="s">
        <v>128</v>
      </c>
      <c r="D13" s="111"/>
      <c r="E13" s="112"/>
      <c r="F13" s="112"/>
      <c r="G13" s="112"/>
    </row>
    <row r="14" customFormat="false" ht="22.7" hidden="false" customHeight="true" outlineLevel="0" collapsed="false">
      <c r="A14" s="86" t="n">
        <f aca="false">IF(D14&lt;&gt;"",COUNTA($D$12:D14),"")</f>
        <v>2</v>
      </c>
      <c r="B14" s="109" t="s">
        <v>62</v>
      </c>
      <c r="C14" s="118" t="s">
        <v>129</v>
      </c>
      <c r="D14" s="111" t="n">
        <v>8.1</v>
      </c>
      <c r="E14" s="112" t="n">
        <v>-1.1</v>
      </c>
      <c r="F14" s="112" t="n">
        <v>1.6</v>
      </c>
      <c r="G14" s="112" t="n">
        <v>-8</v>
      </c>
    </row>
    <row r="15" customFormat="false" ht="11.45" hidden="false" customHeight="true" outlineLevel="0" collapsed="false">
      <c r="A15" s="86" t="str">
        <f aca="false">IF(D15&lt;&gt;"",COUNTA($D$12:D15),"")</f>
        <v/>
      </c>
      <c r="B15" s="109"/>
      <c r="C15" s="118"/>
      <c r="D15" s="111"/>
      <c r="E15" s="112"/>
      <c r="F15" s="112"/>
      <c r="G15" s="112"/>
    </row>
    <row r="16" customFormat="false" ht="22.7" hidden="false" customHeight="true" outlineLevel="0" collapsed="false">
      <c r="A16" s="86" t="n">
        <f aca="false">IF(D16&lt;&gt;"",COUNTA($D$12:D16),"")</f>
        <v>3</v>
      </c>
      <c r="B16" s="109" t="s">
        <v>64</v>
      </c>
      <c r="C16" s="118" t="s">
        <v>130</v>
      </c>
      <c r="D16" s="111" t="n">
        <v>10.4</v>
      </c>
      <c r="E16" s="112" t="n">
        <v>8.2</v>
      </c>
      <c r="F16" s="112" t="n">
        <v>8.4</v>
      </c>
      <c r="G16" s="112" t="n">
        <v>6</v>
      </c>
    </row>
    <row r="17" customFormat="false" ht="11.45" hidden="false" customHeight="true" outlineLevel="0" collapsed="false">
      <c r="A17" s="86" t="str">
        <f aca="false">IF(D17&lt;&gt;"",COUNTA($D$12:D17),"")</f>
        <v/>
      </c>
      <c r="B17" s="119"/>
      <c r="C17" s="120"/>
      <c r="D17" s="111"/>
      <c r="E17" s="112"/>
      <c r="F17" s="112"/>
      <c r="G17" s="112"/>
    </row>
    <row r="18" customFormat="false" ht="22.7" hidden="false" customHeight="true" outlineLevel="0" collapsed="false">
      <c r="A18" s="86" t="n">
        <f aca="false">IF(D18&lt;&gt;"",COUNTA($D$12:D18),"")</f>
        <v>4</v>
      </c>
      <c r="B18" s="109" t="s">
        <v>66</v>
      </c>
      <c r="C18" s="118" t="s">
        <v>131</v>
      </c>
      <c r="D18" s="111" t="n">
        <v>19.7</v>
      </c>
      <c r="E18" s="112" t="n">
        <v>11.3</v>
      </c>
      <c r="F18" s="112" t="n">
        <v>20.2</v>
      </c>
      <c r="G18" s="112" t="n">
        <v>11.4</v>
      </c>
    </row>
    <row r="19" customFormat="false" ht="11.45" hidden="false" customHeight="true" outlineLevel="0" collapsed="false">
      <c r="A19" s="86" t="str">
        <f aca="false">IF(D19&lt;&gt;"",COUNTA($D$12:D19),"")</f>
        <v/>
      </c>
      <c r="B19" s="119"/>
      <c r="C19" s="120"/>
      <c r="D19" s="111"/>
      <c r="E19" s="112"/>
      <c r="F19" s="112"/>
      <c r="G19" s="112"/>
    </row>
    <row r="20" customFormat="false" ht="22.7" hidden="false" customHeight="true" outlineLevel="0" collapsed="false">
      <c r="A20" s="86" t="n">
        <f aca="false">IF(D20&lt;&gt;"",COUNTA($D$12:D20),"")</f>
        <v>5</v>
      </c>
      <c r="B20" s="109" t="s">
        <v>70</v>
      </c>
      <c r="C20" s="118" t="s">
        <v>132</v>
      </c>
      <c r="D20" s="111" t="n">
        <v>9.3</v>
      </c>
      <c r="E20" s="112" t="n">
        <v>1.2</v>
      </c>
      <c r="F20" s="112" t="n">
        <v>8.3</v>
      </c>
      <c r="G20" s="112" t="n">
        <v>0.2</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6.1</v>
      </c>
      <c r="E22" s="112" t="n">
        <v>10.4</v>
      </c>
      <c r="F22" s="112" t="n">
        <v>1</v>
      </c>
      <c r="G22" s="112" t="n">
        <v>1.1</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8.3</v>
      </c>
      <c r="E24" s="112" t="n">
        <v>21.7</v>
      </c>
      <c r="F24" s="112" t="n">
        <v>1</v>
      </c>
      <c r="G24" s="112" t="n">
        <v>4.3</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7" hidden="false" customHeight="true" outlineLevel="0" collapsed="false">
      <c r="A27" s="86" t="n">
        <f aca="false">IF(D27&lt;&gt;"",COUNTA($D$12:D27),"")</f>
        <v>8</v>
      </c>
      <c r="B27" s="109" t="s">
        <v>76</v>
      </c>
      <c r="C27" s="121" t="s">
        <v>138</v>
      </c>
      <c r="D27" s="111" t="n">
        <v>9.5</v>
      </c>
      <c r="E27" s="112" t="n">
        <v>7.1</v>
      </c>
      <c r="F27" s="112" t="n">
        <v>6</v>
      </c>
      <c r="G27" s="112" t="n">
        <v>2.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1.1</v>
      </c>
      <c r="E12" s="117" t="n">
        <v>-1.3</v>
      </c>
      <c r="F12" s="117" t="n">
        <v>-0.2</v>
      </c>
      <c r="G12" s="117" t="n">
        <v>-0.9</v>
      </c>
      <c r="H12" s="117" t="n">
        <v>-1.1</v>
      </c>
      <c r="I12" s="117" t="n">
        <v>0.1</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7" hidden="false" customHeight="true" outlineLevel="0" collapsed="false">
      <c r="A14" s="86" t="n">
        <f aca="false">IF(D14&lt;&gt;"",COUNTA($D$12:D14),"")</f>
        <v>2</v>
      </c>
      <c r="B14" s="109" t="s">
        <v>62</v>
      </c>
      <c r="C14" s="118" t="s">
        <v>129</v>
      </c>
      <c r="D14" s="111" t="n">
        <v>-8</v>
      </c>
      <c r="E14" s="112" t="n">
        <v>-9.1</v>
      </c>
      <c r="F14" s="112" t="n">
        <v>0.6</v>
      </c>
      <c r="G14" s="112" t="n">
        <v>-6.4</v>
      </c>
      <c r="H14" s="112" t="n">
        <v>-7.3</v>
      </c>
      <c r="I14" s="112" t="n">
        <v>0.8</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7" hidden="false" customHeight="true" outlineLevel="0" collapsed="false">
      <c r="A16" s="86" t="n">
        <f aca="false">IF(D16&lt;&gt;"",COUNTA($D$12:D16),"")</f>
        <v>3</v>
      </c>
      <c r="B16" s="109" t="s">
        <v>64</v>
      </c>
      <c r="C16" s="118" t="s">
        <v>130</v>
      </c>
      <c r="D16" s="111" t="n">
        <v>3.4</v>
      </c>
      <c r="E16" s="112" t="n">
        <v>3</v>
      </c>
      <c r="F16" s="112" t="n">
        <v>4.6</v>
      </c>
      <c r="G16" s="112" t="n">
        <v>2.9</v>
      </c>
      <c r="H16" s="112" t="n">
        <v>2.9</v>
      </c>
      <c r="I16" s="112" t="n">
        <v>2.9</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7" hidden="false" customHeight="true" outlineLevel="0" collapsed="false">
      <c r="A18" s="86" t="n">
        <f aca="false">IF(D18&lt;&gt;"",COUNTA($D$12:D18),"")</f>
        <v>4</v>
      </c>
      <c r="B18" s="109" t="s">
        <v>66</v>
      </c>
      <c r="C18" s="118" t="s">
        <v>131</v>
      </c>
      <c r="D18" s="111" t="n">
        <v>1.9</v>
      </c>
      <c r="E18" s="112" t="n">
        <v>2.5</v>
      </c>
      <c r="F18" s="112" t="n">
        <v>0.5</v>
      </c>
      <c r="G18" s="112" t="n">
        <v>1.9</v>
      </c>
      <c r="H18" s="112" t="n">
        <v>1.4</v>
      </c>
      <c r="I18" s="112" t="n">
        <v>2.9</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7" hidden="false" customHeight="true" outlineLevel="0" collapsed="false">
      <c r="A20" s="86" t="n">
        <f aca="false">IF(D20&lt;&gt;"",COUNTA($D$12:D20),"")</f>
        <v>5</v>
      </c>
      <c r="B20" s="109" t="s">
        <v>70</v>
      </c>
      <c r="C20" s="118" t="s">
        <v>132</v>
      </c>
      <c r="D20" s="111" t="n">
        <v>-6</v>
      </c>
      <c r="E20" s="112" t="n">
        <v>-6.7</v>
      </c>
      <c r="F20" s="112" t="n">
        <v>-1</v>
      </c>
      <c r="G20" s="112" t="n">
        <v>-4.8</v>
      </c>
      <c r="H20" s="112" t="n">
        <v>-5.6</v>
      </c>
      <c r="I20" s="112" t="n">
        <v>1.2</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2.1</v>
      </c>
      <c r="E22" s="112" t="n">
        <v>2.1</v>
      </c>
      <c r="F22" s="112" t="n">
        <v>1.8</v>
      </c>
      <c r="G22" s="112" t="n">
        <v>1.1</v>
      </c>
      <c r="H22" s="112" t="n">
        <v>1.5</v>
      </c>
      <c r="I22" s="112" t="n">
        <v>-1.1</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5.6</v>
      </c>
      <c r="E24" s="112" t="n">
        <v>6.5</v>
      </c>
      <c r="F24" s="112" t="n">
        <v>0</v>
      </c>
      <c r="G24" s="112" t="n">
        <v>4.9</v>
      </c>
      <c r="H24" s="112" t="n">
        <v>5.2</v>
      </c>
      <c r="I24" s="112" t="n">
        <v>3</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7" hidden="false" customHeight="true" outlineLevel="0" collapsed="false">
      <c r="A27" s="86" t="n">
        <f aca="false">IF(D27&lt;&gt;"",COUNTA($D$12:D27),"")</f>
        <v>8</v>
      </c>
      <c r="B27" s="109" t="s">
        <v>76</v>
      </c>
      <c r="C27" s="121" t="s">
        <v>138</v>
      </c>
      <c r="D27" s="111" t="n">
        <v>-1</v>
      </c>
      <c r="E27" s="112" t="n">
        <v>-1.3</v>
      </c>
      <c r="F27" s="112" t="n">
        <v>0.1</v>
      </c>
      <c r="G27" s="112" t="n">
        <v>-0.9</v>
      </c>
      <c r="H27" s="112" t="n">
        <v>-1.1</v>
      </c>
      <c r="I27" s="112" t="n">
        <v>-0.1</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G123 Entwicklung von Umsatz und Beschäftigung im Großhandel 05/2017</dc:title>
</cp:coreProperties>
</file>