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7</definedName>
    <definedName function="false" hidden="false" localSheetId="9" name="_xlnm.Print_Titles" vbProcedure="false">'6'!$A:$C,'6'!$1:$7</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 function="false" hidden="false" localSheetId="11"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6</xdr:row>
                <xdr:rowOff>13</xdr:rowOff>
              </xdr:from>
              <xdr:to>
                <xdr:col>5</xdr:col>
                <xdr:colOff>9</xdr:colOff>
                <xdr:row>17</xdr:row>
                <xdr:rowOff>19</xdr:rowOff>
              </xdr:to>
            </anchor>
          </commentPr>
        </mc:Choice>
        <mc:Fallback/>
      </mc:AlternateContent>
    </comment>
    <comment ref="C4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0</xdr:colOff>
                <xdr:row>44</xdr:row>
                <xdr:rowOff>21</xdr:rowOff>
              </xdr:from>
              <xdr:to>
                <xdr:col>6</xdr:col>
                <xdr:colOff>11</xdr:colOff>
                <xdr:row>48</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Tahoma"/>
            <family val="2"/>
          </rPr>
          <t xml:space="preserve">Aufgrund von Datenverarbeitungsfehlern sind nach den aktuell vorliegenden Erkenntnissen die endgültigen Werte des Berichtmonats Juni 2016 leicht untererfasst.</t>
        </r>
      </text>
      <mc:AlternateContent>
        <mc:Choice Requires="v2">
          <commentPr autoFill="true" autoScale="false" colHidden="false" locked="false" rowHidden="false" textHAlign="justify" textVAlign="top">
            <anchor moveWithCells="false" sizeWithCells="false">
              <xdr:from>
                <xdr:col>2</xdr:col>
                <xdr:colOff>8</xdr:colOff>
                <xdr:row>22</xdr:row>
                <xdr:rowOff>5</xdr:rowOff>
              </xdr:from>
              <xdr:to>
                <xdr:col>7</xdr:col>
                <xdr:colOff>1</xdr:colOff>
                <xdr:row>25</xdr:row>
                <xdr:rowOff>4</xdr:rowOff>
              </xdr:to>
            </anchor>
          </commentPr>
        </mc:Choice>
        <mc:Fallback/>
      </mc:AlternateContent>
    </commen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8</xdr:row>
                <xdr:rowOff>11</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7</xdr:colOff>
                <xdr:row>1</xdr:row>
                <xdr:rowOff>5</xdr:rowOff>
              </xdr:from>
              <xdr:to>
                <xdr:col>10</xdr:col>
                <xdr:colOff>29</xdr:colOff>
                <xdr:row>7</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10</xdr:rowOff>
              </xdr:from>
              <xdr:to>
                <xdr:col>6</xdr:col>
                <xdr:colOff>13</xdr:colOff>
                <xdr:row>63</xdr:row>
                <xdr:rowOff>1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7</xdr:row>
                <xdr:rowOff>4</xdr:rowOff>
              </xdr:from>
              <xdr:to>
                <xdr:col>7</xdr:col>
                <xdr:colOff>19</xdr:colOff>
                <xdr:row>38</xdr:row>
                <xdr:rowOff>27</xdr:rowOff>
              </xdr:to>
            </anchor>
          </commentPr>
        </mc:Choice>
        <mc:Fallback/>
      </mc:AlternateContent>
    </comment>
    <comment ref="C6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70</xdr:row>
                <xdr:rowOff>9</xdr:rowOff>
              </xdr:from>
              <xdr:to>
                <xdr:col>6</xdr:col>
                <xdr:colOff>35</xdr:colOff>
                <xdr:row>72</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2</xdr:row>
                <xdr:rowOff>4</xdr:rowOff>
              </xdr:from>
              <xdr:to>
                <xdr:col>4</xdr:col>
                <xdr:colOff>55</xdr:colOff>
                <xdr:row>24</xdr:row>
                <xdr:rowOff>6</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8</xdr:row>
                <xdr:rowOff>22</xdr:rowOff>
              </xdr:from>
              <xdr:to>
                <xdr:col>4</xdr:col>
                <xdr:colOff>55</xdr:colOff>
                <xdr:row>52</xdr:row>
                <xdr:rowOff>3</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2</xdr:row>
                <xdr:rowOff>1</xdr:rowOff>
              </xdr:from>
              <xdr:to>
                <xdr:col>6</xdr:col>
                <xdr:colOff>0</xdr:colOff>
                <xdr:row>64</xdr:row>
                <xdr:rowOff>7</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6</xdr:row>
                <xdr:rowOff>13</xdr:rowOff>
              </xdr:from>
              <xdr:to>
                <xdr:col>5</xdr:col>
                <xdr:colOff>9</xdr:colOff>
                <xdr:row>17</xdr:row>
                <xdr:rowOff>23</xdr:rowOff>
              </xdr:to>
            </anchor>
          </commentPr>
        </mc:Choice>
        <mc:Fallback/>
      </mc:AlternateContent>
    </comment>
    <comment ref="C4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0</xdr:colOff>
                <xdr:row>44</xdr:row>
                <xdr:rowOff>21</xdr:rowOff>
              </xdr:from>
              <xdr:to>
                <xdr:col>6</xdr:col>
                <xdr:colOff>11</xdr:colOff>
                <xdr:row>48</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10</xdr:rowOff>
              </xdr:from>
              <xdr:to>
                <xdr:col>6</xdr:col>
                <xdr:colOff>13</xdr:colOff>
                <xdr:row>63</xdr:row>
                <xdr:rowOff>1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7</xdr:row>
                <xdr:rowOff>4</xdr:rowOff>
              </xdr:from>
              <xdr:to>
                <xdr:col>7</xdr:col>
                <xdr:colOff>19</xdr:colOff>
                <xdr:row>38</xdr:row>
                <xdr:rowOff>27</xdr:rowOff>
              </xdr:to>
            </anchor>
          </commentPr>
        </mc:Choice>
        <mc:Fallback/>
      </mc:AlternateContent>
    </comment>
    <comment ref="C6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70</xdr:row>
                <xdr:rowOff>9</xdr:rowOff>
              </xdr:from>
              <xdr:to>
                <xdr:col>6</xdr:col>
                <xdr:colOff>35</xdr:colOff>
                <xdr:row>7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0</xdr:row>
                <xdr:rowOff>24</xdr:rowOff>
              </xdr:from>
              <xdr:to>
                <xdr:col>4</xdr:col>
                <xdr:colOff>55</xdr:colOff>
                <xdr:row>23</xdr:row>
                <xdr:rowOff>7</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8</xdr:row>
                <xdr:rowOff>10</xdr:rowOff>
              </xdr:from>
              <xdr:to>
                <xdr:col>4</xdr:col>
                <xdr:colOff>55</xdr:colOff>
                <xdr:row>50</xdr:row>
                <xdr:rowOff>7</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2</xdr:row>
                <xdr:rowOff>1</xdr:rowOff>
              </xdr:from>
              <xdr:to>
                <xdr:col>6</xdr:col>
                <xdr:colOff>0</xdr:colOff>
                <xdr:row>64</xdr:row>
                <xdr:rowOff>1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367" uniqueCount="415">
  <si>
    <t xml:space="preserve">Statistische Berichte</t>
  </si>
  <si>
    <t xml:space="preserve">Erwerbstätigkeit</t>
  </si>
  <si>
    <t xml:space="preserve">A VI - vj</t>
  </si>
  <si>
    <t xml:space="preserve">Sozialversicherungspflichtig Beschäftigte</t>
  </si>
  <si>
    <t xml:space="preserve">in Mecklenburg-Vorpommern</t>
  </si>
  <si>
    <t xml:space="preserve">31.12.2016</t>
  </si>
  <si>
    <t xml:space="preserve">Bestell-Nr.:</t>
  </si>
  <si>
    <t xml:space="preserve">A653 2016 44</t>
  </si>
  <si>
    <t xml:space="preserve">Herausgabe:</t>
  </si>
  <si>
    <t xml:space="preserve"> 8. August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1.12.2016</t>
  </si>
  <si>
    <t xml:space="preserve">Grafik 2</t>
  </si>
  <si>
    <t xml:space="preserve">Sozialversicherungspflichtig Beschäftigte mit Arbeitsort in den kreisfreien Städten und Landkreisen
   Mecklenburg-Vorpommerns am 31.12.2016 nach Voll- und Teilzeitbeschäftigten</t>
  </si>
  <si>
    <t xml:space="preserve">Tabelle 1</t>
  </si>
  <si>
    <t xml:space="preserve">Sozialversicherungspflichtig Beschäftigte mit Arbeitsort in Mecklenburg-Vorpommern am 31.12.2016 
   nach Wirtschaftsabschnitten und -unterabschnitten, Geschlecht, Teilzeitbeschäftigten, 
   Ausländern und Auszubildenden</t>
  </si>
  <si>
    <t xml:space="preserve">Tabelle 2</t>
  </si>
  <si>
    <t xml:space="preserve">Sozialversicherungspflichtig Beschäftigte mit Arbeitsort in Mecklenburg-Vorpommern am 31.12.2016 
   nach Wirtschaftsabschnitten, Geschlecht, deutschen Beschäftigten und Altersgruppen</t>
  </si>
  <si>
    <t xml:space="preserve">Tabelle 3</t>
  </si>
  <si>
    <t xml:space="preserve">Sozialversicherungspflichtig Beschäftigte mit Arbeitsort in Mecklenburg-Vorpommern am 31.12.2016 
   nach Wirtschaftsabschnitten, Altersgruppen, Geschlecht und beruflicher Ausbildung</t>
  </si>
  <si>
    <t xml:space="preserve">Tabelle 4</t>
  </si>
  <si>
    <t xml:space="preserve">Sozialversicherungspflichtig Beschäftigte mit Arbeitsort in Mecklenburg-Vorpommern am 31.12.2016 
   nach beruflicher Gliederung, Geschlecht, Teilzeitbeschäftigten sowie Ausländern und 
   Auszubildenden </t>
  </si>
  <si>
    <t xml:space="preserve">Tabelle 5</t>
  </si>
  <si>
    <t xml:space="preserve">Sozialversicherungspflichtig Beschäftigte mit Arbeitsort in Mecklenburg-Vorpommern am 31.12.2016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1.12.2016 
   nach Wirtschaftsabschnitten, Altersgruppen, Geschlecht sowie kreisfreien Städten und 
   Landkreisen </t>
  </si>
  <si>
    <t xml:space="preserve">Tabelle 7</t>
  </si>
  <si>
    <t xml:space="preserve">Sozialversicherungspflichtig Beschäftigte mit Arbeitsort in Mecklenburg-Vorpommern 2008 bis 2016 
   nach Geschlecht, Teilzeitbeschäftigten sowie Ausländern, Auszubildenden und 
   Wirtschaftsbereichen</t>
  </si>
  <si>
    <t xml:space="preserve">Tabelle 8</t>
  </si>
  <si>
    <t xml:space="preserve">Sozialversicherungspflichtig Beschäftigte mit Wohnort in Mecklenburg-Vorpommern am 31.12.2016 
   nach Wirtschaftsabschnitten und -unterabschnitten, Geschlecht, Teilzeitbeschäftigten, 
   Ausländern und Auszubildenden</t>
  </si>
  <si>
    <t xml:space="preserve">Tabelle 9</t>
  </si>
  <si>
    <t xml:space="preserve">Sozialversicherungspflichtig Beschäftigte mit Wohnort in Mecklenburg-Vorpommern am 31.12.2016 
   nach Wirtschaftsabschnitten, Geschlecht, deutschen Beschäftigten und Altersgruppen</t>
  </si>
  <si>
    <t xml:space="preserve">Tabelle 10</t>
  </si>
  <si>
    <t xml:space="preserve">Sozialversicherungspflichtig Beschäftigte mit Wohnort in Mecklenburg-Vorpommern am 31.12.2016 
   nach Wirtschaftsabschnitten, Altersgruppen, Geschlecht und beruflicher Ausbildung</t>
  </si>
  <si>
    <t xml:space="preserve">Tabelle 11</t>
  </si>
  <si>
    <t xml:space="preserve">Sozialversicherungspflichtig Beschäftigte mit Wohnort in Mecklenburg-Vorpommern am 31.12.2016 
   nach beruflicher Gliederung, Geschlecht, Teilzeitbeschäftigten sowie Ausländern und 
   Auszubildenden </t>
  </si>
  <si>
    <t xml:space="preserve">Tabelle 12</t>
  </si>
  <si>
    <t xml:space="preserve">Sozialversicherungspflichtig Beschäftigte mit Wohnort in Mecklenburg-Vorpommern am 31.12.2016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1.12.2016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1.12.2016 nach Wirtschafts-
abschnitten und -unterabschnitten, Geschlecht, Teilzeit-
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vers.); 
         mit Finanz- und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A-U</t>
  </si>
  <si>
    <r>
      <rPr>
        <b val="true"/>
        <sz val="7"/>
        <rFont val="Arial"/>
        <family val="2"/>
      </rPr>
      <t xml:space="preserve">Insgesamt</t>
    </r>
    <r>
      <rPr>
        <b val="true"/>
        <sz val="6"/>
        <rFont val="Arial"/>
        <family val="2"/>
      </rPr>
      <t xml:space="preserve"> 3)</t>
    </r>
  </si>
  <si>
    <t xml:space="preserve">Sozialversicherungspflichtig Beschäftigte mit Arbeitsort in 
Mecklenburg-Vorpommern am 31.12.2016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r>
      <rPr>
        <b val="true"/>
        <sz val="7"/>
        <rFont val="Arial"/>
        <family val="2"/>
      </rPr>
      <t xml:space="preserve">Insgesamt </t>
    </r>
    <r>
      <rPr>
        <b val="true"/>
        <sz val="6"/>
        <rFont val="Arial"/>
        <family val="2"/>
      </rPr>
      <t xml:space="preserve">3)</t>
    </r>
  </si>
  <si>
    <t xml:space="preserve">Darunter: deutsche Beschäftigte</t>
  </si>
  <si>
    <t xml:space="preserve">Sozialversicherungspflichtig Beschäftigte mit Arbeitsort 
in Mecklenburg-Vorpommern am 31.12.2016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1.12.2016 nach beruflicher
Gliederung, Geschlecht, Teilzeitbeschäftigten sowie
Ausländern und Auszubildenden </t>
  </si>
  <si>
    <t xml:space="preserve">Klassifikation der Berufe
(Ausgabe 2010)</t>
  </si>
  <si>
    <r>
      <rPr>
        <sz val="8"/>
        <color rgb="FF000000"/>
        <rFont val="Arial"/>
        <family val="2"/>
      </rPr>
      <t xml:space="preserve">Insge-
samt </t>
    </r>
    <r>
      <rPr>
        <sz val="6"/>
        <color rgb="FF000000"/>
        <rFont val="Arial"/>
        <family val="2"/>
      </rPr>
      <t xml:space="preserve">1) 2)</t>
    </r>
  </si>
  <si>
    <t xml:space="preserve">männlich</t>
  </si>
  <si>
    <t xml:space="preserve">Teilzeitbe-
schäftigte </t>
  </si>
  <si>
    <t xml:space="preserve">Ausländer</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6)</t>
    </r>
  </si>
  <si>
    <t xml:space="preserve">Sozialversicherungspflichtig Beschäftigte mit Arbeitsort in Mecklenburg-Vorpommern
am 31.12.2016 nach kreisfreien Städten und Landkreisen, Geschlecht, 
Vollzeit- und Teilzeitbeschäftigten sowie deutschen Beschäftigten,
Ausländer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gesamt </t>
    </r>
    <r>
      <rPr>
        <sz val="6"/>
        <color rgb="FF000000"/>
        <rFont val="Arial"/>
        <family val="2"/>
      </rPr>
      <t xml:space="preserve">1) 2)</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1.12.2016
nach Wirtschaftsabschnitten, Altersgruppen, Geschlecht 
sowie kreisfreien Städten und Landkreisen </t>
  </si>
  <si>
    <t xml:space="preserve">Nr. der 
Klas-
sifika-
tion</t>
  </si>
  <si>
    <t xml:space="preserve">Mecklen-
burgische 
Seen-
platte</t>
  </si>
  <si>
    <t xml:space="preserve">Darunter</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Produzierendes Gewerbe ohne Baugewerbe</t>
  </si>
  <si>
    <t xml:space="preserve">   Verarbeitendes Gewerbe</t>
  </si>
  <si>
    <t xml:space="preserve">Baugewerbe</t>
  </si>
  <si>
    <t xml:space="preserve">Handel, Verkehr und Gastgewerbe</t>
  </si>
  <si>
    <t xml:space="preserve">Information und Kommunikation</t>
  </si>
  <si>
    <t xml:space="preserve">Finanz- und Versicherungsdienstleistungen</t>
  </si>
  <si>
    <t xml:space="preserve">Grundstücks- und Wohnungswesen</t>
  </si>
  <si>
    <t xml:space="preserve">Freiberufliche, wissenschaftliche, technische Dienst-
   leistungen; sonstige wirtschaftliche Dienstleistungen</t>
  </si>
  <si>
    <t xml:space="preserve">Öffentliche Verwaltung, Verteidigung, Sozialversicherung; 
   Erziehung und Unterricht; Gesundheits- und Sozialwesen</t>
  </si>
  <si>
    <t xml:space="preserve">Kunst, Unterhaltung und Erholung; sonstige Dienstleis-
   tungen; private Haushalte; exterritoriale Organisationen</t>
  </si>
  <si>
    <r>
      <rPr>
        <b val="true"/>
        <sz val="8"/>
        <rFont val="Arial"/>
        <family val="2"/>
      </rPr>
      <t xml:space="preserve">Insgesamt </t>
    </r>
    <r>
      <rPr>
        <b val="true"/>
        <sz val="6"/>
        <rFont val="Arial"/>
        <family val="2"/>
      </rPr>
      <t xml:space="preserve">3)</t>
    </r>
  </si>
  <si>
    <t xml:space="preserve">Darunter: weiblich </t>
  </si>
  <si>
    <t xml:space="preserve">Sozialversicherungspflichtig Beschäftigte mit Arbeitsort in Mecklenburg-Vorpommern 2008 bis 2016 
nach Geschlecht, Teilzeitbeschäftigten sowie Ausländern, Auszubildenden 
und Wirtschaftsbereichen</t>
  </si>
  <si>
    <t xml:space="preserve">Jahr</t>
  </si>
  <si>
    <r>
      <rPr>
        <sz val="8"/>
        <color rgb="FF000000"/>
        <rFont val="Arial"/>
        <family val="2"/>
      </rPr>
      <t xml:space="preserve">Insge-
samt </t>
    </r>
    <r>
      <rPr>
        <sz val="6"/>
        <color rgb="FF000000"/>
        <rFont val="Arial"/>
        <family val="2"/>
      </rPr>
      <t xml:space="preserve">1) 2) 3)</t>
    </r>
  </si>
  <si>
    <t xml:space="preserve">Insgesamt nach Wirtschaftsbereichen der WZ 2008</t>
  </si>
  <si>
    <r>
      <rPr>
        <sz val="8"/>
        <color rgb="FF000000"/>
        <rFont val="Arial"/>
        <family val="2"/>
      </rPr>
      <t xml:space="preserve">Teilzeit-
beschäf-
tigte</t>
    </r>
    <r>
      <rPr>
        <sz val="6"/>
        <color rgb="FF000000"/>
        <rFont val="Arial"/>
        <family val="2"/>
      </rPr>
      <t xml:space="preserve"> 7)</t>
    </r>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r>
      <rPr>
        <sz val="8"/>
        <color rgb="FF000000"/>
        <rFont val="Arial"/>
        <family val="2"/>
      </rPr>
      <t xml:space="preserve">30.06.2016 </t>
    </r>
    <r>
      <rPr>
        <sz val="6"/>
        <color rgb="FF000000"/>
        <rFont val="Arial"/>
        <family val="2"/>
      </rPr>
      <t xml:space="preserve">8)</t>
    </r>
  </si>
  <si>
    <t xml:space="preserve">Veränderungen zum Vorjahresquartal in Prozent</t>
  </si>
  <si>
    <t xml:space="preserve">Sozialversicherungspflichtig Beschäftigte mit Wohnort in
Mecklenburg-Vorpommern am 31.12.2016 nach Wirtschafts-
abschnitten und -unterabschnitten, Geschlecht, Teilzeit-
beschäftigten, Ausländern und Auszubildenden</t>
  </si>
  <si>
    <t xml:space="preserve">Sozialversicherungspflichtig Beschäftigte mit Wohnort in 
Mecklenburg-Vorpommern am 31.12.2016
nach Wirtschaftsabschnitten, Geschlecht, deutschen
Beschäftigten und Altersgruppen</t>
  </si>
  <si>
    <t xml:space="preserve">Sozialversicherungspflichtig Beschäftigte mit Wohnort
in Mecklenburg-Vorpommern am 31.12.2016
nach Wirtschaftsabschnitten, Altersgruppen, Geschlecht
und beruflicher Ausbildung</t>
  </si>
  <si>
    <t xml:space="preserve">Sozialversicherungspflichtig Beschäftigte mit Wohnort in 
Mecklenburg-Vorpommern am 31.12.2016 nach beruflicher
Gliederung, Geschlecht, Teilzeitbeschäftigten sowie
Ausländern und Auszubildenden  </t>
  </si>
  <si>
    <t xml:space="preserve">Sozialversicherungspflichtig Beschäftigte mit Wohnort in Mecklenburg-Vorpommern
am 31.12.2016 nach kreisfreien Städten und Landkreisen, Geschlecht, 
Vollzeit- und Teilzeitbeschäftigten sowie deutschen Beschäftigten,
Ausländern und Auszubildenden</t>
  </si>
  <si>
    <t xml:space="preserve">Sozialversicherungspflichtig Beschäftigte mit Wohnort 
in Mecklenburg-Vorpommern am 31.12.2016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i>
    <t xml:space="preserve">7)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i>
    <t xml:space="preserve">8)  </t>
  </si>
  <si>
    <t xml:space="preserve">Aufgrund von Datenverarbeitungsfehlern sind nach den aktuell vorliegenden Erkenntnissen die endgültigen
Werte des Berichtmonats Juni 2016 leicht untererfasst.</t>
  </si>
</sst>
</file>

<file path=xl/styles.xml><?xml version="1.0" encoding="utf-8"?>
<styleSheet xmlns="http://schemas.openxmlformats.org/spreadsheetml/2006/main">
  <numFmts count="14">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d\.m\.yyyy;@"/>
    <numFmt numFmtId="175" formatCode="#,##0.0\ ;&quot;- &quot;#,##0.0\ ;0.0\ ;@\ "/>
    <numFmt numFmtId="176" formatCode="#,##0.0&quot;&quot;;&quot;- &quot;#,##0.0&quot;&quot;;0.0&quot;&quot;;@&quot;&quot;"/>
    <numFmt numFmtId="177" formatCode="0.0"/>
  </numFmts>
  <fonts count="4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sz val="8"/>
      <color rgb="FF000000"/>
      <name val="Times New Roman"/>
      <family val="1"/>
    </font>
    <font>
      <b val="true"/>
      <i val="true"/>
      <sz val="8"/>
      <color rgb="FF000000"/>
      <name val="Arial"/>
      <family val="2"/>
    </font>
    <font>
      <sz val="10"/>
      <color rgb="FF000000"/>
      <name val="Calibri"/>
      <family val="2"/>
    </font>
    <font>
      <u val="single"/>
      <sz val="8"/>
      <color rgb="FF0000FF"/>
      <name val="Arial"/>
      <family val="2"/>
    </font>
    <font>
      <sz val="8"/>
      <color rgb="FF000000"/>
      <name val="Arial,Bold"/>
      <family val="0"/>
    </font>
    <font>
      <b val="true"/>
      <sz val="8"/>
      <color rgb="FF000000"/>
      <name val="Arial,Bold"/>
      <family val="0"/>
    </font>
    <font>
      <sz val="8"/>
      <color rgb="FF000000"/>
      <name val="Calibri"/>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8"/>
      <color rgb="FF000000"/>
      <name val="Arial"/>
      <family val="2"/>
    </font>
    <font>
      <sz val="7"/>
      <color rgb="FF000000"/>
      <name val="Tahoma"/>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7"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7" fontId="27" fillId="0" borderId="6"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left" vertical="bottom" textRotation="0" wrapText="false" indent="1"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67" fontId="28" fillId="0" borderId="9"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40"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8" fillId="0" borderId="0" xfId="28" applyFont="true" applyBorder="false" applyAlignment="true" applyProtection="false">
      <alignment horizontal="center" vertical="bottom" textRotation="0" wrapText="true" indent="0" shrinkToFit="false"/>
      <protection locked="true" hidden="false"/>
    </xf>
    <xf numFmtId="164" fontId="28" fillId="0" borderId="0" xfId="28" applyFont="true" applyBorder="true" applyAlignment="true" applyProtection="false">
      <alignment horizontal="center" vertical="bottom" textRotation="0" wrapText="tru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28" fillId="0" borderId="16" xfId="28" applyFont="true" applyBorder="true" applyAlignment="true" applyProtection="false">
      <alignment horizontal="center" vertical="center" textRotation="0" wrapText="true" indent="0" shrinkToFit="false"/>
      <protection locked="true" hidden="false"/>
    </xf>
    <xf numFmtId="164" fontId="28" fillId="0" borderId="17"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false" applyAlignment="true" applyProtection="false">
      <alignment horizontal="center" vertical="center" textRotation="0" wrapText="true" indent="0" shrinkToFit="false"/>
      <protection locked="true" hidden="false"/>
    </xf>
    <xf numFmtId="164" fontId="28" fillId="0" borderId="18" xfId="28" applyFont="true" applyBorder="true" applyAlignment="true" applyProtection="false">
      <alignment horizontal="center" vertical="center" textRotation="0" wrapText="true" indent="0" shrinkToFit="false"/>
      <protection locked="true" hidden="false"/>
    </xf>
    <xf numFmtId="164" fontId="29" fillId="0" borderId="19" xfId="28" applyFont="true" applyBorder="true" applyAlignment="true" applyProtection="false">
      <alignment horizontal="center" vertical="center" textRotation="0" wrapText="true" indent="0" shrinkToFit="false"/>
      <protection locked="true" hidden="false"/>
    </xf>
    <xf numFmtId="164" fontId="29" fillId="0" borderId="0" xfId="28" applyFont="true" applyBorder="false" applyAlignment="true" applyProtection="false">
      <alignment horizontal="center" vertical="center" textRotation="0" wrapText="true" indent="0" shrinkToFit="false"/>
      <protection locked="true" hidden="false"/>
    </xf>
    <xf numFmtId="164" fontId="29" fillId="0" borderId="20" xfId="28" applyFont="true" applyBorder="true" applyAlignment="true" applyProtection="false">
      <alignment horizontal="center" vertical="center" textRotation="0" wrapText="true" indent="0" shrinkToFit="false"/>
      <protection locked="true" hidden="false"/>
    </xf>
    <xf numFmtId="164" fontId="29" fillId="0" borderId="21" xfId="28" applyFont="true" applyBorder="true" applyAlignment="true" applyProtection="false">
      <alignment horizontal="center" vertical="center" textRotation="0" wrapText="true" indent="0" shrinkToFit="false"/>
      <protection locked="true" hidden="false"/>
    </xf>
    <xf numFmtId="164" fontId="28" fillId="0" borderId="19" xfId="28" applyFont="true" applyBorder="true" applyAlignment="true" applyProtection="false">
      <alignment horizontal="center" vertical="center" textRotation="0" wrapText="true" indent="0" shrinkToFit="false"/>
      <protection locked="true" hidden="false"/>
    </xf>
    <xf numFmtId="164" fontId="28" fillId="0" borderId="21" xfId="28" applyFont="true" applyBorder="true" applyAlignment="true" applyProtection="false">
      <alignment horizontal="center" vertical="center" textRotation="0" wrapText="true" indent="0" shrinkToFit="false"/>
      <protection locked="true" hidden="false"/>
    </xf>
    <xf numFmtId="164" fontId="28" fillId="0" borderId="20" xfId="28" applyFont="true" applyBorder="true" applyAlignment="true" applyProtection="false">
      <alignment horizontal="center" vertical="center" textRotation="0" wrapText="true" indent="0" shrinkToFit="false"/>
      <protection locked="true" hidden="false"/>
    </xf>
    <xf numFmtId="164" fontId="28" fillId="0" borderId="22" xfId="28" applyFont="true" applyBorder="true" applyAlignment="true" applyProtection="false">
      <alignment horizontal="center" vertical="center" textRotation="0" wrapText="true" indent="0" shrinkToFit="false"/>
      <protection locked="true" hidden="false"/>
    </xf>
    <xf numFmtId="164" fontId="28" fillId="0" borderId="23" xfId="28" applyFont="true" applyBorder="true" applyAlignment="true" applyProtection="false">
      <alignment horizontal="center" vertical="center" textRotation="0" wrapText="true" indent="0" shrinkToFit="false"/>
      <protection locked="true" hidden="false"/>
    </xf>
    <xf numFmtId="164" fontId="28" fillId="0" borderId="24"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center" vertical="top" textRotation="0" wrapText="true" indent="0" shrinkToFit="false"/>
      <protection locked="true" hidden="false"/>
    </xf>
    <xf numFmtId="164" fontId="28" fillId="0" borderId="0" xfId="28" applyFont="true" applyBorder="false" applyAlignment="true" applyProtection="false">
      <alignment horizontal="center" vertical="top" textRotation="0" wrapText="true" indent="0" shrinkToFit="false"/>
      <protection locked="true" hidden="false"/>
    </xf>
    <xf numFmtId="164" fontId="28" fillId="0" borderId="19" xfId="28" applyFont="true" applyBorder="true" applyAlignment="true" applyProtection="false">
      <alignment horizontal="general" vertical="center" textRotation="0" wrapText="true" indent="0" shrinkToFit="false"/>
      <protection locked="true" hidden="false"/>
    </xf>
    <xf numFmtId="164" fontId="29" fillId="0" borderId="25"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false" applyAlignment="true" applyProtection="false">
      <alignment horizontal="general" vertical="center" textRotation="0" wrapText="true" indent="0" shrinkToFit="false"/>
      <protection locked="true" hidden="false"/>
    </xf>
    <xf numFmtId="164" fontId="28" fillId="0" borderId="21" xfId="28" applyFont="true" applyBorder="true" applyAlignment="true" applyProtection="false">
      <alignment horizontal="general" vertical="center" textRotation="0" wrapText="true" indent="0" shrinkToFit="false"/>
      <protection locked="true" hidden="false"/>
    </xf>
    <xf numFmtId="164" fontId="28" fillId="0" borderId="19" xfId="28" applyFont="true" applyBorder="true" applyAlignment="true" applyProtection="false">
      <alignment horizontal="general" vertical="bottom" textRotation="0" wrapText="true" indent="0" shrinkToFit="false"/>
      <protection locked="true" hidden="false"/>
    </xf>
    <xf numFmtId="165" fontId="28" fillId="0" borderId="26" xfId="28" applyFont="true" applyBorder="true" applyAlignment="true" applyProtection="false">
      <alignment horizontal="left" vertical="bottom" textRotation="0" wrapText="true" indent="1" shrinkToFit="false"/>
      <protection locked="true" hidden="false"/>
    </xf>
    <xf numFmtId="164" fontId="28" fillId="0" borderId="26" xfId="28" applyFont="true" applyBorder="true" applyAlignment="true" applyProtection="false">
      <alignment horizontal="center" vertical="top" textRotation="0" wrapText="false" indent="0" shrinkToFit="false"/>
      <protection locked="true" hidden="false"/>
    </xf>
    <xf numFmtId="164" fontId="28" fillId="0" borderId="21" xfId="28" applyFont="true" applyBorder="true" applyAlignment="true" applyProtection="false">
      <alignment horizontal="general" vertical="bottom" textRotation="0" wrapText="true" indent="0" shrinkToFit="false"/>
      <protection locked="true" hidden="false"/>
    </xf>
    <xf numFmtId="165" fontId="28" fillId="0" borderId="27" xfId="28" applyFont="true" applyBorder="true" applyAlignment="true" applyProtection="false">
      <alignment horizontal="left" vertical="top" textRotation="0" wrapText="true" indent="1" shrinkToFit="false"/>
      <protection locked="true" hidden="false"/>
    </xf>
    <xf numFmtId="165" fontId="28" fillId="0" borderId="27" xfId="28" applyFont="true" applyBorder="true" applyAlignment="true" applyProtection="false">
      <alignment horizontal="left" vertical="top" textRotation="0" wrapText="true" indent="2" shrinkToFit="false"/>
      <protection locked="true" hidden="false"/>
    </xf>
    <xf numFmtId="165" fontId="28" fillId="0" borderId="19" xfId="28" applyFont="true" applyBorder="true" applyAlignment="true" applyProtection="false">
      <alignment horizontal="general" vertical="bottom" textRotation="0" wrapText="true" indent="0" shrinkToFit="false"/>
      <protection locked="true" hidden="false"/>
    </xf>
    <xf numFmtId="164" fontId="28" fillId="0" borderId="25" xfId="28" applyFont="true" applyBorder="true" applyAlignment="true" applyProtection="false">
      <alignment horizontal="left" vertical="bottom" textRotation="0" wrapText="true" indent="1" shrinkToFit="false"/>
      <protection locked="true" hidden="false"/>
    </xf>
    <xf numFmtId="165" fontId="28" fillId="0" borderId="0" xfId="28" applyFont="true" applyBorder="false" applyAlignment="true" applyProtection="false">
      <alignment horizontal="general" vertical="bottom" textRotation="0" wrapText="true" indent="0" shrinkToFit="false"/>
      <protection locked="true" hidden="false"/>
    </xf>
    <xf numFmtId="165" fontId="28" fillId="0" borderId="21" xfId="28" applyFont="true" applyBorder="true" applyAlignment="true" applyProtection="false">
      <alignment horizontal="general" vertical="bottom" textRotation="0" wrapText="true" indent="0" shrinkToFit="false"/>
      <protection locked="true" hidden="false"/>
    </xf>
    <xf numFmtId="165" fontId="28" fillId="0" borderId="26" xfId="28" applyFont="true" applyBorder="true" applyAlignment="true" applyProtection="false">
      <alignment horizontal="left" vertical="center" textRotation="0" wrapText="true" indent="1" shrinkToFit="false"/>
      <protection locked="true" hidden="false"/>
    </xf>
    <xf numFmtId="165" fontId="28" fillId="0" borderId="19" xfId="28" applyFont="true" applyBorder="true" applyAlignment="true" applyProtection="false">
      <alignment horizontal="general" vertical="top" textRotation="0" wrapText="true" indent="0" shrinkToFit="false"/>
      <protection locked="true" hidden="false"/>
    </xf>
    <xf numFmtId="165" fontId="28" fillId="0" borderId="0" xfId="28" applyFont="true" applyBorder="false" applyAlignment="true" applyProtection="false">
      <alignment horizontal="general" vertical="top" textRotation="0" wrapText="true" indent="0" shrinkToFit="false"/>
      <protection locked="true" hidden="false"/>
    </xf>
    <xf numFmtId="165" fontId="28" fillId="0" borderId="21" xfId="28" applyFont="true" applyBorder="true" applyAlignment="true" applyProtection="false">
      <alignment horizontal="general" vertical="top" textRotation="0" wrapText="true" indent="0" shrinkToFit="false"/>
      <protection locked="true" hidden="false"/>
    </xf>
    <xf numFmtId="164" fontId="29" fillId="0" borderId="22" xfId="28" applyFont="true" applyBorder="true" applyAlignment="true" applyProtection="false">
      <alignment horizontal="general" vertical="bottom" textRotation="0" wrapText="true" indent="0" shrinkToFit="false"/>
      <protection locked="true" hidden="false"/>
    </xf>
    <xf numFmtId="164" fontId="29" fillId="0" borderId="23" xfId="28" applyFont="true" applyBorder="true" applyAlignment="true" applyProtection="false">
      <alignment horizontal="general" vertical="bottom" textRotation="0" wrapText="true" indent="0" shrinkToFit="false"/>
      <protection locked="true" hidden="false"/>
    </xf>
    <xf numFmtId="164" fontId="29" fillId="0" borderId="24" xfId="28" applyFont="true" applyBorder="true" applyAlignment="true" applyProtection="false">
      <alignment horizontal="general" vertical="bottom" textRotation="0" wrapText="true" indent="0" shrinkToFit="false"/>
      <protection locked="true" hidden="false"/>
    </xf>
    <xf numFmtId="164" fontId="29" fillId="0" borderId="0" xfId="28" applyFont="true" applyBorder="false" applyAlignment="true" applyProtection="false">
      <alignment horizontal="general" vertical="bottom" textRotation="0" wrapText="true" indent="0" shrinkToFit="false"/>
      <protection locked="true" hidden="false"/>
    </xf>
    <xf numFmtId="164" fontId="28"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8"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6" fillId="0" borderId="0" xfId="22" applyFont="true" applyBorder="false" applyAlignment="true" applyProtection="fals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16">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8000"/>
      </font>
      <fill>
        <patternFill>
          <bgColor rgb="FFCCFFCC"/>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12.2016 waren mit Arbeitsort in Mecklenburg-Vorpommern 554 480 Personen abhängig beschäftigt und unterlagen der Meldepflicht zur Sozialversicherung. Damit stellen die sozialversicherungspflichtig Beschäftigten rund 74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a:t>
          </a:r>
          <a:r>
            <a:rPr b="0" lang="en-US" sz="800" spc="-1" strike="noStrike">
              <a:solidFill>
                <a:srgbClr val="000000"/>
              </a:solidFill>
              <a:latin typeface="Times New Roman"/>
            </a:rPr>
            <a:t>§</a:t>
          </a:r>
          <a:r>
            <a:rPr b="0" lang="en-US" sz="800" spc="-1" strike="noStrike">
              <a:solidFill>
                <a:srgbClr val="000000"/>
              </a:solidFill>
              <a:latin typeface="Arial"/>
            </a:rPr>
            <a:t>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a:t>
          </a:r>
          <a:r>
            <a:rPr b="0" lang="en-US" sz="800" spc="-1" strike="noStrike">
              <a:solidFill>
                <a:srgbClr val="000000"/>
              </a:solidFill>
              <a:latin typeface="Times New Roman"/>
            </a:rPr>
            <a:t>§</a:t>
          </a:r>
          <a:r>
            <a:rPr b="0" lang="en-US" sz="800" spc="-1" strike="noStrike">
              <a:solidFill>
                <a:srgbClr val="000000"/>
              </a:solidFill>
              <a:latin typeface="Arial"/>
            </a:rPr>
            <a:t>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a:t>
          </a:r>
          <a:r>
            <a:rPr b="0" lang="en-US" sz="800" spc="-1" strike="noStrike">
              <a:solidFill>
                <a:srgbClr val="000000"/>
              </a:solidFill>
              <a:latin typeface="Times New Roman"/>
            </a:rPr>
            <a:t>§</a:t>
          </a:r>
          <a:r>
            <a:rPr b="0" lang="en-US" sz="800" spc="-1" strike="noStrike">
              <a:solidFill>
                <a:srgbClr val="000000"/>
              </a:solidFill>
              <a:latin typeface="Arial"/>
            </a:rPr>
            <a:t>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Statistischer Hinweis zum Berichtsmonat Juli 2016</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Zum Berichtsmonat Juli 2016 erfolgte eine Berichtigung der Zuordnung von Arbeitsort und Wirtschaftszweigen in der Beschäftigungsstatistik rückwirkend bis 1999. Die statistischen Ergebnisse hinsichtlich der Gliederung nach dem Arbeitsort bzw. in wirtschaftsfachlicher Gliederung weichen in Folge der Berichtigung der Daten von den bisherigen Ergebnissen leicht ab.</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Bold"/>
            </a:rPr>
            <a:t>Verfahrensbedingt gelten die im vorliegenden Statistischen Bericht veröffentlichten Ergebnisse für einen Zeitraum von drei Jahren als </a:t>
          </a:r>
          <a:r>
            <a:rPr b="1" lang="en-US" sz="800" spc="-1" strike="noStrike">
              <a:solidFill>
                <a:srgbClr val="000000"/>
              </a:solidFill>
              <a:latin typeface="Arial,Bold"/>
            </a:rPr>
            <a:t>vorläufig</a:t>
          </a:r>
          <a:r>
            <a:rPr b="0" lang="en-US" sz="800" spc="-1" strike="noStrike">
              <a:solidFill>
                <a:srgbClr val="000000"/>
              </a:solidFill>
              <a:latin typeface="Arial,Bold"/>
            </a:rPr>
            <a:t> </a:t>
          </a:r>
          <a:r>
            <a:rPr b="0" lang="en-US" sz="800" spc="-1" strike="noStrike">
              <a:solidFill>
                <a:srgbClr val="000000"/>
              </a:solidFill>
              <a:latin typeface="Arial"/>
            </a:rPr>
            <a:t>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r>
            <a:rPr b="0" lang="en-US" sz="800" spc="-1" strike="noStrike">
              <a:solidFill>
                <a:srgbClr val="000000"/>
              </a:solidFill>
              <a:latin typeface="Calibri"/>
            </a:rPr>
            <a:t>§</a:t>
          </a:r>
          <a:r>
            <a:rPr b="0" lang="en-US" sz="800" spc="-1" strike="noStrike">
              <a:solidFill>
                <a:srgbClr val="000000"/>
              </a:solidFill>
              <a:latin typeface="Arial"/>
            </a:rPr>
            <a:t> 16 Bundesstatistikgesetz, an. Konsumenten werden ausdrücklich aufgefordert, Deanonymisierungsversuche zu unterlasse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2</xdr:row>
      <xdr:rowOff>66600</xdr:rowOff>
    </xdr:to>
    <xdr:pic>
      <xdr:nvPicPr>
        <xdr:cNvPr id="3" name="Grafik 4" descr=""/>
        <xdr:cNvPicPr/>
      </xdr:nvPicPr>
      <xdr:blipFill>
        <a:blip r:embed="rId1"/>
        <a:stretch/>
      </xdr:blipFill>
      <xdr:spPr>
        <a:xfrm>
          <a:off x="0" y="571680"/>
          <a:ext cx="6414480" cy="3450240"/>
        </a:xfrm>
        <a:prstGeom prst="rect">
          <a:avLst/>
        </a:prstGeom>
        <a:ln w="0">
          <a:noFill/>
        </a:ln>
      </xdr:spPr>
    </xdr:pic>
    <xdr:clientData/>
  </xdr:twoCellAnchor>
  <xdr:twoCellAnchor editAs="oneCell">
    <xdr:from>
      <xdr:col>0</xdr:col>
      <xdr:colOff>0</xdr:colOff>
      <xdr:row>28</xdr:row>
      <xdr:rowOff>0</xdr:rowOff>
    </xdr:from>
    <xdr:to>
      <xdr:col>1</xdr:col>
      <xdr:colOff>3193200</xdr:colOff>
      <xdr:row>54</xdr:row>
      <xdr:rowOff>95400</xdr:rowOff>
    </xdr:to>
    <xdr:pic>
      <xdr:nvPicPr>
        <xdr:cNvPr id="4" name="Grafik 3" descr=""/>
        <xdr:cNvPicPr/>
      </xdr:nvPicPr>
      <xdr:blipFill>
        <a:blip r:embed="rId2"/>
        <a:stretch/>
      </xdr:blipFill>
      <xdr:spPr>
        <a:xfrm>
          <a:off x="0" y="4926960"/>
          <a:ext cx="6414480" cy="430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3</v>
      </c>
      <c r="B43" s="26"/>
      <c r="C43" s="26"/>
      <c r="D43" s="26"/>
    </row>
    <row r="44" s="31" customFormat="true" ht="39.95" hidden="false" customHeight="true" outlineLevel="0" collapsed="false">
      <c r="A44" s="30" t="s">
        <v>34</v>
      </c>
      <c r="B44" s="30"/>
      <c r="C44" s="30"/>
      <c r="D44" s="30"/>
    </row>
    <row r="45" customFormat="false" ht="12.75" hidden="false" customHeight="fals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2"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45" hidden="false" customHeight="true" outlineLevel="0" collapsed="false">
      <c r="A1" s="72" t="s">
        <v>52</v>
      </c>
      <c r="B1" s="72"/>
      <c r="C1" s="72"/>
      <c r="D1" s="73" t="s">
        <v>331</v>
      </c>
      <c r="E1" s="73"/>
      <c r="F1" s="73"/>
      <c r="G1" s="73"/>
      <c r="H1" s="73"/>
      <c r="I1" s="73"/>
      <c r="J1" s="165" t="s">
        <v>331</v>
      </c>
      <c r="K1" s="165"/>
      <c r="L1" s="165"/>
      <c r="M1" s="165"/>
      <c r="N1" s="165"/>
      <c r="O1" s="165"/>
    </row>
    <row r="2" customFormat="false" ht="11.45" hidden="false" customHeight="true" outlineLevel="0" collapsed="false">
      <c r="A2" s="128" t="s">
        <v>214</v>
      </c>
      <c r="B2" s="129" t="s">
        <v>332</v>
      </c>
      <c r="C2" s="129" t="s">
        <v>216</v>
      </c>
      <c r="D2" s="130" t="s">
        <v>316</v>
      </c>
      <c r="E2" s="130" t="s">
        <v>317</v>
      </c>
      <c r="F2" s="130" t="s">
        <v>333</v>
      </c>
      <c r="G2" s="166" t="s">
        <v>334</v>
      </c>
      <c r="H2" s="130" t="s">
        <v>335</v>
      </c>
      <c r="I2" s="151" t="s">
        <v>336</v>
      </c>
      <c r="J2" s="167" t="s">
        <v>334</v>
      </c>
      <c r="K2" s="130" t="s">
        <v>337</v>
      </c>
      <c r="L2" s="166" t="s">
        <v>334</v>
      </c>
      <c r="M2" s="130" t="s">
        <v>338</v>
      </c>
      <c r="N2" s="166" t="s">
        <v>334</v>
      </c>
      <c r="O2" s="151" t="s">
        <v>339</v>
      </c>
    </row>
    <row r="3" customFormat="false" ht="11.45" hidden="false" customHeight="true" outlineLevel="0" collapsed="false">
      <c r="A3" s="128"/>
      <c r="B3" s="129"/>
      <c r="C3" s="129"/>
      <c r="D3" s="130"/>
      <c r="E3" s="130"/>
      <c r="F3" s="130"/>
      <c r="G3" s="166" t="s">
        <v>340</v>
      </c>
      <c r="H3" s="130"/>
      <c r="I3" s="151"/>
      <c r="J3" s="168" t="s">
        <v>341</v>
      </c>
      <c r="K3" s="130"/>
      <c r="L3" s="169" t="s">
        <v>342</v>
      </c>
      <c r="M3" s="130"/>
      <c r="N3" s="166" t="s">
        <v>343</v>
      </c>
      <c r="O3" s="151"/>
    </row>
    <row r="4" customFormat="false" ht="11.45" hidden="false" customHeight="true" outlineLevel="0" collapsed="false">
      <c r="A4" s="128"/>
      <c r="B4" s="129"/>
      <c r="C4" s="129"/>
      <c r="D4" s="130"/>
      <c r="E4" s="130"/>
      <c r="F4" s="130"/>
      <c r="G4" s="166"/>
      <c r="H4" s="130"/>
      <c r="I4" s="151"/>
      <c r="J4" s="168"/>
      <c r="K4" s="130"/>
      <c r="L4" s="169"/>
      <c r="M4" s="130"/>
      <c r="N4" s="166"/>
      <c r="O4" s="151"/>
    </row>
    <row r="5" customFormat="false" ht="11.45" hidden="false" customHeight="true" outlineLevel="0" collapsed="false">
      <c r="A5" s="128"/>
      <c r="B5" s="129"/>
      <c r="C5" s="129"/>
      <c r="D5" s="130"/>
      <c r="E5" s="130"/>
      <c r="F5" s="130"/>
      <c r="G5" s="166"/>
      <c r="H5" s="130"/>
      <c r="I5" s="151"/>
      <c r="J5" s="168"/>
      <c r="K5" s="130"/>
      <c r="L5" s="169"/>
      <c r="M5" s="130"/>
      <c r="N5" s="166"/>
      <c r="O5" s="151"/>
    </row>
    <row r="6" customFormat="false" ht="11.45" hidden="false" customHeight="true" outlineLevel="0" collapsed="false">
      <c r="A6" s="128"/>
      <c r="B6" s="129"/>
      <c r="C6" s="129"/>
      <c r="D6" s="130"/>
      <c r="E6" s="130"/>
      <c r="F6" s="130"/>
      <c r="G6" s="166"/>
      <c r="H6" s="130"/>
      <c r="I6" s="151"/>
      <c r="J6" s="168"/>
      <c r="K6" s="130"/>
      <c r="L6" s="169"/>
      <c r="M6" s="130"/>
      <c r="N6" s="166"/>
      <c r="O6" s="151"/>
    </row>
    <row r="7" s="69" customFormat="true" ht="11.45" hidden="false" customHeight="true" outlineLevel="0" collapsed="false">
      <c r="A7" s="114" t="n">
        <v>1</v>
      </c>
      <c r="B7" s="79" t="n">
        <v>2</v>
      </c>
      <c r="C7" s="80" t="n">
        <v>3</v>
      </c>
      <c r="D7" s="79" t="n">
        <v>4</v>
      </c>
      <c r="E7" s="79" t="n">
        <v>5</v>
      </c>
      <c r="F7" s="80" t="n">
        <v>6</v>
      </c>
      <c r="G7" s="79" t="n">
        <v>7</v>
      </c>
      <c r="H7" s="79" t="n">
        <v>8</v>
      </c>
      <c r="I7" s="103" t="n">
        <v>9</v>
      </c>
      <c r="J7" s="114" t="n">
        <v>10</v>
      </c>
      <c r="K7" s="80" t="n">
        <v>11</v>
      </c>
      <c r="L7" s="80" t="n">
        <v>12</v>
      </c>
      <c r="M7" s="80" t="n">
        <v>13</v>
      </c>
      <c r="N7" s="80" t="n">
        <v>14</v>
      </c>
      <c r="O7" s="103" t="n">
        <v>15</v>
      </c>
    </row>
    <row r="8" customFormat="false" ht="30" hidden="false" customHeight="true" outlineLevel="0" collapsed="false">
      <c r="A8" s="170"/>
      <c r="B8" s="116"/>
      <c r="C8" s="117"/>
      <c r="D8" s="171" t="s">
        <v>200</v>
      </c>
      <c r="E8" s="171"/>
      <c r="F8" s="171"/>
      <c r="G8" s="171"/>
      <c r="H8" s="171"/>
      <c r="I8" s="171"/>
      <c r="J8" s="172" t="s">
        <v>200</v>
      </c>
      <c r="K8" s="172"/>
      <c r="L8" s="172"/>
      <c r="M8" s="172"/>
      <c r="N8" s="172"/>
      <c r="O8" s="172"/>
    </row>
    <row r="9" customFormat="false" ht="10.5" hidden="false" customHeight="true" outlineLevel="0" collapsed="false">
      <c r="A9" s="94" t="n">
        <f aca="false">IF(E9&lt;&gt;"",COUNTA($E$9:E9),"")</f>
        <v>1</v>
      </c>
      <c r="B9" s="173" t="s">
        <v>85</v>
      </c>
      <c r="C9" s="173" t="s">
        <v>86</v>
      </c>
      <c r="D9" s="174" t="n">
        <v>42</v>
      </c>
      <c r="E9" s="174" t="n">
        <v>51</v>
      </c>
      <c r="F9" s="174" t="n">
        <v>2948</v>
      </c>
      <c r="G9" s="174" t="n">
        <v>19</v>
      </c>
      <c r="H9" s="174" t="n">
        <v>2693</v>
      </c>
      <c r="I9" s="174" t="n">
        <v>2053</v>
      </c>
      <c r="J9" s="174" t="s">
        <v>21</v>
      </c>
      <c r="K9" s="174" t="n">
        <v>1436</v>
      </c>
      <c r="L9" s="174" t="s">
        <v>21</v>
      </c>
      <c r="M9" s="174" t="n">
        <v>2148</v>
      </c>
      <c r="N9" s="174" t="s">
        <v>21</v>
      </c>
      <c r="O9" s="174" t="n">
        <v>3621</v>
      </c>
      <c r="P9" s="175"/>
      <c r="Q9" s="175"/>
    </row>
    <row r="10" customFormat="false" ht="10.5" hidden="false" customHeight="true" outlineLevel="0" collapsed="false">
      <c r="A10" s="94" t="n">
        <f aca="false">IF(E10&lt;&gt;"",COUNTA($E$9:E10),"")</f>
        <v>2</v>
      </c>
      <c r="B10" s="173" t="s">
        <v>89</v>
      </c>
      <c r="C10" s="173" t="s">
        <v>344</v>
      </c>
      <c r="D10" s="174" t="n">
        <v>10934</v>
      </c>
      <c r="E10" s="174" t="n">
        <v>5332</v>
      </c>
      <c r="F10" s="174" t="n">
        <v>12508</v>
      </c>
      <c r="G10" s="174" t="n">
        <v>3807</v>
      </c>
      <c r="H10" s="174" t="n">
        <v>9116</v>
      </c>
      <c r="I10" s="174" t="n">
        <v>5639</v>
      </c>
      <c r="J10" s="174" t="n">
        <v>1408</v>
      </c>
      <c r="K10" s="174" t="n">
        <v>11418</v>
      </c>
      <c r="L10" s="174" t="n">
        <v>4485</v>
      </c>
      <c r="M10" s="174" t="n">
        <v>9352</v>
      </c>
      <c r="N10" s="174" t="n">
        <v>2624</v>
      </c>
      <c r="O10" s="174" t="n">
        <v>15665</v>
      </c>
      <c r="P10" s="175"/>
    </row>
    <row r="11" customFormat="false" ht="10.5" hidden="false" customHeight="true" outlineLevel="0" collapsed="false">
      <c r="A11" s="94" t="n">
        <f aca="false">IF(E11&lt;&gt;"",COUNTA($E$9:E11),"")</f>
        <v>3</v>
      </c>
      <c r="B11" s="173" t="s">
        <v>93</v>
      </c>
      <c r="C11" s="173" t="s">
        <v>345</v>
      </c>
      <c r="D11" s="174" t="n">
        <v>8753</v>
      </c>
      <c r="E11" s="174" t="n">
        <v>3752</v>
      </c>
      <c r="F11" s="174" t="n">
        <v>10548</v>
      </c>
      <c r="G11" s="174" t="n">
        <v>3262</v>
      </c>
      <c r="H11" s="174" t="n">
        <v>8065</v>
      </c>
      <c r="I11" s="174" t="n">
        <v>4462</v>
      </c>
      <c r="J11" s="174" t="n">
        <v>944</v>
      </c>
      <c r="K11" s="174" t="n">
        <v>10346</v>
      </c>
      <c r="L11" s="174" t="n">
        <v>4181</v>
      </c>
      <c r="M11" s="174" t="n">
        <v>8119</v>
      </c>
      <c r="N11" s="174" t="n">
        <v>2323</v>
      </c>
      <c r="O11" s="174" t="n">
        <v>14608</v>
      </c>
      <c r="P11" s="175"/>
    </row>
    <row r="12" customFormat="false" ht="10.5" hidden="false" customHeight="true" outlineLevel="0" collapsed="false">
      <c r="A12" s="94" t="n">
        <f aca="false">IF(E12&lt;&gt;"",COUNTA($E$9:E12),"")</f>
        <v>4</v>
      </c>
      <c r="B12" s="173" t="s">
        <v>119</v>
      </c>
      <c r="C12" s="173" t="s">
        <v>346</v>
      </c>
      <c r="D12" s="174" t="n">
        <v>3017</v>
      </c>
      <c r="E12" s="174" t="n">
        <v>2379</v>
      </c>
      <c r="F12" s="174" t="n">
        <v>7327</v>
      </c>
      <c r="G12" s="174" t="n">
        <v>1847</v>
      </c>
      <c r="H12" s="174" t="n">
        <v>6098</v>
      </c>
      <c r="I12" s="174" t="n">
        <v>5706</v>
      </c>
      <c r="J12" s="174" t="n">
        <v>1347</v>
      </c>
      <c r="K12" s="174" t="n">
        <v>4307</v>
      </c>
      <c r="L12" s="174" t="n">
        <v>866</v>
      </c>
      <c r="M12" s="174" t="n">
        <v>5863</v>
      </c>
      <c r="N12" s="174" t="n">
        <v>1034</v>
      </c>
      <c r="O12" s="174" t="n">
        <v>5683</v>
      </c>
      <c r="P12" s="175"/>
    </row>
    <row r="13" customFormat="false" ht="10.5" hidden="false" customHeight="true" outlineLevel="0" collapsed="false">
      <c r="A13" s="94" t="n">
        <f aca="false">IF(E13&lt;&gt;"",COUNTA($E$9:E13),"")</f>
        <v>5</v>
      </c>
      <c r="B13" s="173" t="s">
        <v>126</v>
      </c>
      <c r="C13" s="176" t="s">
        <v>347</v>
      </c>
      <c r="D13" s="174" t="n">
        <v>20494</v>
      </c>
      <c r="E13" s="174" t="n">
        <v>9512</v>
      </c>
      <c r="F13" s="174" t="n">
        <v>23503</v>
      </c>
      <c r="G13" s="174" t="n">
        <v>7585</v>
      </c>
      <c r="H13" s="174" t="n">
        <v>18578</v>
      </c>
      <c r="I13" s="174" t="n">
        <v>20955</v>
      </c>
      <c r="J13" s="174" t="n">
        <v>5088</v>
      </c>
      <c r="K13" s="174" t="n">
        <v>9734</v>
      </c>
      <c r="L13" s="174" t="n">
        <v>3043</v>
      </c>
      <c r="M13" s="174" t="n">
        <v>17786</v>
      </c>
      <c r="N13" s="174" t="n">
        <v>3841</v>
      </c>
      <c r="O13" s="174" t="n">
        <v>13657</v>
      </c>
      <c r="P13" s="175"/>
    </row>
    <row r="14" customFormat="false" ht="10.5" hidden="false" customHeight="true" outlineLevel="0" collapsed="false">
      <c r="A14" s="94" t="n">
        <f aca="false">IF(E14&lt;&gt;"",COUNTA($E$9:E14),"")</f>
        <v>6</v>
      </c>
      <c r="B14" s="173" t="s">
        <v>137</v>
      </c>
      <c r="C14" s="176" t="s">
        <v>348</v>
      </c>
      <c r="D14" s="174" t="n">
        <v>1994</v>
      </c>
      <c r="E14" s="174" t="n">
        <v>1975</v>
      </c>
      <c r="F14" s="174" t="n">
        <v>1125</v>
      </c>
      <c r="G14" s="174" t="n">
        <v>839</v>
      </c>
      <c r="H14" s="174" t="n">
        <v>777</v>
      </c>
      <c r="I14" s="174" t="n">
        <v>449</v>
      </c>
      <c r="J14" s="174" t="s">
        <v>21</v>
      </c>
      <c r="K14" s="174" t="n">
        <v>279</v>
      </c>
      <c r="L14" s="174" t="n">
        <v>173</v>
      </c>
      <c r="M14" s="174" t="n">
        <v>626</v>
      </c>
      <c r="N14" s="174" t="n">
        <v>420</v>
      </c>
      <c r="O14" s="174" t="n">
        <v>161</v>
      </c>
      <c r="P14" s="175"/>
    </row>
    <row r="15" customFormat="false" ht="10.5" hidden="false" customHeight="true" outlineLevel="0" collapsed="false">
      <c r="A15" s="94" t="n">
        <f aca="false">IF(E15&lt;&gt;"",COUNTA($E$9:E15),"")</f>
        <v>7</v>
      </c>
      <c r="B15" s="173" t="s">
        <v>144</v>
      </c>
      <c r="C15" s="176" t="s">
        <v>349</v>
      </c>
      <c r="D15" s="174" t="n">
        <v>1876</v>
      </c>
      <c r="E15" s="174" t="n">
        <v>1204</v>
      </c>
      <c r="F15" s="174" t="n">
        <v>1292</v>
      </c>
      <c r="G15" s="174" t="n">
        <v>613</v>
      </c>
      <c r="H15" s="174" t="n">
        <v>435</v>
      </c>
      <c r="I15" s="174" t="n">
        <v>798</v>
      </c>
      <c r="J15" s="174" t="n">
        <v>366</v>
      </c>
      <c r="K15" s="174" t="n">
        <v>628</v>
      </c>
      <c r="L15" s="174" t="n">
        <v>535</v>
      </c>
      <c r="M15" s="174" t="n">
        <v>1053</v>
      </c>
      <c r="N15" s="174" t="n">
        <v>532</v>
      </c>
      <c r="O15" s="174" t="n">
        <v>771</v>
      </c>
      <c r="P15" s="175"/>
    </row>
    <row r="16" customFormat="false" ht="10.5" hidden="false" customHeight="true" outlineLevel="0" collapsed="false">
      <c r="A16" s="94" t="n">
        <f aca="false">IF(E16&lt;&gt;"",COUNTA($E$9:E16),"")</f>
        <v>8</v>
      </c>
      <c r="B16" s="173" t="s">
        <v>149</v>
      </c>
      <c r="C16" s="176" t="s">
        <v>350</v>
      </c>
      <c r="D16" s="174" t="n">
        <v>1606</v>
      </c>
      <c r="E16" s="174" t="n">
        <v>598</v>
      </c>
      <c r="F16" s="174" t="n">
        <v>899</v>
      </c>
      <c r="G16" s="174" t="n">
        <v>363</v>
      </c>
      <c r="H16" s="174" t="n">
        <v>608</v>
      </c>
      <c r="I16" s="174" t="n">
        <v>925</v>
      </c>
      <c r="J16" s="174" t="n">
        <v>341</v>
      </c>
      <c r="K16" s="174" t="n">
        <v>450</v>
      </c>
      <c r="L16" s="174" t="s">
        <v>21</v>
      </c>
      <c r="M16" s="174" t="n">
        <v>907</v>
      </c>
      <c r="N16" s="174" t="s">
        <v>21</v>
      </c>
      <c r="O16" s="174" t="n">
        <v>550</v>
      </c>
      <c r="P16" s="175"/>
    </row>
    <row r="17" s="120" customFormat="true" ht="21" hidden="false" customHeight="true" outlineLevel="0" collapsed="false">
      <c r="A17" s="94" t="n">
        <f aca="false">IF(E17&lt;&gt;"",COUNTA($E$9:E17),"")</f>
        <v>9</v>
      </c>
      <c r="B17" s="177" t="s">
        <v>151</v>
      </c>
      <c r="C17" s="176" t="s">
        <v>351</v>
      </c>
      <c r="D17" s="174" t="n">
        <v>16269</v>
      </c>
      <c r="E17" s="174" t="n">
        <v>9100</v>
      </c>
      <c r="F17" s="174" t="n">
        <v>10061</v>
      </c>
      <c r="G17" s="174" t="n">
        <v>5160</v>
      </c>
      <c r="H17" s="174" t="n">
        <v>6191</v>
      </c>
      <c r="I17" s="174" t="n">
        <v>6898</v>
      </c>
      <c r="J17" s="174" t="n">
        <v>3783</v>
      </c>
      <c r="K17" s="174" t="n">
        <v>4189</v>
      </c>
      <c r="L17" s="174" t="n">
        <v>2134</v>
      </c>
      <c r="M17" s="174" t="n">
        <v>10561</v>
      </c>
      <c r="N17" s="174" t="n">
        <v>5399</v>
      </c>
      <c r="O17" s="174" t="n">
        <v>5089</v>
      </c>
      <c r="P17" s="175"/>
    </row>
    <row r="18" s="102" customFormat="true" ht="21" hidden="false" customHeight="true" outlineLevel="0" collapsed="false">
      <c r="A18" s="94" t="n">
        <f aca="false">IF(E18&lt;&gt;"",COUNTA($E$9:E18),"")</f>
        <v>10</v>
      </c>
      <c r="B18" s="177" t="s">
        <v>164</v>
      </c>
      <c r="C18" s="176" t="s">
        <v>352</v>
      </c>
      <c r="D18" s="174" t="n">
        <v>27786</v>
      </c>
      <c r="E18" s="174" t="n">
        <v>17604</v>
      </c>
      <c r="F18" s="174" t="n">
        <v>28101</v>
      </c>
      <c r="G18" s="174" t="n">
        <v>11373</v>
      </c>
      <c r="H18" s="174" t="n">
        <v>18002</v>
      </c>
      <c r="I18" s="174" t="n">
        <v>22903</v>
      </c>
      <c r="J18" s="174" t="n">
        <v>10074</v>
      </c>
      <c r="K18" s="174" t="n">
        <v>11988</v>
      </c>
      <c r="L18" s="174" t="n">
        <v>5453</v>
      </c>
      <c r="M18" s="174" t="n">
        <v>28718</v>
      </c>
      <c r="N18" s="174" t="n">
        <v>12102</v>
      </c>
      <c r="O18" s="174" t="n">
        <v>17710</v>
      </c>
      <c r="P18" s="175"/>
    </row>
    <row r="19" s="102" customFormat="true" ht="21" hidden="false" customHeight="true" outlineLevel="0" collapsed="false">
      <c r="A19" s="94" t="n">
        <f aca="false">IF(E19&lt;&gt;"",COUNTA($E$9:E19),"")</f>
        <v>11</v>
      </c>
      <c r="B19" s="177" t="s">
        <v>175</v>
      </c>
      <c r="C19" s="176" t="s">
        <v>353</v>
      </c>
      <c r="D19" s="174" t="n">
        <v>3801</v>
      </c>
      <c r="E19" s="174" t="n">
        <v>2695</v>
      </c>
      <c r="F19" s="174" t="n">
        <v>3487</v>
      </c>
      <c r="G19" s="174" t="n">
        <v>1539</v>
      </c>
      <c r="H19" s="174" t="n">
        <v>2701</v>
      </c>
      <c r="I19" s="174" t="n">
        <v>3105</v>
      </c>
      <c r="J19" s="174" t="n">
        <v>1203</v>
      </c>
      <c r="K19" s="174" t="n">
        <v>1503</v>
      </c>
      <c r="L19" s="174" t="n">
        <v>753</v>
      </c>
      <c r="M19" s="174" t="n">
        <v>2983</v>
      </c>
      <c r="N19" s="174" t="n">
        <v>1134</v>
      </c>
      <c r="O19" s="174" t="n">
        <v>1491</v>
      </c>
      <c r="P19" s="175"/>
    </row>
    <row r="20" s="102" customFormat="true" ht="6" hidden="false" customHeight="true" outlineLevel="0" collapsed="false">
      <c r="A20" s="94"/>
      <c r="B20" s="173"/>
      <c r="C20" s="173"/>
      <c r="D20" s="174"/>
      <c r="E20" s="174"/>
      <c r="F20" s="174"/>
      <c r="G20" s="174"/>
      <c r="H20" s="174"/>
      <c r="I20" s="174"/>
      <c r="J20" s="174"/>
      <c r="K20" s="174"/>
      <c r="L20" s="174"/>
      <c r="M20" s="174"/>
      <c r="N20" s="174"/>
      <c r="O20" s="174"/>
    </row>
    <row r="21" customFormat="false" ht="10.5" hidden="false" customHeight="true" outlineLevel="0" collapsed="false">
      <c r="A21" s="94" t="n">
        <f aca="false">IF(E21&lt;&gt;"",COUNTA($E$9:E21),"")</f>
        <v>12</v>
      </c>
      <c r="B21" s="178" t="s">
        <v>185</v>
      </c>
      <c r="C21" s="179" t="s">
        <v>354</v>
      </c>
      <c r="D21" s="180" t="n">
        <v>87819</v>
      </c>
      <c r="E21" s="180" t="n">
        <v>50450</v>
      </c>
      <c r="F21" s="180" t="n">
        <v>91251</v>
      </c>
      <c r="G21" s="180" t="n">
        <v>33145</v>
      </c>
      <c r="H21" s="180" t="n">
        <v>65199</v>
      </c>
      <c r="I21" s="180" t="n">
        <v>69431</v>
      </c>
      <c r="J21" s="180" t="n">
        <v>23920</v>
      </c>
      <c r="K21" s="180" t="n">
        <v>45932</v>
      </c>
      <c r="L21" s="180" t="n">
        <v>17594</v>
      </c>
      <c r="M21" s="180" t="n">
        <v>79997</v>
      </c>
      <c r="N21" s="180" t="n">
        <v>27424</v>
      </c>
      <c r="O21" s="180" t="n">
        <v>64401</v>
      </c>
      <c r="P21" s="175"/>
    </row>
    <row r="22" customFormat="false" ht="6" hidden="false" customHeight="true" outlineLevel="0" collapsed="false">
      <c r="A22" s="94"/>
      <c r="B22" s="173"/>
      <c r="C22" s="178"/>
      <c r="D22" s="174"/>
      <c r="E22" s="174"/>
      <c r="F22" s="174"/>
      <c r="G22" s="174"/>
      <c r="H22" s="174"/>
      <c r="I22" s="174"/>
      <c r="J22" s="174"/>
      <c r="K22" s="174"/>
      <c r="L22" s="174"/>
      <c r="M22" s="174"/>
      <c r="N22" s="174"/>
      <c r="O22" s="174"/>
    </row>
    <row r="23" customFormat="false" ht="10.5" hidden="false" customHeight="true" outlineLevel="0" collapsed="false">
      <c r="A23" s="94" t="n">
        <f aca="false">IF(E23&lt;&gt;"",COUNTA($E$9:E23),"")</f>
        <v>13</v>
      </c>
      <c r="B23" s="173"/>
      <c r="C23" s="173" t="s">
        <v>224</v>
      </c>
      <c r="D23" s="174" t="n">
        <v>1965</v>
      </c>
      <c r="E23" s="174" t="n">
        <v>1619</v>
      </c>
      <c r="F23" s="174" t="n">
        <v>2345</v>
      </c>
      <c r="G23" s="174" t="n">
        <v>1032</v>
      </c>
      <c r="H23" s="174" t="n">
        <v>1410</v>
      </c>
      <c r="I23" s="174" t="n">
        <v>1772</v>
      </c>
      <c r="J23" s="174" t="n">
        <v>644</v>
      </c>
      <c r="K23" s="174" t="n">
        <v>1232</v>
      </c>
      <c r="L23" s="174" t="n">
        <v>512</v>
      </c>
      <c r="M23" s="174" t="n">
        <v>2142</v>
      </c>
      <c r="N23" s="174" t="n">
        <v>848</v>
      </c>
      <c r="O23" s="174" t="n">
        <v>1650</v>
      </c>
      <c r="P23" s="175"/>
      <c r="Q23" s="175"/>
    </row>
    <row r="24" customFormat="false" ht="10.5" hidden="false" customHeight="true" outlineLevel="0" collapsed="false">
      <c r="A24" s="94" t="n">
        <f aca="false">IF(E24&lt;&gt;"",COUNTA($E$9:E24),"")</f>
        <v>14</v>
      </c>
      <c r="B24" s="173"/>
      <c r="C24" s="173" t="s">
        <v>225</v>
      </c>
      <c r="D24" s="174" t="n">
        <v>4746</v>
      </c>
      <c r="E24" s="174" t="n">
        <v>2669</v>
      </c>
      <c r="F24" s="174" t="n">
        <v>4069</v>
      </c>
      <c r="G24" s="174" t="n">
        <v>1658</v>
      </c>
      <c r="H24" s="174" t="n">
        <v>3068</v>
      </c>
      <c r="I24" s="174" t="n">
        <v>3222</v>
      </c>
      <c r="J24" s="174" t="n">
        <v>1105</v>
      </c>
      <c r="K24" s="174" t="n">
        <v>2257</v>
      </c>
      <c r="L24" s="174" t="n">
        <v>918</v>
      </c>
      <c r="M24" s="174" t="n">
        <v>3815</v>
      </c>
      <c r="N24" s="174" t="n">
        <v>1535</v>
      </c>
      <c r="O24" s="174" t="n">
        <v>3043</v>
      </c>
      <c r="P24" s="175"/>
    </row>
    <row r="25" customFormat="false" ht="10.5" hidden="false" customHeight="true" outlineLevel="0" collapsed="false">
      <c r="A25" s="94" t="n">
        <f aca="false">IF(E25&lt;&gt;"",COUNTA($E$9:E25),"")</f>
        <v>15</v>
      </c>
      <c r="B25" s="173"/>
      <c r="C25" s="173" t="s">
        <v>226</v>
      </c>
      <c r="D25" s="174" t="n">
        <v>11286</v>
      </c>
      <c r="E25" s="174" t="n">
        <v>5224</v>
      </c>
      <c r="F25" s="174" t="n">
        <v>8512</v>
      </c>
      <c r="G25" s="174" t="n">
        <v>3371</v>
      </c>
      <c r="H25" s="174" t="n">
        <v>6576</v>
      </c>
      <c r="I25" s="174" t="n">
        <v>6795</v>
      </c>
      <c r="J25" s="174" t="n">
        <v>2308</v>
      </c>
      <c r="K25" s="174" t="n">
        <v>4766</v>
      </c>
      <c r="L25" s="174" t="n">
        <v>1874</v>
      </c>
      <c r="M25" s="174" t="n">
        <v>8491</v>
      </c>
      <c r="N25" s="174" t="n">
        <v>3457</v>
      </c>
      <c r="O25" s="174" t="n">
        <v>6349</v>
      </c>
      <c r="P25" s="175"/>
    </row>
    <row r="26" customFormat="false" ht="10.5" hidden="false" customHeight="true" outlineLevel="0" collapsed="false">
      <c r="A26" s="94" t="n">
        <f aca="false">IF(E26&lt;&gt;"",COUNTA($E$9:E26),"")</f>
        <v>16</v>
      </c>
      <c r="B26" s="173"/>
      <c r="C26" s="173" t="s">
        <v>227</v>
      </c>
      <c r="D26" s="174" t="n">
        <v>11560</v>
      </c>
      <c r="E26" s="174" t="n">
        <v>5687</v>
      </c>
      <c r="F26" s="174" t="n">
        <v>9783</v>
      </c>
      <c r="G26" s="174" t="n">
        <v>3629</v>
      </c>
      <c r="H26" s="174" t="n">
        <v>7489</v>
      </c>
      <c r="I26" s="174" t="n">
        <v>7918</v>
      </c>
      <c r="J26" s="174" t="n">
        <v>2781</v>
      </c>
      <c r="K26" s="174" t="n">
        <v>5341</v>
      </c>
      <c r="L26" s="174" t="n">
        <v>2131</v>
      </c>
      <c r="M26" s="174" t="n">
        <v>9348</v>
      </c>
      <c r="N26" s="174" t="n">
        <v>3553</v>
      </c>
      <c r="O26" s="174" t="n">
        <v>7069</v>
      </c>
      <c r="P26" s="175"/>
    </row>
    <row r="27" customFormat="false" ht="10.5" hidden="false" customHeight="true" outlineLevel="0" collapsed="false">
      <c r="A27" s="94" t="n">
        <f aca="false">IF(E27&lt;&gt;"",COUNTA($E$9:E27),"")</f>
        <v>17</v>
      </c>
      <c r="B27" s="173"/>
      <c r="C27" s="173" t="s">
        <v>228</v>
      </c>
      <c r="D27" s="174" t="n">
        <v>10397</v>
      </c>
      <c r="E27" s="174" t="n">
        <v>5544</v>
      </c>
      <c r="F27" s="174" t="n">
        <v>10037</v>
      </c>
      <c r="G27" s="174" t="n">
        <v>3579</v>
      </c>
      <c r="H27" s="174" t="n">
        <v>7219</v>
      </c>
      <c r="I27" s="174" t="n">
        <v>7709</v>
      </c>
      <c r="J27" s="174" t="n">
        <v>2843</v>
      </c>
      <c r="K27" s="174" t="n">
        <v>5293</v>
      </c>
      <c r="L27" s="174" t="n">
        <v>2079</v>
      </c>
      <c r="M27" s="174" t="n">
        <v>9126</v>
      </c>
      <c r="N27" s="174" t="n">
        <v>3253</v>
      </c>
      <c r="O27" s="174" t="n">
        <v>6785</v>
      </c>
      <c r="P27" s="175"/>
    </row>
    <row r="28" customFormat="false" ht="10.5" hidden="false" customHeight="true" outlineLevel="0" collapsed="false">
      <c r="A28" s="94" t="n">
        <f aca="false">IF(E28&lt;&gt;"",COUNTA($E$9:E28),"")</f>
        <v>18</v>
      </c>
      <c r="B28" s="173"/>
      <c r="C28" s="173" t="s">
        <v>229</v>
      </c>
      <c r="D28" s="174" t="n">
        <v>7804</v>
      </c>
      <c r="E28" s="174" t="n">
        <v>4527</v>
      </c>
      <c r="F28" s="174" t="n">
        <v>8428</v>
      </c>
      <c r="G28" s="174" t="n">
        <v>2998</v>
      </c>
      <c r="H28" s="174" t="n">
        <v>5870</v>
      </c>
      <c r="I28" s="174" t="n">
        <v>6096</v>
      </c>
      <c r="J28" s="174" t="n">
        <v>2138</v>
      </c>
      <c r="K28" s="174" t="n">
        <v>4272</v>
      </c>
      <c r="L28" s="174" t="n">
        <v>1597</v>
      </c>
      <c r="M28" s="174" t="n">
        <v>7221</v>
      </c>
      <c r="N28" s="174" t="n">
        <v>2437</v>
      </c>
      <c r="O28" s="174" t="n">
        <v>6009</v>
      </c>
      <c r="P28" s="175"/>
    </row>
    <row r="29" customFormat="false" ht="10.5" hidden="false" customHeight="true" outlineLevel="0" collapsed="false">
      <c r="A29" s="94" t="n">
        <f aca="false">IF(E29&lt;&gt;"",COUNTA($E$9:E29),"")</f>
        <v>19</v>
      </c>
      <c r="B29" s="173"/>
      <c r="C29" s="173" t="s">
        <v>230</v>
      </c>
      <c r="D29" s="174" t="n">
        <v>9978</v>
      </c>
      <c r="E29" s="174" t="n">
        <v>5940</v>
      </c>
      <c r="F29" s="174" t="n">
        <v>11210</v>
      </c>
      <c r="G29" s="174" t="n">
        <v>3862</v>
      </c>
      <c r="H29" s="174" t="n">
        <v>8198</v>
      </c>
      <c r="I29" s="174" t="n">
        <v>8554</v>
      </c>
      <c r="J29" s="174" t="n">
        <v>2899</v>
      </c>
      <c r="K29" s="174" t="n">
        <v>5765</v>
      </c>
      <c r="L29" s="174" t="n">
        <v>2124</v>
      </c>
      <c r="M29" s="174" t="n">
        <v>9554</v>
      </c>
      <c r="N29" s="174" t="n">
        <v>3195</v>
      </c>
      <c r="O29" s="174" t="n">
        <v>8282</v>
      </c>
      <c r="P29" s="175"/>
    </row>
    <row r="30" customFormat="false" ht="10.5" hidden="false" customHeight="true" outlineLevel="0" collapsed="false">
      <c r="A30" s="94" t="n">
        <f aca="false">IF(E30&lt;&gt;"",COUNTA($E$9:E30),"")</f>
        <v>20</v>
      </c>
      <c r="B30" s="173"/>
      <c r="C30" s="173" t="s">
        <v>231</v>
      </c>
      <c r="D30" s="174" t="n">
        <v>12099</v>
      </c>
      <c r="E30" s="174" t="n">
        <v>7578</v>
      </c>
      <c r="F30" s="174" t="n">
        <v>14753</v>
      </c>
      <c r="G30" s="174" t="n">
        <v>5031</v>
      </c>
      <c r="H30" s="174" t="n">
        <v>10474</v>
      </c>
      <c r="I30" s="174" t="n">
        <v>11138</v>
      </c>
      <c r="J30" s="174" t="n">
        <v>3777</v>
      </c>
      <c r="K30" s="174" t="n">
        <v>7022</v>
      </c>
      <c r="L30" s="174" t="n">
        <v>2582</v>
      </c>
      <c r="M30" s="174" t="n">
        <v>11954</v>
      </c>
      <c r="N30" s="174" t="n">
        <v>3747</v>
      </c>
      <c r="O30" s="174" t="n">
        <v>10493</v>
      </c>
      <c r="P30" s="175"/>
    </row>
    <row r="31" customFormat="false" ht="10.5" hidden="false" customHeight="true" outlineLevel="0" collapsed="false">
      <c r="A31" s="94" t="n">
        <f aca="false">IF(E31&lt;&gt;"",COUNTA($E$9:E31),"")</f>
        <v>21</v>
      </c>
      <c r="B31" s="173"/>
      <c r="C31" s="173" t="s">
        <v>232</v>
      </c>
      <c r="D31" s="174" t="n">
        <v>10909</v>
      </c>
      <c r="E31" s="174" t="n">
        <v>6833</v>
      </c>
      <c r="F31" s="174" t="n">
        <v>13866</v>
      </c>
      <c r="G31" s="174" t="n">
        <v>4894</v>
      </c>
      <c r="H31" s="174" t="n">
        <v>9309</v>
      </c>
      <c r="I31" s="174" t="n">
        <v>10183</v>
      </c>
      <c r="J31" s="174" t="n">
        <v>3407</v>
      </c>
      <c r="K31" s="174" t="n">
        <v>6235</v>
      </c>
      <c r="L31" s="174" t="n">
        <v>2335</v>
      </c>
      <c r="M31" s="174" t="n">
        <v>11547</v>
      </c>
      <c r="N31" s="174" t="n">
        <v>3357</v>
      </c>
      <c r="O31" s="174" t="n">
        <v>9129</v>
      </c>
      <c r="P31" s="175"/>
    </row>
    <row r="32" customFormat="false" ht="10.5" hidden="false" customHeight="true" outlineLevel="0" collapsed="false">
      <c r="A32" s="94" t="n">
        <f aca="false">IF(E32&lt;&gt;"",COUNTA($E$9:E32),"")</f>
        <v>22</v>
      </c>
      <c r="B32" s="173"/>
      <c r="C32" s="173" t="s">
        <v>198</v>
      </c>
      <c r="D32" s="174" t="n">
        <v>6533</v>
      </c>
      <c r="E32" s="174" t="n">
        <v>4406</v>
      </c>
      <c r="F32" s="174" t="n">
        <v>7705</v>
      </c>
      <c r="G32" s="174" t="n">
        <v>2919</v>
      </c>
      <c r="H32" s="174" t="n">
        <v>5104</v>
      </c>
      <c r="I32" s="174" t="n">
        <v>5557</v>
      </c>
      <c r="J32" s="174" t="n">
        <v>1872</v>
      </c>
      <c r="K32" s="174" t="n">
        <v>3463</v>
      </c>
      <c r="L32" s="174" t="n">
        <v>1351</v>
      </c>
      <c r="M32" s="174" t="n">
        <v>6312</v>
      </c>
      <c r="N32" s="174" t="n">
        <v>1868</v>
      </c>
      <c r="O32" s="174" t="n">
        <v>5184</v>
      </c>
      <c r="P32" s="175"/>
    </row>
    <row r="33" customFormat="false" ht="10.5" hidden="false" customHeight="true" outlineLevel="0" collapsed="false">
      <c r="A33" s="94" t="n">
        <f aca="false">IF(E33&lt;&gt;"",COUNTA($E$9:E33),"")</f>
        <v>23</v>
      </c>
      <c r="B33" s="173"/>
      <c r="C33" s="173" t="s">
        <v>233</v>
      </c>
      <c r="D33" s="174" t="n">
        <v>542</v>
      </c>
      <c r="E33" s="174" t="n">
        <v>423</v>
      </c>
      <c r="F33" s="174" t="n">
        <v>543</v>
      </c>
      <c r="G33" s="174" t="n">
        <v>172</v>
      </c>
      <c r="H33" s="174" t="n">
        <v>482</v>
      </c>
      <c r="I33" s="174" t="n">
        <v>487</v>
      </c>
      <c r="J33" s="174" t="n">
        <v>146</v>
      </c>
      <c r="K33" s="174" t="n">
        <v>286</v>
      </c>
      <c r="L33" s="174" t="n">
        <v>91</v>
      </c>
      <c r="M33" s="174" t="n">
        <v>487</v>
      </c>
      <c r="N33" s="174" t="n">
        <v>174</v>
      </c>
      <c r="O33" s="174" t="n">
        <v>408</v>
      </c>
      <c r="P33" s="175"/>
    </row>
    <row r="34" customFormat="false" ht="30" hidden="false" customHeight="true" outlineLevel="0" collapsed="false">
      <c r="A34" s="94"/>
      <c r="B34" s="173"/>
      <c r="C34" s="173"/>
      <c r="D34" s="181" t="s">
        <v>355</v>
      </c>
      <c r="E34" s="181"/>
      <c r="F34" s="181"/>
      <c r="G34" s="181"/>
      <c r="H34" s="181"/>
      <c r="I34" s="181"/>
      <c r="J34" s="182" t="s">
        <v>355</v>
      </c>
      <c r="K34" s="182"/>
      <c r="L34" s="182"/>
      <c r="M34" s="182"/>
      <c r="N34" s="182"/>
      <c r="O34" s="182"/>
    </row>
    <row r="35" customFormat="false" ht="10.5" hidden="false" customHeight="true" outlineLevel="0" collapsed="false">
      <c r="A35" s="94" t="n">
        <f aca="false">IF(E35&lt;&gt;"",COUNTA($E$9:E35),"")</f>
        <v>24</v>
      </c>
      <c r="B35" s="173" t="s">
        <v>85</v>
      </c>
      <c r="C35" s="173" t="s">
        <v>86</v>
      </c>
      <c r="D35" s="174" t="s">
        <v>21</v>
      </c>
      <c r="E35" s="174" t="s">
        <v>21</v>
      </c>
      <c r="F35" s="174" t="n">
        <v>737</v>
      </c>
      <c r="G35" s="174" t="n">
        <v>7</v>
      </c>
      <c r="H35" s="174" t="n">
        <v>719</v>
      </c>
      <c r="I35" s="174" t="n">
        <v>425</v>
      </c>
      <c r="J35" s="174" t="s">
        <v>21</v>
      </c>
      <c r="K35" s="174" t="n">
        <v>359</v>
      </c>
      <c r="L35" s="174" t="s">
        <v>21</v>
      </c>
      <c r="M35" s="174" t="n">
        <v>510</v>
      </c>
      <c r="N35" s="174" t="s">
        <v>21</v>
      </c>
      <c r="O35" s="174" t="n">
        <v>1086</v>
      </c>
      <c r="P35" s="175"/>
      <c r="Q35" s="175"/>
    </row>
    <row r="36" customFormat="false" ht="10.5" hidden="false" customHeight="true" outlineLevel="0" collapsed="false">
      <c r="A36" s="94" t="n">
        <f aca="false">IF(E36&lt;&gt;"",COUNTA($E$9:E36),"")</f>
        <v>25</v>
      </c>
      <c r="B36" s="173" t="s">
        <v>89</v>
      </c>
      <c r="C36" s="173" t="s">
        <v>344</v>
      </c>
      <c r="D36" s="174" t="n">
        <v>2477</v>
      </c>
      <c r="E36" s="174" t="n">
        <v>1397</v>
      </c>
      <c r="F36" s="174" t="n">
        <v>3436</v>
      </c>
      <c r="G36" s="174" t="n">
        <v>968</v>
      </c>
      <c r="H36" s="174" t="n">
        <v>2730</v>
      </c>
      <c r="I36" s="174" t="n">
        <v>1614</v>
      </c>
      <c r="J36" s="174" t="n">
        <v>269</v>
      </c>
      <c r="K36" s="174" t="n">
        <v>2869</v>
      </c>
      <c r="L36" s="174" t="n">
        <v>848</v>
      </c>
      <c r="M36" s="174" t="n">
        <v>2245</v>
      </c>
      <c r="N36" s="174" t="n">
        <v>710</v>
      </c>
      <c r="O36" s="174" t="n">
        <v>5170</v>
      </c>
      <c r="P36" s="175"/>
    </row>
    <row r="37" customFormat="false" ht="10.5" hidden="false" customHeight="true" outlineLevel="0" collapsed="false">
      <c r="A37" s="94" t="n">
        <f aca="false">IF(E37&lt;&gt;"",COUNTA($E$9:E37),"")</f>
        <v>26</v>
      </c>
      <c r="B37" s="173" t="s">
        <v>93</v>
      </c>
      <c r="C37" s="173" t="s">
        <v>345</v>
      </c>
      <c r="D37" s="174" t="n">
        <v>1887</v>
      </c>
      <c r="E37" s="174" t="n">
        <v>906</v>
      </c>
      <c r="F37" s="174" t="n">
        <v>2995</v>
      </c>
      <c r="G37" s="174" t="n">
        <v>775</v>
      </c>
      <c r="H37" s="174" t="n">
        <v>2526</v>
      </c>
      <c r="I37" s="174" t="n">
        <v>1380</v>
      </c>
      <c r="J37" s="174" t="n">
        <v>187</v>
      </c>
      <c r="K37" s="174" t="n">
        <v>2610</v>
      </c>
      <c r="L37" s="174" t="n">
        <v>763</v>
      </c>
      <c r="M37" s="174" t="n">
        <v>1987</v>
      </c>
      <c r="N37" s="174" t="n">
        <v>618</v>
      </c>
      <c r="O37" s="174" t="n">
        <v>4955</v>
      </c>
      <c r="P37" s="175"/>
    </row>
    <row r="38" customFormat="false" ht="10.5" hidden="false" customHeight="true" outlineLevel="0" collapsed="false">
      <c r="A38" s="94" t="n">
        <f aca="false">IF(E38&lt;&gt;"",COUNTA($E$9:E38),"")</f>
        <v>27</v>
      </c>
      <c r="B38" s="173" t="s">
        <v>119</v>
      </c>
      <c r="C38" s="173" t="s">
        <v>346</v>
      </c>
      <c r="D38" s="174" t="s">
        <v>21</v>
      </c>
      <c r="E38" s="174" t="s">
        <v>21</v>
      </c>
      <c r="F38" s="174" t="n">
        <v>811</v>
      </c>
      <c r="G38" s="174" t="n">
        <v>242</v>
      </c>
      <c r="H38" s="174" t="n">
        <v>705</v>
      </c>
      <c r="I38" s="174" t="n">
        <v>661</v>
      </c>
      <c r="J38" s="174" t="n">
        <v>132</v>
      </c>
      <c r="K38" s="174" t="n">
        <v>485</v>
      </c>
      <c r="L38" s="174" t="n">
        <v>121</v>
      </c>
      <c r="M38" s="174" t="n">
        <v>686</v>
      </c>
      <c r="N38" s="174" t="s">
        <v>21</v>
      </c>
      <c r="O38" s="174" t="n">
        <v>649</v>
      </c>
      <c r="P38" s="175"/>
    </row>
    <row r="39" customFormat="false" ht="10.5" hidden="false" customHeight="true" outlineLevel="0" collapsed="false">
      <c r="A39" s="94" t="n">
        <f aca="false">IF(E39&lt;&gt;"",COUNTA($E$9:E39),"")</f>
        <v>28</v>
      </c>
      <c r="B39" s="173" t="s">
        <v>126</v>
      </c>
      <c r="C39" s="176" t="s">
        <v>347</v>
      </c>
      <c r="D39" s="174" t="n">
        <v>9513</v>
      </c>
      <c r="E39" s="174" t="n">
        <v>4980</v>
      </c>
      <c r="F39" s="174" t="n">
        <v>11114</v>
      </c>
      <c r="G39" s="174" t="n">
        <v>3871</v>
      </c>
      <c r="H39" s="174" t="n">
        <v>8994</v>
      </c>
      <c r="I39" s="174" t="n">
        <v>11009</v>
      </c>
      <c r="J39" s="174" t="n">
        <v>2639</v>
      </c>
      <c r="K39" s="174" t="n">
        <v>5241</v>
      </c>
      <c r="L39" s="174" t="n">
        <v>1805</v>
      </c>
      <c r="M39" s="174" t="n">
        <v>9760</v>
      </c>
      <c r="N39" s="174" t="n">
        <v>2091</v>
      </c>
      <c r="O39" s="174" t="n">
        <v>6590</v>
      </c>
      <c r="P39" s="175"/>
    </row>
    <row r="40" customFormat="false" ht="10.5" hidden="false" customHeight="true" outlineLevel="0" collapsed="false">
      <c r="A40" s="94" t="n">
        <f aca="false">IF(E40&lt;&gt;"",COUNTA($E$9:E40),"")</f>
        <v>29</v>
      </c>
      <c r="B40" s="173" t="s">
        <v>137</v>
      </c>
      <c r="C40" s="176" t="s">
        <v>348</v>
      </c>
      <c r="D40" s="174" t="n">
        <v>727</v>
      </c>
      <c r="E40" s="174" t="n">
        <v>791</v>
      </c>
      <c r="F40" s="174" t="n">
        <v>461</v>
      </c>
      <c r="G40" s="174" t="n">
        <v>363</v>
      </c>
      <c r="H40" s="174" t="n">
        <v>204</v>
      </c>
      <c r="I40" s="174" t="n">
        <v>161</v>
      </c>
      <c r="J40" s="174" t="s">
        <v>21</v>
      </c>
      <c r="K40" s="174" t="n">
        <v>104</v>
      </c>
      <c r="L40" s="174" t="s">
        <v>21</v>
      </c>
      <c r="M40" s="174" t="n">
        <v>324</v>
      </c>
      <c r="N40" s="174" t="n">
        <v>237</v>
      </c>
      <c r="O40" s="174" t="n">
        <v>67</v>
      </c>
      <c r="P40" s="175"/>
    </row>
    <row r="41" customFormat="false" ht="10.5" hidden="false" customHeight="true" outlineLevel="0" collapsed="false">
      <c r="A41" s="94" t="n">
        <f aca="false">IF(E41&lt;&gt;"",COUNTA($E$9:E41),"")</f>
        <v>30</v>
      </c>
      <c r="B41" s="173" t="s">
        <v>144</v>
      </c>
      <c r="C41" s="176" t="s">
        <v>349</v>
      </c>
      <c r="D41" s="174" t="n">
        <v>1174</v>
      </c>
      <c r="E41" s="174" t="n">
        <v>785</v>
      </c>
      <c r="F41" s="174" t="n">
        <v>900</v>
      </c>
      <c r="G41" s="174" t="n">
        <v>362</v>
      </c>
      <c r="H41" s="174" t="n">
        <v>315</v>
      </c>
      <c r="I41" s="174" t="n">
        <v>602</v>
      </c>
      <c r="J41" s="174" t="n">
        <v>265</v>
      </c>
      <c r="K41" s="174" t="n">
        <v>441</v>
      </c>
      <c r="L41" s="174" t="n">
        <v>369</v>
      </c>
      <c r="M41" s="174" t="n">
        <v>732</v>
      </c>
      <c r="N41" s="174" t="n">
        <v>334</v>
      </c>
      <c r="O41" s="174" t="n">
        <v>578</v>
      </c>
      <c r="P41" s="175"/>
    </row>
    <row r="42" customFormat="false" ht="10.5" hidden="false" customHeight="true" outlineLevel="0" collapsed="false">
      <c r="A42" s="94" t="n">
        <f aca="false">IF(E42&lt;&gt;"",COUNTA($E$9:E42),"")</f>
        <v>31</v>
      </c>
      <c r="B42" s="173" t="s">
        <v>149</v>
      </c>
      <c r="C42" s="176" t="s">
        <v>350</v>
      </c>
      <c r="D42" s="174" t="n">
        <v>793</v>
      </c>
      <c r="E42" s="174" t="n">
        <v>334</v>
      </c>
      <c r="F42" s="174" t="n">
        <v>496</v>
      </c>
      <c r="G42" s="174" t="n">
        <v>233</v>
      </c>
      <c r="H42" s="174" t="n">
        <v>299</v>
      </c>
      <c r="I42" s="174" t="n">
        <v>457</v>
      </c>
      <c r="J42" s="174" t="n">
        <v>144</v>
      </c>
      <c r="K42" s="174" t="n">
        <v>239</v>
      </c>
      <c r="L42" s="174" t="n">
        <v>69</v>
      </c>
      <c r="M42" s="174" t="n">
        <v>460</v>
      </c>
      <c r="N42" s="174" t="n">
        <v>139</v>
      </c>
      <c r="O42" s="174" t="n">
        <v>267</v>
      </c>
      <c r="P42" s="175"/>
    </row>
    <row r="43" customFormat="false" ht="21" hidden="false" customHeight="true" outlineLevel="0" collapsed="false">
      <c r="A43" s="94" t="n">
        <f aca="false">IF(E43&lt;&gt;"",COUNTA($E$9:E43),"")</f>
        <v>32</v>
      </c>
      <c r="B43" s="177" t="s">
        <v>151</v>
      </c>
      <c r="C43" s="176" t="s">
        <v>351</v>
      </c>
      <c r="D43" s="174" t="n">
        <v>7702</v>
      </c>
      <c r="E43" s="174" t="n">
        <v>4661</v>
      </c>
      <c r="F43" s="174" t="n">
        <v>5297</v>
      </c>
      <c r="G43" s="174" t="n">
        <v>2634</v>
      </c>
      <c r="H43" s="174" t="n">
        <v>3125</v>
      </c>
      <c r="I43" s="174" t="n">
        <v>3197</v>
      </c>
      <c r="J43" s="174" t="n">
        <v>1710</v>
      </c>
      <c r="K43" s="174" t="n">
        <v>2040</v>
      </c>
      <c r="L43" s="174" t="n">
        <v>1077</v>
      </c>
      <c r="M43" s="174" t="n">
        <v>5510</v>
      </c>
      <c r="N43" s="174" t="n">
        <v>2781</v>
      </c>
      <c r="O43" s="174" t="n">
        <v>2801</v>
      </c>
      <c r="P43" s="175"/>
    </row>
    <row r="44" customFormat="false" ht="21" hidden="false" customHeight="true" outlineLevel="0" collapsed="false">
      <c r="A44" s="94" t="n">
        <f aca="false">IF(E44&lt;&gt;"",COUNTA($E$9:E44),"")</f>
        <v>33</v>
      </c>
      <c r="B44" s="177" t="s">
        <v>164</v>
      </c>
      <c r="C44" s="176" t="s">
        <v>352</v>
      </c>
      <c r="D44" s="174" t="n">
        <v>19894</v>
      </c>
      <c r="E44" s="174" t="n">
        <v>12834</v>
      </c>
      <c r="F44" s="174" t="n">
        <v>20739</v>
      </c>
      <c r="G44" s="174" t="n">
        <v>8499</v>
      </c>
      <c r="H44" s="174" t="n">
        <v>13779</v>
      </c>
      <c r="I44" s="174" t="n">
        <v>16652</v>
      </c>
      <c r="J44" s="174" t="n">
        <v>7127</v>
      </c>
      <c r="K44" s="174" t="n">
        <v>9110</v>
      </c>
      <c r="L44" s="174" t="n">
        <v>4083</v>
      </c>
      <c r="M44" s="174" t="n">
        <v>20555</v>
      </c>
      <c r="N44" s="174" t="n">
        <v>8366</v>
      </c>
      <c r="O44" s="174" t="n">
        <v>13087</v>
      </c>
      <c r="P44" s="175"/>
    </row>
    <row r="45" customFormat="false" ht="21" hidden="false" customHeight="true" outlineLevel="0" collapsed="false">
      <c r="A45" s="94" t="n">
        <f aca="false">IF(E45&lt;&gt;"",COUNTA($E$9:E45),"")</f>
        <v>34</v>
      </c>
      <c r="B45" s="177" t="s">
        <v>175</v>
      </c>
      <c r="C45" s="176" t="s">
        <v>353</v>
      </c>
      <c r="D45" s="174" t="n">
        <v>2425</v>
      </c>
      <c r="E45" s="174" t="n">
        <v>1823</v>
      </c>
      <c r="F45" s="174" t="n">
        <v>2360</v>
      </c>
      <c r="G45" s="174" t="n">
        <v>1083</v>
      </c>
      <c r="H45" s="174" t="n">
        <v>1833</v>
      </c>
      <c r="I45" s="174" t="n">
        <v>1906</v>
      </c>
      <c r="J45" s="174" t="n">
        <v>784</v>
      </c>
      <c r="K45" s="174" t="n">
        <v>1004</v>
      </c>
      <c r="L45" s="174" t="n">
        <v>508</v>
      </c>
      <c r="M45" s="174" t="n">
        <v>1875</v>
      </c>
      <c r="N45" s="174" t="n">
        <v>690</v>
      </c>
      <c r="O45" s="174" t="n">
        <v>1083</v>
      </c>
      <c r="P45" s="175"/>
    </row>
    <row r="46" customFormat="false" ht="6" hidden="false" customHeight="true" outlineLevel="0" collapsed="false">
      <c r="A46" s="94"/>
      <c r="B46" s="173"/>
      <c r="C46" s="173"/>
      <c r="D46" s="174"/>
      <c r="E46" s="174"/>
      <c r="F46" s="174"/>
      <c r="G46" s="174"/>
      <c r="H46" s="174"/>
      <c r="I46" s="174"/>
      <c r="J46" s="174"/>
      <c r="K46" s="174"/>
      <c r="L46" s="174"/>
      <c r="M46" s="174"/>
      <c r="N46" s="174"/>
      <c r="O46" s="174"/>
    </row>
    <row r="47" customFormat="false" ht="10.5" hidden="false" customHeight="true" outlineLevel="0" collapsed="false">
      <c r="A47" s="94" t="n">
        <f aca="false">IF(E47&lt;&gt;"",COUNTA($E$9:E47),"")</f>
        <v>35</v>
      </c>
      <c r="B47" s="178" t="s">
        <v>185</v>
      </c>
      <c r="C47" s="179" t="s">
        <v>354</v>
      </c>
      <c r="D47" s="180" t="n">
        <v>45098</v>
      </c>
      <c r="E47" s="180" t="n">
        <v>27873</v>
      </c>
      <c r="F47" s="180" t="n">
        <v>46351</v>
      </c>
      <c r="G47" s="180" t="n">
        <v>18262</v>
      </c>
      <c r="H47" s="180" t="n">
        <v>32703</v>
      </c>
      <c r="I47" s="180" t="n">
        <v>36684</v>
      </c>
      <c r="J47" s="180" t="n">
        <v>13172</v>
      </c>
      <c r="K47" s="180" t="n">
        <v>21892</v>
      </c>
      <c r="L47" s="180" t="n">
        <v>8941</v>
      </c>
      <c r="M47" s="180" t="n">
        <v>42657</v>
      </c>
      <c r="N47" s="180" t="n">
        <v>15464</v>
      </c>
      <c r="O47" s="180" t="n">
        <v>31379</v>
      </c>
      <c r="P47" s="175"/>
    </row>
    <row r="48" customFormat="false" ht="6" hidden="false" customHeight="true" outlineLevel="0" collapsed="false">
      <c r="A48" s="94"/>
      <c r="B48" s="173"/>
      <c r="C48" s="178"/>
      <c r="D48" s="174"/>
      <c r="E48" s="174"/>
      <c r="F48" s="174"/>
      <c r="G48" s="174"/>
      <c r="H48" s="174"/>
      <c r="I48" s="174"/>
      <c r="J48" s="174"/>
      <c r="K48" s="174"/>
      <c r="L48" s="174"/>
      <c r="M48" s="174"/>
      <c r="N48" s="174"/>
      <c r="O48" s="174"/>
    </row>
    <row r="49" customFormat="false" ht="10.5" hidden="false" customHeight="true" outlineLevel="0" collapsed="false">
      <c r="A49" s="94" t="n">
        <f aca="false">IF(E49&lt;&gt;"",COUNTA($E$9:E49),"")</f>
        <v>36</v>
      </c>
      <c r="B49" s="173"/>
      <c r="C49" s="173" t="s">
        <v>224</v>
      </c>
      <c r="D49" s="174" t="n">
        <v>878</v>
      </c>
      <c r="E49" s="174" t="n">
        <v>818</v>
      </c>
      <c r="F49" s="174" t="n">
        <v>967</v>
      </c>
      <c r="G49" s="174" t="n">
        <v>469</v>
      </c>
      <c r="H49" s="174" t="n">
        <v>522</v>
      </c>
      <c r="I49" s="174" t="n">
        <v>788</v>
      </c>
      <c r="J49" s="174" t="n">
        <v>315</v>
      </c>
      <c r="K49" s="174" t="n">
        <v>458</v>
      </c>
      <c r="L49" s="174" t="n">
        <v>229</v>
      </c>
      <c r="M49" s="174" t="n">
        <v>923</v>
      </c>
      <c r="N49" s="174" t="n">
        <v>398</v>
      </c>
      <c r="O49" s="174" t="n">
        <v>618</v>
      </c>
      <c r="P49" s="175"/>
      <c r="Q49" s="175"/>
    </row>
    <row r="50" customFormat="false" ht="10.5" hidden="false" customHeight="true" outlineLevel="0" collapsed="false">
      <c r="A50" s="94" t="n">
        <f aca="false">IF(E50&lt;&gt;"",COUNTA($E$9:E50),"")</f>
        <v>37</v>
      </c>
      <c r="B50" s="173"/>
      <c r="C50" s="173" t="s">
        <v>225</v>
      </c>
      <c r="D50" s="174" t="n">
        <v>2296</v>
      </c>
      <c r="E50" s="174" t="n">
        <v>1342</v>
      </c>
      <c r="F50" s="174" t="n">
        <v>1860</v>
      </c>
      <c r="G50" s="174" t="n">
        <v>833</v>
      </c>
      <c r="H50" s="174" t="n">
        <v>1357</v>
      </c>
      <c r="I50" s="174" t="n">
        <v>1468</v>
      </c>
      <c r="J50" s="174" t="n">
        <v>566</v>
      </c>
      <c r="K50" s="174" t="n">
        <v>912</v>
      </c>
      <c r="L50" s="174" t="n">
        <v>414</v>
      </c>
      <c r="M50" s="174" t="n">
        <v>1794</v>
      </c>
      <c r="N50" s="174" t="n">
        <v>754</v>
      </c>
      <c r="O50" s="174" t="n">
        <v>1261</v>
      </c>
      <c r="P50" s="175"/>
    </row>
    <row r="51" customFormat="false" ht="10.5" hidden="false" customHeight="true" outlineLevel="0" collapsed="false">
      <c r="A51" s="94" t="n">
        <f aca="false">IF(E51&lt;&gt;"",COUNTA($E$9:E51),"")</f>
        <v>38</v>
      </c>
      <c r="B51" s="173"/>
      <c r="C51" s="173" t="s">
        <v>226</v>
      </c>
      <c r="D51" s="174" t="n">
        <v>5766</v>
      </c>
      <c r="E51" s="174" t="n">
        <v>2768</v>
      </c>
      <c r="F51" s="174" t="n">
        <v>4132</v>
      </c>
      <c r="G51" s="174" t="n">
        <v>1789</v>
      </c>
      <c r="H51" s="174" t="n">
        <v>3146</v>
      </c>
      <c r="I51" s="174" t="n">
        <v>3412</v>
      </c>
      <c r="J51" s="174" t="n">
        <v>1216</v>
      </c>
      <c r="K51" s="174" t="n">
        <v>2095</v>
      </c>
      <c r="L51" s="174" t="n">
        <v>927</v>
      </c>
      <c r="M51" s="174" t="n">
        <v>4448</v>
      </c>
      <c r="N51" s="174" t="n">
        <v>1925</v>
      </c>
      <c r="O51" s="174" t="n">
        <v>2817</v>
      </c>
      <c r="P51" s="175"/>
    </row>
    <row r="52" customFormat="false" ht="10.5" hidden="false" customHeight="true" outlineLevel="0" collapsed="false">
      <c r="A52" s="94" t="n">
        <f aca="false">IF(E52&lt;&gt;"",COUNTA($E$9:E52),"")</f>
        <v>39</v>
      </c>
      <c r="B52" s="173"/>
      <c r="C52" s="173" t="s">
        <v>227</v>
      </c>
      <c r="D52" s="174" t="n">
        <v>5723</v>
      </c>
      <c r="E52" s="174" t="n">
        <v>3082</v>
      </c>
      <c r="F52" s="174" t="n">
        <v>4809</v>
      </c>
      <c r="G52" s="174" t="n">
        <v>1873</v>
      </c>
      <c r="H52" s="174" t="n">
        <v>3557</v>
      </c>
      <c r="I52" s="174" t="n">
        <v>3987</v>
      </c>
      <c r="J52" s="174" t="n">
        <v>1529</v>
      </c>
      <c r="K52" s="174" t="n">
        <v>2485</v>
      </c>
      <c r="L52" s="174" t="n">
        <v>1088</v>
      </c>
      <c r="M52" s="174" t="n">
        <v>4808</v>
      </c>
      <c r="N52" s="174" t="n">
        <v>1906</v>
      </c>
      <c r="O52" s="174" t="n">
        <v>3163</v>
      </c>
      <c r="P52" s="175"/>
    </row>
    <row r="53" customFormat="false" ht="10.5" hidden="false" customHeight="true" outlineLevel="0" collapsed="false">
      <c r="A53" s="94" t="n">
        <f aca="false">IF(E53&lt;&gt;"",COUNTA($E$9:E53),"")</f>
        <v>40</v>
      </c>
      <c r="B53" s="173"/>
      <c r="C53" s="173" t="s">
        <v>228</v>
      </c>
      <c r="D53" s="174" t="n">
        <v>5210</v>
      </c>
      <c r="E53" s="174" t="n">
        <v>3053</v>
      </c>
      <c r="F53" s="174" t="n">
        <v>4975</v>
      </c>
      <c r="G53" s="174" t="n">
        <v>1924</v>
      </c>
      <c r="H53" s="174" t="n">
        <v>3496</v>
      </c>
      <c r="I53" s="174" t="n">
        <v>3933</v>
      </c>
      <c r="J53" s="174" t="n">
        <v>1550</v>
      </c>
      <c r="K53" s="174" t="n">
        <v>2405</v>
      </c>
      <c r="L53" s="174" t="n">
        <v>990</v>
      </c>
      <c r="M53" s="174" t="n">
        <v>4664</v>
      </c>
      <c r="N53" s="174" t="n">
        <v>1761</v>
      </c>
      <c r="O53" s="174" t="n">
        <v>3081</v>
      </c>
      <c r="P53" s="175"/>
    </row>
    <row r="54" customFormat="false" ht="10.5" hidden="false" customHeight="true" outlineLevel="0" collapsed="false">
      <c r="A54" s="94" t="n">
        <f aca="false">IF(E54&lt;&gt;"",COUNTA($E$9:E54),"")</f>
        <v>41</v>
      </c>
      <c r="B54" s="173"/>
      <c r="C54" s="173" t="s">
        <v>229</v>
      </c>
      <c r="D54" s="174" t="n">
        <v>3941</v>
      </c>
      <c r="E54" s="174" t="n">
        <v>2467</v>
      </c>
      <c r="F54" s="174" t="n">
        <v>4255</v>
      </c>
      <c r="G54" s="174" t="n">
        <v>1649</v>
      </c>
      <c r="H54" s="174" t="n">
        <v>2868</v>
      </c>
      <c r="I54" s="174" t="n">
        <v>3198</v>
      </c>
      <c r="J54" s="174" t="n">
        <v>1172</v>
      </c>
      <c r="K54" s="174" t="n">
        <v>1962</v>
      </c>
      <c r="L54" s="174" t="n">
        <v>774</v>
      </c>
      <c r="M54" s="174" t="n">
        <v>3857</v>
      </c>
      <c r="N54" s="174" t="n">
        <v>1367</v>
      </c>
      <c r="O54" s="174" t="n">
        <v>2849</v>
      </c>
      <c r="P54" s="175"/>
    </row>
    <row r="55" customFormat="false" ht="10.5" hidden="false" customHeight="true" outlineLevel="0" collapsed="false">
      <c r="A55" s="94" t="n">
        <f aca="false">IF(E55&lt;&gt;"",COUNTA($E$9:E55),"")</f>
        <v>42</v>
      </c>
      <c r="B55" s="173"/>
      <c r="C55" s="173" t="s">
        <v>230</v>
      </c>
      <c r="D55" s="174" t="n">
        <v>5250</v>
      </c>
      <c r="E55" s="174" t="n">
        <v>3352</v>
      </c>
      <c r="F55" s="174" t="n">
        <v>5873</v>
      </c>
      <c r="G55" s="174" t="n">
        <v>2197</v>
      </c>
      <c r="H55" s="174" t="n">
        <v>4290</v>
      </c>
      <c r="I55" s="174" t="n">
        <v>4750</v>
      </c>
      <c r="J55" s="174" t="n">
        <v>1652</v>
      </c>
      <c r="K55" s="174" t="n">
        <v>2840</v>
      </c>
      <c r="L55" s="174" t="n">
        <v>1100</v>
      </c>
      <c r="M55" s="174" t="n">
        <v>5338</v>
      </c>
      <c r="N55" s="174" t="n">
        <v>1870</v>
      </c>
      <c r="O55" s="174" t="n">
        <v>4450</v>
      </c>
      <c r="P55" s="175"/>
    </row>
    <row r="56" customFormat="false" ht="10.5" hidden="false" customHeight="true" outlineLevel="0" collapsed="false">
      <c r="A56" s="94" t="n">
        <f aca="false">IF(E56&lt;&gt;"",COUNTA($E$9:E56),"")</f>
        <v>43</v>
      </c>
      <c r="B56" s="173"/>
      <c r="C56" s="173" t="s">
        <v>231</v>
      </c>
      <c r="D56" s="174" t="n">
        <v>6586</v>
      </c>
      <c r="E56" s="174" t="n">
        <v>4349</v>
      </c>
      <c r="F56" s="174" t="n">
        <v>7817</v>
      </c>
      <c r="G56" s="174" t="n">
        <v>2882</v>
      </c>
      <c r="H56" s="174" t="n">
        <v>5603</v>
      </c>
      <c r="I56" s="174" t="n">
        <v>6222</v>
      </c>
      <c r="J56" s="174" t="n">
        <v>2125</v>
      </c>
      <c r="K56" s="174" t="n">
        <v>3589</v>
      </c>
      <c r="L56" s="174" t="n">
        <v>1379</v>
      </c>
      <c r="M56" s="174" t="n">
        <v>6767</v>
      </c>
      <c r="N56" s="174" t="n">
        <v>2268</v>
      </c>
      <c r="O56" s="174" t="n">
        <v>5531</v>
      </c>
      <c r="P56" s="175"/>
    </row>
    <row r="57" customFormat="false" ht="10.5" hidden="false" customHeight="true" outlineLevel="0" collapsed="false">
      <c r="A57" s="94" t="n">
        <f aca="false">IF(E57&lt;&gt;"",COUNTA($E$9:E57),"")</f>
        <v>44</v>
      </c>
      <c r="B57" s="173"/>
      <c r="C57" s="173" t="s">
        <v>232</v>
      </c>
      <c r="D57" s="174" t="n">
        <v>5834</v>
      </c>
      <c r="E57" s="174" t="n">
        <v>3980</v>
      </c>
      <c r="F57" s="174" t="n">
        <v>7410</v>
      </c>
      <c r="G57" s="174" t="n">
        <v>2842</v>
      </c>
      <c r="H57" s="174" t="n">
        <v>4990</v>
      </c>
      <c r="I57" s="174" t="n">
        <v>5626</v>
      </c>
      <c r="J57" s="174" t="n">
        <v>1924</v>
      </c>
      <c r="K57" s="174" t="n">
        <v>3263</v>
      </c>
      <c r="L57" s="174" t="n">
        <v>1304</v>
      </c>
      <c r="M57" s="174" t="n">
        <v>6423</v>
      </c>
      <c r="N57" s="174" t="n">
        <v>2018</v>
      </c>
      <c r="O57" s="174" t="n">
        <v>4854</v>
      </c>
      <c r="P57" s="175"/>
    </row>
    <row r="58" customFormat="false" ht="10.5" hidden="false" customHeight="true" outlineLevel="0" collapsed="false">
      <c r="A58" s="94" t="n">
        <f aca="false">IF(E58&lt;&gt;"",COUNTA($E$9:E58),"")</f>
        <v>45</v>
      </c>
      <c r="B58" s="173"/>
      <c r="C58" s="173" t="s">
        <v>198</v>
      </c>
      <c r="D58" s="174" t="n">
        <v>3447</v>
      </c>
      <c r="E58" s="174" t="n">
        <v>2496</v>
      </c>
      <c r="F58" s="174" t="n">
        <v>4079</v>
      </c>
      <c r="G58" s="174" t="n">
        <v>1745</v>
      </c>
      <c r="H58" s="174" t="n">
        <v>2711</v>
      </c>
      <c r="I58" s="174" t="n">
        <v>3122</v>
      </c>
      <c r="J58" s="174" t="n">
        <v>1082</v>
      </c>
      <c r="K58" s="174" t="n">
        <v>1753</v>
      </c>
      <c r="L58" s="174" t="n">
        <v>692</v>
      </c>
      <c r="M58" s="174" t="n">
        <v>3455</v>
      </c>
      <c r="N58" s="174" t="n">
        <v>1136</v>
      </c>
      <c r="O58" s="174" t="n">
        <v>2651</v>
      </c>
      <c r="P58" s="175"/>
    </row>
    <row r="59" customFormat="false" ht="10.5" hidden="false" customHeight="true" outlineLevel="0" collapsed="false">
      <c r="A59" s="94" t="n">
        <f aca="false">IF(E59&lt;&gt;"",COUNTA($E$9:E59),"")</f>
        <v>46</v>
      </c>
      <c r="B59" s="173"/>
      <c r="C59" s="173" t="s">
        <v>233</v>
      </c>
      <c r="D59" s="174" t="n">
        <v>167</v>
      </c>
      <c r="E59" s="174" t="n">
        <v>166</v>
      </c>
      <c r="F59" s="174" t="n">
        <v>174</v>
      </c>
      <c r="G59" s="174" t="n">
        <v>59</v>
      </c>
      <c r="H59" s="174" t="n">
        <v>163</v>
      </c>
      <c r="I59" s="174" t="n">
        <v>178</v>
      </c>
      <c r="J59" s="174" t="n">
        <v>41</v>
      </c>
      <c r="K59" s="174" t="n">
        <v>130</v>
      </c>
      <c r="L59" s="174" t="n">
        <v>44</v>
      </c>
      <c r="M59" s="174" t="n">
        <v>180</v>
      </c>
      <c r="N59" s="174" t="n">
        <v>61</v>
      </c>
      <c r="O59" s="174" t="n">
        <v>104</v>
      </c>
      <c r="P59" s="175"/>
    </row>
    <row r="60" customFormat="false" ht="11.45" hidden="false" customHeight="true" outlineLevel="0" collapsed="false">
      <c r="A60" s="122"/>
    </row>
    <row r="61" customFormat="false" ht="11.45" hidden="false" customHeight="true" outlineLevel="0" collapsed="false">
      <c r="C61" s="70"/>
      <c r="D61" s="119"/>
      <c r="E61" s="119"/>
      <c r="F61" s="119"/>
      <c r="G61" s="119"/>
      <c r="H61" s="119"/>
      <c r="I61" s="119"/>
      <c r="J61" s="119"/>
    </row>
    <row r="62" customFormat="false" ht="11.45" hidden="false" customHeight="true" outlineLevel="0" collapsed="false">
      <c r="C62" s="70"/>
      <c r="D62" s="119"/>
      <c r="E62" s="119"/>
      <c r="F62" s="119"/>
      <c r="G62" s="119"/>
      <c r="H62" s="119"/>
      <c r="I62" s="119"/>
      <c r="J62" s="119"/>
    </row>
    <row r="63" customFormat="false" ht="11.45" hidden="false" customHeight="true" outlineLevel="0" collapsed="false">
      <c r="D63" s="119"/>
      <c r="E63" s="119"/>
      <c r="F63" s="119"/>
      <c r="G63" s="119"/>
      <c r="H63" s="119"/>
      <c r="I63" s="119"/>
      <c r="J63" s="119"/>
    </row>
  </sheetData>
  <mergeCells count="22">
    <mergeCell ref="A1:C1"/>
    <mergeCell ref="D1:I1"/>
    <mergeCell ref="J1:O1"/>
    <mergeCell ref="A2:A6"/>
    <mergeCell ref="B2:B6"/>
    <mergeCell ref="C2:C6"/>
    <mergeCell ref="D2:D6"/>
    <mergeCell ref="E2:E6"/>
    <mergeCell ref="F2:F6"/>
    <mergeCell ref="H2:H6"/>
    <mergeCell ref="I2:I6"/>
    <mergeCell ref="K2:K6"/>
    <mergeCell ref="M2:M6"/>
    <mergeCell ref="O2:O6"/>
    <mergeCell ref="G3:G6"/>
    <mergeCell ref="J3:J6"/>
    <mergeCell ref="L3:L6"/>
    <mergeCell ref="N3:N6"/>
    <mergeCell ref="D8:I8"/>
    <mergeCell ref="J8:O8"/>
    <mergeCell ref="D34:I34"/>
    <mergeCell ref="J34:O34"/>
  </mergeCells>
  <conditionalFormatting sqref="D9:O59">
    <cfRule type="cellIs" priority="2" operator="between" aboveAverage="0" equalAverage="0" bottom="0" percent="0" rank="0" text="" dxfId="6">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25" width="3.7"/>
    <col collapsed="false" customWidth="true" hidden="false" outlineLevel="0" max="2" min="2" style="183" width="9.7"/>
    <col collapsed="false" customWidth="true" hidden="false" outlineLevel="0" max="3" min="3" style="125" width="8.28"/>
    <col collapsed="false" customWidth="true" hidden="false" outlineLevel="0" max="4" min="4" style="125" width="7.28"/>
    <col collapsed="false" customWidth="true" hidden="false" outlineLevel="0" max="5" min="5" style="125" width="7.7"/>
    <col collapsed="false" customWidth="true" hidden="false" outlineLevel="0" max="7" min="6" style="125" width="7.28"/>
    <col collapsed="false" customWidth="true" hidden="false" outlineLevel="0" max="11" min="8" style="125" width="7.7"/>
    <col collapsed="false" customWidth="true" hidden="false" outlineLevel="0" max="12" min="12" style="125" width="9.7"/>
    <col collapsed="false" customWidth="true" hidden="false" outlineLevel="0" max="13" min="13" style="125" width="8.7"/>
    <col collapsed="false" customWidth="false" hidden="false" outlineLevel="0" max="257" min="14" style="125" width="11.42"/>
  </cols>
  <sheetData>
    <row r="1" customFormat="false" ht="45" hidden="false" customHeight="true" outlineLevel="0" collapsed="false">
      <c r="A1" s="184" t="s">
        <v>54</v>
      </c>
      <c r="B1" s="184"/>
      <c r="C1" s="185" t="s">
        <v>356</v>
      </c>
      <c r="D1" s="185"/>
      <c r="E1" s="185"/>
      <c r="F1" s="185"/>
      <c r="G1" s="185"/>
      <c r="H1" s="185"/>
      <c r="I1" s="185"/>
      <c r="J1" s="185"/>
      <c r="K1" s="185"/>
      <c r="L1" s="185"/>
    </row>
    <row r="2" customFormat="false" ht="11.45" hidden="false" customHeight="true" outlineLevel="0" collapsed="false">
      <c r="A2" s="150" t="s">
        <v>72</v>
      </c>
      <c r="B2" s="186" t="s">
        <v>357</v>
      </c>
      <c r="C2" s="130" t="s">
        <v>358</v>
      </c>
      <c r="D2" s="186" t="s">
        <v>334</v>
      </c>
      <c r="E2" s="186"/>
      <c r="F2" s="186"/>
      <c r="G2" s="186"/>
      <c r="H2" s="187" t="s">
        <v>359</v>
      </c>
      <c r="I2" s="187"/>
      <c r="J2" s="187"/>
      <c r="K2" s="187"/>
      <c r="L2" s="187"/>
    </row>
    <row r="3" customFormat="false" ht="11.45" hidden="false" customHeight="true" outlineLevel="0" collapsed="false">
      <c r="A3" s="150"/>
      <c r="B3" s="186"/>
      <c r="C3" s="130"/>
      <c r="D3" s="130" t="s">
        <v>84</v>
      </c>
      <c r="E3" s="130" t="s">
        <v>360</v>
      </c>
      <c r="F3" s="129" t="s">
        <v>240</v>
      </c>
      <c r="G3" s="129" t="s">
        <v>241</v>
      </c>
      <c r="H3" s="129" t="s">
        <v>361</v>
      </c>
      <c r="I3" s="129" t="s">
        <v>362</v>
      </c>
      <c r="J3" s="129" t="s">
        <v>363</v>
      </c>
      <c r="K3" s="129" t="s">
        <v>364</v>
      </c>
      <c r="L3" s="131" t="s">
        <v>365</v>
      </c>
    </row>
    <row r="4" customFormat="false" ht="11.45" hidden="false" customHeight="true" outlineLevel="0" collapsed="false">
      <c r="A4" s="150"/>
      <c r="B4" s="186"/>
      <c r="C4" s="130"/>
      <c r="D4" s="130"/>
      <c r="E4" s="130"/>
      <c r="F4" s="129"/>
      <c r="G4" s="129"/>
      <c r="H4" s="129"/>
      <c r="I4" s="129"/>
      <c r="J4" s="129"/>
      <c r="K4" s="129"/>
      <c r="L4" s="131"/>
    </row>
    <row r="5" customFormat="false" ht="11.45" hidden="false" customHeight="true" outlineLevel="0" collapsed="false">
      <c r="A5" s="150"/>
      <c r="B5" s="186"/>
      <c r="C5" s="130"/>
      <c r="D5" s="130"/>
      <c r="E5" s="130"/>
      <c r="F5" s="129"/>
      <c r="G5" s="129"/>
      <c r="H5" s="129"/>
      <c r="I5" s="129"/>
      <c r="J5" s="129"/>
      <c r="K5" s="129"/>
      <c r="L5" s="131"/>
    </row>
    <row r="6" customFormat="false" ht="11.45" hidden="false" customHeight="true" outlineLevel="0" collapsed="false">
      <c r="A6" s="150"/>
      <c r="B6" s="186"/>
      <c r="C6" s="130"/>
      <c r="D6" s="130"/>
      <c r="E6" s="130"/>
      <c r="F6" s="129"/>
      <c r="G6" s="129"/>
      <c r="H6" s="129"/>
      <c r="I6" s="129"/>
      <c r="J6" s="129"/>
      <c r="K6" s="129"/>
      <c r="L6" s="131"/>
    </row>
    <row r="7" customFormat="false" ht="11.45" hidden="false" customHeight="true" outlineLevel="0" collapsed="false">
      <c r="A7" s="150"/>
      <c r="B7" s="186"/>
      <c r="C7" s="130"/>
      <c r="D7" s="130"/>
      <c r="E7" s="130"/>
      <c r="F7" s="129"/>
      <c r="G7" s="129"/>
      <c r="H7" s="129"/>
      <c r="I7" s="129"/>
      <c r="J7" s="129"/>
      <c r="K7" s="129"/>
      <c r="L7" s="131"/>
    </row>
    <row r="8" s="192" customFormat="true" ht="11.45" hidden="false" customHeight="true" outlineLevel="0" collapsed="false">
      <c r="A8" s="188" t="n">
        <v>1</v>
      </c>
      <c r="B8" s="189" t="n">
        <v>2</v>
      </c>
      <c r="C8" s="189" t="n">
        <v>3</v>
      </c>
      <c r="D8" s="190" t="n">
        <v>4</v>
      </c>
      <c r="E8" s="189" t="n">
        <v>5</v>
      </c>
      <c r="F8" s="189" t="n">
        <v>6</v>
      </c>
      <c r="G8" s="190" t="n">
        <v>7</v>
      </c>
      <c r="H8" s="189" t="n">
        <v>8</v>
      </c>
      <c r="I8" s="189" t="n">
        <v>9</v>
      </c>
      <c r="J8" s="190" t="n">
        <v>10</v>
      </c>
      <c r="K8" s="189" t="n">
        <v>11</v>
      </c>
      <c r="L8" s="191" t="n">
        <v>12</v>
      </c>
    </row>
    <row r="9" customFormat="false" ht="30" hidden="false" customHeight="true" outlineLevel="0" collapsed="false">
      <c r="A9" s="193"/>
      <c r="B9" s="156"/>
      <c r="C9" s="194" t="s">
        <v>200</v>
      </c>
      <c r="D9" s="194"/>
      <c r="E9" s="194"/>
      <c r="F9" s="194"/>
      <c r="G9" s="194"/>
      <c r="H9" s="194"/>
      <c r="I9" s="194"/>
      <c r="J9" s="194"/>
      <c r="K9" s="194"/>
      <c r="L9" s="194"/>
    </row>
    <row r="10" customFormat="false" ht="11.45" hidden="false" customHeight="true" outlineLevel="0" collapsed="false">
      <c r="A10" s="94" t="n">
        <f aca="false">IF(B10&lt;&gt;"",COUNTA($B$10:B10),"")</f>
        <v>1</v>
      </c>
      <c r="B10" s="195" t="n">
        <v>39629</v>
      </c>
      <c r="C10" s="138" t="n">
        <v>528348</v>
      </c>
      <c r="D10" s="138" t="n">
        <v>269177</v>
      </c>
      <c r="E10" s="138" t="s">
        <v>21</v>
      </c>
      <c r="F10" s="138" t="n">
        <v>4391</v>
      </c>
      <c r="G10" s="138" t="n">
        <v>39521</v>
      </c>
      <c r="H10" s="138" t="n">
        <v>16983</v>
      </c>
      <c r="I10" s="138" t="n">
        <v>116095</v>
      </c>
      <c r="J10" s="138" t="n">
        <v>126737</v>
      </c>
      <c r="K10" s="138" t="n">
        <v>82406</v>
      </c>
      <c r="L10" s="138" t="n">
        <v>186097</v>
      </c>
    </row>
    <row r="11" customFormat="false" ht="11.45" hidden="false" customHeight="true" outlineLevel="0" collapsed="false">
      <c r="A11" s="94" t="n">
        <f aca="false">IF(B11&lt;&gt;"",COUNTA($B$10:B11),"")</f>
        <v>2</v>
      </c>
      <c r="B11" s="195" t="n">
        <v>39994</v>
      </c>
      <c r="C11" s="138" t="n">
        <v>528916</v>
      </c>
      <c r="D11" s="138" t="n">
        <v>272792</v>
      </c>
      <c r="E11" s="138" t="s">
        <v>21</v>
      </c>
      <c r="F11" s="138" t="n">
        <v>4966</v>
      </c>
      <c r="G11" s="138" t="n">
        <v>36848</v>
      </c>
      <c r="H11" s="138" t="n">
        <v>16759</v>
      </c>
      <c r="I11" s="138" t="n">
        <v>114888</v>
      </c>
      <c r="J11" s="138" t="n">
        <v>127365</v>
      </c>
      <c r="K11" s="138" t="n">
        <v>83646</v>
      </c>
      <c r="L11" s="138" t="n">
        <v>186239</v>
      </c>
    </row>
    <row r="12" customFormat="false" ht="11.45" hidden="false" customHeight="true" outlineLevel="0" collapsed="false">
      <c r="A12" s="94" t="n">
        <f aca="false">IF(B12&lt;&gt;"",COUNTA($B$10:B12),"")</f>
        <v>3</v>
      </c>
      <c r="B12" s="195" t="n">
        <v>40359</v>
      </c>
      <c r="C12" s="138" t="n">
        <v>533974</v>
      </c>
      <c r="D12" s="138" t="n">
        <v>274986</v>
      </c>
      <c r="E12" s="138" t="s">
        <v>21</v>
      </c>
      <c r="F12" s="138" t="n">
        <v>5306</v>
      </c>
      <c r="G12" s="138" t="n">
        <v>31844</v>
      </c>
      <c r="H12" s="138" t="n">
        <v>16600</v>
      </c>
      <c r="I12" s="138" t="n">
        <v>115425</v>
      </c>
      <c r="J12" s="138" t="n">
        <v>128774</v>
      </c>
      <c r="K12" s="138" t="n">
        <v>85351</v>
      </c>
      <c r="L12" s="138" t="n">
        <v>187812</v>
      </c>
    </row>
    <row r="13" customFormat="false" ht="11.45" hidden="false" customHeight="true" outlineLevel="0" collapsed="false">
      <c r="A13" s="94" t="n">
        <f aca="false">IF(B13&lt;&gt;"",COUNTA($B$10:B13),"")</f>
        <v>4</v>
      </c>
      <c r="B13" s="195" t="n">
        <v>40724</v>
      </c>
      <c r="C13" s="138" t="n">
        <v>537752</v>
      </c>
      <c r="D13" s="138" t="n">
        <v>276697</v>
      </c>
      <c r="E13" s="138" t="s">
        <v>21</v>
      </c>
      <c r="F13" s="138" t="n">
        <v>6206</v>
      </c>
      <c r="G13" s="138" t="n">
        <v>26946</v>
      </c>
      <c r="H13" s="138" t="n">
        <v>16653</v>
      </c>
      <c r="I13" s="138" t="n">
        <v>117841</v>
      </c>
      <c r="J13" s="138" t="n">
        <v>132299</v>
      </c>
      <c r="K13" s="138" t="n">
        <v>86625</v>
      </c>
      <c r="L13" s="138" t="n">
        <v>184327</v>
      </c>
    </row>
    <row r="14" customFormat="false" ht="11.45" hidden="false" customHeight="true" outlineLevel="0" collapsed="false">
      <c r="A14" s="94" t="n">
        <f aca="false">IF(B14&lt;&gt;"",COUNTA($B$10:B14),"")</f>
        <v>5</v>
      </c>
      <c r="B14" s="195" t="n">
        <v>41090</v>
      </c>
      <c r="C14" s="138" t="n">
        <v>542464</v>
      </c>
      <c r="D14" s="138" t="n">
        <v>278833</v>
      </c>
      <c r="E14" s="138" t="s">
        <v>21</v>
      </c>
      <c r="F14" s="138" t="n">
        <v>7591</v>
      </c>
      <c r="G14" s="138" t="n">
        <v>22962</v>
      </c>
      <c r="H14" s="138" t="n">
        <v>16714</v>
      </c>
      <c r="I14" s="138" t="n">
        <v>118930</v>
      </c>
      <c r="J14" s="138" t="n">
        <v>133806</v>
      </c>
      <c r="K14" s="138" t="n">
        <v>87617</v>
      </c>
      <c r="L14" s="138" t="n">
        <v>185392</v>
      </c>
    </row>
    <row r="15" customFormat="false" ht="11.45" hidden="false" customHeight="true" outlineLevel="0" collapsed="false">
      <c r="A15" s="94" t="n">
        <f aca="false">IF(B15&lt;&gt;"",COUNTA($B$10:B15),"")</f>
        <v>6</v>
      </c>
      <c r="B15" s="195" t="n">
        <v>41455</v>
      </c>
      <c r="C15" s="138" t="n">
        <v>543573</v>
      </c>
      <c r="D15" s="138" t="n">
        <v>280260</v>
      </c>
      <c r="E15" s="138" t="n">
        <v>141043</v>
      </c>
      <c r="F15" s="138" t="n">
        <v>8806</v>
      </c>
      <c r="G15" s="138" t="n">
        <v>20873</v>
      </c>
      <c r="H15" s="138" t="n">
        <v>16811</v>
      </c>
      <c r="I15" s="138" t="n">
        <v>118699</v>
      </c>
      <c r="J15" s="138" t="n">
        <v>133408</v>
      </c>
      <c r="K15" s="138" t="n">
        <v>88190</v>
      </c>
      <c r="L15" s="138" t="n">
        <v>186462</v>
      </c>
    </row>
    <row r="16" customFormat="false" ht="11.45" hidden="false" customHeight="true" outlineLevel="0" collapsed="false">
      <c r="A16" s="94" t="n">
        <f aca="false">IF(B16&lt;&gt;"",COUNTA($B$10:B16),"")</f>
        <v>7</v>
      </c>
      <c r="B16" s="195" t="n">
        <v>41820</v>
      </c>
      <c r="C16" s="138" t="n">
        <v>549512</v>
      </c>
      <c r="D16" s="138" t="n">
        <v>283558</v>
      </c>
      <c r="E16" s="138" t="n">
        <v>145988</v>
      </c>
      <c r="F16" s="138" t="n">
        <v>11575</v>
      </c>
      <c r="G16" s="138" t="n">
        <v>19848</v>
      </c>
      <c r="H16" s="138" t="n">
        <v>17221</v>
      </c>
      <c r="I16" s="138" t="n">
        <v>118546</v>
      </c>
      <c r="J16" s="138" t="n">
        <v>135222</v>
      </c>
      <c r="K16" s="138" t="n">
        <v>89776</v>
      </c>
      <c r="L16" s="138" t="n">
        <v>188746</v>
      </c>
    </row>
    <row r="17" customFormat="false" ht="11.45" hidden="false" customHeight="true" outlineLevel="0" collapsed="false">
      <c r="A17" s="94" t="str">
        <f aca="false">IF(B17&lt;&gt;"",COUNTA($B$10:B17),"")</f>
        <v/>
      </c>
      <c r="B17" s="195"/>
      <c r="C17" s="138"/>
      <c r="D17" s="138"/>
      <c r="E17" s="138"/>
      <c r="F17" s="138"/>
      <c r="G17" s="138"/>
      <c r="H17" s="138"/>
      <c r="I17" s="138"/>
      <c r="J17" s="138"/>
      <c r="K17" s="138"/>
      <c r="L17" s="138"/>
    </row>
    <row r="18" customFormat="false" ht="11.45" hidden="false" customHeight="true" outlineLevel="0" collapsed="false">
      <c r="A18" s="94" t="n">
        <f aca="false">IF(B18&lt;&gt;"",COUNTA($B$10:B18),"")</f>
        <v>8</v>
      </c>
      <c r="B18" s="195" t="n">
        <v>42094</v>
      </c>
      <c r="C18" s="138" t="n">
        <v>540377</v>
      </c>
      <c r="D18" s="138" t="n">
        <v>279757</v>
      </c>
      <c r="E18" s="138" t="n">
        <v>147287</v>
      </c>
      <c r="F18" s="138" t="n">
        <v>11444</v>
      </c>
      <c r="G18" s="138" t="n">
        <v>20389</v>
      </c>
      <c r="H18" s="138" t="n">
        <v>16298</v>
      </c>
      <c r="I18" s="138" t="n">
        <v>116955</v>
      </c>
      <c r="J18" s="138" t="n">
        <v>129874</v>
      </c>
      <c r="K18" s="138" t="n">
        <v>88588</v>
      </c>
      <c r="L18" s="138" t="n">
        <v>188661</v>
      </c>
    </row>
    <row r="19" customFormat="false" ht="11.45" hidden="false" customHeight="true" outlineLevel="0" collapsed="false">
      <c r="A19" s="94" t="n">
        <f aca="false">IF(B19&lt;&gt;"",COUNTA($B$10:B19),"")</f>
        <v>9</v>
      </c>
      <c r="B19" s="195" t="n">
        <v>42185</v>
      </c>
      <c r="C19" s="138" t="n">
        <v>553845</v>
      </c>
      <c r="D19" s="138" t="n">
        <v>286053</v>
      </c>
      <c r="E19" s="138" t="n">
        <v>153588</v>
      </c>
      <c r="F19" s="138" t="n">
        <v>13550</v>
      </c>
      <c r="G19" s="138" t="n">
        <v>19317</v>
      </c>
      <c r="H19" s="138" t="n">
        <v>16903</v>
      </c>
      <c r="I19" s="138" t="n">
        <v>118852</v>
      </c>
      <c r="J19" s="138" t="n">
        <v>137822</v>
      </c>
      <c r="K19" s="138" t="n">
        <v>90668</v>
      </c>
      <c r="L19" s="138" t="n">
        <v>189599</v>
      </c>
    </row>
    <row r="20" customFormat="false" ht="11.45" hidden="false" customHeight="true" outlineLevel="0" collapsed="false">
      <c r="A20" s="94" t="n">
        <f aca="false">IF(B20&lt;&gt;"",COUNTA($B$10:B20),"")</f>
        <v>10</v>
      </c>
      <c r="B20" s="195" t="n">
        <v>42277</v>
      </c>
      <c r="C20" s="138" t="n">
        <v>561330</v>
      </c>
      <c r="D20" s="138" t="n">
        <v>288827</v>
      </c>
      <c r="E20" s="138" t="n">
        <v>156211</v>
      </c>
      <c r="F20" s="138" t="n">
        <v>14548</v>
      </c>
      <c r="G20" s="138" t="n">
        <v>22615</v>
      </c>
      <c r="H20" s="138" t="n">
        <v>17319</v>
      </c>
      <c r="I20" s="138" t="n">
        <v>120659</v>
      </c>
      <c r="J20" s="138" t="n">
        <v>139414</v>
      </c>
      <c r="K20" s="138" t="n">
        <v>92041</v>
      </c>
      <c r="L20" s="138" t="n">
        <v>191895</v>
      </c>
    </row>
    <row r="21" customFormat="false" ht="11.45" hidden="false" customHeight="true" outlineLevel="0" collapsed="false">
      <c r="A21" s="94" t="n">
        <f aca="false">IF(B21&lt;&gt;"",COUNTA($B$10:B21),"")</f>
        <v>11</v>
      </c>
      <c r="B21" s="195" t="n">
        <v>42369</v>
      </c>
      <c r="C21" s="138" t="n">
        <v>546832</v>
      </c>
      <c r="D21" s="138" t="n">
        <v>282632</v>
      </c>
      <c r="E21" s="138" t="n">
        <v>153612</v>
      </c>
      <c r="F21" s="138" t="n">
        <v>13333</v>
      </c>
      <c r="G21" s="138" t="n">
        <v>21991</v>
      </c>
      <c r="H21" s="138" t="n">
        <v>15573</v>
      </c>
      <c r="I21" s="138" t="n">
        <v>117941</v>
      </c>
      <c r="J21" s="138" t="n">
        <v>131595</v>
      </c>
      <c r="K21" s="138" t="n">
        <v>89595</v>
      </c>
      <c r="L21" s="138" t="n">
        <v>192126</v>
      </c>
    </row>
    <row r="22" customFormat="false" ht="11.45" hidden="false" customHeight="true" outlineLevel="0" collapsed="false">
      <c r="A22" s="94"/>
      <c r="B22" s="195"/>
      <c r="C22" s="138"/>
      <c r="D22" s="138"/>
      <c r="E22" s="138"/>
      <c r="F22" s="138"/>
      <c r="G22" s="138"/>
      <c r="H22" s="138"/>
      <c r="I22" s="138"/>
      <c r="J22" s="138"/>
      <c r="K22" s="138"/>
      <c r="L22" s="138"/>
    </row>
    <row r="23" customFormat="false" ht="11.45" hidden="false" customHeight="true" outlineLevel="0" collapsed="false">
      <c r="A23" s="94" t="n">
        <f aca="false">IF(B23&lt;&gt;"",COUNTA($B$10:B23),"")</f>
        <v>12</v>
      </c>
      <c r="B23" s="195" t="n">
        <v>42460</v>
      </c>
      <c r="C23" s="138" t="n">
        <v>547544</v>
      </c>
      <c r="D23" s="138" t="n">
        <v>282481</v>
      </c>
      <c r="E23" s="138" t="n">
        <v>154488</v>
      </c>
      <c r="F23" s="138" t="n">
        <v>14426</v>
      </c>
      <c r="G23" s="138" t="n">
        <v>20223</v>
      </c>
      <c r="H23" s="138" t="n">
        <v>15970</v>
      </c>
      <c r="I23" s="138" t="n">
        <v>118171</v>
      </c>
      <c r="J23" s="138" t="n">
        <v>132026</v>
      </c>
      <c r="K23" s="138" t="n">
        <v>89165</v>
      </c>
      <c r="L23" s="138" t="n">
        <v>192210</v>
      </c>
    </row>
    <row r="24" customFormat="false" ht="11.45" hidden="false" customHeight="true" outlineLevel="0" collapsed="false">
      <c r="A24" s="94" t="n">
        <f aca="false">IF(B24&lt;&gt;"",COUNTA($B$10:B24),"")</f>
        <v>13</v>
      </c>
      <c r="B24" s="195" t="s">
        <v>366</v>
      </c>
      <c r="C24" s="138" t="n">
        <v>559531</v>
      </c>
      <c r="D24" s="138" t="n">
        <v>287063</v>
      </c>
      <c r="E24" s="138" t="n">
        <v>160074</v>
      </c>
      <c r="F24" s="138" t="n">
        <v>17087</v>
      </c>
      <c r="G24" s="138" t="n">
        <v>18905</v>
      </c>
      <c r="H24" s="138" t="n">
        <v>16380</v>
      </c>
      <c r="I24" s="138" t="n">
        <v>120510</v>
      </c>
      <c r="J24" s="138" t="n">
        <v>139092</v>
      </c>
      <c r="K24" s="138" t="n">
        <v>90605</v>
      </c>
      <c r="L24" s="138" t="n">
        <v>192942</v>
      </c>
    </row>
    <row r="25" customFormat="false" ht="11.45" hidden="false" customHeight="true" outlineLevel="0" collapsed="false">
      <c r="A25" s="94" t="n">
        <f aca="false">IF(B25&lt;&gt;"",COUNTA($B$10:B25),"")</f>
        <v>14</v>
      </c>
      <c r="B25" s="195" t="n">
        <v>42643</v>
      </c>
      <c r="C25" s="138" t="n">
        <v>568185</v>
      </c>
      <c r="D25" s="138" t="n">
        <v>290539</v>
      </c>
      <c r="E25" s="138" t="n">
        <v>162436</v>
      </c>
      <c r="F25" s="138" t="n">
        <v>18596</v>
      </c>
      <c r="G25" s="138" t="n">
        <v>22502</v>
      </c>
      <c r="H25" s="138" t="n">
        <v>16791</v>
      </c>
      <c r="I25" s="138" t="n">
        <v>122534</v>
      </c>
      <c r="J25" s="138" t="n">
        <v>141229</v>
      </c>
      <c r="K25" s="138" t="n">
        <v>92081</v>
      </c>
      <c r="L25" s="138" t="n">
        <v>195548</v>
      </c>
    </row>
    <row r="26" customFormat="false" ht="11.45" hidden="false" customHeight="true" outlineLevel="0" collapsed="false">
      <c r="A26" s="94" t="n">
        <f aca="false">IF(B26&lt;&gt;"",COUNTA($B$10:B26),"")</f>
        <v>15</v>
      </c>
      <c r="B26" s="195" t="n">
        <v>42735</v>
      </c>
      <c r="C26" s="138" t="n">
        <v>554480</v>
      </c>
      <c r="D26" s="138" t="n">
        <v>284637</v>
      </c>
      <c r="E26" s="138" t="n">
        <v>159581</v>
      </c>
      <c r="F26" s="138" t="n">
        <v>17697</v>
      </c>
      <c r="G26" s="138" t="n">
        <v>22065</v>
      </c>
      <c r="H26" s="138" t="n">
        <v>14992</v>
      </c>
      <c r="I26" s="138" t="n">
        <v>120344</v>
      </c>
      <c r="J26" s="138" t="n">
        <v>134219</v>
      </c>
      <c r="K26" s="138" t="n">
        <v>90344</v>
      </c>
      <c r="L26" s="138" t="n">
        <v>194578</v>
      </c>
    </row>
    <row r="27" customFormat="false" ht="30" hidden="false" customHeight="true" outlineLevel="0" collapsed="false">
      <c r="A27" s="94" t="str">
        <f aca="false">IF(B27&lt;&gt;"",COUNTA($B$10:B27),"")</f>
        <v/>
      </c>
      <c r="B27" s="195"/>
      <c r="C27" s="164" t="s">
        <v>367</v>
      </c>
      <c r="D27" s="164"/>
      <c r="E27" s="164"/>
      <c r="F27" s="164"/>
      <c r="G27" s="164"/>
      <c r="H27" s="164"/>
      <c r="I27" s="164"/>
      <c r="J27" s="164"/>
      <c r="K27" s="164"/>
      <c r="L27" s="164"/>
    </row>
    <row r="28" customFormat="false" ht="11.45" hidden="false" customHeight="true" outlineLevel="0" collapsed="false">
      <c r="A28" s="94" t="n">
        <f aca="false">IF(B28&lt;&gt;"",COUNTA($B$10:B28),"")</f>
        <v>16</v>
      </c>
      <c r="B28" s="195" t="n">
        <v>39629</v>
      </c>
      <c r="C28" s="196" t="n">
        <v>1.9345154836</v>
      </c>
      <c r="D28" s="196" t="n">
        <v>1.9833902903</v>
      </c>
      <c r="E28" s="196" t="s">
        <v>21</v>
      </c>
      <c r="F28" s="196" t="n">
        <v>9.9399098648</v>
      </c>
      <c r="G28" s="196" t="n">
        <v>-2.2459125875</v>
      </c>
      <c r="H28" s="196" t="n">
        <v>3.7509927302</v>
      </c>
      <c r="I28" s="196" t="n">
        <v>1.7582764333</v>
      </c>
      <c r="J28" s="196" t="n">
        <v>2.0673270516</v>
      </c>
      <c r="K28" s="196" t="n">
        <v>4.6584876426</v>
      </c>
      <c r="L28" s="196" t="n">
        <v>0.6305054318</v>
      </c>
      <c r="M28" s="197"/>
    </row>
    <row r="29" customFormat="false" ht="11.45" hidden="false" customHeight="true" outlineLevel="0" collapsed="false">
      <c r="A29" s="94" t="n">
        <f aca="false">IF(B29&lt;&gt;"",COUNTA($B$10:B29),"")</f>
        <v>17</v>
      </c>
      <c r="B29" s="195" t="n">
        <v>39994</v>
      </c>
      <c r="C29" s="196" t="n">
        <v>0.1075049021</v>
      </c>
      <c r="D29" s="196" t="n">
        <v>1.3429824985</v>
      </c>
      <c r="E29" s="196" t="s">
        <v>21</v>
      </c>
      <c r="F29" s="196" t="n">
        <v>13.0949669779</v>
      </c>
      <c r="G29" s="196" t="n">
        <v>-6.7634928266</v>
      </c>
      <c r="H29" s="196" t="n">
        <v>-1.3189660248</v>
      </c>
      <c r="I29" s="196" t="n">
        <v>-1.0396657909</v>
      </c>
      <c r="J29" s="196" t="n">
        <v>0.4955143328</v>
      </c>
      <c r="K29" s="196" t="n">
        <v>1.5047448001</v>
      </c>
      <c r="L29" s="196" t="n">
        <v>0.0763042929</v>
      </c>
      <c r="M29" s="197"/>
    </row>
    <row r="30" customFormat="false" ht="11.45" hidden="false" customHeight="true" outlineLevel="0" collapsed="false">
      <c r="A30" s="94" t="n">
        <f aca="false">IF(B30&lt;&gt;"",COUNTA($B$10:B30),"")</f>
        <v>18</v>
      </c>
      <c r="B30" s="195" t="n">
        <v>40359</v>
      </c>
      <c r="C30" s="196" t="n">
        <v>0.9562955176</v>
      </c>
      <c r="D30" s="196" t="n">
        <v>0.8042757852</v>
      </c>
      <c r="E30" s="196" t="s">
        <v>21</v>
      </c>
      <c r="F30" s="196" t="n">
        <v>6.8465565848</v>
      </c>
      <c r="G30" s="196" t="n">
        <v>-13.5801128962</v>
      </c>
      <c r="H30" s="196" t="n">
        <v>-0.9487439585</v>
      </c>
      <c r="I30" s="196" t="n">
        <v>0.4674117401</v>
      </c>
      <c r="J30" s="196" t="n">
        <v>1.1062693833</v>
      </c>
      <c r="K30" s="196" t="n">
        <v>2.0383521029</v>
      </c>
      <c r="L30" s="196" t="n">
        <v>0.8446136416</v>
      </c>
      <c r="M30" s="197"/>
    </row>
    <row r="31" customFormat="false" ht="11.45" hidden="false" customHeight="true" outlineLevel="0" collapsed="false">
      <c r="A31" s="94" t="n">
        <f aca="false">IF(B31&lt;&gt;"",COUNTA($B$10:B31),"")</f>
        <v>19</v>
      </c>
      <c r="B31" s="195" t="n">
        <v>40724</v>
      </c>
      <c r="C31" s="196" t="n">
        <v>0.7075250855</v>
      </c>
      <c r="D31" s="196" t="n">
        <v>0.6222134945</v>
      </c>
      <c r="E31" s="196" t="s">
        <v>21</v>
      </c>
      <c r="F31" s="196" t="n">
        <v>16.9619298907</v>
      </c>
      <c r="G31" s="196" t="n">
        <v>-15.3812335134</v>
      </c>
      <c r="H31" s="196" t="n">
        <v>0.3192771084</v>
      </c>
      <c r="I31" s="196" t="n">
        <v>2.0931340697</v>
      </c>
      <c r="J31" s="196" t="n">
        <v>2.7373538137</v>
      </c>
      <c r="K31" s="196" t="n">
        <v>1.4926597228</v>
      </c>
      <c r="L31" s="196" t="n">
        <v>-1.8555789832</v>
      </c>
      <c r="M31" s="197"/>
    </row>
    <row r="32" customFormat="false" ht="11.45" hidden="false" customHeight="true" outlineLevel="0" collapsed="false">
      <c r="A32" s="94" t="n">
        <f aca="false">IF(B32&lt;&gt;"",COUNTA($B$10:B32),"")</f>
        <v>20</v>
      </c>
      <c r="B32" s="195" t="n">
        <v>41090</v>
      </c>
      <c r="C32" s="196" t="n">
        <v>0.8762403487</v>
      </c>
      <c r="D32" s="196" t="n">
        <v>0.7719635558</v>
      </c>
      <c r="E32" s="196" t="s">
        <v>21</v>
      </c>
      <c r="F32" s="196" t="n">
        <v>22.3171124718</v>
      </c>
      <c r="G32" s="196" t="n">
        <v>-14.7851258072</v>
      </c>
      <c r="H32" s="196" t="n">
        <v>0.3663003663</v>
      </c>
      <c r="I32" s="196" t="n">
        <v>0.9241265773</v>
      </c>
      <c r="J32" s="196" t="n">
        <v>1.1390864632</v>
      </c>
      <c r="K32" s="196" t="n">
        <v>1.1451659452</v>
      </c>
      <c r="L32" s="196" t="n">
        <v>0.5777775367</v>
      </c>
      <c r="M32" s="197"/>
    </row>
    <row r="33" customFormat="false" ht="11.45" hidden="false" customHeight="true" outlineLevel="0" collapsed="false">
      <c r="A33" s="94" t="n">
        <f aca="false">IF(B33&lt;&gt;"",COUNTA($B$10:B33),"")</f>
        <v>21</v>
      </c>
      <c r="B33" s="195" t="n">
        <v>41455</v>
      </c>
      <c r="C33" s="196" t="n">
        <v>0.2044375295</v>
      </c>
      <c r="D33" s="196" t="n">
        <v>0.5117758658</v>
      </c>
      <c r="E33" s="196" t="s">
        <v>21</v>
      </c>
      <c r="F33" s="196" t="n">
        <v>16.0057963378</v>
      </c>
      <c r="G33" s="196" t="n">
        <v>-9.0976395784</v>
      </c>
      <c r="H33" s="196" t="n">
        <v>0.5803518009</v>
      </c>
      <c r="I33" s="196" t="n">
        <v>-0.1942319011</v>
      </c>
      <c r="J33" s="196" t="n">
        <v>-0.2974455555</v>
      </c>
      <c r="K33" s="196" t="n">
        <v>0.6539826746</v>
      </c>
      <c r="L33" s="196" t="n">
        <v>0.5771554328</v>
      </c>
      <c r="M33" s="197"/>
    </row>
    <row r="34" customFormat="false" ht="11.45" hidden="false" customHeight="true" outlineLevel="0" collapsed="false">
      <c r="A34" s="94" t="n">
        <f aca="false">IF(B34&lt;&gt;"",COUNTA($B$10:B34),"")</f>
        <v>22</v>
      </c>
      <c r="B34" s="195" t="n">
        <v>41820</v>
      </c>
      <c r="C34" s="196" t="n">
        <v>1.0925855405</v>
      </c>
      <c r="D34" s="196" t="n">
        <v>1.176764433</v>
      </c>
      <c r="E34" s="196" t="n">
        <v>3.5060229859</v>
      </c>
      <c r="F34" s="196" t="n">
        <v>31.4444696798</v>
      </c>
      <c r="G34" s="196" t="n">
        <v>-4.9106501222</v>
      </c>
      <c r="H34" s="196" t="n">
        <v>2.4388793052</v>
      </c>
      <c r="I34" s="196" t="n">
        <v>-0.1288974633</v>
      </c>
      <c r="J34" s="196" t="n">
        <v>1.3597385464</v>
      </c>
      <c r="K34" s="196" t="n">
        <v>1.7983898401</v>
      </c>
      <c r="L34" s="196" t="n">
        <v>1.2249144598</v>
      </c>
      <c r="M34" s="197"/>
    </row>
    <row r="35" customFormat="false" ht="11.45" hidden="false" customHeight="true" outlineLevel="0" collapsed="false">
      <c r="A35" s="94" t="str">
        <f aca="false">IF(B35&lt;&gt;"",COUNTA($B$10:B35),"")</f>
        <v/>
      </c>
      <c r="B35" s="195"/>
      <c r="C35" s="196"/>
      <c r="D35" s="196"/>
      <c r="E35" s="196"/>
      <c r="F35" s="196"/>
      <c r="G35" s="198"/>
      <c r="H35" s="198"/>
      <c r="I35" s="196"/>
      <c r="J35" s="196"/>
      <c r="K35" s="196"/>
      <c r="L35" s="196"/>
      <c r="M35" s="197"/>
    </row>
    <row r="36" customFormat="false" ht="11.45" hidden="false" customHeight="true" outlineLevel="0" collapsed="false">
      <c r="A36" s="94" t="n">
        <f aca="false">IF(B36&lt;&gt;"",COUNTA($B$10:B36),"")</f>
        <v>23</v>
      </c>
      <c r="B36" s="195" t="n">
        <v>42094</v>
      </c>
      <c r="C36" s="196" t="n">
        <v>1.3948958894</v>
      </c>
      <c r="D36" s="196" t="n">
        <v>1.2610714764</v>
      </c>
      <c r="E36" s="196" t="n">
        <v>4.7948031989</v>
      </c>
      <c r="F36" s="196" t="n">
        <v>27.7232142857</v>
      </c>
      <c r="G36" s="196" t="n">
        <v>-3.5844327801</v>
      </c>
      <c r="H36" s="196" t="n">
        <v>-0.1470408038</v>
      </c>
      <c r="I36" s="196" t="n">
        <v>0.6844008264</v>
      </c>
      <c r="J36" s="196" t="n">
        <v>3.7895981843</v>
      </c>
      <c r="K36" s="196" t="n">
        <v>1.6756955284</v>
      </c>
      <c r="L36" s="196" t="n">
        <v>0.2449521785</v>
      </c>
      <c r="M36" s="197"/>
    </row>
    <row r="37" customFormat="false" ht="11.45" hidden="false" customHeight="true" outlineLevel="0" collapsed="false">
      <c r="A37" s="94" t="n">
        <f aca="false">IF(B37&lt;&gt;"",COUNTA($B$10:B37),"")</f>
        <v>24</v>
      </c>
      <c r="B37" s="195" t="n">
        <v>42185</v>
      </c>
      <c r="C37" s="196" t="n">
        <v>0.7885178122</v>
      </c>
      <c r="D37" s="196" t="n">
        <v>0.8798905339</v>
      </c>
      <c r="E37" s="196" t="n">
        <v>5.2059073348</v>
      </c>
      <c r="F37" s="196" t="n">
        <v>17.0626349892</v>
      </c>
      <c r="G37" s="196" t="n">
        <v>-2.6753325272</v>
      </c>
      <c r="H37" s="196" t="n">
        <v>-1.8465826607</v>
      </c>
      <c r="I37" s="196" t="n">
        <v>0.2581276467</v>
      </c>
      <c r="J37" s="196" t="n">
        <v>1.9227640473</v>
      </c>
      <c r="K37" s="196" t="n">
        <v>0.9935840314</v>
      </c>
      <c r="L37" s="196" t="n">
        <v>0.4519301071</v>
      </c>
      <c r="M37" s="197"/>
    </row>
    <row r="38" customFormat="false" ht="11.45" hidden="false" customHeight="true" outlineLevel="0" collapsed="false">
      <c r="A38" s="94" t="n">
        <f aca="false">IF(B38&lt;&gt;"",COUNTA($B$10:B38),"")</f>
        <v>25</v>
      </c>
      <c r="B38" s="195" t="n">
        <v>42277</v>
      </c>
      <c r="C38" s="196" t="n">
        <v>1.1578558492</v>
      </c>
      <c r="D38" s="196" t="n">
        <v>1.1164480916</v>
      </c>
      <c r="E38" s="196" t="n">
        <v>6.6825563766</v>
      </c>
      <c r="F38" s="196" t="n">
        <v>24.0344445392</v>
      </c>
      <c r="G38" s="196" t="n">
        <v>-0.07952989</v>
      </c>
      <c r="H38" s="196" t="n">
        <v>-1.4678272743</v>
      </c>
      <c r="I38" s="196" t="n">
        <v>0.3401247401</v>
      </c>
      <c r="J38" s="196" t="n">
        <v>1.8363769175</v>
      </c>
      <c r="K38" s="196" t="n">
        <v>1.7803629286</v>
      </c>
      <c r="L38" s="196" t="n">
        <v>1.1325666944</v>
      </c>
      <c r="M38" s="197"/>
    </row>
    <row r="39" customFormat="false" ht="11.45" hidden="false" customHeight="true" outlineLevel="0" collapsed="false">
      <c r="A39" s="94" t="n">
        <f aca="false">IF(B39&lt;&gt;"",COUNTA($B$10:B39),"")</f>
        <v>26</v>
      </c>
      <c r="B39" s="195" t="n">
        <v>42369</v>
      </c>
      <c r="C39" s="196" t="n">
        <v>1.5404726889</v>
      </c>
      <c r="D39" s="196" t="n">
        <v>1.310143847</v>
      </c>
      <c r="E39" s="196" t="n">
        <v>6.4613380091</v>
      </c>
      <c r="F39" s="196" t="n">
        <v>25.2277636893</v>
      </c>
      <c r="G39" s="196" t="n">
        <v>-0.9815840425</v>
      </c>
      <c r="H39" s="196" t="n">
        <v>-0.7962797809</v>
      </c>
      <c r="I39" s="196" t="n">
        <v>0.7991043194</v>
      </c>
      <c r="J39" s="196" t="n">
        <v>2.1644786386</v>
      </c>
      <c r="K39" s="196" t="n">
        <v>1.680777175</v>
      </c>
      <c r="L39" s="196" t="n">
        <v>1.7023979673</v>
      </c>
      <c r="M39" s="197"/>
    </row>
    <row r="40" customFormat="false" ht="11.45" hidden="false" customHeight="true" outlineLevel="0" collapsed="false">
      <c r="A40" s="94" t="str">
        <f aca="false">IF(B40&lt;&gt;"",COUNTA($B$10:B40),"")</f>
        <v/>
      </c>
      <c r="B40" s="195"/>
      <c r="C40" s="196"/>
      <c r="D40" s="196"/>
      <c r="E40" s="196"/>
      <c r="F40" s="196"/>
      <c r="G40" s="196"/>
      <c r="H40" s="196"/>
      <c r="I40" s="196"/>
      <c r="J40" s="196"/>
      <c r="K40" s="196"/>
      <c r="L40" s="196"/>
      <c r="M40" s="197"/>
    </row>
    <row r="41" customFormat="false" ht="11.45" hidden="false" customHeight="true" outlineLevel="0" collapsed="false">
      <c r="A41" s="94" t="n">
        <f aca="false">IF(B41&lt;&gt;"",COUNTA($B$10:B41),"")</f>
        <v>27</v>
      </c>
      <c r="B41" s="195" t="n">
        <v>42460</v>
      </c>
      <c r="C41" s="196" t="n">
        <v>1.3262962709</v>
      </c>
      <c r="D41" s="196" t="n">
        <v>0.9737021772</v>
      </c>
      <c r="E41" s="196" t="n">
        <v>4.8890940816</v>
      </c>
      <c r="F41" s="196" t="n">
        <v>26.0573226145</v>
      </c>
      <c r="G41" s="196" t="n">
        <v>-0.8141645005</v>
      </c>
      <c r="H41" s="196" t="n">
        <v>-2.0125168732</v>
      </c>
      <c r="I41" s="196" t="n">
        <v>1.0397161301</v>
      </c>
      <c r="J41" s="196" t="n">
        <v>1.6569906217</v>
      </c>
      <c r="K41" s="196" t="n">
        <v>0.6513297512</v>
      </c>
      <c r="L41" s="196" t="n">
        <v>1.8811519074</v>
      </c>
      <c r="M41" s="197"/>
    </row>
    <row r="42" customFormat="false" ht="11.45" hidden="false" customHeight="true" outlineLevel="0" collapsed="false">
      <c r="A42" s="94" t="n">
        <f aca="false">IF(B42&lt;&gt;"",COUNTA($B$10:B42),"")</f>
        <v>28</v>
      </c>
      <c r="B42" s="195" t="n">
        <v>42551</v>
      </c>
      <c r="C42" s="196" t="n">
        <v>1.0266410277</v>
      </c>
      <c r="D42" s="196" t="n">
        <v>0.353081422</v>
      </c>
      <c r="E42" s="196" t="n">
        <v>4.2229861708</v>
      </c>
      <c r="F42" s="196" t="n">
        <v>26.1033210332</v>
      </c>
      <c r="G42" s="196" t="n">
        <v>-2.1328363618</v>
      </c>
      <c r="H42" s="196" t="n">
        <v>-3.0941253032</v>
      </c>
      <c r="I42" s="196" t="n">
        <v>1.3950122842</v>
      </c>
      <c r="J42" s="196" t="n">
        <v>0.9214784287</v>
      </c>
      <c r="K42" s="196" t="n">
        <v>-0.0694842723</v>
      </c>
      <c r="L42" s="196" t="n">
        <v>1.7631949536</v>
      </c>
      <c r="M42" s="197"/>
    </row>
    <row r="43" customFormat="false" ht="11.45" hidden="false" customHeight="true" outlineLevel="0" collapsed="false">
      <c r="A43" s="94" t="n">
        <f aca="false">IF(B43&lt;&gt;"",COUNTA($B$10:B43),"")</f>
        <v>29</v>
      </c>
      <c r="B43" s="195" t="n">
        <v>42643</v>
      </c>
      <c r="C43" s="196" t="n">
        <v>1.2212067768</v>
      </c>
      <c r="D43" s="196" t="n">
        <v>0.5927423683</v>
      </c>
      <c r="E43" s="196" t="n">
        <v>3.9849946547</v>
      </c>
      <c r="F43" s="196" t="n">
        <v>27.8251306021</v>
      </c>
      <c r="G43" s="196" t="n">
        <v>-0.4996683617</v>
      </c>
      <c r="H43" s="196" t="n">
        <v>-3.0486748658</v>
      </c>
      <c r="I43" s="196" t="n">
        <v>1.553966136</v>
      </c>
      <c r="J43" s="196" t="n">
        <v>1.3018778602</v>
      </c>
      <c r="K43" s="196" t="n">
        <v>0.0434588933</v>
      </c>
      <c r="L43" s="196" t="n">
        <v>1.9036452226</v>
      </c>
      <c r="M43" s="197"/>
    </row>
    <row r="44" customFormat="false" ht="11.45" hidden="false" customHeight="true" outlineLevel="0" collapsed="false">
      <c r="A44" s="94" t="n">
        <f aca="false">IF(B44&lt;&gt;"",COUNTA($B$10:B44),"")</f>
        <v>30</v>
      </c>
      <c r="B44" s="195" t="n">
        <v>42735</v>
      </c>
      <c r="C44" s="196" t="n">
        <v>1.3986013986</v>
      </c>
      <c r="D44" s="196" t="n">
        <v>0.70940304</v>
      </c>
      <c r="E44" s="196" t="n">
        <v>3.885764133</v>
      </c>
      <c r="F44" s="196" t="n">
        <v>32.7308182705</v>
      </c>
      <c r="G44" s="196" t="n">
        <v>0.336501296</v>
      </c>
      <c r="H44" s="196" t="n">
        <v>-3.7308161562</v>
      </c>
      <c r="I44" s="196" t="n">
        <v>2.0374594077</v>
      </c>
      <c r="J44" s="196" t="n">
        <v>1.9939967324</v>
      </c>
      <c r="K44" s="196" t="n">
        <v>0.8359841509</v>
      </c>
      <c r="L44" s="196" t="n">
        <v>1.276245797</v>
      </c>
    </row>
    <row r="45" customFormat="false" ht="11.45" hidden="false" customHeight="true" outlineLevel="0" collapsed="false">
      <c r="C45" s="199"/>
      <c r="D45" s="199"/>
      <c r="E45" s="199"/>
      <c r="F45" s="199"/>
      <c r="G45" s="199"/>
      <c r="H45" s="199"/>
      <c r="I45" s="199"/>
      <c r="J45" s="199"/>
      <c r="K45" s="199"/>
      <c r="L45" s="199"/>
    </row>
    <row r="46" customFormat="false" ht="11.45" hidden="false" customHeight="true" outlineLevel="0" collapsed="false">
      <c r="C46" s="199"/>
      <c r="D46" s="199"/>
      <c r="E46" s="199"/>
      <c r="F46" s="199"/>
      <c r="G46" s="199"/>
      <c r="H46" s="199"/>
      <c r="I46" s="199"/>
      <c r="J46" s="199"/>
      <c r="K46" s="199"/>
      <c r="L46" s="199"/>
    </row>
    <row r="47" customFormat="false" ht="11.45" hidden="false" customHeight="true" outlineLevel="0" collapsed="false">
      <c r="C47" s="199"/>
      <c r="D47" s="199"/>
      <c r="E47" s="199"/>
      <c r="F47" s="199"/>
      <c r="G47" s="199"/>
      <c r="H47" s="199"/>
      <c r="I47" s="199"/>
      <c r="J47" s="199"/>
      <c r="K47" s="199"/>
      <c r="L47" s="199"/>
    </row>
    <row r="48" customFormat="false" ht="11.45" hidden="false" customHeight="true" outlineLevel="0" collapsed="false">
      <c r="C48" s="199"/>
      <c r="D48" s="199"/>
      <c r="E48" s="199"/>
      <c r="F48" s="199"/>
      <c r="G48" s="199"/>
      <c r="H48" s="199"/>
      <c r="I48" s="199"/>
      <c r="J48" s="199"/>
      <c r="K48" s="199"/>
      <c r="L48" s="199"/>
    </row>
    <row r="49" customFormat="false" ht="11.45" hidden="false" customHeight="true" outlineLevel="0" collapsed="false">
      <c r="C49" s="199"/>
      <c r="D49" s="199"/>
      <c r="E49" s="199"/>
      <c r="F49" s="199"/>
      <c r="G49" s="199"/>
      <c r="H49" s="199"/>
      <c r="I49" s="199"/>
      <c r="J49" s="199"/>
      <c r="K49" s="199"/>
      <c r="L49" s="199"/>
    </row>
    <row r="50" customFormat="false" ht="11.45" hidden="false" customHeight="true" outlineLevel="0" collapsed="false">
      <c r="C50" s="199"/>
      <c r="D50" s="199"/>
      <c r="E50" s="199"/>
      <c r="F50" s="199"/>
      <c r="G50" s="199"/>
      <c r="H50" s="199"/>
      <c r="I50" s="199"/>
      <c r="J50" s="199"/>
      <c r="K50" s="199"/>
      <c r="L50" s="199"/>
    </row>
    <row r="51" customFormat="false" ht="11.45" hidden="false" customHeight="true" outlineLevel="0" collapsed="false">
      <c r="C51" s="199"/>
      <c r="D51" s="199"/>
      <c r="E51" s="199"/>
      <c r="F51" s="199"/>
      <c r="G51" s="199"/>
      <c r="H51" s="199"/>
      <c r="I51" s="199"/>
      <c r="J51" s="199"/>
      <c r="K51" s="199"/>
      <c r="L51" s="199"/>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7:L27"/>
  </mergeCells>
  <conditionalFormatting sqref="C10:L27">
    <cfRule type="cellIs" priority="2" operator="between" aboveAverage="0" equalAverage="0" bottom="0" percent="0" rank="0" text="" dxfId="7">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56"/>
    <col collapsed="false" customWidth="true" hidden="false" outlineLevel="0" max="8" min="4"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45" hidden="false" customHeight="true" outlineLevel="0" collapsed="false">
      <c r="A1" s="72" t="s">
        <v>56</v>
      </c>
      <c r="B1" s="72"/>
      <c r="C1" s="72"/>
      <c r="D1" s="73" t="s">
        <v>368</v>
      </c>
      <c r="E1" s="73"/>
      <c r="F1" s="73"/>
      <c r="G1" s="73"/>
      <c r="H1" s="73"/>
      <c r="I1" s="73"/>
      <c r="J1" s="73"/>
    </row>
    <row r="2" customFormat="false" ht="11.45" hidden="false" customHeight="true" outlineLevel="0" collapsed="false">
      <c r="A2" s="74" t="s">
        <v>72</v>
      </c>
      <c r="B2" s="75" t="s">
        <v>73</v>
      </c>
      <c r="C2" s="75" t="s">
        <v>74</v>
      </c>
      <c r="D2" s="76" t="s">
        <v>75</v>
      </c>
      <c r="E2" s="77" t="s">
        <v>76</v>
      </c>
      <c r="F2" s="77"/>
      <c r="G2" s="77"/>
      <c r="H2" s="77"/>
      <c r="I2" s="77"/>
      <c r="J2" s="77"/>
    </row>
    <row r="3" customFormat="false" ht="11.45" hidden="false" customHeight="true" outlineLevel="0" collapsed="false">
      <c r="A3" s="74"/>
      <c r="B3" s="75"/>
      <c r="C3" s="75"/>
      <c r="D3" s="76"/>
      <c r="E3" s="75" t="s">
        <v>77</v>
      </c>
      <c r="F3" s="75" t="s">
        <v>78</v>
      </c>
      <c r="G3" s="75" t="s">
        <v>79</v>
      </c>
      <c r="H3" s="75" t="s">
        <v>80</v>
      </c>
      <c r="I3" s="77" t="s">
        <v>81</v>
      </c>
      <c r="J3" s="77"/>
    </row>
    <row r="4" customFormat="false" ht="11.45" hidden="false" customHeight="true" outlineLevel="0" collapsed="false">
      <c r="A4" s="74"/>
      <c r="B4" s="75"/>
      <c r="C4" s="75"/>
      <c r="D4" s="76"/>
      <c r="E4" s="75"/>
      <c r="F4" s="75"/>
      <c r="G4" s="75"/>
      <c r="H4" s="75"/>
      <c r="I4" s="75" t="s">
        <v>82</v>
      </c>
      <c r="J4" s="77" t="s">
        <v>83</v>
      </c>
    </row>
    <row r="5" customFormat="false" ht="11.45" hidden="false" customHeight="true" outlineLevel="0" collapsed="false">
      <c r="A5" s="74"/>
      <c r="B5" s="75"/>
      <c r="C5" s="75"/>
      <c r="D5" s="76"/>
      <c r="E5" s="75"/>
      <c r="F5" s="75"/>
      <c r="G5" s="75"/>
      <c r="H5" s="75"/>
      <c r="I5" s="75"/>
      <c r="J5" s="77" t="s">
        <v>84</v>
      </c>
    </row>
    <row r="6" s="69" customFormat="true" ht="11.4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5.25" hidden="false" customHeight="true" outlineLevel="0" collapsed="false">
      <c r="A7" s="83"/>
      <c r="B7" s="84"/>
      <c r="C7" s="85"/>
      <c r="D7" s="86"/>
      <c r="E7" s="87"/>
      <c r="F7" s="88"/>
      <c r="G7" s="86"/>
      <c r="H7" s="89"/>
      <c r="I7" s="89"/>
      <c r="J7" s="89"/>
    </row>
    <row r="8" customFormat="false" ht="9.95" hidden="false" customHeight="true" outlineLevel="0" collapsed="false">
      <c r="A8" s="90" t="n">
        <f aca="false">IF(D8&lt;&gt;"",COUNTA($D$8:D8),"")</f>
        <v>1</v>
      </c>
      <c r="B8" s="91" t="s">
        <v>85</v>
      </c>
      <c r="C8" s="92" t="s">
        <v>86</v>
      </c>
      <c r="D8" s="93" t="n">
        <v>14684</v>
      </c>
      <c r="E8" s="93" t="n">
        <v>10906</v>
      </c>
      <c r="F8" s="93" t="n">
        <v>3778</v>
      </c>
      <c r="G8" s="93" t="n">
        <v>1362</v>
      </c>
      <c r="H8" s="89" t="n">
        <v>765</v>
      </c>
      <c r="I8" s="89" t="n">
        <v>666</v>
      </c>
      <c r="J8" s="89" t="n">
        <v>135</v>
      </c>
    </row>
    <row r="9" customFormat="false" ht="9.95" hidden="false" customHeight="true" outlineLevel="0" collapsed="false">
      <c r="A9" s="90" t="n">
        <f aca="false">IF(D9&lt;&gt;"",COUNTA($D$8:D9),"")</f>
        <v>2</v>
      </c>
      <c r="B9" s="91" t="s">
        <v>87</v>
      </c>
      <c r="C9" s="92" t="s">
        <v>88</v>
      </c>
      <c r="D9" s="93" t="n">
        <v>132951</v>
      </c>
      <c r="E9" s="93" t="n">
        <v>105350</v>
      </c>
      <c r="F9" s="93" t="n">
        <v>27601</v>
      </c>
      <c r="G9" s="93" t="n">
        <v>9656</v>
      </c>
      <c r="H9" s="89" t="n">
        <v>3285</v>
      </c>
      <c r="I9" s="89" t="n">
        <v>5894</v>
      </c>
      <c r="J9" s="89" t="n">
        <v>888</v>
      </c>
    </row>
    <row r="10" customFormat="false" ht="9.95" hidden="false" customHeight="true" outlineLevel="0" collapsed="false">
      <c r="A10" s="90" t="n">
        <f aca="false">IF(D10&lt;&gt;"",COUNTA($D$8:D10),"")</f>
        <v>3</v>
      </c>
      <c r="B10" s="91" t="s">
        <v>89</v>
      </c>
      <c r="C10" s="92" t="s">
        <v>90</v>
      </c>
      <c r="D10" s="93" t="n">
        <v>87023</v>
      </c>
      <c r="E10" s="93" t="n">
        <v>64217</v>
      </c>
      <c r="F10" s="93" t="n">
        <v>22806</v>
      </c>
      <c r="G10" s="93" t="n">
        <v>6294</v>
      </c>
      <c r="H10" s="89" t="n">
        <v>2607</v>
      </c>
      <c r="I10" s="89" t="n">
        <v>3935</v>
      </c>
      <c r="J10" s="89" t="n">
        <v>765</v>
      </c>
    </row>
    <row r="11" customFormat="false" ht="9.95" hidden="false" customHeight="true" outlineLevel="0" collapsed="false">
      <c r="A11" s="90" t="n">
        <f aca="false">IF(D11&lt;&gt;"",COUNTA($D$8:D11),"")</f>
        <v>4</v>
      </c>
      <c r="B11" s="91" t="s">
        <v>91</v>
      </c>
      <c r="C11" s="92" t="s">
        <v>92</v>
      </c>
      <c r="D11" s="93" t="n">
        <v>674</v>
      </c>
      <c r="E11" s="93" t="n">
        <v>604</v>
      </c>
      <c r="F11" s="93" t="n">
        <v>70</v>
      </c>
      <c r="G11" s="93" t="n">
        <v>25</v>
      </c>
      <c r="H11" s="89" t="n">
        <v>3</v>
      </c>
      <c r="I11" s="89" t="n">
        <v>5</v>
      </c>
      <c r="J11" s="89" t="s">
        <v>18</v>
      </c>
    </row>
    <row r="12" customFormat="false" ht="9.95" hidden="false" customHeight="true" outlineLevel="0" collapsed="false">
      <c r="A12" s="90" t="n">
        <f aca="false">IF(D12&lt;&gt;"",COUNTA($D$8:D12),"")</f>
        <v>5</v>
      </c>
      <c r="B12" s="91" t="s">
        <v>93</v>
      </c>
      <c r="C12" s="92" t="s">
        <v>94</v>
      </c>
      <c r="D12" s="93" t="n">
        <v>74783</v>
      </c>
      <c r="E12" s="93" t="n">
        <v>54747</v>
      </c>
      <c r="F12" s="93" t="n">
        <v>20036</v>
      </c>
      <c r="G12" s="93" t="n">
        <v>5477</v>
      </c>
      <c r="H12" s="89" t="n">
        <v>2544</v>
      </c>
      <c r="I12" s="89" t="n">
        <v>3403</v>
      </c>
      <c r="J12" s="89" t="n">
        <v>651</v>
      </c>
    </row>
    <row r="13" customFormat="false" ht="18.6" hidden="false" customHeight="true" outlineLevel="0" collapsed="false">
      <c r="A13" s="94" t="n">
        <f aca="false">IF(D13&lt;&gt;"",COUNTA($D$8:D13),"")</f>
        <v>6</v>
      </c>
      <c r="B13" s="95" t="s">
        <v>95</v>
      </c>
      <c r="C13" s="92" t="s">
        <v>96</v>
      </c>
      <c r="D13" s="93" t="n">
        <v>18104</v>
      </c>
      <c r="E13" s="93" t="n">
        <v>9722</v>
      </c>
      <c r="F13" s="93" t="n">
        <v>8382</v>
      </c>
      <c r="G13" s="93" t="n">
        <v>2437</v>
      </c>
      <c r="H13" s="89" t="n">
        <v>1544</v>
      </c>
      <c r="I13" s="89" t="n">
        <v>638</v>
      </c>
      <c r="J13" s="89" t="n">
        <v>253</v>
      </c>
    </row>
    <row r="14" customFormat="false" ht="9.95" hidden="false" customHeight="true" outlineLevel="0" collapsed="false">
      <c r="A14" s="90" t="n">
        <f aca="false">IF(D14&lt;&gt;"",COUNTA($D$8:D14),"")</f>
        <v>7</v>
      </c>
      <c r="B14" s="91" t="s">
        <v>97</v>
      </c>
      <c r="C14" s="92" t="s">
        <v>98</v>
      </c>
      <c r="D14" s="93" t="n">
        <v>938</v>
      </c>
      <c r="E14" s="93" t="n">
        <v>388</v>
      </c>
      <c r="F14" s="93" t="n">
        <v>550</v>
      </c>
      <c r="G14" s="93" t="n">
        <v>151</v>
      </c>
      <c r="H14" s="89" t="n">
        <v>46</v>
      </c>
      <c r="I14" s="89" t="n">
        <v>29</v>
      </c>
      <c r="J14" s="89" t="n">
        <v>13</v>
      </c>
    </row>
    <row r="15" customFormat="false" ht="18.6" hidden="false" customHeight="true" outlineLevel="0" collapsed="false">
      <c r="A15" s="94" t="n">
        <f aca="false">IF(D15&lt;&gt;"",COUNTA($D$8:D15),"")</f>
        <v>8</v>
      </c>
      <c r="B15" s="95" t="s">
        <v>99</v>
      </c>
      <c r="C15" s="92" t="s">
        <v>100</v>
      </c>
      <c r="D15" s="93" t="n">
        <v>6000</v>
      </c>
      <c r="E15" s="93" t="n">
        <v>4475</v>
      </c>
      <c r="F15" s="93" t="n">
        <v>1525</v>
      </c>
      <c r="G15" s="93" t="n">
        <v>386</v>
      </c>
      <c r="H15" s="89" t="n">
        <v>78</v>
      </c>
      <c r="I15" s="89" t="n">
        <v>242</v>
      </c>
      <c r="J15" s="89" t="n">
        <v>42</v>
      </c>
    </row>
    <row r="16" customFormat="false" ht="9.95" hidden="false" customHeight="true" outlineLevel="0" collapsed="false">
      <c r="A16" s="90" t="n">
        <f aca="false">IF(D16&lt;&gt;"",COUNTA($D$8:D16),"")</f>
        <v>9</v>
      </c>
      <c r="B16" s="91" t="n">
        <v>19</v>
      </c>
      <c r="C16" s="92" t="s">
        <v>101</v>
      </c>
      <c r="D16" s="93" t="n">
        <v>174</v>
      </c>
      <c r="E16" s="93" t="n">
        <v>144</v>
      </c>
      <c r="F16" s="93" t="n">
        <v>30</v>
      </c>
      <c r="G16" s="93" t="n">
        <v>4</v>
      </c>
      <c r="H16" s="89" t="n">
        <v>9</v>
      </c>
      <c r="I16" s="89" t="n">
        <v>4</v>
      </c>
      <c r="J16" s="89" t="s">
        <v>21</v>
      </c>
    </row>
    <row r="17" customFormat="false" ht="9.95" hidden="false" customHeight="true" outlineLevel="0" collapsed="false">
      <c r="A17" s="90" t="n">
        <f aca="false">IF(D17&lt;&gt;"",COUNTA($D$8:D17),"")</f>
        <v>10</v>
      </c>
      <c r="B17" s="91" t="n">
        <v>20</v>
      </c>
      <c r="C17" s="92" t="s">
        <v>102</v>
      </c>
      <c r="D17" s="93" t="n">
        <v>1822</v>
      </c>
      <c r="E17" s="93" t="n">
        <v>1345</v>
      </c>
      <c r="F17" s="93" t="n">
        <v>477</v>
      </c>
      <c r="G17" s="93" t="n">
        <v>91</v>
      </c>
      <c r="H17" s="89" t="n">
        <v>24</v>
      </c>
      <c r="I17" s="89" t="n">
        <v>58</v>
      </c>
      <c r="J17" s="89" t="s">
        <v>21</v>
      </c>
    </row>
    <row r="18" customFormat="false" ht="9.95" hidden="false" customHeight="true" outlineLevel="0" collapsed="false">
      <c r="A18" s="90" t="n">
        <f aca="false">IF(D18&lt;&gt;"",COUNTA($D$8:D18),"")</f>
        <v>11</v>
      </c>
      <c r="B18" s="91" t="n">
        <v>21</v>
      </c>
      <c r="C18" s="92" t="s">
        <v>103</v>
      </c>
      <c r="D18" s="93" t="n">
        <v>685</v>
      </c>
      <c r="E18" s="93" t="n">
        <v>283</v>
      </c>
      <c r="F18" s="93" t="n">
        <v>402</v>
      </c>
      <c r="G18" s="93" t="n">
        <v>70</v>
      </c>
      <c r="H18" s="89" t="n">
        <v>6</v>
      </c>
      <c r="I18" s="89" t="n">
        <v>21</v>
      </c>
      <c r="J18" s="89" t="n">
        <v>14</v>
      </c>
    </row>
    <row r="19" customFormat="false" ht="18.6" hidden="false" customHeight="true" outlineLevel="0" collapsed="false">
      <c r="A19" s="94" t="n">
        <f aca="false">IF(D19&lt;&gt;"",COUNTA($D$8:D19),"")</f>
        <v>12</v>
      </c>
      <c r="B19" s="95" t="s">
        <v>104</v>
      </c>
      <c r="C19" s="92" t="s">
        <v>105</v>
      </c>
      <c r="D19" s="93" t="n">
        <v>5192</v>
      </c>
      <c r="E19" s="93" t="n">
        <v>4235</v>
      </c>
      <c r="F19" s="93" t="n">
        <v>957</v>
      </c>
      <c r="G19" s="93" t="n">
        <v>260</v>
      </c>
      <c r="H19" s="89" t="n">
        <v>133</v>
      </c>
      <c r="I19" s="89" t="n">
        <v>145</v>
      </c>
      <c r="J19" s="89" t="n">
        <v>40</v>
      </c>
    </row>
    <row r="20" customFormat="false" ht="9.95" hidden="false" customHeight="true" outlineLevel="0" collapsed="false">
      <c r="A20" s="94" t="n">
        <f aca="false">IF(D20&lt;&gt;"",COUNTA($D$8:D20),"")</f>
        <v>13</v>
      </c>
      <c r="B20" s="95" t="s">
        <v>106</v>
      </c>
      <c r="C20" s="92" t="s">
        <v>107</v>
      </c>
      <c r="D20" s="93" t="n">
        <v>11662</v>
      </c>
      <c r="E20" s="93" t="n">
        <v>10173</v>
      </c>
      <c r="F20" s="93" t="n">
        <v>1489</v>
      </c>
      <c r="G20" s="93" t="n">
        <v>496</v>
      </c>
      <c r="H20" s="89" t="n">
        <v>237</v>
      </c>
      <c r="I20" s="89" t="n">
        <v>629</v>
      </c>
      <c r="J20" s="89" t="n">
        <v>45</v>
      </c>
    </row>
    <row r="21" customFormat="false" ht="9.95" hidden="false" customHeight="true" outlineLevel="0" collapsed="false">
      <c r="A21" s="90" t="n">
        <f aca="false">IF(D21&lt;&gt;"",COUNTA($D$8:D21),"")</f>
        <v>14</v>
      </c>
      <c r="B21" s="91" t="n">
        <v>26</v>
      </c>
      <c r="C21" s="92" t="s">
        <v>108</v>
      </c>
      <c r="D21" s="93" t="n">
        <v>2388</v>
      </c>
      <c r="E21" s="93" t="n">
        <v>1522</v>
      </c>
      <c r="F21" s="93" t="n">
        <v>866</v>
      </c>
      <c r="G21" s="93" t="n">
        <v>223</v>
      </c>
      <c r="H21" s="89" t="n">
        <v>37</v>
      </c>
      <c r="I21" s="89" t="n">
        <v>76</v>
      </c>
      <c r="J21" s="89" t="n">
        <v>14</v>
      </c>
    </row>
    <row r="22" customFormat="false" ht="9.95" hidden="false" customHeight="true" outlineLevel="0" collapsed="false">
      <c r="A22" s="90" t="n">
        <f aca="false">IF(D22&lt;&gt;"",COUNTA($D$8:D22),"")</f>
        <v>15</v>
      </c>
      <c r="B22" s="91" t="n">
        <v>27</v>
      </c>
      <c r="C22" s="92" t="s">
        <v>109</v>
      </c>
      <c r="D22" s="93" t="n">
        <v>2996</v>
      </c>
      <c r="E22" s="93" t="n">
        <v>2395</v>
      </c>
      <c r="F22" s="93" t="n">
        <v>601</v>
      </c>
      <c r="G22" s="93" t="n">
        <v>145</v>
      </c>
      <c r="H22" s="89" t="n">
        <v>47</v>
      </c>
      <c r="I22" s="89" t="n">
        <v>89</v>
      </c>
      <c r="J22" s="89" t="n">
        <v>13</v>
      </c>
    </row>
    <row r="23" customFormat="false" ht="9.95" hidden="false" customHeight="true" outlineLevel="0" collapsed="false">
      <c r="A23" s="90" t="n">
        <f aca="false">IF(D23&lt;&gt;"",COUNTA($D$8:D23),"")</f>
        <v>16</v>
      </c>
      <c r="B23" s="91" t="n">
        <v>28</v>
      </c>
      <c r="C23" s="92" t="s">
        <v>110</v>
      </c>
      <c r="D23" s="93" t="n">
        <v>8016</v>
      </c>
      <c r="E23" s="93" t="n">
        <v>7097</v>
      </c>
      <c r="F23" s="93" t="n">
        <v>919</v>
      </c>
      <c r="G23" s="93" t="n">
        <v>202</v>
      </c>
      <c r="H23" s="89" t="n">
        <v>105</v>
      </c>
      <c r="I23" s="89" t="n">
        <v>506</v>
      </c>
      <c r="J23" s="89" t="n">
        <v>33</v>
      </c>
    </row>
    <row r="24" customFormat="false" ht="9.95" hidden="false" customHeight="true" outlineLevel="0" collapsed="false">
      <c r="A24" s="90" t="n">
        <f aca="false">IF(D24&lt;&gt;"",COUNTA($D$8:D24),"")</f>
        <v>17</v>
      </c>
      <c r="B24" s="91" t="s">
        <v>111</v>
      </c>
      <c r="C24" s="92" t="s">
        <v>112</v>
      </c>
      <c r="D24" s="93" t="n">
        <v>7478</v>
      </c>
      <c r="E24" s="93" t="n">
        <v>6619</v>
      </c>
      <c r="F24" s="93" t="n">
        <v>859</v>
      </c>
      <c r="G24" s="93" t="n">
        <v>198</v>
      </c>
      <c r="H24" s="89" t="n">
        <v>120</v>
      </c>
      <c r="I24" s="89" t="n">
        <v>472</v>
      </c>
      <c r="J24" s="89" t="n">
        <v>44</v>
      </c>
    </row>
    <row r="25" customFormat="false" ht="18.6" hidden="false" customHeight="true" outlineLevel="0" collapsed="false">
      <c r="A25" s="94" t="n">
        <f aca="false">IF(D25&lt;&gt;"",COUNTA($D$8:D25),"")</f>
        <v>18</v>
      </c>
      <c r="B25" s="95" t="s">
        <v>113</v>
      </c>
      <c r="C25" s="92" t="s">
        <v>114</v>
      </c>
      <c r="D25" s="93" t="n">
        <v>9328</v>
      </c>
      <c r="E25" s="93" t="n">
        <v>6349</v>
      </c>
      <c r="F25" s="93" t="n">
        <v>2979</v>
      </c>
      <c r="G25" s="93" t="n">
        <v>814</v>
      </c>
      <c r="H25" s="89" t="n">
        <v>158</v>
      </c>
      <c r="I25" s="89" t="n">
        <v>494</v>
      </c>
      <c r="J25" s="89" t="n">
        <v>132</v>
      </c>
    </row>
    <row r="26" customFormat="false" ht="9.95" hidden="false" customHeight="true" outlineLevel="0" collapsed="false">
      <c r="A26" s="90" t="n">
        <f aca="false">IF(D26&lt;&gt;"",COUNTA($D$8:D26),"")</f>
        <v>19</v>
      </c>
      <c r="B26" s="91" t="s">
        <v>115</v>
      </c>
      <c r="C26" s="92" t="s">
        <v>116</v>
      </c>
      <c r="D26" s="93" t="n">
        <v>5211</v>
      </c>
      <c r="E26" s="93" t="n">
        <v>3704</v>
      </c>
      <c r="F26" s="93" t="n">
        <v>1507</v>
      </c>
      <c r="G26" s="93" t="n">
        <v>297</v>
      </c>
      <c r="H26" s="89" t="n">
        <v>30</v>
      </c>
      <c r="I26" s="89" t="n">
        <v>305</v>
      </c>
      <c r="J26" s="89" t="n">
        <v>73</v>
      </c>
    </row>
    <row r="27" customFormat="false" ht="18.6" hidden="false" customHeight="true" outlineLevel="0" collapsed="false">
      <c r="A27" s="94" t="n">
        <f aca="false">IF(D27&lt;&gt;"",COUNTA($D$8:D27),"")</f>
        <v>20</v>
      </c>
      <c r="B27" s="95" t="s">
        <v>117</v>
      </c>
      <c r="C27" s="92" t="s">
        <v>118</v>
      </c>
      <c r="D27" s="93" t="n">
        <v>6355</v>
      </c>
      <c r="E27" s="93" t="n">
        <v>5162</v>
      </c>
      <c r="F27" s="93" t="n">
        <v>1193</v>
      </c>
      <c r="G27" s="93" t="n">
        <v>495</v>
      </c>
      <c r="H27" s="89" t="n">
        <v>30</v>
      </c>
      <c r="I27" s="89" t="n">
        <v>222</v>
      </c>
      <c r="J27" s="89" t="n">
        <v>41</v>
      </c>
    </row>
    <row r="28" customFormat="false" ht="9.95" hidden="false" customHeight="true" outlineLevel="0" collapsed="false">
      <c r="A28" s="90" t="n">
        <f aca="false">IF(D28&lt;&gt;"",COUNTA($D$8:D28),"")</f>
        <v>21</v>
      </c>
      <c r="B28" s="91" t="s">
        <v>119</v>
      </c>
      <c r="C28" s="92" t="s">
        <v>120</v>
      </c>
      <c r="D28" s="93" t="n">
        <v>45928</v>
      </c>
      <c r="E28" s="93" t="n">
        <v>41133</v>
      </c>
      <c r="F28" s="93" t="n">
        <v>4795</v>
      </c>
      <c r="G28" s="93" t="n">
        <v>3362</v>
      </c>
      <c r="H28" s="89" t="n">
        <v>678</v>
      </c>
      <c r="I28" s="89" t="n">
        <v>1959</v>
      </c>
      <c r="J28" s="89" t="n">
        <v>123</v>
      </c>
    </row>
    <row r="29" customFormat="false" ht="9.95" hidden="false" customHeight="true" outlineLevel="0" collapsed="false">
      <c r="A29" s="90" t="n">
        <f aca="false">IF(D29&lt;&gt;"",COUNTA($D$8:D29),"")</f>
        <v>22</v>
      </c>
      <c r="B29" s="91" t="s">
        <v>121</v>
      </c>
      <c r="C29" s="92" t="s">
        <v>122</v>
      </c>
      <c r="D29" s="93" t="n">
        <v>14055</v>
      </c>
      <c r="E29" s="93" t="n">
        <v>12884</v>
      </c>
      <c r="F29" s="93" t="n">
        <v>1171</v>
      </c>
      <c r="G29" s="93" t="n">
        <v>593</v>
      </c>
      <c r="H29" s="89" t="n">
        <v>125</v>
      </c>
      <c r="I29" s="89" t="n">
        <v>489</v>
      </c>
      <c r="J29" s="89" t="n">
        <v>28</v>
      </c>
    </row>
    <row r="30" customFormat="false" ht="18.6" hidden="false" customHeight="true" outlineLevel="0" collapsed="false">
      <c r="A30" s="94" t="n">
        <f aca="false">IF(D30&lt;&gt;"",COUNTA($D$8:D30),"")</f>
        <v>23</v>
      </c>
      <c r="B30" s="95" t="n">
        <v>43</v>
      </c>
      <c r="C30" s="92" t="s">
        <v>123</v>
      </c>
      <c r="D30" s="93" t="n">
        <v>31873</v>
      </c>
      <c r="E30" s="93" t="n">
        <v>28249</v>
      </c>
      <c r="F30" s="93" t="n">
        <v>3624</v>
      </c>
      <c r="G30" s="93" t="n">
        <v>2769</v>
      </c>
      <c r="H30" s="89" t="n">
        <v>553</v>
      </c>
      <c r="I30" s="89" t="n">
        <v>1470</v>
      </c>
      <c r="J30" s="89" t="n">
        <v>95</v>
      </c>
    </row>
    <row r="31" customFormat="false" ht="9.95" hidden="false" customHeight="true" outlineLevel="0" collapsed="false">
      <c r="A31" s="90" t="n">
        <f aca="false">IF(D31&lt;&gt;"",COUNTA($D$8:D31),"")</f>
        <v>24</v>
      </c>
      <c r="B31" s="91" t="s">
        <v>124</v>
      </c>
      <c r="C31" s="92" t="s">
        <v>125</v>
      </c>
      <c r="D31" s="93" t="n">
        <v>451165</v>
      </c>
      <c r="E31" s="93" t="n">
        <v>185359</v>
      </c>
      <c r="F31" s="93" t="n">
        <v>265806</v>
      </c>
      <c r="G31" s="93" t="n">
        <v>154993</v>
      </c>
      <c r="H31" s="89" t="n">
        <v>12067</v>
      </c>
      <c r="I31" s="89" t="n">
        <v>16317</v>
      </c>
      <c r="J31" s="89" t="n">
        <v>8526</v>
      </c>
    </row>
    <row r="32" customFormat="false" ht="9.95" hidden="false" customHeight="true" outlineLevel="0" collapsed="false">
      <c r="A32" s="90" t="n">
        <f aca="false">IF(D32&lt;&gt;"",COUNTA($D$8:D32),"")</f>
        <v>25</v>
      </c>
      <c r="B32" s="91" t="s">
        <v>126</v>
      </c>
      <c r="C32" s="92" t="s">
        <v>127</v>
      </c>
      <c r="D32" s="93" t="n">
        <v>146997</v>
      </c>
      <c r="E32" s="93" t="n">
        <v>77023</v>
      </c>
      <c r="F32" s="93" t="n">
        <v>69974</v>
      </c>
      <c r="G32" s="93" t="n">
        <v>44882</v>
      </c>
      <c r="H32" s="89" t="n">
        <v>5569</v>
      </c>
      <c r="I32" s="89" t="n">
        <v>6870</v>
      </c>
      <c r="J32" s="89" t="n">
        <v>2659</v>
      </c>
    </row>
    <row r="33" customFormat="false" ht="9.95" hidden="false" customHeight="true" outlineLevel="0" collapsed="false">
      <c r="A33" s="90" t="n">
        <f aca="false">IF(D33&lt;&gt;"",COUNTA($D$8:D33),"")</f>
        <v>26</v>
      </c>
      <c r="B33" s="91" t="s">
        <v>128</v>
      </c>
      <c r="C33" s="92" t="s">
        <v>129</v>
      </c>
      <c r="D33" s="93" t="n">
        <v>77899</v>
      </c>
      <c r="E33" s="93" t="n">
        <v>35183</v>
      </c>
      <c r="F33" s="93" t="n">
        <v>42716</v>
      </c>
      <c r="G33" s="93" t="n">
        <v>28160</v>
      </c>
      <c r="H33" s="89" t="n">
        <v>1038</v>
      </c>
      <c r="I33" s="89" t="n">
        <v>4133</v>
      </c>
      <c r="J33" s="89" t="n">
        <v>1585</v>
      </c>
    </row>
    <row r="34" customFormat="false" ht="9.95" hidden="false" customHeight="true" outlineLevel="0" collapsed="false">
      <c r="A34" s="90" t="n">
        <f aca="false">IF(D34&lt;&gt;"",COUNTA($D$8:D34),"")</f>
        <v>27</v>
      </c>
      <c r="B34" s="91" t="n">
        <v>45</v>
      </c>
      <c r="C34" s="92" t="s">
        <v>130</v>
      </c>
      <c r="D34" s="93" t="n">
        <v>12837</v>
      </c>
      <c r="E34" s="93" t="n">
        <v>10489</v>
      </c>
      <c r="F34" s="93" t="n">
        <v>2348</v>
      </c>
      <c r="G34" s="93" t="n">
        <v>1150</v>
      </c>
      <c r="H34" s="89" t="n">
        <v>185</v>
      </c>
      <c r="I34" s="89" t="n">
        <v>1382</v>
      </c>
      <c r="J34" s="89" t="n">
        <v>204</v>
      </c>
    </row>
    <row r="35" customFormat="false" ht="9.95" hidden="false" customHeight="true" outlineLevel="0" collapsed="false">
      <c r="A35" s="90" t="n">
        <f aca="false">IF(D35&lt;&gt;"",COUNTA($D$8:D35),"")</f>
        <v>28</v>
      </c>
      <c r="B35" s="91" t="n">
        <v>46</v>
      </c>
      <c r="C35" s="92" t="s">
        <v>131</v>
      </c>
      <c r="D35" s="93" t="n">
        <v>18488</v>
      </c>
      <c r="E35" s="93" t="n">
        <v>13149</v>
      </c>
      <c r="F35" s="93" t="n">
        <v>5339</v>
      </c>
      <c r="G35" s="93" t="n">
        <v>2268</v>
      </c>
      <c r="H35" s="89" t="n">
        <v>241</v>
      </c>
      <c r="I35" s="89" t="n">
        <v>721</v>
      </c>
      <c r="J35" s="89" t="n">
        <v>163</v>
      </c>
    </row>
    <row r="36" customFormat="false" ht="9.95" hidden="false" customHeight="true" outlineLevel="0" collapsed="false">
      <c r="A36" s="90" t="n">
        <f aca="false">IF(D36&lt;&gt;"",COUNTA($D$8:D36),"")</f>
        <v>29</v>
      </c>
      <c r="B36" s="91" t="n">
        <v>47</v>
      </c>
      <c r="C36" s="92" t="s">
        <v>132</v>
      </c>
      <c r="D36" s="93" t="n">
        <v>46574</v>
      </c>
      <c r="E36" s="93" t="n">
        <v>11545</v>
      </c>
      <c r="F36" s="93" t="n">
        <v>35029</v>
      </c>
      <c r="G36" s="93" t="n">
        <v>24742</v>
      </c>
      <c r="H36" s="89" t="n">
        <v>612</v>
      </c>
      <c r="I36" s="89" t="n">
        <v>2030</v>
      </c>
      <c r="J36" s="89" t="n">
        <v>1218</v>
      </c>
    </row>
    <row r="37" customFormat="false" ht="9.95" hidden="false" customHeight="true" outlineLevel="0" collapsed="false">
      <c r="A37" s="90" t="n">
        <f aca="false">IF(D37&lt;&gt;"",COUNTA($D$8:D37),"")</f>
        <v>30</v>
      </c>
      <c r="B37" s="91" t="s">
        <v>133</v>
      </c>
      <c r="C37" s="92" t="s">
        <v>134</v>
      </c>
      <c r="D37" s="93" t="n">
        <v>37503</v>
      </c>
      <c r="E37" s="93" t="n">
        <v>29159</v>
      </c>
      <c r="F37" s="93" t="n">
        <v>8344</v>
      </c>
      <c r="G37" s="93" t="n">
        <v>6327</v>
      </c>
      <c r="H37" s="89" t="n">
        <v>618</v>
      </c>
      <c r="I37" s="89" t="n">
        <v>868</v>
      </c>
      <c r="J37" s="89" t="n">
        <v>164</v>
      </c>
    </row>
    <row r="38" customFormat="false" ht="9.95" hidden="false" customHeight="true" outlineLevel="0" collapsed="false">
      <c r="A38" s="90" t="n">
        <f aca="false">IF(D38&lt;&gt;"",COUNTA($D$8:D38),"")</f>
        <v>31</v>
      </c>
      <c r="B38" s="91" t="s">
        <v>135</v>
      </c>
      <c r="C38" s="92" t="s">
        <v>136</v>
      </c>
      <c r="D38" s="93" t="n">
        <v>31595</v>
      </c>
      <c r="E38" s="93" t="n">
        <v>12681</v>
      </c>
      <c r="F38" s="93" t="n">
        <v>18914</v>
      </c>
      <c r="G38" s="93" t="n">
        <v>10395</v>
      </c>
      <c r="H38" s="89" t="n">
        <v>3913</v>
      </c>
      <c r="I38" s="89" t="n">
        <v>1869</v>
      </c>
      <c r="J38" s="89" t="n">
        <v>910</v>
      </c>
    </row>
    <row r="39" customFormat="false" ht="9.95" hidden="false" customHeight="true" outlineLevel="0" collapsed="false">
      <c r="A39" s="90" t="n">
        <f aca="false">IF(D39&lt;&gt;"",COUNTA($D$8:D39),"")</f>
        <v>32</v>
      </c>
      <c r="B39" s="91" t="s">
        <v>137</v>
      </c>
      <c r="C39" s="92" t="s">
        <v>138</v>
      </c>
      <c r="D39" s="93" t="n">
        <v>9301</v>
      </c>
      <c r="E39" s="93" t="n">
        <v>5806</v>
      </c>
      <c r="F39" s="93" t="n">
        <v>3495</v>
      </c>
      <c r="G39" s="93" t="n">
        <v>1670</v>
      </c>
      <c r="H39" s="89" t="n">
        <v>139</v>
      </c>
      <c r="I39" s="89" t="n">
        <v>399</v>
      </c>
      <c r="J39" s="89" t="n">
        <v>109</v>
      </c>
    </row>
    <row r="40" customFormat="false" ht="9.95" hidden="false" customHeight="true" outlineLevel="0" collapsed="false">
      <c r="A40" s="90" t="n">
        <f aca="false">IF(D40&lt;&gt;"",COUNTA($D$8:D40),"")</f>
        <v>33</v>
      </c>
      <c r="B40" s="91" t="s">
        <v>139</v>
      </c>
      <c r="C40" s="92" t="s">
        <v>140</v>
      </c>
      <c r="D40" s="93" t="n">
        <v>2157</v>
      </c>
      <c r="E40" s="93" t="n">
        <v>1104</v>
      </c>
      <c r="F40" s="93" t="n">
        <v>1053</v>
      </c>
      <c r="G40" s="93" t="n">
        <v>430</v>
      </c>
      <c r="H40" s="89" t="n">
        <v>23</v>
      </c>
      <c r="I40" s="89" t="n">
        <v>136</v>
      </c>
      <c r="J40" s="89" t="n">
        <v>58</v>
      </c>
    </row>
    <row r="41" customFormat="false" ht="9.95" hidden="false" customHeight="true" outlineLevel="0" collapsed="false">
      <c r="A41" s="90" t="n">
        <f aca="false">IF(D41&lt;&gt;"",COUNTA($D$8:D41),"")</f>
        <v>34</v>
      </c>
      <c r="B41" s="91" t="n">
        <v>61</v>
      </c>
      <c r="C41" s="92" t="s">
        <v>141</v>
      </c>
      <c r="D41" s="93" t="n">
        <v>1231</v>
      </c>
      <c r="E41" s="93" t="n">
        <v>794</v>
      </c>
      <c r="F41" s="93" t="n">
        <v>437</v>
      </c>
      <c r="G41" s="93" t="n">
        <v>238</v>
      </c>
      <c r="H41" s="89" t="n">
        <v>7</v>
      </c>
      <c r="I41" s="89" t="n">
        <v>7</v>
      </c>
      <c r="J41" s="89" t="s">
        <v>18</v>
      </c>
    </row>
    <row r="42" customFormat="false" ht="9.95" hidden="false" customHeight="true" outlineLevel="0" collapsed="false">
      <c r="A42" s="90" t="n">
        <f aca="false">IF(D42&lt;&gt;"",COUNTA($D$8:D42),"")</f>
        <v>35</v>
      </c>
      <c r="B42" s="91" t="s">
        <v>142</v>
      </c>
      <c r="C42" s="92" t="s">
        <v>143</v>
      </c>
      <c r="D42" s="93" t="n">
        <v>5913</v>
      </c>
      <c r="E42" s="93" t="n">
        <v>3908</v>
      </c>
      <c r="F42" s="93" t="n">
        <v>2005</v>
      </c>
      <c r="G42" s="93" t="n">
        <v>1002</v>
      </c>
      <c r="H42" s="89" t="n">
        <v>109</v>
      </c>
      <c r="I42" s="89" t="n">
        <v>256</v>
      </c>
      <c r="J42" s="89" t="n">
        <v>51</v>
      </c>
    </row>
    <row r="43" customFormat="false" ht="9.95" hidden="false" customHeight="true" outlineLevel="0" collapsed="false">
      <c r="A43" s="90" t="n">
        <f aca="false">IF(D43&lt;&gt;"",COUNTA($D$8:D43),"")</f>
        <v>36</v>
      </c>
      <c r="B43" s="91" t="s">
        <v>144</v>
      </c>
      <c r="C43" s="92" t="s">
        <v>145</v>
      </c>
      <c r="D43" s="93" t="n">
        <v>9247</v>
      </c>
      <c r="E43" s="93" t="n">
        <v>3085</v>
      </c>
      <c r="F43" s="93" t="n">
        <v>6162</v>
      </c>
      <c r="G43" s="93" t="n">
        <v>3223</v>
      </c>
      <c r="H43" s="89" t="n">
        <v>64</v>
      </c>
      <c r="I43" s="89" t="n">
        <v>471</v>
      </c>
      <c r="J43" s="89" t="n">
        <v>224</v>
      </c>
    </row>
    <row r="44" customFormat="false" ht="9.95" hidden="false" customHeight="true" outlineLevel="0" collapsed="false">
      <c r="A44" s="90" t="n">
        <f aca="false">IF(D44&lt;&gt;"",COUNTA($D$8:D44),"")</f>
        <v>37</v>
      </c>
      <c r="B44" s="91" t="n">
        <v>64</v>
      </c>
      <c r="C44" s="92" t="s">
        <v>146</v>
      </c>
      <c r="D44" s="93" t="n">
        <v>6224</v>
      </c>
      <c r="E44" s="93" t="n">
        <v>1892</v>
      </c>
      <c r="F44" s="93" t="n">
        <v>4332</v>
      </c>
      <c r="G44" s="93" t="n">
        <v>2344</v>
      </c>
      <c r="H44" s="89" t="n">
        <v>38</v>
      </c>
      <c r="I44" s="89" t="n">
        <v>326</v>
      </c>
      <c r="J44" s="89" t="n">
        <v>158</v>
      </c>
    </row>
    <row r="45" customFormat="false" ht="18.6" hidden="false" customHeight="true" outlineLevel="0" collapsed="false">
      <c r="A45" s="94" t="n">
        <f aca="false">IF(D45&lt;&gt;"",COUNTA($D$8:D45),"")</f>
        <v>38</v>
      </c>
      <c r="B45" s="95" t="s">
        <v>147</v>
      </c>
      <c r="C45" s="92" t="s">
        <v>148</v>
      </c>
      <c r="D45" s="93" t="n">
        <v>3023</v>
      </c>
      <c r="E45" s="93" t="n">
        <v>1193</v>
      </c>
      <c r="F45" s="93" t="n">
        <v>1830</v>
      </c>
      <c r="G45" s="93" t="n">
        <v>879</v>
      </c>
      <c r="H45" s="89" t="n">
        <v>26</v>
      </c>
      <c r="I45" s="89" t="n">
        <v>145</v>
      </c>
      <c r="J45" s="89" t="n">
        <v>66</v>
      </c>
    </row>
    <row r="46" customFormat="false" ht="9.95" hidden="false" customHeight="true" outlineLevel="0" collapsed="false">
      <c r="A46" s="90" t="n">
        <f aca="false">IF(D46&lt;&gt;"",COUNTA($D$8:D46),"")</f>
        <v>39</v>
      </c>
      <c r="B46" s="91" t="s">
        <v>149</v>
      </c>
      <c r="C46" s="92" t="s">
        <v>150</v>
      </c>
      <c r="D46" s="93" t="n">
        <v>7054</v>
      </c>
      <c r="E46" s="93" t="n">
        <v>3517</v>
      </c>
      <c r="F46" s="93" t="n">
        <v>3537</v>
      </c>
      <c r="G46" s="93" t="n">
        <v>1504</v>
      </c>
      <c r="H46" s="89" t="n">
        <v>115</v>
      </c>
      <c r="I46" s="89" t="n">
        <v>228</v>
      </c>
      <c r="J46" s="89" t="n">
        <v>136</v>
      </c>
    </row>
    <row r="47" customFormat="false" ht="18.6" hidden="false" customHeight="true" outlineLevel="0" collapsed="false">
      <c r="A47" s="94" t="n">
        <f aca="false">IF(D47&lt;&gt;"",COUNTA($D$8:D47),"")</f>
        <v>40</v>
      </c>
      <c r="B47" s="95" t="s">
        <v>151</v>
      </c>
      <c r="C47" s="92" t="s">
        <v>152</v>
      </c>
      <c r="D47" s="93" t="n">
        <v>78372</v>
      </c>
      <c r="E47" s="93" t="n">
        <v>40793</v>
      </c>
      <c r="F47" s="93" t="n">
        <v>37579</v>
      </c>
      <c r="G47" s="93" t="n">
        <v>24403</v>
      </c>
      <c r="H47" s="89" t="n">
        <v>2994</v>
      </c>
      <c r="I47" s="89" t="n">
        <v>1518</v>
      </c>
      <c r="J47" s="89" t="n">
        <v>827</v>
      </c>
    </row>
    <row r="48" customFormat="false" ht="9.95" hidden="false" customHeight="true" outlineLevel="0" collapsed="false">
      <c r="A48" s="90" t="n">
        <f aca="false">IF(D48&lt;&gt;"",COUNTA($D$8:D48),"")</f>
        <v>41</v>
      </c>
      <c r="B48" s="91" t="s">
        <v>153</v>
      </c>
      <c r="C48" s="92" t="s">
        <v>154</v>
      </c>
      <c r="D48" s="93" t="n">
        <v>25255</v>
      </c>
      <c r="E48" s="93" t="n">
        <v>10946</v>
      </c>
      <c r="F48" s="93" t="n">
        <v>14309</v>
      </c>
      <c r="G48" s="93" t="n">
        <v>5832</v>
      </c>
      <c r="H48" s="89" t="n">
        <v>604</v>
      </c>
      <c r="I48" s="89" t="n">
        <v>949</v>
      </c>
      <c r="J48" s="89" t="n">
        <v>638</v>
      </c>
    </row>
    <row r="49" customFormat="false" ht="9.95" hidden="false" customHeight="true" outlineLevel="0" collapsed="false">
      <c r="A49" s="90" t="n">
        <f aca="false">IF(D49&lt;&gt;"",COUNTA($D$8:D49),"")</f>
        <v>42</v>
      </c>
      <c r="B49" s="91" t="s">
        <v>155</v>
      </c>
      <c r="C49" s="92" t="s">
        <v>156</v>
      </c>
      <c r="D49" s="93" t="n">
        <v>18493</v>
      </c>
      <c r="E49" s="93" t="n">
        <v>7924</v>
      </c>
      <c r="F49" s="93" t="n">
        <v>10569</v>
      </c>
      <c r="G49" s="93" t="n">
        <v>4220</v>
      </c>
      <c r="H49" s="89" t="n">
        <v>326</v>
      </c>
      <c r="I49" s="89" t="n">
        <v>700</v>
      </c>
      <c r="J49" s="89" t="n">
        <v>467</v>
      </c>
    </row>
    <row r="50" customFormat="false" ht="9.95" hidden="false" customHeight="true" outlineLevel="0" collapsed="false">
      <c r="A50" s="90" t="n">
        <f aca="false">IF(D50&lt;&gt;"",COUNTA($D$8:D50),"")</f>
        <v>43</v>
      </c>
      <c r="B50" s="91" t="n">
        <v>72</v>
      </c>
      <c r="C50" s="92" t="s">
        <v>157</v>
      </c>
      <c r="D50" s="93" t="n">
        <v>4415</v>
      </c>
      <c r="E50" s="93" t="n">
        <v>2181</v>
      </c>
      <c r="F50" s="93" t="n">
        <v>2234</v>
      </c>
      <c r="G50" s="93" t="n">
        <v>953</v>
      </c>
      <c r="H50" s="89" t="n">
        <v>249</v>
      </c>
      <c r="I50" s="89" t="n">
        <v>85</v>
      </c>
      <c r="J50" s="89" t="n">
        <v>41</v>
      </c>
    </row>
    <row r="51" customFormat="false" ht="9.95" hidden="false" customHeight="true" outlineLevel="0" collapsed="false">
      <c r="A51" s="90" t="n">
        <f aca="false">IF(D51&lt;&gt;"",COUNTA($D$8:D51),"")</f>
        <v>44</v>
      </c>
      <c r="B51" s="91" t="s">
        <v>158</v>
      </c>
      <c r="C51" s="92" t="s">
        <v>159</v>
      </c>
      <c r="D51" s="93" t="n">
        <v>2347</v>
      </c>
      <c r="E51" s="93" t="n">
        <v>841</v>
      </c>
      <c r="F51" s="93" t="n">
        <v>1506</v>
      </c>
      <c r="G51" s="93" t="n">
        <v>659</v>
      </c>
      <c r="H51" s="89" t="n">
        <v>29</v>
      </c>
      <c r="I51" s="89" t="n">
        <v>164</v>
      </c>
      <c r="J51" s="89" t="n">
        <v>130</v>
      </c>
    </row>
    <row r="52" customFormat="false" ht="9.95" hidden="false" customHeight="true" outlineLevel="0" collapsed="false">
      <c r="A52" s="90" t="n">
        <f aca="false">IF(D52&lt;&gt;"",COUNTA($D$8:D52),"")</f>
        <v>45</v>
      </c>
      <c r="B52" s="91" t="s">
        <v>160</v>
      </c>
      <c r="C52" s="92" t="s">
        <v>161</v>
      </c>
      <c r="D52" s="93" t="n">
        <v>53117</v>
      </c>
      <c r="E52" s="93" t="n">
        <v>29847</v>
      </c>
      <c r="F52" s="93" t="n">
        <v>23270</v>
      </c>
      <c r="G52" s="93" t="n">
        <v>18571</v>
      </c>
      <c r="H52" s="89" t="n">
        <v>2390</v>
      </c>
      <c r="I52" s="89" t="n">
        <v>569</v>
      </c>
      <c r="J52" s="89" t="n">
        <v>189</v>
      </c>
    </row>
    <row r="53" customFormat="false" ht="9.95" hidden="false" customHeight="true" outlineLevel="0" collapsed="false">
      <c r="A53" s="90" t="n">
        <f aca="false">IF(D53&lt;&gt;"",COUNTA($D$8:D53),"")</f>
        <v>46</v>
      </c>
      <c r="B53" s="96" t="s">
        <v>162</v>
      </c>
      <c r="C53" s="92" t="s">
        <v>163</v>
      </c>
      <c r="D53" s="93" t="n">
        <v>13232</v>
      </c>
      <c r="E53" s="93" t="n">
        <v>10423</v>
      </c>
      <c r="F53" s="93" t="n">
        <v>2809</v>
      </c>
      <c r="G53" s="93" t="n">
        <v>1435</v>
      </c>
      <c r="H53" s="89" t="n">
        <v>1432</v>
      </c>
      <c r="I53" s="89" t="n">
        <v>24</v>
      </c>
      <c r="J53" s="89" t="n">
        <v>12</v>
      </c>
    </row>
    <row r="54" customFormat="false" ht="18.6" hidden="false" customHeight="true" outlineLevel="0" collapsed="false">
      <c r="A54" s="94" t="n">
        <f aca="false">IF(D54&lt;&gt;"",COUNTA($D$8:D54),"")</f>
        <v>47</v>
      </c>
      <c r="B54" s="95" t="s">
        <v>164</v>
      </c>
      <c r="C54" s="92" t="s">
        <v>165</v>
      </c>
      <c r="D54" s="93" t="n">
        <v>177466</v>
      </c>
      <c r="E54" s="93" t="n">
        <v>47320</v>
      </c>
      <c r="F54" s="93" t="n">
        <v>130146</v>
      </c>
      <c r="G54" s="93" t="n">
        <v>70282</v>
      </c>
      <c r="H54" s="89" t="n">
        <v>2428</v>
      </c>
      <c r="I54" s="89" t="n">
        <v>6042</v>
      </c>
      <c r="J54" s="89" t="n">
        <v>4053</v>
      </c>
    </row>
    <row r="55" customFormat="false" ht="9.95" hidden="false" customHeight="true" outlineLevel="0" collapsed="false">
      <c r="A55" s="90" t="n">
        <f aca="false">IF(D55&lt;&gt;"",COUNTA($D$8:D55),"")</f>
        <v>48</v>
      </c>
      <c r="B55" s="91" t="s">
        <v>166</v>
      </c>
      <c r="C55" s="92" t="s">
        <v>167</v>
      </c>
      <c r="D55" s="93" t="n">
        <v>42555</v>
      </c>
      <c r="E55" s="93" t="n">
        <v>14813</v>
      </c>
      <c r="F55" s="93" t="n">
        <v>27742</v>
      </c>
      <c r="G55" s="93" t="n">
        <v>10786</v>
      </c>
      <c r="H55" s="89" t="n">
        <v>134</v>
      </c>
      <c r="I55" s="89" t="n">
        <v>1365</v>
      </c>
      <c r="J55" s="89" t="n">
        <v>771</v>
      </c>
    </row>
    <row r="56" customFormat="false" ht="9.95" hidden="false" customHeight="true" outlineLevel="0" collapsed="false">
      <c r="A56" s="90" t="n">
        <f aca="false">IF(D56&lt;&gt;"",COUNTA($D$8:D56),"")</f>
        <v>49</v>
      </c>
      <c r="B56" s="91" t="s">
        <v>168</v>
      </c>
      <c r="C56" s="92" t="s">
        <v>169</v>
      </c>
      <c r="D56" s="93" t="n">
        <v>28309</v>
      </c>
      <c r="E56" s="93" t="n">
        <v>7421</v>
      </c>
      <c r="F56" s="93" t="n">
        <v>20888</v>
      </c>
      <c r="G56" s="93" t="n">
        <v>12520</v>
      </c>
      <c r="H56" s="89" t="n">
        <v>540</v>
      </c>
      <c r="I56" s="89" t="n">
        <v>1236</v>
      </c>
      <c r="J56" s="89" t="n">
        <v>616</v>
      </c>
    </row>
    <row r="57" customFormat="false" ht="9.95" hidden="false" customHeight="true" outlineLevel="0" collapsed="false">
      <c r="A57" s="90" t="n">
        <f aca="false">IF(D57&lt;&gt;"",COUNTA($D$8:D57),"")</f>
        <v>50</v>
      </c>
      <c r="B57" s="91" t="s">
        <v>170</v>
      </c>
      <c r="C57" s="92" t="s">
        <v>171</v>
      </c>
      <c r="D57" s="93" t="n">
        <v>106602</v>
      </c>
      <c r="E57" s="93" t="n">
        <v>25086</v>
      </c>
      <c r="F57" s="93" t="n">
        <v>81516</v>
      </c>
      <c r="G57" s="93" t="n">
        <v>46976</v>
      </c>
      <c r="H57" s="89" t="n">
        <v>1754</v>
      </c>
      <c r="I57" s="89" t="n">
        <v>3441</v>
      </c>
      <c r="J57" s="89" t="n">
        <v>2666</v>
      </c>
    </row>
    <row r="58" customFormat="false" ht="9.95" hidden="false" customHeight="true" outlineLevel="0" collapsed="false">
      <c r="A58" s="90" t="n">
        <f aca="false">IF(D58&lt;&gt;"",COUNTA($D$8:D58),"")</f>
        <v>51</v>
      </c>
      <c r="B58" s="91" t="n">
        <v>86</v>
      </c>
      <c r="C58" s="92" t="s">
        <v>172</v>
      </c>
      <c r="D58" s="93" t="n">
        <v>50540</v>
      </c>
      <c r="E58" s="93" t="n">
        <v>9847</v>
      </c>
      <c r="F58" s="93" t="n">
        <v>40693</v>
      </c>
      <c r="G58" s="93" t="n">
        <v>17804</v>
      </c>
      <c r="H58" s="89" t="n">
        <v>1138</v>
      </c>
      <c r="I58" s="89" t="n">
        <v>2556</v>
      </c>
      <c r="J58" s="89" t="n">
        <v>2051</v>
      </c>
    </row>
    <row r="59" customFormat="false" ht="9.95" hidden="false" customHeight="true" outlineLevel="0" collapsed="false">
      <c r="A59" s="90" t="n">
        <f aca="false">IF(D59&lt;&gt;"",COUNTA($D$8:D59),"")</f>
        <v>52</v>
      </c>
      <c r="B59" s="91" t="s">
        <v>173</v>
      </c>
      <c r="C59" s="92" t="s">
        <v>174</v>
      </c>
      <c r="D59" s="93" t="n">
        <v>56062</v>
      </c>
      <c r="E59" s="93" t="n">
        <v>15239</v>
      </c>
      <c r="F59" s="93" t="n">
        <v>40823</v>
      </c>
      <c r="G59" s="93" t="n">
        <v>29172</v>
      </c>
      <c r="H59" s="89" t="n">
        <v>616</v>
      </c>
      <c r="I59" s="89" t="n">
        <v>885</v>
      </c>
      <c r="J59" s="89" t="n">
        <v>615</v>
      </c>
    </row>
    <row r="60" customFormat="false" ht="18.6" hidden="false" customHeight="true" outlineLevel="0" collapsed="false">
      <c r="A60" s="94" t="n">
        <f aca="false">IF(D60&lt;&gt;"",COUNTA($D$8:D60),"")</f>
        <v>53</v>
      </c>
      <c r="B60" s="95" t="s">
        <v>175</v>
      </c>
      <c r="C60" s="92" t="s">
        <v>176</v>
      </c>
      <c r="D60" s="93" t="n">
        <v>22728</v>
      </c>
      <c r="E60" s="93" t="n">
        <v>7815</v>
      </c>
      <c r="F60" s="93" t="n">
        <v>14913</v>
      </c>
      <c r="G60" s="93" t="n">
        <v>9029</v>
      </c>
      <c r="H60" s="89" t="n">
        <v>758</v>
      </c>
      <c r="I60" s="89" t="n">
        <v>789</v>
      </c>
      <c r="J60" s="89" t="n">
        <v>518</v>
      </c>
    </row>
    <row r="61" customFormat="false" ht="9.95" hidden="false" customHeight="true" outlineLevel="0" collapsed="false">
      <c r="A61" s="90" t="n">
        <f aca="false">IF(D61&lt;&gt;"",COUNTA($D$8:D61),"")</f>
        <v>54</v>
      </c>
      <c r="B61" s="91" t="s">
        <v>177</v>
      </c>
      <c r="C61" s="92" t="s">
        <v>178</v>
      </c>
      <c r="D61" s="93" t="n">
        <v>5544</v>
      </c>
      <c r="E61" s="93" t="n">
        <v>2590</v>
      </c>
      <c r="F61" s="93" t="n">
        <v>2954</v>
      </c>
      <c r="G61" s="93" t="n">
        <v>1507</v>
      </c>
      <c r="H61" s="89" t="n">
        <v>252</v>
      </c>
      <c r="I61" s="89" t="s">
        <v>21</v>
      </c>
      <c r="J61" s="89" t="s">
        <v>21</v>
      </c>
    </row>
    <row r="62" customFormat="false" ht="9.95" hidden="false" customHeight="true" outlineLevel="0" collapsed="false">
      <c r="A62" s="90" t="n">
        <f aca="false">IF(D62&lt;&gt;"",COUNTA($D$8:D62),"")</f>
        <v>55</v>
      </c>
      <c r="B62" s="91" t="s">
        <v>179</v>
      </c>
      <c r="C62" s="92" t="s">
        <v>180</v>
      </c>
      <c r="D62" s="93" t="n">
        <v>16800</v>
      </c>
      <c r="E62" s="93" t="n">
        <v>5096</v>
      </c>
      <c r="F62" s="93" t="n">
        <v>11704</v>
      </c>
      <c r="G62" s="93" t="n">
        <v>7302</v>
      </c>
      <c r="H62" s="89" t="n">
        <v>482</v>
      </c>
      <c r="I62" s="89" t="n">
        <v>554</v>
      </c>
      <c r="J62" s="89" t="n">
        <v>412</v>
      </c>
    </row>
    <row r="63" customFormat="false" ht="18.6" hidden="false" customHeight="true" outlineLevel="0" collapsed="false">
      <c r="A63" s="94" t="n">
        <f aca="false">IF(D63&lt;&gt;"",COUNTA($D$8:D63),"")</f>
        <v>56</v>
      </c>
      <c r="B63" s="95" t="s">
        <v>181</v>
      </c>
      <c r="C63" s="92" t="s">
        <v>182</v>
      </c>
      <c r="D63" s="93" t="n">
        <v>374</v>
      </c>
      <c r="E63" s="93" t="n">
        <v>123</v>
      </c>
      <c r="F63" s="93" t="n">
        <v>251</v>
      </c>
      <c r="G63" s="93" t="s">
        <v>21</v>
      </c>
      <c r="H63" s="89" t="s">
        <v>21</v>
      </c>
      <c r="I63" s="89" t="s">
        <v>21</v>
      </c>
      <c r="J63" s="89" t="s">
        <v>21</v>
      </c>
    </row>
    <row r="64" customFormat="false" ht="9.95" hidden="false" customHeight="true" outlineLevel="0" collapsed="false">
      <c r="A64" s="90" t="n">
        <f aca="false">IF(D64&lt;&gt;"",COUNTA($D$8:D64),"")</f>
        <v>57</v>
      </c>
      <c r="B64" s="91" t="s">
        <v>183</v>
      </c>
      <c r="C64" s="92" t="s">
        <v>184</v>
      </c>
      <c r="D64" s="93" t="n">
        <v>10</v>
      </c>
      <c r="E64" s="93" t="n">
        <v>6</v>
      </c>
      <c r="F64" s="93" t="n">
        <v>4</v>
      </c>
      <c r="G64" s="93" t="s">
        <v>21</v>
      </c>
      <c r="H64" s="89" t="s">
        <v>21</v>
      </c>
      <c r="I64" s="89" t="s">
        <v>18</v>
      </c>
      <c r="J64" s="89" t="s">
        <v>18</v>
      </c>
    </row>
    <row r="65" s="100" customFormat="true" ht="9.75" hidden="false" customHeight="true" outlineLevel="0" collapsed="false">
      <c r="A65" s="90" t="n">
        <f aca="false">IF(D65&lt;&gt;"",COUNTA($D$8:D65),"")</f>
        <v>58</v>
      </c>
      <c r="B65" s="97" t="s">
        <v>185</v>
      </c>
      <c r="C65" s="97" t="s">
        <v>186</v>
      </c>
      <c r="D65" s="98" t="n">
        <v>598815</v>
      </c>
      <c r="E65" s="98" t="n">
        <v>301623</v>
      </c>
      <c r="F65" s="98" t="n">
        <v>297192</v>
      </c>
      <c r="G65" s="98" t="n">
        <v>166016</v>
      </c>
      <c r="H65" s="99" t="n">
        <v>16117</v>
      </c>
      <c r="I65" s="99" t="n">
        <v>22877</v>
      </c>
      <c r="J65" s="99" t="n">
        <v>9549</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45" hidden="false" customHeight="true" outlineLevel="0" collapsed="false">
      <c r="A1" s="72" t="s">
        <v>58</v>
      </c>
      <c r="B1" s="72"/>
      <c r="C1" s="72"/>
      <c r="D1" s="72"/>
      <c r="E1" s="73" t="s">
        <v>369</v>
      </c>
      <c r="F1" s="73"/>
      <c r="G1" s="73"/>
      <c r="H1" s="73"/>
      <c r="I1" s="73"/>
      <c r="J1" s="73"/>
      <c r="K1" s="73"/>
      <c r="L1" s="73"/>
    </row>
    <row r="2" s="102" customFormat="true" ht="11.45" hidden="false" customHeight="true" outlineLevel="0" collapsed="false">
      <c r="A2" s="74" t="s">
        <v>72</v>
      </c>
      <c r="B2" s="75" t="s">
        <v>188</v>
      </c>
      <c r="C2" s="75" t="s">
        <v>189</v>
      </c>
      <c r="D2" s="75" t="s">
        <v>190</v>
      </c>
      <c r="E2" s="75" t="s">
        <v>191</v>
      </c>
      <c r="F2" s="101" t="s">
        <v>192</v>
      </c>
      <c r="G2" s="101"/>
      <c r="H2" s="101"/>
      <c r="I2" s="101"/>
      <c r="J2" s="101"/>
      <c r="K2" s="101"/>
      <c r="L2" s="101"/>
    </row>
    <row r="3" s="102" customFormat="true" ht="11.45" hidden="false" customHeight="true" outlineLevel="0" collapsed="false">
      <c r="A3" s="74"/>
      <c r="B3" s="75"/>
      <c r="C3" s="75"/>
      <c r="D3" s="75"/>
      <c r="E3" s="75"/>
      <c r="F3" s="75"/>
      <c r="G3" s="101"/>
      <c r="H3" s="101"/>
      <c r="I3" s="101"/>
      <c r="J3" s="101"/>
      <c r="K3" s="101"/>
      <c r="L3" s="101"/>
    </row>
    <row r="4" s="102" customFormat="true" ht="11.45" hidden="false" customHeight="true" outlineLevel="0" collapsed="false">
      <c r="A4" s="74"/>
      <c r="B4" s="75"/>
      <c r="C4" s="75"/>
      <c r="D4" s="75"/>
      <c r="E4" s="75"/>
      <c r="F4" s="75" t="s">
        <v>193</v>
      </c>
      <c r="G4" s="75" t="s">
        <v>194</v>
      </c>
      <c r="H4" s="75" t="s">
        <v>195</v>
      </c>
      <c r="I4" s="75" t="s">
        <v>196</v>
      </c>
      <c r="J4" s="75" t="s">
        <v>197</v>
      </c>
      <c r="K4" s="75" t="s">
        <v>198</v>
      </c>
      <c r="L4" s="101" t="s">
        <v>199</v>
      </c>
    </row>
    <row r="5" s="102" customFormat="true" ht="11.45" hidden="false" customHeight="true" outlineLevel="0" collapsed="false">
      <c r="A5" s="74"/>
      <c r="B5" s="75"/>
      <c r="C5" s="75"/>
      <c r="D5" s="75"/>
      <c r="E5" s="75"/>
      <c r="F5" s="75"/>
      <c r="G5" s="75"/>
      <c r="H5" s="75"/>
      <c r="I5" s="75"/>
      <c r="J5" s="75"/>
      <c r="K5" s="75"/>
      <c r="L5" s="101"/>
    </row>
    <row r="6" s="102" customFormat="true" ht="11.45" hidden="false" customHeight="true" outlineLevel="0" collapsed="false">
      <c r="A6" s="74"/>
      <c r="B6" s="75"/>
      <c r="C6" s="75"/>
      <c r="D6" s="75"/>
      <c r="E6" s="75"/>
      <c r="F6" s="75"/>
      <c r="G6" s="75"/>
      <c r="H6" s="75"/>
      <c r="I6" s="75"/>
      <c r="J6" s="75"/>
      <c r="K6" s="75"/>
      <c r="L6" s="101"/>
    </row>
    <row r="7" s="69" customFormat="true" ht="11.45" hidden="false" customHeight="true" outlineLevel="0" collapsed="false">
      <c r="A7" s="78" t="n">
        <v>1</v>
      </c>
      <c r="B7" s="80" t="n">
        <v>2</v>
      </c>
      <c r="C7" s="81" t="n">
        <v>3</v>
      </c>
      <c r="D7" s="80" t="n">
        <v>4</v>
      </c>
      <c r="E7" s="80" t="n">
        <v>5</v>
      </c>
      <c r="F7" s="80" t="n">
        <v>6</v>
      </c>
      <c r="G7" s="80" t="n">
        <v>7</v>
      </c>
      <c r="H7" s="80" t="n">
        <v>8</v>
      </c>
      <c r="I7" s="80" t="n">
        <v>9</v>
      </c>
      <c r="J7" s="80" t="n">
        <v>10</v>
      </c>
      <c r="K7" s="81" t="n">
        <v>11</v>
      </c>
      <c r="L7" s="103" t="n">
        <v>12</v>
      </c>
    </row>
    <row r="8" customFormat="false" ht="20.1" hidden="false" customHeight="true" outlineLevel="0" collapsed="false">
      <c r="A8" s="86"/>
      <c r="B8" s="104"/>
      <c r="C8" s="105"/>
      <c r="D8" s="106"/>
      <c r="E8" s="107" t="s">
        <v>200</v>
      </c>
      <c r="F8" s="107"/>
      <c r="G8" s="107"/>
      <c r="H8" s="107"/>
      <c r="I8" s="107"/>
      <c r="J8" s="107"/>
      <c r="K8" s="107"/>
      <c r="L8" s="107"/>
    </row>
    <row r="9" customFormat="false" ht="10.35" hidden="false" customHeight="true" outlineLevel="0" collapsed="false">
      <c r="A9" s="90" t="n">
        <f aca="false">IF(F9&lt;&gt;"",COUNTA($F9:F$9),"")</f>
        <v>1</v>
      </c>
      <c r="B9" s="91" t="s">
        <v>85</v>
      </c>
      <c r="C9" s="92" t="s">
        <v>86</v>
      </c>
      <c r="D9" s="95" t="s">
        <v>201</v>
      </c>
      <c r="E9" s="93" t="n">
        <v>3778</v>
      </c>
      <c r="F9" s="93" t="n">
        <v>104</v>
      </c>
      <c r="G9" s="93" t="n">
        <v>494</v>
      </c>
      <c r="H9" s="93" t="n">
        <v>577</v>
      </c>
      <c r="I9" s="93" t="n">
        <v>811</v>
      </c>
      <c r="J9" s="93" t="n">
        <v>1408</v>
      </c>
      <c r="K9" s="93" t="n">
        <v>365</v>
      </c>
      <c r="L9" s="89" t="n">
        <v>19</v>
      </c>
    </row>
    <row r="10" customFormat="false" ht="10.35" hidden="false" customHeight="true" outlineLevel="0" collapsed="false">
      <c r="A10" s="90" t="n">
        <f aca="false">IF(F10&lt;&gt;"",COUNTA($F$9:F10),"")</f>
        <v>2</v>
      </c>
      <c r="B10" s="91"/>
      <c r="C10" s="92"/>
      <c r="D10" s="95" t="s">
        <v>202</v>
      </c>
      <c r="E10" s="93" t="n">
        <v>14684</v>
      </c>
      <c r="F10" s="93" t="n">
        <v>553</v>
      </c>
      <c r="G10" s="93" t="n">
        <v>2416</v>
      </c>
      <c r="H10" s="93" t="n">
        <v>2618</v>
      </c>
      <c r="I10" s="93" t="n">
        <v>2803</v>
      </c>
      <c r="J10" s="93" t="n">
        <v>4952</v>
      </c>
      <c r="K10" s="93" t="n">
        <v>1238</v>
      </c>
      <c r="L10" s="89" t="n">
        <v>104</v>
      </c>
    </row>
    <row r="11" customFormat="false" ht="10.35" hidden="false" customHeight="true" outlineLevel="0" collapsed="false">
      <c r="A11" s="90" t="n">
        <f aca="false">IF(F11&lt;&gt;"",COUNTA($F$9:F11),"")</f>
        <v>3</v>
      </c>
      <c r="B11" s="91" t="s">
        <v>87</v>
      </c>
      <c r="C11" s="96" t="s">
        <v>88</v>
      </c>
      <c r="D11" s="95" t="s">
        <v>201</v>
      </c>
      <c r="E11" s="93" t="n">
        <v>27601</v>
      </c>
      <c r="F11" s="93" t="n">
        <v>488</v>
      </c>
      <c r="G11" s="93" t="n">
        <v>3331</v>
      </c>
      <c r="H11" s="93" t="n">
        <v>5763</v>
      </c>
      <c r="I11" s="93" t="n">
        <v>6075</v>
      </c>
      <c r="J11" s="93" t="n">
        <v>9396</v>
      </c>
      <c r="K11" s="93" t="n">
        <v>2435</v>
      </c>
      <c r="L11" s="89" t="n">
        <v>113</v>
      </c>
    </row>
    <row r="12" customFormat="false" ht="10.35" hidden="false" customHeight="true" outlineLevel="0" collapsed="false">
      <c r="A12" s="90" t="n">
        <f aca="false">IF(F12&lt;&gt;"",COUNTA($F$9:F12),"")</f>
        <v>4</v>
      </c>
      <c r="B12" s="91"/>
      <c r="C12" s="96"/>
      <c r="D12" s="95" t="s">
        <v>202</v>
      </c>
      <c r="E12" s="93" t="n">
        <v>132951</v>
      </c>
      <c r="F12" s="93" t="n">
        <v>3371</v>
      </c>
      <c r="G12" s="93" t="n">
        <v>18261</v>
      </c>
      <c r="H12" s="93" t="n">
        <v>30218</v>
      </c>
      <c r="I12" s="93" t="n">
        <v>29926</v>
      </c>
      <c r="J12" s="93" t="n">
        <v>40519</v>
      </c>
      <c r="K12" s="93" t="n">
        <v>10021</v>
      </c>
      <c r="L12" s="89" t="n">
        <v>635</v>
      </c>
    </row>
    <row r="13" customFormat="false" ht="10.35" hidden="false" customHeight="true" outlineLevel="0" collapsed="false">
      <c r="A13" s="90" t="n">
        <f aca="false">IF(F13&lt;&gt;"",COUNTA($F$9:F13),"")</f>
        <v>5</v>
      </c>
      <c r="B13" s="91" t="s">
        <v>89</v>
      </c>
      <c r="C13" s="96" t="s">
        <v>90</v>
      </c>
      <c r="D13" s="95" t="s">
        <v>201</v>
      </c>
      <c r="E13" s="93" t="n">
        <v>22806</v>
      </c>
      <c r="F13" s="93" t="n">
        <v>428</v>
      </c>
      <c r="G13" s="93" t="n">
        <v>2919</v>
      </c>
      <c r="H13" s="93" t="n">
        <v>4826</v>
      </c>
      <c r="I13" s="93" t="n">
        <v>4930</v>
      </c>
      <c r="J13" s="93" t="n">
        <v>7712</v>
      </c>
      <c r="K13" s="93" t="n">
        <v>1927</v>
      </c>
      <c r="L13" s="89" t="n">
        <v>64</v>
      </c>
    </row>
    <row r="14" customFormat="false" ht="10.35" hidden="false" customHeight="true" outlineLevel="0" collapsed="false">
      <c r="A14" s="90" t="n">
        <f aca="false">IF(F14&lt;&gt;"",COUNTA($F$9:F14),"")</f>
        <v>6</v>
      </c>
      <c r="B14" s="91"/>
      <c r="C14" s="96"/>
      <c r="D14" s="95" t="s">
        <v>202</v>
      </c>
      <c r="E14" s="93" t="n">
        <v>87023</v>
      </c>
      <c r="F14" s="93" t="n">
        <v>2177</v>
      </c>
      <c r="G14" s="93" t="n">
        <v>12900</v>
      </c>
      <c r="H14" s="93" t="n">
        <v>20062</v>
      </c>
      <c r="I14" s="93" t="n">
        <v>18708</v>
      </c>
      <c r="J14" s="93" t="n">
        <v>26059</v>
      </c>
      <c r="K14" s="93" t="n">
        <v>6723</v>
      </c>
      <c r="L14" s="89" t="n">
        <v>394</v>
      </c>
    </row>
    <row r="15" customFormat="false" ht="10.35" hidden="false" customHeight="true" outlineLevel="0" collapsed="false">
      <c r="A15" s="90" t="n">
        <f aca="false">IF(F15&lt;&gt;"",COUNTA($F$9:F15),"")</f>
        <v>7</v>
      </c>
      <c r="B15" s="91" t="s">
        <v>93</v>
      </c>
      <c r="C15" s="96" t="s">
        <v>94</v>
      </c>
      <c r="D15" s="95" t="s">
        <v>201</v>
      </c>
      <c r="E15" s="93" t="n">
        <v>20036</v>
      </c>
      <c r="F15" s="93" t="n">
        <v>373</v>
      </c>
      <c r="G15" s="93" t="n">
        <v>2530</v>
      </c>
      <c r="H15" s="93" t="n">
        <v>4254</v>
      </c>
      <c r="I15" s="93" t="n">
        <v>4418</v>
      </c>
      <c r="J15" s="93" t="n">
        <v>6786</v>
      </c>
      <c r="K15" s="93" t="n">
        <v>1617</v>
      </c>
      <c r="L15" s="89" t="n">
        <v>58</v>
      </c>
    </row>
    <row r="16" customFormat="false" ht="10.35" hidden="false" customHeight="true" outlineLevel="0" collapsed="false">
      <c r="A16" s="90" t="n">
        <f aca="false">IF(F16&lt;&gt;"",COUNTA($F$9:F16),"")</f>
        <v>8</v>
      </c>
      <c r="B16" s="91"/>
      <c r="C16" s="96"/>
      <c r="D16" s="95" t="s">
        <v>202</v>
      </c>
      <c r="E16" s="93" t="n">
        <v>74783</v>
      </c>
      <c r="F16" s="93" t="n">
        <v>1893</v>
      </c>
      <c r="G16" s="93" t="n">
        <v>11375</v>
      </c>
      <c r="H16" s="93" t="n">
        <v>17855</v>
      </c>
      <c r="I16" s="93" t="n">
        <v>16174</v>
      </c>
      <c r="J16" s="93" t="n">
        <v>21696</v>
      </c>
      <c r="K16" s="93" t="n">
        <v>5446</v>
      </c>
      <c r="L16" s="89" t="n">
        <v>344</v>
      </c>
    </row>
    <row r="17" customFormat="false" ht="10.35" hidden="false" customHeight="true" outlineLevel="0" collapsed="false">
      <c r="A17" s="90" t="n">
        <f aca="false">IF(F17&lt;&gt;"",COUNTA($F$9:F17),"")</f>
        <v>9</v>
      </c>
      <c r="B17" s="91" t="s">
        <v>119</v>
      </c>
      <c r="C17" s="96" t="s">
        <v>120</v>
      </c>
      <c r="D17" s="95" t="s">
        <v>201</v>
      </c>
      <c r="E17" s="93" t="n">
        <v>4795</v>
      </c>
      <c r="F17" s="93" t="n">
        <v>60</v>
      </c>
      <c r="G17" s="93" t="n">
        <v>412</v>
      </c>
      <c r="H17" s="93" t="n">
        <v>937</v>
      </c>
      <c r="I17" s="93" t="n">
        <v>1145</v>
      </c>
      <c r="J17" s="93" t="n">
        <v>1684</v>
      </c>
      <c r="K17" s="93" t="n">
        <v>508</v>
      </c>
      <c r="L17" s="89" t="n">
        <v>49</v>
      </c>
    </row>
    <row r="18" customFormat="false" ht="10.35" hidden="false" customHeight="true" outlineLevel="0" collapsed="false">
      <c r="A18" s="90" t="n">
        <f aca="false">IF(F18&lt;&gt;"",COUNTA($F$9:F18),"")</f>
        <v>10</v>
      </c>
      <c r="B18" s="91"/>
      <c r="C18" s="96"/>
      <c r="D18" s="95" t="s">
        <v>202</v>
      </c>
      <c r="E18" s="93" t="n">
        <v>45928</v>
      </c>
      <c r="F18" s="93" t="n">
        <v>1194</v>
      </c>
      <c r="G18" s="93" t="n">
        <v>5361</v>
      </c>
      <c r="H18" s="93" t="n">
        <v>10156</v>
      </c>
      <c r="I18" s="93" t="n">
        <v>11218</v>
      </c>
      <c r="J18" s="93" t="n">
        <v>14460</v>
      </c>
      <c r="K18" s="93" t="n">
        <v>3298</v>
      </c>
      <c r="L18" s="89" t="n">
        <v>241</v>
      </c>
    </row>
    <row r="19" customFormat="false" ht="10.35" hidden="false" customHeight="true" outlineLevel="0" collapsed="false">
      <c r="A19" s="90" t="n">
        <f aca="false">IF(F19&lt;&gt;"",COUNTA($F$9:F19),"")</f>
        <v>11</v>
      </c>
      <c r="B19" s="91" t="s">
        <v>124</v>
      </c>
      <c r="C19" s="96" t="s">
        <v>125</v>
      </c>
      <c r="D19" s="95" t="s">
        <v>201</v>
      </c>
      <c r="E19" s="93" t="n">
        <v>265806</v>
      </c>
      <c r="F19" s="93" t="n">
        <v>5639</v>
      </c>
      <c r="G19" s="93" t="n">
        <v>38860</v>
      </c>
      <c r="H19" s="93" t="n">
        <v>59134</v>
      </c>
      <c r="I19" s="93" t="n">
        <v>57313</v>
      </c>
      <c r="J19" s="93" t="n">
        <v>81776</v>
      </c>
      <c r="K19" s="93" t="n">
        <v>21919</v>
      </c>
      <c r="L19" s="89" t="n">
        <v>1165</v>
      </c>
    </row>
    <row r="20" customFormat="false" ht="10.35" hidden="false" customHeight="true" outlineLevel="0" collapsed="false">
      <c r="A20" s="90" t="n">
        <f aca="false">IF(F20&lt;&gt;"",COUNTA($F$9:F20),"")</f>
        <v>12</v>
      </c>
      <c r="B20" s="91"/>
      <c r="C20" s="96"/>
      <c r="D20" s="95" t="s">
        <v>202</v>
      </c>
      <c r="E20" s="93" t="n">
        <v>451165</v>
      </c>
      <c r="F20" s="93" t="n">
        <v>10647</v>
      </c>
      <c r="G20" s="93" t="n">
        <v>68752</v>
      </c>
      <c r="H20" s="93" t="n">
        <v>103073</v>
      </c>
      <c r="I20" s="93" t="n">
        <v>95197</v>
      </c>
      <c r="J20" s="93" t="n">
        <v>133163</v>
      </c>
      <c r="K20" s="93" t="n">
        <v>37115</v>
      </c>
      <c r="L20" s="89" t="n">
        <v>3218</v>
      </c>
    </row>
    <row r="21" customFormat="false" ht="10.35" hidden="false" customHeight="true" outlineLevel="0" collapsed="false">
      <c r="A21" s="90" t="n">
        <f aca="false">IF(F21&lt;&gt;"",COUNTA($F$9:F21),"")</f>
        <v>13</v>
      </c>
      <c r="B21" s="91" t="s">
        <v>126</v>
      </c>
      <c r="C21" s="96" t="s">
        <v>127</v>
      </c>
      <c r="D21" s="95" t="s">
        <v>201</v>
      </c>
      <c r="E21" s="93" t="n">
        <v>69974</v>
      </c>
      <c r="F21" s="93" t="n">
        <v>1617</v>
      </c>
      <c r="G21" s="93" t="n">
        <v>10935</v>
      </c>
      <c r="H21" s="93" t="n">
        <v>16022</v>
      </c>
      <c r="I21" s="93" t="n">
        <v>15769</v>
      </c>
      <c r="J21" s="93" t="n">
        <v>20716</v>
      </c>
      <c r="K21" s="93" t="n">
        <v>4620</v>
      </c>
      <c r="L21" s="89" t="n">
        <v>295</v>
      </c>
    </row>
    <row r="22" customFormat="false" ht="10.35" hidden="false" customHeight="true" outlineLevel="0" collapsed="false">
      <c r="A22" s="90" t="n">
        <f aca="false">IF(F22&lt;&gt;"",COUNTA($F$9:F22),"")</f>
        <v>14</v>
      </c>
      <c r="B22" s="91"/>
      <c r="C22" s="96"/>
      <c r="D22" s="95" t="s">
        <v>202</v>
      </c>
      <c r="E22" s="93" t="n">
        <v>146997</v>
      </c>
      <c r="F22" s="93" t="n">
        <v>3931</v>
      </c>
      <c r="G22" s="93" t="n">
        <v>23955</v>
      </c>
      <c r="H22" s="93" t="n">
        <v>34061</v>
      </c>
      <c r="I22" s="93" t="n">
        <v>31759</v>
      </c>
      <c r="J22" s="93" t="n">
        <v>41980</v>
      </c>
      <c r="K22" s="93" t="n">
        <v>10225</v>
      </c>
      <c r="L22" s="89" t="n">
        <v>1086</v>
      </c>
    </row>
    <row r="23" customFormat="false" ht="10.35" hidden="false" customHeight="true" outlineLevel="0" collapsed="false">
      <c r="A23" s="90" t="n">
        <f aca="false">IF(F23&lt;&gt;"",COUNTA($F$9:F23),"")</f>
        <v>15</v>
      </c>
      <c r="B23" s="91" t="s">
        <v>137</v>
      </c>
      <c r="C23" s="96" t="s">
        <v>138</v>
      </c>
      <c r="D23" s="95" t="s">
        <v>201</v>
      </c>
      <c r="E23" s="93" t="n">
        <v>3495</v>
      </c>
      <c r="F23" s="93" t="n">
        <v>28</v>
      </c>
      <c r="G23" s="93" t="n">
        <v>560</v>
      </c>
      <c r="H23" s="93" t="n">
        <v>969</v>
      </c>
      <c r="I23" s="93" t="n">
        <v>701</v>
      </c>
      <c r="J23" s="93" t="n">
        <v>946</v>
      </c>
      <c r="K23" s="93" t="n">
        <v>270</v>
      </c>
      <c r="L23" s="89" t="n">
        <v>21</v>
      </c>
    </row>
    <row r="24" customFormat="false" ht="10.35" hidden="false" customHeight="true" outlineLevel="0" collapsed="false">
      <c r="A24" s="90" t="n">
        <f aca="false">IF(F24&lt;&gt;"",COUNTA($F$9:F24),"")</f>
        <v>16</v>
      </c>
      <c r="B24" s="91"/>
      <c r="C24" s="96"/>
      <c r="D24" s="95" t="s">
        <v>202</v>
      </c>
      <c r="E24" s="93" t="n">
        <v>9301</v>
      </c>
      <c r="F24" s="93" t="n">
        <v>117</v>
      </c>
      <c r="G24" s="93" t="n">
        <v>1543</v>
      </c>
      <c r="H24" s="93" t="n">
        <v>2779</v>
      </c>
      <c r="I24" s="93" t="n">
        <v>1959</v>
      </c>
      <c r="J24" s="93" t="n">
        <v>2229</v>
      </c>
      <c r="K24" s="93" t="n">
        <v>624</v>
      </c>
      <c r="L24" s="89" t="n">
        <v>50</v>
      </c>
    </row>
    <row r="25" customFormat="false" ht="10.35" hidden="false" customHeight="true" outlineLevel="0" collapsed="false">
      <c r="A25" s="90" t="n">
        <f aca="false">IF(F25&lt;&gt;"",COUNTA($F$9:F25),"")</f>
        <v>17</v>
      </c>
      <c r="B25" s="91" t="s">
        <v>144</v>
      </c>
      <c r="C25" s="96" t="s">
        <v>145</v>
      </c>
      <c r="D25" s="95" t="s">
        <v>201</v>
      </c>
      <c r="E25" s="93" t="n">
        <v>6162</v>
      </c>
      <c r="F25" s="93" t="n">
        <v>82</v>
      </c>
      <c r="G25" s="93" t="n">
        <v>697</v>
      </c>
      <c r="H25" s="93" t="n">
        <v>1128</v>
      </c>
      <c r="I25" s="93" t="n">
        <v>1694</v>
      </c>
      <c r="J25" s="93" t="n">
        <v>2094</v>
      </c>
      <c r="K25" s="93" t="n">
        <v>449</v>
      </c>
      <c r="L25" s="89" t="n">
        <v>18</v>
      </c>
    </row>
    <row r="26" customFormat="false" ht="10.35" hidden="false" customHeight="true" outlineLevel="0" collapsed="false">
      <c r="A26" s="90" t="n">
        <f aca="false">IF(F26&lt;&gt;"",COUNTA($F$9:F26),"")</f>
        <v>18</v>
      </c>
      <c r="B26" s="91"/>
      <c r="C26" s="96"/>
      <c r="D26" s="95" t="s">
        <v>202</v>
      </c>
      <c r="E26" s="93" t="n">
        <v>9247</v>
      </c>
      <c r="F26" s="93" t="n">
        <v>152</v>
      </c>
      <c r="G26" s="93" t="n">
        <v>1196</v>
      </c>
      <c r="H26" s="93" t="n">
        <v>1749</v>
      </c>
      <c r="I26" s="93" t="n">
        <v>2545</v>
      </c>
      <c r="J26" s="93" t="n">
        <v>2881</v>
      </c>
      <c r="K26" s="93" t="n">
        <v>677</v>
      </c>
      <c r="L26" s="89" t="n">
        <v>47</v>
      </c>
    </row>
    <row r="27" customFormat="false" ht="10.35" hidden="false" customHeight="true" outlineLevel="0" collapsed="false">
      <c r="A27" s="90" t="n">
        <f aca="false">IF(F27&lt;&gt;"",COUNTA($F$9:F27),"")</f>
        <v>19</v>
      </c>
      <c r="B27" s="91" t="s">
        <v>149</v>
      </c>
      <c r="C27" s="96" t="s">
        <v>150</v>
      </c>
      <c r="D27" s="95" t="s">
        <v>201</v>
      </c>
      <c r="E27" s="93" t="n">
        <v>3537</v>
      </c>
      <c r="F27" s="93" t="n">
        <v>70</v>
      </c>
      <c r="G27" s="93" t="n">
        <v>458</v>
      </c>
      <c r="H27" s="93" t="n">
        <v>720</v>
      </c>
      <c r="I27" s="93" t="n">
        <v>736</v>
      </c>
      <c r="J27" s="93" t="n">
        <v>1154</v>
      </c>
      <c r="K27" s="93" t="n">
        <v>376</v>
      </c>
      <c r="L27" s="89" t="n">
        <v>23</v>
      </c>
    </row>
    <row r="28" customFormat="false" ht="10.35" hidden="false" customHeight="true" outlineLevel="0" collapsed="false">
      <c r="A28" s="90" t="n">
        <f aca="false">IF(F28&lt;&gt;"",COUNTA($F$9:F28),"")</f>
        <v>20</v>
      </c>
      <c r="B28" s="91"/>
      <c r="C28" s="96"/>
      <c r="D28" s="95" t="s">
        <v>202</v>
      </c>
      <c r="E28" s="93" t="n">
        <v>7054</v>
      </c>
      <c r="F28" s="93" t="n">
        <v>109</v>
      </c>
      <c r="G28" s="93" t="n">
        <v>749</v>
      </c>
      <c r="H28" s="93" t="n">
        <v>1308</v>
      </c>
      <c r="I28" s="93" t="n">
        <v>1510</v>
      </c>
      <c r="J28" s="93" t="n">
        <v>2465</v>
      </c>
      <c r="K28" s="93" t="n">
        <v>824</v>
      </c>
      <c r="L28" s="89" t="n">
        <v>89</v>
      </c>
    </row>
    <row r="29" customFormat="false" ht="10.35" hidden="false" customHeight="true" outlineLevel="0" collapsed="false">
      <c r="A29" s="90" t="n">
        <f aca="false">IF(F29&lt;&gt;"",COUNTA($F$9:F29),"")</f>
        <v>21</v>
      </c>
      <c r="B29" s="91" t="s">
        <v>151</v>
      </c>
      <c r="C29" s="96" t="s">
        <v>203</v>
      </c>
      <c r="D29" s="95" t="s">
        <v>201</v>
      </c>
      <c r="E29" s="93" t="n">
        <v>37579</v>
      </c>
      <c r="F29" s="93" t="n">
        <v>425</v>
      </c>
      <c r="G29" s="93" t="n">
        <v>5993</v>
      </c>
      <c r="H29" s="93" t="n">
        <v>9533</v>
      </c>
      <c r="I29" s="93" t="n">
        <v>8022</v>
      </c>
      <c r="J29" s="93" t="n">
        <v>10699</v>
      </c>
      <c r="K29" s="93" t="n">
        <v>2765</v>
      </c>
      <c r="L29" s="89" t="n">
        <v>142</v>
      </c>
    </row>
    <row r="30" customFormat="false" ht="10.35" hidden="false" customHeight="true" outlineLevel="0" collapsed="false">
      <c r="A30" s="90" t="n">
        <f aca="false">IF(F30&lt;&gt;"",COUNTA($F$9:F30),"")</f>
        <v>22</v>
      </c>
      <c r="B30" s="91"/>
      <c r="C30" s="96" t="s">
        <v>204</v>
      </c>
      <c r="D30" s="95" t="s">
        <v>202</v>
      </c>
      <c r="E30" s="93" t="n">
        <v>78372</v>
      </c>
      <c r="F30" s="93" t="n">
        <v>856</v>
      </c>
      <c r="G30" s="93" t="n">
        <v>12842</v>
      </c>
      <c r="H30" s="93" t="n">
        <v>20159</v>
      </c>
      <c r="I30" s="93" t="n">
        <v>16183</v>
      </c>
      <c r="J30" s="93" t="n">
        <v>21766</v>
      </c>
      <c r="K30" s="93" t="n">
        <v>5963</v>
      </c>
      <c r="L30" s="89" t="n">
        <v>603</v>
      </c>
    </row>
    <row r="31" customFormat="false" ht="10.35" hidden="false" customHeight="true" outlineLevel="0" collapsed="false">
      <c r="A31" s="90" t="n">
        <f aca="false">IF(F31&lt;&gt;"",COUNTA($F$9:F31),"")</f>
        <v>23</v>
      </c>
      <c r="B31" s="91" t="s">
        <v>164</v>
      </c>
      <c r="C31" s="96" t="s">
        <v>205</v>
      </c>
      <c r="D31" s="95" t="s">
        <v>201</v>
      </c>
      <c r="E31" s="93" t="n">
        <v>130146</v>
      </c>
      <c r="F31" s="93" t="n">
        <v>3080</v>
      </c>
      <c r="G31" s="93" t="n">
        <v>18057</v>
      </c>
      <c r="H31" s="93" t="n">
        <v>27234</v>
      </c>
      <c r="I31" s="93" t="n">
        <v>27120</v>
      </c>
      <c r="J31" s="93" t="n">
        <v>41900</v>
      </c>
      <c r="K31" s="93" t="n">
        <v>12185</v>
      </c>
      <c r="L31" s="89" t="n">
        <v>570</v>
      </c>
    </row>
    <row r="32" customFormat="false" ht="10.35" hidden="false" customHeight="true" outlineLevel="0" collapsed="false">
      <c r="A32" s="90" t="n">
        <f aca="false">IF(F32&lt;&gt;"",COUNTA($F$9:F32),"")</f>
        <v>24</v>
      </c>
      <c r="B32" s="91"/>
      <c r="C32" s="96" t="s">
        <v>206</v>
      </c>
      <c r="D32" s="95" t="s">
        <v>202</v>
      </c>
      <c r="E32" s="93" t="n">
        <v>177466</v>
      </c>
      <c r="F32" s="93" t="n">
        <v>4982</v>
      </c>
      <c r="G32" s="93" t="n">
        <v>25216</v>
      </c>
      <c r="H32" s="93" t="n">
        <v>37804</v>
      </c>
      <c r="I32" s="93" t="n">
        <v>36296</v>
      </c>
      <c r="J32" s="93" t="n">
        <v>55264</v>
      </c>
      <c r="K32" s="93" t="n">
        <v>16784</v>
      </c>
      <c r="L32" s="89" t="n">
        <v>1120</v>
      </c>
    </row>
    <row r="33" customFormat="false" ht="10.35" hidden="false" customHeight="true" outlineLevel="0" collapsed="false">
      <c r="A33" s="90" t="str">
        <f aca="false">IF(F33&lt;&gt;"",COUNTA($F$9:F33),"")</f>
        <v/>
      </c>
      <c r="B33" s="91"/>
      <c r="C33" s="96" t="s">
        <v>207</v>
      </c>
      <c r="D33" s="95"/>
      <c r="E33" s="93"/>
      <c r="F33" s="93"/>
      <c r="G33" s="93"/>
      <c r="H33" s="93"/>
      <c r="I33" s="93"/>
      <c r="J33" s="93"/>
      <c r="K33" s="93"/>
      <c r="L33" s="89"/>
    </row>
    <row r="34" customFormat="false" ht="10.35" hidden="false" customHeight="true" outlineLevel="0" collapsed="false">
      <c r="A34" s="90" t="n">
        <f aca="false">IF(F34&lt;&gt;"",COUNTA($F$9:F34),"")</f>
        <v>25</v>
      </c>
      <c r="B34" s="91" t="s">
        <v>175</v>
      </c>
      <c r="C34" s="96" t="s">
        <v>208</v>
      </c>
      <c r="D34" s="95" t="s">
        <v>201</v>
      </c>
      <c r="E34" s="93" t="n">
        <v>14913</v>
      </c>
      <c r="F34" s="93" t="n">
        <v>337</v>
      </c>
      <c r="G34" s="93" t="n">
        <v>2160</v>
      </c>
      <c r="H34" s="93" t="n">
        <v>3528</v>
      </c>
      <c r="I34" s="93" t="n">
        <v>3271</v>
      </c>
      <c r="J34" s="93" t="n">
        <v>4267</v>
      </c>
      <c r="K34" s="93" t="n">
        <v>1254</v>
      </c>
      <c r="L34" s="89" t="n">
        <v>96</v>
      </c>
    </row>
    <row r="35" customFormat="false" ht="10.35" hidden="false" customHeight="true" outlineLevel="0" collapsed="false">
      <c r="A35" s="90" t="n">
        <f aca="false">IF(F35&lt;&gt;"",COUNTA($F$9:F35),"")</f>
        <v>26</v>
      </c>
      <c r="B35" s="91"/>
      <c r="C35" s="96" t="s">
        <v>209</v>
      </c>
      <c r="D35" s="95" t="s">
        <v>202</v>
      </c>
      <c r="E35" s="93" t="n">
        <v>22728</v>
      </c>
      <c r="F35" s="93" t="n">
        <v>500</v>
      </c>
      <c r="G35" s="93" t="n">
        <v>3251</v>
      </c>
      <c r="H35" s="93" t="n">
        <v>5213</v>
      </c>
      <c r="I35" s="93" t="n">
        <v>4945</v>
      </c>
      <c r="J35" s="93" t="n">
        <v>6578</v>
      </c>
      <c r="K35" s="93" t="n">
        <v>2018</v>
      </c>
      <c r="L35" s="89" t="n">
        <v>223</v>
      </c>
    </row>
    <row r="36" customFormat="false" ht="10.35" hidden="false" customHeight="true" outlineLevel="0" collapsed="false">
      <c r="A36" s="90"/>
      <c r="B36" s="91"/>
      <c r="C36" s="96" t="s">
        <v>210</v>
      </c>
      <c r="D36" s="95"/>
      <c r="E36" s="93"/>
      <c r="F36" s="93"/>
      <c r="G36" s="93"/>
      <c r="H36" s="93"/>
      <c r="I36" s="93"/>
      <c r="J36" s="93"/>
      <c r="K36" s="93"/>
      <c r="L36" s="89"/>
    </row>
    <row r="37" customFormat="false" ht="10.35" hidden="false" customHeight="true" outlineLevel="0" collapsed="false">
      <c r="A37" s="90" t="n">
        <f aca="false">IF(F37&lt;&gt;"",COUNTA($F$9:F37),"")</f>
        <v>27</v>
      </c>
      <c r="B37" s="108" t="s">
        <v>185</v>
      </c>
      <c r="C37" s="97" t="s">
        <v>211</v>
      </c>
      <c r="D37" s="109" t="s">
        <v>201</v>
      </c>
      <c r="E37" s="98" t="n">
        <v>297192</v>
      </c>
      <c r="F37" s="98" t="n">
        <v>6231</v>
      </c>
      <c r="G37" s="98" t="n">
        <v>42686</v>
      </c>
      <c r="H37" s="98" t="n">
        <v>65476</v>
      </c>
      <c r="I37" s="98" t="n">
        <v>64201</v>
      </c>
      <c r="J37" s="98" t="n">
        <v>92582</v>
      </c>
      <c r="K37" s="98" t="n">
        <v>24719</v>
      </c>
      <c r="L37" s="99" t="n">
        <v>1297</v>
      </c>
    </row>
    <row r="38" customFormat="false" ht="10.35" hidden="false" customHeight="true" outlineLevel="0" collapsed="false">
      <c r="A38" s="90" t="n">
        <f aca="false">IF(F38&lt;&gt;"",COUNTA($F$9:F38),"")</f>
        <v>28</v>
      </c>
      <c r="B38" s="108"/>
      <c r="C38" s="110"/>
      <c r="D38" s="109" t="s">
        <v>202</v>
      </c>
      <c r="E38" s="98" t="n">
        <v>598815</v>
      </c>
      <c r="F38" s="98" t="n">
        <v>14571</v>
      </c>
      <c r="G38" s="98" t="n">
        <v>89431</v>
      </c>
      <c r="H38" s="98" t="n">
        <v>135912</v>
      </c>
      <c r="I38" s="98" t="n">
        <v>127932</v>
      </c>
      <c r="J38" s="98" t="n">
        <v>178638</v>
      </c>
      <c r="K38" s="98" t="n">
        <v>48374</v>
      </c>
      <c r="L38" s="99" t="n">
        <v>3957</v>
      </c>
    </row>
    <row r="39" customFormat="false" ht="20.1" hidden="false" customHeight="true" outlineLevel="0" collapsed="false">
      <c r="A39" s="90" t="str">
        <f aca="false">IF(F39&lt;&gt;"",COUNTA($F$9:F39),"")</f>
        <v/>
      </c>
      <c r="B39" s="91"/>
      <c r="C39" s="111"/>
      <c r="D39" s="112"/>
      <c r="E39" s="113" t="s">
        <v>212</v>
      </c>
      <c r="F39" s="113"/>
      <c r="G39" s="113"/>
      <c r="H39" s="113"/>
      <c r="I39" s="113"/>
      <c r="J39" s="113"/>
      <c r="K39" s="113"/>
      <c r="L39" s="113"/>
    </row>
    <row r="40" customFormat="false" ht="10.35" hidden="false" customHeight="true" outlineLevel="0" collapsed="false">
      <c r="A40" s="90" t="n">
        <f aca="false">IF(F40&lt;&gt;"",COUNTA($F$9:F40),"")</f>
        <v>29</v>
      </c>
      <c r="B40" s="91" t="s">
        <v>85</v>
      </c>
      <c r="C40" s="92" t="s">
        <v>86</v>
      </c>
      <c r="D40" s="95" t="s">
        <v>201</v>
      </c>
      <c r="E40" s="93" t="n">
        <v>3600</v>
      </c>
      <c r="F40" s="93" t="n">
        <v>97</v>
      </c>
      <c r="G40" s="93" t="n">
        <v>428</v>
      </c>
      <c r="H40" s="93" t="n">
        <v>537</v>
      </c>
      <c r="I40" s="93" t="n">
        <v>764</v>
      </c>
      <c r="J40" s="93" t="n">
        <v>1391</v>
      </c>
      <c r="K40" s="93" t="n">
        <v>364</v>
      </c>
      <c r="L40" s="89" t="n">
        <v>19</v>
      </c>
    </row>
    <row r="41" customFormat="false" ht="10.35" hidden="false" customHeight="true" outlineLevel="0" collapsed="false">
      <c r="A41" s="90" t="n">
        <f aca="false">IF(F41&lt;&gt;"",COUNTA($F$9:F41),"")</f>
        <v>30</v>
      </c>
      <c r="B41" s="91"/>
      <c r="C41" s="92"/>
      <c r="D41" s="95" t="s">
        <v>202</v>
      </c>
      <c r="E41" s="93" t="n">
        <v>13917</v>
      </c>
      <c r="F41" s="93" t="n">
        <v>538</v>
      </c>
      <c r="G41" s="93" t="n">
        <v>2172</v>
      </c>
      <c r="H41" s="93" t="n">
        <v>2407</v>
      </c>
      <c r="I41" s="93" t="n">
        <v>2616</v>
      </c>
      <c r="J41" s="93" t="n">
        <v>4850</v>
      </c>
      <c r="K41" s="93" t="n">
        <v>1230</v>
      </c>
      <c r="L41" s="89" t="n">
        <v>104</v>
      </c>
    </row>
    <row r="42" customFormat="false" ht="10.35" hidden="false" customHeight="true" outlineLevel="0" collapsed="false">
      <c r="A42" s="90" t="n">
        <f aca="false">IF(F42&lt;&gt;"",COUNTA($F$9:F42),"")</f>
        <v>31</v>
      </c>
      <c r="B42" s="91" t="s">
        <v>87</v>
      </c>
      <c r="C42" s="96" t="s">
        <v>88</v>
      </c>
      <c r="D42" s="95" t="s">
        <v>201</v>
      </c>
      <c r="E42" s="93" t="n">
        <v>26995</v>
      </c>
      <c r="F42" s="93" t="n">
        <v>479</v>
      </c>
      <c r="G42" s="93" t="n">
        <v>3153</v>
      </c>
      <c r="H42" s="93" t="n">
        <v>5600</v>
      </c>
      <c r="I42" s="93" t="n">
        <v>5894</v>
      </c>
      <c r="J42" s="93" t="n">
        <v>9328</v>
      </c>
      <c r="K42" s="93" t="n">
        <v>2429</v>
      </c>
      <c r="L42" s="89" t="n">
        <v>112</v>
      </c>
    </row>
    <row r="43" customFormat="false" ht="10.35" hidden="false" customHeight="true" outlineLevel="0" collapsed="false">
      <c r="A43" s="90" t="n">
        <f aca="false">IF(F43&lt;&gt;"",COUNTA($F$9:F43),"")</f>
        <v>32</v>
      </c>
      <c r="B43" s="91"/>
      <c r="C43" s="96"/>
      <c r="D43" s="95" t="s">
        <v>202</v>
      </c>
      <c r="E43" s="93" t="n">
        <v>129633</v>
      </c>
      <c r="F43" s="93" t="n">
        <v>3319</v>
      </c>
      <c r="G43" s="93" t="n">
        <v>17326</v>
      </c>
      <c r="H43" s="93" t="n">
        <v>29146</v>
      </c>
      <c r="I43" s="93" t="n">
        <v>29091</v>
      </c>
      <c r="J43" s="93" t="n">
        <v>40147</v>
      </c>
      <c r="K43" s="93" t="n">
        <v>9975</v>
      </c>
      <c r="L43" s="89" t="n">
        <v>629</v>
      </c>
    </row>
    <row r="44" customFormat="false" ht="10.35" hidden="false" customHeight="true" outlineLevel="0" collapsed="false">
      <c r="A44" s="90" t="n">
        <f aca="false">IF(F44&lt;&gt;"",COUNTA($F$9:F44),"")</f>
        <v>33</v>
      </c>
      <c r="B44" s="91" t="s">
        <v>89</v>
      </c>
      <c r="C44" s="96" t="s">
        <v>90</v>
      </c>
      <c r="D44" s="95" t="s">
        <v>201</v>
      </c>
      <c r="E44" s="93" t="n">
        <v>22242</v>
      </c>
      <c r="F44" s="93" t="n">
        <v>419</v>
      </c>
      <c r="G44" s="93" t="n">
        <v>2747</v>
      </c>
      <c r="H44" s="93" t="n">
        <v>4680</v>
      </c>
      <c r="I44" s="93" t="n">
        <v>4760</v>
      </c>
      <c r="J44" s="93" t="n">
        <v>7651</v>
      </c>
      <c r="K44" s="93" t="n">
        <v>1921</v>
      </c>
      <c r="L44" s="89" t="n">
        <v>64</v>
      </c>
    </row>
    <row r="45" customFormat="false" ht="10.35" hidden="false" customHeight="true" outlineLevel="0" collapsed="false">
      <c r="A45" s="90" t="n">
        <f aca="false">IF(F45&lt;&gt;"",COUNTA($F$9:F45),"")</f>
        <v>34</v>
      </c>
      <c r="B45" s="91"/>
      <c r="C45" s="96"/>
      <c r="D45" s="95" t="s">
        <v>202</v>
      </c>
      <c r="E45" s="93" t="n">
        <v>84396</v>
      </c>
      <c r="F45" s="93" t="n">
        <v>2137</v>
      </c>
      <c r="G45" s="93" t="n">
        <v>12147</v>
      </c>
      <c r="H45" s="93" t="n">
        <v>19232</v>
      </c>
      <c r="I45" s="93" t="n">
        <v>18032</v>
      </c>
      <c r="J45" s="93" t="n">
        <v>25768</v>
      </c>
      <c r="K45" s="93" t="n">
        <v>6690</v>
      </c>
      <c r="L45" s="89" t="n">
        <v>390</v>
      </c>
    </row>
    <row r="46" customFormat="false" ht="10.35" hidden="false" customHeight="true" outlineLevel="0" collapsed="false">
      <c r="A46" s="90" t="n">
        <f aca="false">IF(F46&lt;&gt;"",COUNTA($F$9:F46),"")</f>
        <v>35</v>
      </c>
      <c r="B46" s="91" t="s">
        <v>93</v>
      </c>
      <c r="C46" s="96" t="s">
        <v>94</v>
      </c>
      <c r="D46" s="95" t="s">
        <v>201</v>
      </c>
      <c r="E46" s="93" t="n">
        <v>19487</v>
      </c>
      <c r="F46" s="93" t="n">
        <v>364</v>
      </c>
      <c r="G46" s="93" t="n">
        <v>2362</v>
      </c>
      <c r="H46" s="93" t="n">
        <v>4115</v>
      </c>
      <c r="I46" s="93" t="n">
        <v>4252</v>
      </c>
      <c r="J46" s="93" t="n">
        <v>6725</v>
      </c>
      <c r="K46" s="93" t="n">
        <v>1611</v>
      </c>
      <c r="L46" s="89" t="n">
        <v>58</v>
      </c>
    </row>
    <row r="47" customFormat="false" ht="10.35" hidden="false" customHeight="true" outlineLevel="0" collapsed="false">
      <c r="A47" s="90" t="n">
        <f aca="false">IF(F47&lt;&gt;"",COUNTA($F$9:F47),"")</f>
        <v>36</v>
      </c>
      <c r="B47" s="91"/>
      <c r="C47" s="96"/>
      <c r="D47" s="95" t="s">
        <v>202</v>
      </c>
      <c r="E47" s="93" t="n">
        <v>72219</v>
      </c>
      <c r="F47" s="93" t="n">
        <v>1853</v>
      </c>
      <c r="G47" s="93" t="n">
        <v>10637</v>
      </c>
      <c r="H47" s="93" t="n">
        <v>17053</v>
      </c>
      <c r="I47" s="93" t="n">
        <v>15514</v>
      </c>
      <c r="J47" s="93" t="n">
        <v>21409</v>
      </c>
      <c r="K47" s="93" t="n">
        <v>5413</v>
      </c>
      <c r="L47" s="89" t="n">
        <v>340</v>
      </c>
    </row>
    <row r="48" customFormat="false" ht="10.35" hidden="false" customHeight="true" outlineLevel="0" collapsed="false">
      <c r="A48" s="90" t="n">
        <f aca="false">IF(F48&lt;&gt;"",COUNTA($F$9:F48),"")</f>
        <v>37</v>
      </c>
      <c r="B48" s="91" t="s">
        <v>119</v>
      </c>
      <c r="C48" s="96" t="s">
        <v>120</v>
      </c>
      <c r="D48" s="95" t="s">
        <v>201</v>
      </c>
      <c r="E48" s="93" t="n">
        <v>4753</v>
      </c>
      <c r="F48" s="93" t="n">
        <v>60</v>
      </c>
      <c r="G48" s="93" t="n">
        <v>406</v>
      </c>
      <c r="H48" s="93" t="n">
        <v>920</v>
      </c>
      <c r="I48" s="93" t="n">
        <v>1134</v>
      </c>
      <c r="J48" s="93" t="n">
        <v>1677</v>
      </c>
      <c r="K48" s="93" t="n">
        <v>508</v>
      </c>
      <c r="L48" s="89" t="n">
        <v>48</v>
      </c>
    </row>
    <row r="49" customFormat="false" ht="10.35" hidden="false" customHeight="true" outlineLevel="0" collapsed="false">
      <c r="A49" s="90" t="n">
        <f aca="false">IF(F49&lt;&gt;"",COUNTA($F$9:F49),"")</f>
        <v>38</v>
      </c>
      <c r="B49" s="91"/>
      <c r="C49" s="96"/>
      <c r="D49" s="95" t="s">
        <v>202</v>
      </c>
      <c r="E49" s="93" t="n">
        <v>45237</v>
      </c>
      <c r="F49" s="93" t="n">
        <v>1182</v>
      </c>
      <c r="G49" s="93" t="n">
        <v>5179</v>
      </c>
      <c r="H49" s="93" t="n">
        <v>9914</v>
      </c>
      <c r="I49" s="93" t="n">
        <v>11059</v>
      </c>
      <c r="J49" s="93" t="n">
        <v>14379</v>
      </c>
      <c r="K49" s="93" t="n">
        <v>3285</v>
      </c>
      <c r="L49" s="89" t="n">
        <v>239</v>
      </c>
    </row>
    <row r="50" customFormat="false" ht="10.35" hidden="false" customHeight="true" outlineLevel="0" collapsed="false">
      <c r="A50" s="90" t="n">
        <f aca="false">IF(F50&lt;&gt;"",COUNTA($F$9:F50),"")</f>
        <v>39</v>
      </c>
      <c r="B50" s="91" t="s">
        <v>124</v>
      </c>
      <c r="C50" s="96" t="s">
        <v>125</v>
      </c>
      <c r="D50" s="95" t="s">
        <v>201</v>
      </c>
      <c r="E50" s="93" t="n">
        <v>260643</v>
      </c>
      <c r="F50" s="93" t="n">
        <v>5524</v>
      </c>
      <c r="G50" s="93" t="n">
        <v>37198</v>
      </c>
      <c r="H50" s="93" t="n">
        <v>57579</v>
      </c>
      <c r="I50" s="93" t="n">
        <v>56116</v>
      </c>
      <c r="J50" s="93" t="n">
        <v>81213</v>
      </c>
      <c r="K50" s="93" t="n">
        <v>21856</v>
      </c>
      <c r="L50" s="89" t="n">
        <v>1157</v>
      </c>
    </row>
    <row r="51" customFormat="false" ht="10.35" hidden="false" customHeight="true" outlineLevel="0" collapsed="false">
      <c r="A51" s="90" t="n">
        <f aca="false">IF(F51&lt;&gt;"",COUNTA($F$9:F51),"")</f>
        <v>40</v>
      </c>
      <c r="B51" s="91"/>
      <c r="C51" s="96"/>
      <c r="D51" s="95" t="s">
        <v>202</v>
      </c>
      <c r="E51" s="93" t="n">
        <v>439003</v>
      </c>
      <c r="F51" s="93" t="n">
        <v>10382</v>
      </c>
      <c r="G51" s="93" t="n">
        <v>64676</v>
      </c>
      <c r="H51" s="93" t="n">
        <v>99281</v>
      </c>
      <c r="I51" s="93" t="n">
        <v>92667</v>
      </c>
      <c r="J51" s="93" t="n">
        <v>131895</v>
      </c>
      <c r="K51" s="93" t="n">
        <v>36923</v>
      </c>
      <c r="L51" s="89" t="n">
        <v>3179</v>
      </c>
    </row>
    <row r="52" customFormat="false" ht="10.35" hidden="false" customHeight="true" outlineLevel="0" collapsed="false">
      <c r="A52" s="90" t="n">
        <f aca="false">IF(F52&lt;&gt;"",COUNTA($F$9:F52),"")</f>
        <v>41</v>
      </c>
      <c r="B52" s="91" t="s">
        <v>126</v>
      </c>
      <c r="C52" s="96" t="s">
        <v>127</v>
      </c>
      <c r="D52" s="95" t="s">
        <v>201</v>
      </c>
      <c r="E52" s="93" t="n">
        <v>67943</v>
      </c>
      <c r="F52" s="93" t="n">
        <v>1559</v>
      </c>
      <c r="G52" s="93" t="n">
        <v>10125</v>
      </c>
      <c r="H52" s="93" t="n">
        <v>15490</v>
      </c>
      <c r="I52" s="93" t="n">
        <v>15360</v>
      </c>
      <c r="J52" s="93" t="n">
        <v>20522</v>
      </c>
      <c r="K52" s="93" t="n">
        <v>4596</v>
      </c>
      <c r="L52" s="89" t="n">
        <v>291</v>
      </c>
    </row>
    <row r="53" customFormat="false" ht="10.35" hidden="false" customHeight="true" outlineLevel="0" collapsed="false">
      <c r="A53" s="90" t="n">
        <f aca="false">IF(F53&lt;&gt;"",COUNTA($F$9:F53),"")</f>
        <v>42</v>
      </c>
      <c r="B53" s="91"/>
      <c r="C53" s="96"/>
      <c r="D53" s="95" t="s">
        <v>202</v>
      </c>
      <c r="E53" s="93" t="n">
        <v>141388</v>
      </c>
      <c r="F53" s="93" t="n">
        <v>3776</v>
      </c>
      <c r="G53" s="93" t="n">
        <v>21796</v>
      </c>
      <c r="H53" s="93" t="n">
        <v>32523</v>
      </c>
      <c r="I53" s="93" t="n">
        <v>30650</v>
      </c>
      <c r="J53" s="93" t="n">
        <v>41422</v>
      </c>
      <c r="K53" s="93" t="n">
        <v>10151</v>
      </c>
      <c r="L53" s="89" t="n">
        <v>1070</v>
      </c>
    </row>
    <row r="54" customFormat="false" ht="10.35" hidden="false" customHeight="true" outlineLevel="0" collapsed="false">
      <c r="A54" s="90" t="n">
        <f aca="false">IF(F54&lt;&gt;"",COUNTA($F$9:F54),"")</f>
        <v>43</v>
      </c>
      <c r="B54" s="91" t="s">
        <v>137</v>
      </c>
      <c r="C54" s="96" t="s">
        <v>138</v>
      </c>
      <c r="D54" s="95" t="s">
        <v>201</v>
      </c>
      <c r="E54" s="93" t="n">
        <v>3443</v>
      </c>
      <c r="F54" s="93" t="n">
        <v>28</v>
      </c>
      <c r="G54" s="93" t="n">
        <v>540</v>
      </c>
      <c r="H54" s="93" t="n">
        <v>944</v>
      </c>
      <c r="I54" s="93" t="n">
        <v>698</v>
      </c>
      <c r="J54" s="93" t="n">
        <v>943</v>
      </c>
      <c r="K54" s="93" t="n">
        <v>269</v>
      </c>
      <c r="L54" s="89" t="n">
        <v>21</v>
      </c>
    </row>
    <row r="55" customFormat="false" ht="10.35" hidden="false" customHeight="true" outlineLevel="0" collapsed="false">
      <c r="A55" s="90" t="n">
        <f aca="false">IF(F55&lt;&gt;"",COUNTA($F$9:F55),"")</f>
        <v>44</v>
      </c>
      <c r="B55" s="91"/>
      <c r="C55" s="96"/>
      <c r="D55" s="95" t="s">
        <v>202</v>
      </c>
      <c r="E55" s="93" t="n">
        <v>9159</v>
      </c>
      <c r="F55" s="93" t="n">
        <v>115</v>
      </c>
      <c r="G55" s="93" t="n">
        <v>1491</v>
      </c>
      <c r="H55" s="93" t="n">
        <v>2723</v>
      </c>
      <c r="I55" s="93" t="n">
        <v>1938</v>
      </c>
      <c r="J55" s="93" t="n">
        <v>2220</v>
      </c>
      <c r="K55" s="93" t="n">
        <v>622</v>
      </c>
      <c r="L55" s="89" t="n">
        <v>50</v>
      </c>
    </row>
    <row r="56" customFormat="false" ht="10.35" hidden="false" customHeight="true" outlineLevel="0" collapsed="false">
      <c r="A56" s="90" t="n">
        <f aca="false">IF(F56&lt;&gt;"",COUNTA($F$9:F56),"")</f>
        <v>45</v>
      </c>
      <c r="B56" s="91" t="s">
        <v>144</v>
      </c>
      <c r="C56" s="96" t="s">
        <v>145</v>
      </c>
      <c r="D56" s="95" t="s">
        <v>201</v>
      </c>
      <c r="E56" s="93" t="n">
        <v>6121</v>
      </c>
      <c r="F56" s="93" t="n">
        <v>80</v>
      </c>
      <c r="G56" s="93" t="n">
        <v>690</v>
      </c>
      <c r="H56" s="93" t="n">
        <v>1112</v>
      </c>
      <c r="I56" s="93" t="n">
        <v>1684</v>
      </c>
      <c r="J56" s="93" t="n">
        <v>2089</v>
      </c>
      <c r="K56" s="93" t="n">
        <v>448</v>
      </c>
      <c r="L56" s="89" t="n">
        <v>18</v>
      </c>
    </row>
    <row r="57" customFormat="false" ht="10.35" hidden="false" customHeight="true" outlineLevel="0" collapsed="false">
      <c r="A57" s="90" t="n">
        <f aca="false">IF(F57&lt;&gt;"",COUNTA($F$9:F57),"")</f>
        <v>46</v>
      </c>
      <c r="B57" s="91"/>
      <c r="C57" s="96"/>
      <c r="D57" s="95" t="s">
        <v>202</v>
      </c>
      <c r="E57" s="93" t="n">
        <v>9182</v>
      </c>
      <c r="F57" s="93" t="n">
        <v>150</v>
      </c>
      <c r="G57" s="93" t="n">
        <v>1179</v>
      </c>
      <c r="H57" s="93" t="n">
        <v>1728</v>
      </c>
      <c r="I57" s="93" t="n">
        <v>2527</v>
      </c>
      <c r="J57" s="93" t="n">
        <v>2875</v>
      </c>
      <c r="K57" s="93" t="n">
        <v>676</v>
      </c>
      <c r="L57" s="89" t="n">
        <v>47</v>
      </c>
    </row>
    <row r="58" customFormat="false" ht="10.35" hidden="false" customHeight="true" outlineLevel="0" collapsed="false">
      <c r="A58" s="90" t="n">
        <f aca="false">IF(F58&lt;&gt;"",COUNTA($F$9:F58),"")</f>
        <v>47</v>
      </c>
      <c r="B58" s="91" t="s">
        <v>149</v>
      </c>
      <c r="C58" s="96" t="s">
        <v>150</v>
      </c>
      <c r="D58" s="95" t="s">
        <v>201</v>
      </c>
      <c r="E58" s="93" t="n">
        <v>3483</v>
      </c>
      <c r="F58" s="93" t="n">
        <v>70</v>
      </c>
      <c r="G58" s="93" t="n">
        <v>447</v>
      </c>
      <c r="H58" s="93" t="n">
        <v>693</v>
      </c>
      <c r="I58" s="93" t="n">
        <v>724</v>
      </c>
      <c r="J58" s="93" t="n">
        <v>1150</v>
      </c>
      <c r="K58" s="93" t="n">
        <v>376</v>
      </c>
      <c r="L58" s="89" t="n">
        <v>23</v>
      </c>
    </row>
    <row r="59" customFormat="false" ht="10.35" hidden="false" customHeight="true" outlineLevel="0" collapsed="false">
      <c r="A59" s="90" t="n">
        <f aca="false">IF(F59&lt;&gt;"",COUNTA($F$9:F59),"")</f>
        <v>48</v>
      </c>
      <c r="B59" s="91"/>
      <c r="C59" s="96"/>
      <c r="D59" s="95" t="s">
        <v>202</v>
      </c>
      <c r="E59" s="93" t="n">
        <v>6939</v>
      </c>
      <c r="F59" s="93" t="n">
        <v>109</v>
      </c>
      <c r="G59" s="93" t="n">
        <v>727</v>
      </c>
      <c r="H59" s="93" t="n">
        <v>1260</v>
      </c>
      <c r="I59" s="93" t="n">
        <v>1483</v>
      </c>
      <c r="J59" s="93" t="n">
        <v>2450</v>
      </c>
      <c r="K59" s="93" t="n">
        <v>821</v>
      </c>
      <c r="L59" s="89" t="n">
        <v>89</v>
      </c>
    </row>
    <row r="60" customFormat="false" ht="10.35" hidden="false" customHeight="true" outlineLevel="0" collapsed="false">
      <c r="A60" s="90" t="n">
        <f aca="false">IF(F60&lt;&gt;"",COUNTA($F$9:F60),"")</f>
        <v>49</v>
      </c>
      <c r="B60" s="91" t="s">
        <v>151</v>
      </c>
      <c r="C60" s="96" t="s">
        <v>203</v>
      </c>
      <c r="D60" s="95" t="s">
        <v>201</v>
      </c>
      <c r="E60" s="93" t="n">
        <v>36412</v>
      </c>
      <c r="F60" s="93" t="n">
        <v>406</v>
      </c>
      <c r="G60" s="93" t="n">
        <v>5624</v>
      </c>
      <c r="H60" s="93" t="n">
        <v>9233</v>
      </c>
      <c r="I60" s="93" t="n">
        <v>7696</v>
      </c>
      <c r="J60" s="93" t="n">
        <v>10559</v>
      </c>
      <c r="K60" s="93" t="n">
        <v>2752</v>
      </c>
      <c r="L60" s="89" t="n">
        <v>142</v>
      </c>
    </row>
    <row r="61" customFormat="false" ht="10.35" hidden="false" customHeight="true" outlineLevel="0" collapsed="false">
      <c r="A61" s="90" t="n">
        <f aca="false">IF(F61&lt;&gt;"",COUNTA($F$9:F61),"")</f>
        <v>50</v>
      </c>
      <c r="B61" s="91"/>
      <c r="C61" s="96" t="s">
        <v>204</v>
      </c>
      <c r="D61" s="95" t="s">
        <v>202</v>
      </c>
      <c r="E61" s="93" t="n">
        <v>75360</v>
      </c>
      <c r="F61" s="93" t="n">
        <v>815</v>
      </c>
      <c r="G61" s="93" t="n">
        <v>11873</v>
      </c>
      <c r="H61" s="93" t="n">
        <v>19271</v>
      </c>
      <c r="I61" s="93" t="n">
        <v>15458</v>
      </c>
      <c r="J61" s="93" t="n">
        <v>21433</v>
      </c>
      <c r="K61" s="93" t="n">
        <v>5915</v>
      </c>
      <c r="L61" s="89" t="n">
        <v>595</v>
      </c>
    </row>
    <row r="62" customFormat="false" ht="10.35" hidden="false" customHeight="true" outlineLevel="0" collapsed="false">
      <c r="A62" s="90" t="n">
        <f aca="false">IF(F62&lt;&gt;"",COUNTA($F$9:F62),"")</f>
        <v>51</v>
      </c>
      <c r="B62" s="91" t="s">
        <v>164</v>
      </c>
      <c r="C62" s="96" t="s">
        <v>205</v>
      </c>
      <c r="D62" s="95" t="s">
        <v>201</v>
      </c>
      <c r="E62" s="93" t="n">
        <v>128717</v>
      </c>
      <c r="F62" s="93" t="n">
        <v>3052</v>
      </c>
      <c r="G62" s="93" t="n">
        <v>17719</v>
      </c>
      <c r="H62" s="93" t="n">
        <v>26696</v>
      </c>
      <c r="I62" s="93" t="n">
        <v>26770</v>
      </c>
      <c r="J62" s="93" t="n">
        <v>41744</v>
      </c>
      <c r="K62" s="93" t="n">
        <v>12167</v>
      </c>
      <c r="L62" s="89" t="n">
        <v>569</v>
      </c>
    </row>
    <row r="63" customFormat="false" ht="10.35" hidden="false" customHeight="true" outlineLevel="0" collapsed="false">
      <c r="A63" s="90" t="n">
        <f aca="false">IF(F63&lt;&gt;"",COUNTA($F$9:F63),"")</f>
        <v>52</v>
      </c>
      <c r="B63" s="91"/>
      <c r="C63" s="96" t="s">
        <v>206</v>
      </c>
      <c r="D63" s="95" t="s">
        <v>202</v>
      </c>
      <c r="E63" s="93" t="n">
        <v>175012</v>
      </c>
      <c r="F63" s="93" t="n">
        <v>4931</v>
      </c>
      <c r="G63" s="93" t="n">
        <v>24610</v>
      </c>
      <c r="H63" s="93" t="n">
        <v>36795</v>
      </c>
      <c r="I63" s="93" t="n">
        <v>35809</v>
      </c>
      <c r="J63" s="93" t="n">
        <v>55021</v>
      </c>
      <c r="K63" s="93" t="n">
        <v>16736</v>
      </c>
      <c r="L63" s="89" t="n">
        <v>1110</v>
      </c>
    </row>
    <row r="64" customFormat="false" ht="10.35" hidden="false" customHeight="true" outlineLevel="0" collapsed="false">
      <c r="A64" s="90" t="str">
        <f aca="false">IF(F64&lt;&gt;"",COUNTA($F$9:F64),"")</f>
        <v/>
      </c>
      <c r="B64" s="91"/>
      <c r="C64" s="96" t="s">
        <v>207</v>
      </c>
      <c r="D64" s="95"/>
      <c r="E64" s="93"/>
      <c r="F64" s="93"/>
      <c r="G64" s="93"/>
      <c r="H64" s="93"/>
      <c r="I64" s="93"/>
      <c r="J64" s="93"/>
      <c r="K64" s="93"/>
      <c r="L64" s="89"/>
    </row>
    <row r="65" customFormat="false" ht="10.35" hidden="false" customHeight="true" outlineLevel="0" collapsed="false">
      <c r="A65" s="90" t="n">
        <f aca="false">IF(F65&lt;&gt;"",COUNTA($F$9:F65),"")</f>
        <v>53</v>
      </c>
      <c r="B65" s="91" t="s">
        <v>175</v>
      </c>
      <c r="C65" s="96" t="s">
        <v>208</v>
      </c>
      <c r="D65" s="95" t="s">
        <v>201</v>
      </c>
      <c r="E65" s="93" t="n">
        <v>14524</v>
      </c>
      <c r="F65" s="93" t="n">
        <v>329</v>
      </c>
      <c r="G65" s="93" t="n">
        <v>2053</v>
      </c>
      <c r="H65" s="93" t="n">
        <v>3411</v>
      </c>
      <c r="I65" s="93" t="n">
        <v>3184</v>
      </c>
      <c r="J65" s="93" t="n">
        <v>4206</v>
      </c>
      <c r="K65" s="93" t="n">
        <v>1248</v>
      </c>
      <c r="L65" s="89" t="n">
        <v>93</v>
      </c>
    </row>
    <row r="66" customFormat="false" ht="10.35" hidden="false" customHeight="true" outlineLevel="0" collapsed="false">
      <c r="A66" s="90" t="n">
        <f aca="false">IF(F66&lt;&gt;"",COUNTA($F$9:F66),"")</f>
        <v>54</v>
      </c>
      <c r="B66" s="91"/>
      <c r="C66" s="96" t="s">
        <v>209</v>
      </c>
      <c r="D66" s="95" t="s">
        <v>202</v>
      </c>
      <c r="E66" s="93" t="n">
        <v>21963</v>
      </c>
      <c r="F66" s="93" t="n">
        <v>486</v>
      </c>
      <c r="G66" s="93" t="n">
        <v>3000</v>
      </c>
      <c r="H66" s="93" t="n">
        <v>4981</v>
      </c>
      <c r="I66" s="93" t="n">
        <v>4802</v>
      </c>
      <c r="J66" s="93" t="n">
        <v>6474</v>
      </c>
      <c r="K66" s="93" t="n">
        <v>2002</v>
      </c>
      <c r="L66" s="89" t="n">
        <v>218</v>
      </c>
    </row>
    <row r="67" customFormat="false" ht="10.35" hidden="false" customHeight="true" outlineLevel="0" collapsed="false">
      <c r="A67" s="90"/>
      <c r="B67" s="91"/>
      <c r="C67" s="96" t="s">
        <v>210</v>
      </c>
      <c r="D67" s="95"/>
      <c r="E67" s="93"/>
      <c r="F67" s="93"/>
      <c r="G67" s="93"/>
      <c r="H67" s="93"/>
      <c r="I67" s="93"/>
      <c r="J67" s="93"/>
      <c r="K67" s="93"/>
      <c r="L67" s="89"/>
    </row>
    <row r="68" customFormat="false" ht="10.35" hidden="false" customHeight="true" outlineLevel="0" collapsed="false">
      <c r="A68" s="90" t="n">
        <f aca="false">IF(F68&lt;&gt;"",COUNTA($F$9:F68),"")</f>
        <v>55</v>
      </c>
      <c r="B68" s="108" t="s">
        <v>185</v>
      </c>
      <c r="C68" s="97" t="s">
        <v>211</v>
      </c>
      <c r="D68" s="109" t="s">
        <v>201</v>
      </c>
      <c r="E68" s="98" t="n">
        <v>291245</v>
      </c>
      <c r="F68" s="98" t="n">
        <v>6100</v>
      </c>
      <c r="G68" s="98" t="n">
        <v>40780</v>
      </c>
      <c r="H68" s="98" t="n">
        <v>63718</v>
      </c>
      <c r="I68" s="98" t="n">
        <v>62776</v>
      </c>
      <c r="J68" s="98" t="n">
        <v>91934</v>
      </c>
      <c r="K68" s="98" t="n">
        <v>24649</v>
      </c>
      <c r="L68" s="99" t="n">
        <v>1288</v>
      </c>
    </row>
    <row r="69" customFormat="false" ht="10.35" hidden="false" customHeight="true" outlineLevel="0" collapsed="false">
      <c r="A69" s="90" t="n">
        <f aca="false">IF(F69&lt;&gt;"",COUNTA($F$9:F69),"")</f>
        <v>56</v>
      </c>
      <c r="B69" s="108"/>
      <c r="C69" s="110"/>
      <c r="D69" s="109" t="s">
        <v>202</v>
      </c>
      <c r="E69" s="98" t="n">
        <v>582568</v>
      </c>
      <c r="F69" s="98" t="n">
        <v>14239</v>
      </c>
      <c r="G69" s="98" t="n">
        <v>84176</v>
      </c>
      <c r="H69" s="98" t="n">
        <v>130837</v>
      </c>
      <c r="I69" s="98" t="n">
        <v>124380</v>
      </c>
      <c r="J69" s="98" t="n">
        <v>176896</v>
      </c>
      <c r="K69" s="98" t="n">
        <v>48128</v>
      </c>
      <c r="L69" s="99" t="n">
        <v>3912</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9:L39"/>
  </mergeCells>
  <conditionalFormatting sqref="E9:L69">
    <cfRule type="cellIs" priority="2" operator="between" aboveAverage="0" equalAverage="0" bottom="0" percent="0" rank="0" text="" dxfId="9">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2"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45" hidden="false" customHeight="true" outlineLevel="0" collapsed="false">
      <c r="A1" s="72" t="s">
        <v>60</v>
      </c>
      <c r="B1" s="72"/>
      <c r="C1" s="72"/>
      <c r="D1" s="73" t="s">
        <v>370</v>
      </c>
      <c r="E1" s="73"/>
      <c r="F1" s="73"/>
      <c r="G1" s="73"/>
      <c r="H1" s="73"/>
    </row>
    <row r="2" customFormat="false" ht="10.35" hidden="false" customHeight="true" outlineLevel="0" collapsed="false">
      <c r="A2" s="74" t="s">
        <v>214</v>
      </c>
      <c r="B2" s="75" t="s">
        <v>215</v>
      </c>
      <c r="C2" s="75" t="s">
        <v>216</v>
      </c>
      <c r="D2" s="75" t="s">
        <v>200</v>
      </c>
      <c r="E2" s="77" t="s">
        <v>217</v>
      </c>
      <c r="F2" s="77"/>
      <c r="G2" s="77"/>
      <c r="H2" s="77"/>
    </row>
    <row r="3" customFormat="false" ht="10.35" hidden="false" customHeight="true" outlineLevel="0" collapsed="false">
      <c r="A3" s="74"/>
      <c r="B3" s="75"/>
      <c r="C3" s="75"/>
      <c r="D3" s="75"/>
      <c r="E3" s="75" t="s">
        <v>218</v>
      </c>
      <c r="F3" s="75" t="s">
        <v>219</v>
      </c>
      <c r="G3" s="75" t="s">
        <v>220</v>
      </c>
      <c r="H3" s="101" t="s">
        <v>221</v>
      </c>
    </row>
    <row r="4" customFormat="false" ht="10.35" hidden="false" customHeight="true" outlineLevel="0" collapsed="false">
      <c r="A4" s="74"/>
      <c r="B4" s="75"/>
      <c r="C4" s="75"/>
      <c r="D4" s="75"/>
      <c r="E4" s="75"/>
      <c r="F4" s="75"/>
      <c r="G4" s="75"/>
      <c r="H4" s="101"/>
    </row>
    <row r="5" customFormat="false" ht="10.35" hidden="false" customHeight="true" outlineLevel="0" collapsed="false">
      <c r="A5" s="74"/>
      <c r="B5" s="75"/>
      <c r="C5" s="75"/>
      <c r="D5" s="75"/>
      <c r="E5" s="75"/>
      <c r="F5" s="75"/>
      <c r="G5" s="75"/>
      <c r="H5" s="101"/>
    </row>
    <row r="6" customFormat="false" ht="10.35" hidden="false" customHeight="true" outlineLevel="0" collapsed="false">
      <c r="A6" s="74"/>
      <c r="B6" s="75"/>
      <c r="C6" s="75"/>
      <c r="D6" s="75"/>
      <c r="E6" s="75"/>
      <c r="F6" s="75"/>
      <c r="G6" s="75"/>
      <c r="H6" s="101"/>
    </row>
    <row r="7" s="69" customFormat="true" ht="10.35" hidden="false" customHeight="true" outlineLevel="0" collapsed="false">
      <c r="A7" s="114" t="n">
        <v>1</v>
      </c>
      <c r="B7" s="79" t="n">
        <v>2</v>
      </c>
      <c r="C7" s="80" t="n">
        <v>3</v>
      </c>
      <c r="D7" s="79" t="n">
        <v>4</v>
      </c>
      <c r="E7" s="79" t="n">
        <v>5</v>
      </c>
      <c r="F7" s="79" t="n">
        <v>6</v>
      </c>
      <c r="G7" s="80" t="n">
        <v>7</v>
      </c>
      <c r="H7" s="103" t="n">
        <v>8</v>
      </c>
    </row>
    <row r="8" customFormat="false" ht="20.1" hidden="false" customHeight="true" outlineLevel="0" collapsed="false">
      <c r="A8" s="115"/>
      <c r="B8" s="116"/>
      <c r="C8" s="117"/>
      <c r="D8" s="118" t="s">
        <v>200</v>
      </c>
      <c r="E8" s="118"/>
      <c r="F8" s="118"/>
      <c r="G8" s="118"/>
      <c r="H8" s="118"/>
    </row>
    <row r="9" customFormat="false" ht="10.35" hidden="false" customHeight="true" outlineLevel="0" collapsed="false">
      <c r="A9" s="90" t="n">
        <f aca="false">IF(E9&lt;&gt;"",COUNTA($E$9:E9),"")</f>
        <v>1</v>
      </c>
      <c r="B9" s="96" t="s">
        <v>85</v>
      </c>
      <c r="C9" s="96" t="s">
        <v>86</v>
      </c>
      <c r="D9" s="89" t="n">
        <v>14684</v>
      </c>
      <c r="E9" s="89" t="n">
        <v>10834</v>
      </c>
      <c r="F9" s="89" t="n">
        <v>1049</v>
      </c>
      <c r="G9" s="89" t="n">
        <v>1054</v>
      </c>
      <c r="H9" s="89" t="n">
        <v>1747</v>
      </c>
      <c r="I9" s="119"/>
      <c r="J9" s="119"/>
      <c r="K9" s="119"/>
      <c r="L9" s="119"/>
      <c r="M9" s="119"/>
      <c r="N9" s="119"/>
      <c r="O9" s="119"/>
    </row>
    <row r="10" customFormat="false" ht="10.35" hidden="false" customHeight="true" outlineLevel="0" collapsed="false">
      <c r="A10" s="90" t="n">
        <f aca="false">IF(E10&lt;&gt;"",COUNTA($E$9:E10),"")</f>
        <v>2</v>
      </c>
      <c r="B10" s="96" t="s">
        <v>87</v>
      </c>
      <c r="C10" s="96" t="s">
        <v>88</v>
      </c>
      <c r="D10" s="89" t="n">
        <v>132951</v>
      </c>
      <c r="E10" s="89" t="n">
        <v>102353</v>
      </c>
      <c r="F10" s="89" t="n">
        <v>10401</v>
      </c>
      <c r="G10" s="89" t="n">
        <v>7840</v>
      </c>
      <c r="H10" s="89" t="n">
        <v>12357</v>
      </c>
      <c r="I10" s="119"/>
      <c r="J10" s="119"/>
      <c r="K10" s="119"/>
      <c r="L10" s="119"/>
      <c r="M10" s="119"/>
      <c r="N10" s="119"/>
      <c r="O10" s="119"/>
    </row>
    <row r="11" customFormat="false" ht="10.35" hidden="false" customHeight="true" outlineLevel="0" collapsed="false">
      <c r="A11" s="90" t="n">
        <f aca="false">IF(E11&lt;&gt;"",COUNTA($E$9:E11),"")</f>
        <v>3</v>
      </c>
      <c r="B11" s="96" t="s">
        <v>89</v>
      </c>
      <c r="C11" s="96" t="s">
        <v>90</v>
      </c>
      <c r="D11" s="89" t="n">
        <v>87023</v>
      </c>
      <c r="E11" s="89" t="n">
        <v>66698</v>
      </c>
      <c r="F11" s="89" t="n">
        <v>8345</v>
      </c>
      <c r="G11" s="89" t="n">
        <v>5215</v>
      </c>
      <c r="H11" s="89" t="n">
        <v>6765</v>
      </c>
      <c r="I11" s="119"/>
    </row>
    <row r="12" customFormat="false" ht="10.35" hidden="false" customHeight="true" outlineLevel="0" collapsed="false">
      <c r="A12" s="90" t="n">
        <f aca="false">IF(E12&lt;&gt;"",COUNTA($E$9:E12),"")</f>
        <v>4</v>
      </c>
      <c r="B12" s="96" t="s">
        <v>93</v>
      </c>
      <c r="C12" s="96" t="s">
        <v>94</v>
      </c>
      <c r="D12" s="89" t="n">
        <v>74783</v>
      </c>
      <c r="E12" s="89" t="n">
        <v>57615</v>
      </c>
      <c r="F12" s="89" t="n">
        <v>6532</v>
      </c>
      <c r="G12" s="89" t="n">
        <v>4582</v>
      </c>
      <c r="H12" s="89" t="n">
        <v>6054</v>
      </c>
      <c r="I12" s="119"/>
    </row>
    <row r="13" customFormat="false" ht="10.35" hidden="false" customHeight="true" outlineLevel="0" collapsed="false">
      <c r="A13" s="90" t="n">
        <f aca="false">IF(E13&lt;&gt;"",COUNTA($E$9:E13),"")</f>
        <v>5</v>
      </c>
      <c r="B13" s="96" t="s">
        <v>119</v>
      </c>
      <c r="C13" s="96" t="s">
        <v>120</v>
      </c>
      <c r="D13" s="89" t="n">
        <v>45928</v>
      </c>
      <c r="E13" s="89" t="n">
        <v>35655</v>
      </c>
      <c r="F13" s="89" t="n">
        <v>2056</v>
      </c>
      <c r="G13" s="89" t="n">
        <v>2625</v>
      </c>
      <c r="H13" s="89" t="n">
        <v>5592</v>
      </c>
      <c r="I13" s="119"/>
    </row>
    <row r="14" customFormat="false" ht="10.35" hidden="false" customHeight="true" outlineLevel="0" collapsed="false">
      <c r="A14" s="90" t="n">
        <f aca="false">IF(E14&lt;&gt;"",COUNTA($E$9:E14),"")</f>
        <v>6</v>
      </c>
      <c r="B14" s="96" t="s">
        <v>124</v>
      </c>
      <c r="C14" s="96" t="s">
        <v>125</v>
      </c>
      <c r="D14" s="89" t="n">
        <v>451165</v>
      </c>
      <c r="E14" s="89" t="n">
        <v>310640</v>
      </c>
      <c r="F14" s="89" t="n">
        <v>62366</v>
      </c>
      <c r="G14" s="89" t="n">
        <v>33201</v>
      </c>
      <c r="H14" s="89" t="n">
        <v>44958</v>
      </c>
      <c r="I14" s="119"/>
    </row>
    <row r="15" customFormat="false" ht="10.35" hidden="false" customHeight="true" outlineLevel="0" collapsed="false">
      <c r="A15" s="90" t="n">
        <f aca="false">IF(E15&lt;&gt;"",COUNTA($E$9:E15),"")</f>
        <v>7</v>
      </c>
      <c r="B15" s="96" t="s">
        <v>126</v>
      </c>
      <c r="C15" s="96" t="s">
        <v>127</v>
      </c>
      <c r="D15" s="89" t="n">
        <v>146997</v>
      </c>
      <c r="E15" s="89" t="n">
        <v>108260</v>
      </c>
      <c r="F15" s="89" t="n">
        <v>7067</v>
      </c>
      <c r="G15" s="89" t="n">
        <v>10501</v>
      </c>
      <c r="H15" s="89" t="n">
        <v>21169</v>
      </c>
      <c r="I15" s="119"/>
    </row>
    <row r="16" customFormat="false" ht="10.35" hidden="false" customHeight="true" outlineLevel="0" collapsed="false">
      <c r="A16" s="90" t="n">
        <f aca="false">IF(E16&lt;&gt;"",COUNTA($E$9:E16),"")</f>
        <v>8</v>
      </c>
      <c r="B16" s="96" t="s">
        <v>137</v>
      </c>
      <c r="C16" s="96" t="s">
        <v>138</v>
      </c>
      <c r="D16" s="89" t="n">
        <v>9301</v>
      </c>
      <c r="E16" s="89" t="n">
        <v>4945</v>
      </c>
      <c r="F16" s="89" t="n">
        <v>2748</v>
      </c>
      <c r="G16" s="89" t="n">
        <v>634</v>
      </c>
      <c r="H16" s="89" t="n">
        <v>974</v>
      </c>
      <c r="I16" s="119"/>
    </row>
    <row r="17" customFormat="false" ht="10.35" hidden="false" customHeight="true" outlineLevel="0" collapsed="false">
      <c r="A17" s="90" t="n">
        <f aca="false">IF(E17&lt;&gt;"",COUNTA($E$9:E17),"")</f>
        <v>9</v>
      </c>
      <c r="B17" s="96" t="s">
        <v>144</v>
      </c>
      <c r="C17" s="96" t="s">
        <v>145</v>
      </c>
      <c r="D17" s="89" t="n">
        <v>9247</v>
      </c>
      <c r="E17" s="89" t="n">
        <v>6704</v>
      </c>
      <c r="F17" s="89" t="n">
        <v>1484</v>
      </c>
      <c r="G17" s="89" t="n">
        <v>496</v>
      </c>
      <c r="H17" s="89" t="n">
        <v>563</v>
      </c>
      <c r="I17" s="119"/>
    </row>
    <row r="18" customFormat="false" ht="10.35" hidden="false" customHeight="true" outlineLevel="0" collapsed="false">
      <c r="A18" s="90" t="n">
        <f aca="false">IF(E18&lt;&gt;"",COUNTA($E$9:E18),"")</f>
        <v>10</v>
      </c>
      <c r="B18" s="96" t="s">
        <v>149</v>
      </c>
      <c r="C18" s="96" t="s">
        <v>150</v>
      </c>
      <c r="D18" s="89" t="n">
        <v>7054</v>
      </c>
      <c r="E18" s="89" t="n">
        <v>5014</v>
      </c>
      <c r="F18" s="89" t="n">
        <v>992</v>
      </c>
      <c r="G18" s="89" t="n">
        <v>340</v>
      </c>
      <c r="H18" s="89" t="n">
        <v>708</v>
      </c>
      <c r="I18" s="119"/>
    </row>
    <row r="19" s="120" customFormat="true" ht="18.95" hidden="false" customHeight="true" outlineLevel="0" collapsed="false">
      <c r="A19" s="94" t="n">
        <f aca="false">IF(E19&lt;&gt;"",COUNTA($E$9:E19),"")</f>
        <v>11</v>
      </c>
      <c r="B19" s="95" t="s">
        <v>151</v>
      </c>
      <c r="C19" s="96" t="s">
        <v>222</v>
      </c>
      <c r="D19" s="89" t="n">
        <v>78372</v>
      </c>
      <c r="E19" s="89" t="n">
        <v>51688</v>
      </c>
      <c r="F19" s="89" t="n">
        <v>10759</v>
      </c>
      <c r="G19" s="89" t="n">
        <v>5175</v>
      </c>
      <c r="H19" s="89" t="n">
        <v>10750</v>
      </c>
      <c r="I19" s="119"/>
    </row>
    <row r="20" s="102" customFormat="true" ht="18.95" hidden="false" customHeight="true" outlineLevel="0" collapsed="false">
      <c r="A20" s="94" t="n">
        <f aca="false">IF(E20&lt;&gt;"",COUNTA($E$9:E20),"")</f>
        <v>12</v>
      </c>
      <c r="B20" s="95" t="s">
        <v>164</v>
      </c>
      <c r="C20" s="96" t="s">
        <v>165</v>
      </c>
      <c r="D20" s="89" t="n">
        <v>177466</v>
      </c>
      <c r="E20" s="89" t="n">
        <v>118445</v>
      </c>
      <c r="F20" s="89" t="n">
        <v>35816</v>
      </c>
      <c r="G20" s="89" t="n">
        <v>14616</v>
      </c>
      <c r="H20" s="89" t="n">
        <v>8589</v>
      </c>
      <c r="I20" s="119"/>
    </row>
    <row r="21" s="102" customFormat="true" ht="18.95" hidden="false" customHeight="true" outlineLevel="0" collapsed="false">
      <c r="A21" s="94" t="n">
        <f aca="false">IF(E21&lt;&gt;"",COUNTA($E$9:E21),"")</f>
        <v>13</v>
      </c>
      <c r="B21" s="95" t="s">
        <v>175</v>
      </c>
      <c r="C21" s="96" t="s">
        <v>223</v>
      </c>
      <c r="D21" s="89" t="n">
        <v>22728</v>
      </c>
      <c r="E21" s="89" t="n">
        <v>15584</v>
      </c>
      <c r="F21" s="89" t="n">
        <v>3500</v>
      </c>
      <c r="G21" s="89" t="n">
        <v>1439</v>
      </c>
      <c r="H21" s="89" t="n">
        <v>2205</v>
      </c>
      <c r="I21" s="119"/>
    </row>
    <row r="22" s="102" customFormat="true" ht="5.25" hidden="false" customHeight="true" outlineLevel="0" collapsed="false">
      <c r="A22" s="94"/>
      <c r="B22" s="121"/>
      <c r="C22" s="96"/>
      <c r="D22" s="89"/>
      <c r="E22" s="89"/>
      <c r="F22" s="89"/>
      <c r="G22" s="89"/>
      <c r="H22" s="89"/>
      <c r="I22" s="119"/>
    </row>
    <row r="23" customFormat="false" ht="10.5" hidden="false" customHeight="true" outlineLevel="0" collapsed="false">
      <c r="A23" s="90" t="n">
        <f aca="false">IF(E23&lt;&gt;"",COUNTA($E$9:E23),"")</f>
        <v>14</v>
      </c>
      <c r="B23" s="110" t="s">
        <v>185</v>
      </c>
      <c r="C23" s="97" t="s">
        <v>186</v>
      </c>
      <c r="D23" s="99" t="n">
        <v>598815</v>
      </c>
      <c r="E23" s="99" t="n">
        <v>423839</v>
      </c>
      <c r="F23" s="99" t="n">
        <v>73817</v>
      </c>
      <c r="G23" s="99" t="n">
        <v>42095</v>
      </c>
      <c r="H23" s="99" t="n">
        <v>59064</v>
      </c>
      <c r="I23" s="119"/>
    </row>
    <row r="24" customFormat="false" ht="10.35" hidden="false" customHeight="true" outlineLevel="0" collapsed="false">
      <c r="A24" s="90" t="str">
        <f aca="false">IF(E24&lt;&gt;"",COUNTA($E$9:E24),"")</f>
        <v/>
      </c>
      <c r="B24" s="96"/>
      <c r="C24" s="110"/>
      <c r="D24" s="89"/>
      <c r="E24" s="89"/>
      <c r="F24" s="89"/>
      <c r="G24" s="89"/>
      <c r="H24" s="89"/>
      <c r="I24" s="119"/>
    </row>
    <row r="25" customFormat="false" ht="10.35" hidden="false" customHeight="true" outlineLevel="0" collapsed="false">
      <c r="A25" s="90" t="n">
        <f aca="false">IF(E25&lt;&gt;"",COUNTA($E$9:E25),"")</f>
        <v>15</v>
      </c>
      <c r="B25" s="96"/>
      <c r="C25" s="96" t="s">
        <v>224</v>
      </c>
      <c r="D25" s="89" t="n">
        <v>14571</v>
      </c>
      <c r="E25" s="89" t="n">
        <v>1031</v>
      </c>
      <c r="F25" s="89" t="n">
        <v>19</v>
      </c>
      <c r="G25" s="89" t="n">
        <v>12109</v>
      </c>
      <c r="H25" s="89" t="n">
        <v>1412</v>
      </c>
      <c r="I25" s="119"/>
      <c r="J25" s="119"/>
      <c r="K25" s="119"/>
      <c r="L25" s="119"/>
      <c r="M25" s="119"/>
      <c r="N25" s="119"/>
      <c r="O25" s="119"/>
    </row>
    <row r="26" customFormat="false" ht="10.35" hidden="false" customHeight="true" outlineLevel="0" collapsed="false">
      <c r="A26" s="90" t="n">
        <f aca="false">IF(E26&lt;&gt;"",COUNTA($E$9:E26),"")</f>
        <v>16</v>
      </c>
      <c r="B26" s="96"/>
      <c r="C26" s="96" t="s">
        <v>225</v>
      </c>
      <c r="D26" s="89" t="n">
        <v>27929</v>
      </c>
      <c r="E26" s="89" t="n">
        <v>14767</v>
      </c>
      <c r="F26" s="89" t="n">
        <v>673</v>
      </c>
      <c r="G26" s="89" t="n">
        <v>10290</v>
      </c>
      <c r="H26" s="89" t="n">
        <v>2199</v>
      </c>
      <c r="I26" s="119"/>
    </row>
    <row r="27" customFormat="false" ht="10.35" hidden="false" customHeight="true" outlineLevel="0" collapsed="false">
      <c r="A27" s="90" t="n">
        <f aca="false">IF(E27&lt;&gt;"",COUNTA($E$9:E27),"")</f>
        <v>17</v>
      </c>
      <c r="B27" s="96"/>
      <c r="C27" s="96" t="s">
        <v>226</v>
      </c>
      <c r="D27" s="89" t="n">
        <v>61502</v>
      </c>
      <c r="E27" s="89" t="n">
        <v>44502</v>
      </c>
      <c r="F27" s="89" t="n">
        <v>7098</v>
      </c>
      <c r="G27" s="89" t="n">
        <v>5504</v>
      </c>
      <c r="H27" s="89" t="n">
        <v>4398</v>
      </c>
      <c r="I27" s="119"/>
    </row>
    <row r="28" customFormat="false" ht="10.35" hidden="false" customHeight="true" outlineLevel="0" collapsed="false">
      <c r="A28" s="90" t="n">
        <f aca="false">IF(E28&lt;&gt;"",COUNTA($E$9:E28),"")</f>
        <v>18</v>
      </c>
      <c r="B28" s="96"/>
      <c r="C28" s="96" t="s">
        <v>227</v>
      </c>
      <c r="D28" s="89" t="n">
        <v>68770</v>
      </c>
      <c r="E28" s="89" t="n">
        <v>49890</v>
      </c>
      <c r="F28" s="89" t="n">
        <v>9445</v>
      </c>
      <c r="G28" s="89" t="n">
        <v>3335</v>
      </c>
      <c r="H28" s="89" t="n">
        <v>6100</v>
      </c>
      <c r="I28" s="119"/>
    </row>
    <row r="29" customFormat="false" ht="10.35" hidden="false" customHeight="true" outlineLevel="0" collapsed="false">
      <c r="A29" s="90" t="n">
        <f aca="false">IF(E29&lt;&gt;"",COUNTA($E$9:E29),"")</f>
        <v>19</v>
      </c>
      <c r="B29" s="96"/>
      <c r="C29" s="96" t="s">
        <v>228</v>
      </c>
      <c r="D29" s="89" t="n">
        <v>67142</v>
      </c>
      <c r="E29" s="89" t="n">
        <v>48692</v>
      </c>
      <c r="F29" s="89" t="n">
        <v>9100</v>
      </c>
      <c r="G29" s="89" t="n">
        <v>2613</v>
      </c>
      <c r="H29" s="89" t="n">
        <v>6737</v>
      </c>
      <c r="I29" s="119"/>
    </row>
    <row r="30" customFormat="false" ht="10.35" hidden="false" customHeight="true" outlineLevel="0" collapsed="false">
      <c r="A30" s="90" t="n">
        <f aca="false">IF(E30&lt;&gt;"",COUNTA($E$9:E30),"")</f>
        <v>20</v>
      </c>
      <c r="B30" s="96"/>
      <c r="C30" s="96" t="s">
        <v>229</v>
      </c>
      <c r="D30" s="89" t="n">
        <v>54378</v>
      </c>
      <c r="E30" s="89" t="n">
        <v>40376</v>
      </c>
      <c r="F30" s="89" t="n">
        <v>6411</v>
      </c>
      <c r="G30" s="89" t="n">
        <v>1751</v>
      </c>
      <c r="H30" s="89" t="n">
        <v>5840</v>
      </c>
      <c r="I30" s="119"/>
    </row>
    <row r="31" customFormat="false" ht="10.35" hidden="false" customHeight="true" outlineLevel="0" collapsed="false">
      <c r="A31" s="90" t="n">
        <f aca="false">IF(E31&lt;&gt;"",COUNTA($E$9:E31),"")</f>
        <v>21</v>
      </c>
      <c r="B31" s="96"/>
      <c r="C31" s="96" t="s">
        <v>230</v>
      </c>
      <c r="D31" s="89" t="n">
        <v>73554</v>
      </c>
      <c r="E31" s="89" t="n">
        <v>55687</v>
      </c>
      <c r="F31" s="89" t="n">
        <v>8258</v>
      </c>
      <c r="G31" s="89" t="n">
        <v>1666</v>
      </c>
      <c r="H31" s="89" t="n">
        <v>7943</v>
      </c>
      <c r="I31" s="119"/>
    </row>
    <row r="32" customFormat="false" ht="10.35" hidden="false" customHeight="true" outlineLevel="0" collapsed="false">
      <c r="A32" s="90" t="n">
        <f aca="false">IF(E32&lt;&gt;"",COUNTA($E$9:E32),"")</f>
        <v>22</v>
      </c>
      <c r="B32" s="96"/>
      <c r="C32" s="96" t="s">
        <v>231</v>
      </c>
      <c r="D32" s="89" t="n">
        <v>93456</v>
      </c>
      <c r="E32" s="89" t="n">
        <v>69987</v>
      </c>
      <c r="F32" s="89" t="n">
        <v>11848</v>
      </c>
      <c r="G32" s="89" t="n">
        <v>1933</v>
      </c>
      <c r="H32" s="89" t="n">
        <v>9688</v>
      </c>
      <c r="I32" s="119"/>
    </row>
    <row r="33" customFormat="false" ht="10.35" hidden="false" customHeight="true" outlineLevel="0" collapsed="false">
      <c r="A33" s="90" t="n">
        <f aca="false">IF(E33&lt;&gt;"",COUNTA($E$9:E33),"")</f>
        <v>23</v>
      </c>
      <c r="B33" s="96"/>
      <c r="C33" s="96" t="s">
        <v>232</v>
      </c>
      <c r="D33" s="89" t="n">
        <v>85182</v>
      </c>
      <c r="E33" s="89" t="n">
        <v>62803</v>
      </c>
      <c r="F33" s="89" t="n">
        <v>11480</v>
      </c>
      <c r="G33" s="89" t="n">
        <v>1806</v>
      </c>
      <c r="H33" s="89" t="n">
        <v>9093</v>
      </c>
      <c r="I33" s="119"/>
    </row>
    <row r="34" customFormat="false" ht="10.35" hidden="false" customHeight="true" outlineLevel="0" collapsed="false">
      <c r="A34" s="90" t="n">
        <f aca="false">IF(E34&lt;&gt;"",COUNTA($E$9:E34),"")</f>
        <v>24</v>
      </c>
      <c r="B34" s="96"/>
      <c r="C34" s="96" t="s">
        <v>198</v>
      </c>
      <c r="D34" s="89" t="n">
        <v>48374</v>
      </c>
      <c r="E34" s="89" t="n">
        <v>34024</v>
      </c>
      <c r="F34" s="89" t="n">
        <v>8447</v>
      </c>
      <c r="G34" s="89" t="n">
        <v>1030</v>
      </c>
      <c r="H34" s="89" t="n">
        <v>4873</v>
      </c>
      <c r="I34" s="119"/>
    </row>
    <row r="35" customFormat="false" ht="10.35" hidden="false" customHeight="true" outlineLevel="0" collapsed="false">
      <c r="A35" s="90" t="n">
        <f aca="false">IF(E35&lt;&gt;"",COUNTA($E$9:E35),"")</f>
        <v>25</v>
      </c>
      <c r="B35" s="96"/>
      <c r="C35" s="96" t="s">
        <v>233</v>
      </c>
      <c r="D35" s="89" t="n">
        <v>3957</v>
      </c>
      <c r="E35" s="89" t="n">
        <v>2080</v>
      </c>
      <c r="F35" s="89" t="n">
        <v>1038</v>
      </c>
      <c r="G35" s="89" t="n">
        <v>58</v>
      </c>
      <c r="H35" s="89" t="n">
        <v>781</v>
      </c>
      <c r="I35" s="119"/>
    </row>
    <row r="36" customFormat="false" ht="20.1" hidden="false" customHeight="true" outlineLevel="0" collapsed="false">
      <c r="A36" s="90" t="str">
        <f aca="false">IF(E36&lt;&gt;"",COUNTA($E$9:E36),"")</f>
        <v/>
      </c>
      <c r="B36" s="96"/>
      <c r="C36" s="96"/>
      <c r="D36" s="113" t="s">
        <v>234</v>
      </c>
      <c r="E36" s="113"/>
      <c r="F36" s="113"/>
      <c r="G36" s="113"/>
      <c r="H36" s="113"/>
    </row>
    <row r="37" customFormat="false" ht="10.35" hidden="false" customHeight="true" outlineLevel="0" collapsed="false">
      <c r="A37" s="90" t="n">
        <f aca="false">IF(E37&lt;&gt;"",COUNTA($E$9:E37),"")</f>
        <v>26</v>
      </c>
      <c r="B37" s="96" t="s">
        <v>85</v>
      </c>
      <c r="C37" s="96" t="s">
        <v>86</v>
      </c>
      <c r="D37" s="89" t="n">
        <v>3778</v>
      </c>
      <c r="E37" s="89" t="n">
        <v>2682</v>
      </c>
      <c r="F37" s="89" t="n">
        <v>437</v>
      </c>
      <c r="G37" s="89" t="n">
        <v>219</v>
      </c>
      <c r="H37" s="89" t="n">
        <v>440</v>
      </c>
      <c r="I37" s="119"/>
      <c r="J37" s="119"/>
      <c r="K37" s="119"/>
      <c r="L37" s="119"/>
      <c r="M37" s="119"/>
      <c r="N37" s="119"/>
      <c r="O37" s="119"/>
    </row>
    <row r="38" customFormat="false" ht="10.35" hidden="false" customHeight="true" outlineLevel="0" collapsed="false">
      <c r="A38" s="90" t="n">
        <f aca="false">IF(E38&lt;&gt;"",COUNTA($E$9:E38),"")</f>
        <v>27</v>
      </c>
      <c r="B38" s="96" t="s">
        <v>87</v>
      </c>
      <c r="C38" s="96" t="s">
        <v>88</v>
      </c>
      <c r="D38" s="89" t="n">
        <v>27601</v>
      </c>
      <c r="E38" s="89" t="n">
        <v>20680</v>
      </c>
      <c r="F38" s="89" t="n">
        <v>3274</v>
      </c>
      <c r="G38" s="89" t="n">
        <v>1370</v>
      </c>
      <c r="H38" s="89" t="n">
        <v>2277</v>
      </c>
      <c r="I38" s="119"/>
      <c r="J38" s="119"/>
      <c r="K38" s="119"/>
      <c r="L38" s="119"/>
      <c r="M38" s="119"/>
      <c r="N38" s="119"/>
      <c r="O38" s="119"/>
    </row>
    <row r="39" customFormat="false" ht="10.35" hidden="false" customHeight="true" outlineLevel="0" collapsed="false">
      <c r="A39" s="90" t="n">
        <f aca="false">IF(E39&lt;&gt;"",COUNTA($E$9:E39),"")</f>
        <v>28</v>
      </c>
      <c r="B39" s="96" t="s">
        <v>89</v>
      </c>
      <c r="C39" s="96" t="s">
        <v>90</v>
      </c>
      <c r="D39" s="89" t="n">
        <v>22806</v>
      </c>
      <c r="E39" s="89" t="n">
        <v>17235</v>
      </c>
      <c r="F39" s="89" t="n">
        <v>2606</v>
      </c>
      <c r="G39" s="89" t="n">
        <v>1214</v>
      </c>
      <c r="H39" s="89" t="n">
        <v>1751</v>
      </c>
    </row>
    <row r="40" customFormat="false" ht="10.35" hidden="false" customHeight="true" outlineLevel="0" collapsed="false">
      <c r="A40" s="90" t="n">
        <f aca="false">IF(E40&lt;&gt;"",COUNTA($E$9:E40),"")</f>
        <v>29</v>
      </c>
      <c r="B40" s="96" t="s">
        <v>93</v>
      </c>
      <c r="C40" s="96" t="s">
        <v>94</v>
      </c>
      <c r="D40" s="89" t="n">
        <v>20036</v>
      </c>
      <c r="E40" s="89" t="n">
        <v>15372</v>
      </c>
      <c r="F40" s="89" t="n">
        <v>1903</v>
      </c>
      <c r="G40" s="89" t="n">
        <v>1091</v>
      </c>
      <c r="H40" s="89" t="n">
        <v>1670</v>
      </c>
    </row>
    <row r="41" customFormat="false" ht="10.35" hidden="false" customHeight="true" outlineLevel="0" collapsed="false">
      <c r="A41" s="90" t="n">
        <f aca="false">IF(E41&lt;&gt;"",COUNTA($E$9:E41),"")</f>
        <v>30</v>
      </c>
      <c r="B41" s="96" t="s">
        <v>119</v>
      </c>
      <c r="C41" s="96" t="s">
        <v>120</v>
      </c>
      <c r="D41" s="89" t="n">
        <v>4795</v>
      </c>
      <c r="E41" s="89" t="n">
        <v>3445</v>
      </c>
      <c r="F41" s="89" t="n">
        <v>668</v>
      </c>
      <c r="G41" s="89" t="n">
        <v>156</v>
      </c>
      <c r="H41" s="89" t="n">
        <v>526</v>
      </c>
    </row>
    <row r="42" customFormat="false" ht="10.35" hidden="false" customHeight="true" outlineLevel="0" collapsed="false">
      <c r="A42" s="90" t="n">
        <f aca="false">IF(E42&lt;&gt;"",COUNTA($E$9:E42),"")</f>
        <v>31</v>
      </c>
      <c r="B42" s="96" t="s">
        <v>124</v>
      </c>
      <c r="C42" s="96" t="s">
        <v>125</v>
      </c>
      <c r="D42" s="89" t="n">
        <v>265806</v>
      </c>
      <c r="E42" s="89" t="n">
        <v>188885</v>
      </c>
      <c r="F42" s="89" t="n">
        <v>36293</v>
      </c>
      <c r="G42" s="89" t="n">
        <v>16197</v>
      </c>
      <c r="H42" s="89" t="n">
        <v>24431</v>
      </c>
    </row>
    <row r="43" customFormat="false" ht="10.35" hidden="false" customHeight="true" outlineLevel="0" collapsed="false">
      <c r="A43" s="90" t="n">
        <f aca="false">IF(E43&lt;&gt;"",COUNTA($E$9:E43),"")</f>
        <v>32</v>
      </c>
      <c r="B43" s="96" t="s">
        <v>126</v>
      </c>
      <c r="C43" s="96" t="s">
        <v>127</v>
      </c>
      <c r="D43" s="89" t="n">
        <v>69974</v>
      </c>
      <c r="E43" s="89" t="n">
        <v>51492</v>
      </c>
      <c r="F43" s="89" t="n">
        <v>3373</v>
      </c>
      <c r="G43" s="89" t="n">
        <v>4458</v>
      </c>
      <c r="H43" s="89" t="n">
        <v>10651</v>
      </c>
    </row>
    <row r="44" customFormat="false" ht="10.35" hidden="false" customHeight="true" outlineLevel="0" collapsed="false">
      <c r="A44" s="90" t="n">
        <f aca="false">IF(E44&lt;&gt;"",COUNTA($E$9:E44),"")</f>
        <v>33</v>
      </c>
      <c r="B44" s="96" t="s">
        <v>137</v>
      </c>
      <c r="C44" s="96" t="s">
        <v>138</v>
      </c>
      <c r="D44" s="89" t="n">
        <v>3495</v>
      </c>
      <c r="E44" s="89" t="n">
        <v>1995</v>
      </c>
      <c r="F44" s="89" t="n">
        <v>917</v>
      </c>
      <c r="G44" s="89" t="n">
        <v>183</v>
      </c>
      <c r="H44" s="89" t="n">
        <v>400</v>
      </c>
    </row>
    <row r="45" customFormat="false" ht="10.35" hidden="false" customHeight="true" outlineLevel="0" collapsed="false">
      <c r="A45" s="90" t="n">
        <f aca="false">IF(E45&lt;&gt;"",COUNTA($E$9:E45),"")</f>
        <v>34</v>
      </c>
      <c r="B45" s="96" t="s">
        <v>144</v>
      </c>
      <c r="C45" s="96" t="s">
        <v>145</v>
      </c>
      <c r="D45" s="89" t="n">
        <v>6162</v>
      </c>
      <c r="E45" s="89" t="n">
        <v>4740</v>
      </c>
      <c r="F45" s="89" t="n">
        <v>787</v>
      </c>
      <c r="G45" s="89" t="n">
        <v>235</v>
      </c>
      <c r="H45" s="89" t="n">
        <v>400</v>
      </c>
    </row>
    <row r="46" customFormat="false" ht="10.35" hidden="false" customHeight="true" outlineLevel="0" collapsed="false">
      <c r="A46" s="90" t="n">
        <f aca="false">IF(E46&lt;&gt;"",COUNTA($E$9:E46),"")</f>
        <v>35</v>
      </c>
      <c r="B46" s="96" t="s">
        <v>149</v>
      </c>
      <c r="C46" s="96" t="s">
        <v>150</v>
      </c>
      <c r="D46" s="89" t="n">
        <v>3537</v>
      </c>
      <c r="E46" s="89" t="n">
        <v>2513</v>
      </c>
      <c r="F46" s="89" t="n">
        <v>517</v>
      </c>
      <c r="G46" s="89" t="n">
        <v>187</v>
      </c>
      <c r="H46" s="89" t="n">
        <v>320</v>
      </c>
    </row>
    <row r="47" customFormat="false" ht="18.95" hidden="false" customHeight="true" outlineLevel="0" collapsed="false">
      <c r="A47" s="94" t="n">
        <f aca="false">IF(E47&lt;&gt;"",COUNTA($E$9:E47),"")</f>
        <v>36</v>
      </c>
      <c r="B47" s="95" t="s">
        <v>151</v>
      </c>
      <c r="C47" s="96" t="s">
        <v>222</v>
      </c>
      <c r="D47" s="89" t="n">
        <v>37579</v>
      </c>
      <c r="E47" s="89" t="n">
        <v>24832</v>
      </c>
      <c r="F47" s="89" t="n">
        <v>4783</v>
      </c>
      <c r="G47" s="89" t="n">
        <v>2122</v>
      </c>
      <c r="H47" s="89" t="n">
        <v>5842</v>
      </c>
    </row>
    <row r="48" customFormat="false" ht="18.95" hidden="false" customHeight="true" outlineLevel="0" collapsed="false">
      <c r="A48" s="94" t="n">
        <f aca="false">IF(E48&lt;&gt;"",COUNTA($E$9:E48),"")</f>
        <v>37</v>
      </c>
      <c r="B48" s="95" t="s">
        <v>164</v>
      </c>
      <c r="C48" s="96" t="s">
        <v>165</v>
      </c>
      <c r="D48" s="89" t="n">
        <v>130146</v>
      </c>
      <c r="E48" s="89" t="n">
        <v>92665</v>
      </c>
      <c r="F48" s="89" t="n">
        <v>23872</v>
      </c>
      <c r="G48" s="89" t="n">
        <v>8158</v>
      </c>
      <c r="H48" s="89" t="n">
        <v>5451</v>
      </c>
    </row>
    <row r="49" customFormat="false" ht="18.95" hidden="false" customHeight="true" outlineLevel="0" collapsed="false">
      <c r="A49" s="94" t="n">
        <f aca="false">IF(E49&lt;&gt;"",COUNTA($E$9:E49),"")</f>
        <v>38</v>
      </c>
      <c r="B49" s="95" t="s">
        <v>175</v>
      </c>
      <c r="C49" s="96" t="s">
        <v>223</v>
      </c>
      <c r="D49" s="89" t="n">
        <v>14913</v>
      </c>
      <c r="E49" s="89" t="n">
        <v>10648</v>
      </c>
      <c r="F49" s="89" t="n">
        <v>2044</v>
      </c>
      <c r="G49" s="89" t="n">
        <v>854</v>
      </c>
      <c r="H49" s="89" t="n">
        <v>1367</v>
      </c>
    </row>
    <row r="50" s="102" customFormat="true" ht="5.25" hidden="false" customHeight="true" outlineLevel="0" collapsed="false">
      <c r="A50" s="94"/>
      <c r="B50" s="121"/>
      <c r="C50" s="96"/>
      <c r="D50" s="89"/>
      <c r="E50" s="89"/>
      <c r="F50" s="89"/>
      <c r="G50" s="89"/>
      <c r="H50" s="89"/>
      <c r="I50" s="119"/>
    </row>
    <row r="51" customFormat="false" ht="10.5" hidden="false" customHeight="true" outlineLevel="0" collapsed="false">
      <c r="A51" s="90" t="n">
        <f aca="false">IF(E51&lt;&gt;"",COUNTA($E$9:E51),"")</f>
        <v>39</v>
      </c>
      <c r="B51" s="110" t="s">
        <v>185</v>
      </c>
      <c r="C51" s="97" t="s">
        <v>211</v>
      </c>
      <c r="D51" s="99" t="n">
        <v>297192</v>
      </c>
      <c r="E51" s="99" t="n">
        <v>212251</v>
      </c>
      <c r="F51" s="99" t="n">
        <v>40005</v>
      </c>
      <c r="G51" s="99" t="n">
        <v>17786</v>
      </c>
      <c r="H51" s="99" t="n">
        <v>27150</v>
      </c>
    </row>
    <row r="52" customFormat="false" ht="10.35" hidden="false" customHeight="true" outlineLevel="0" collapsed="false">
      <c r="A52" s="90" t="str">
        <f aca="false">IF(E52&lt;&gt;"",COUNTA($E$9:E52),"")</f>
        <v/>
      </c>
      <c r="B52" s="96"/>
      <c r="C52" s="110"/>
      <c r="D52" s="89"/>
      <c r="E52" s="89"/>
      <c r="F52" s="89"/>
      <c r="G52" s="89"/>
      <c r="H52" s="89"/>
    </row>
    <row r="53" customFormat="false" ht="10.35" hidden="false" customHeight="true" outlineLevel="0" collapsed="false">
      <c r="A53" s="90" t="n">
        <f aca="false">IF(E53&lt;&gt;"",COUNTA($E$9:E53),"")</f>
        <v>40</v>
      </c>
      <c r="B53" s="96"/>
      <c r="C53" s="96" t="s">
        <v>224</v>
      </c>
      <c r="D53" s="89" t="n">
        <v>6231</v>
      </c>
      <c r="E53" s="89" t="n">
        <v>480</v>
      </c>
      <c r="F53" s="89" t="n">
        <v>4</v>
      </c>
      <c r="G53" s="89" t="n">
        <v>5162</v>
      </c>
      <c r="H53" s="89" t="n">
        <v>585</v>
      </c>
      <c r="I53" s="119"/>
      <c r="J53" s="119"/>
      <c r="K53" s="119"/>
      <c r="L53" s="119"/>
      <c r="M53" s="119"/>
      <c r="N53" s="119"/>
      <c r="O53" s="119"/>
    </row>
    <row r="54" customFormat="false" ht="10.35" hidden="false" customHeight="true" outlineLevel="0" collapsed="false">
      <c r="A54" s="90" t="n">
        <f aca="false">IF(E54&lt;&gt;"",COUNTA($E$9:E54),"")</f>
        <v>41</v>
      </c>
      <c r="B54" s="96"/>
      <c r="C54" s="96" t="s">
        <v>225</v>
      </c>
      <c r="D54" s="89" t="n">
        <v>12826</v>
      </c>
      <c r="E54" s="89" t="n">
        <v>7173</v>
      </c>
      <c r="F54" s="89" t="n">
        <v>423</v>
      </c>
      <c r="G54" s="89" t="n">
        <v>4426</v>
      </c>
      <c r="H54" s="89" t="n">
        <v>804</v>
      </c>
    </row>
    <row r="55" customFormat="false" ht="10.35" hidden="false" customHeight="true" outlineLevel="0" collapsed="false">
      <c r="A55" s="90" t="n">
        <f aca="false">IF(E55&lt;&gt;"",COUNTA($E$9:E55),"")</f>
        <v>42</v>
      </c>
      <c r="B55" s="96"/>
      <c r="C55" s="96" t="s">
        <v>226</v>
      </c>
      <c r="D55" s="89" t="n">
        <v>29860</v>
      </c>
      <c r="E55" s="89" t="n">
        <v>21926</v>
      </c>
      <c r="F55" s="89" t="n">
        <v>4110</v>
      </c>
      <c r="G55" s="89" t="n">
        <v>2073</v>
      </c>
      <c r="H55" s="89" t="n">
        <v>1751</v>
      </c>
    </row>
    <row r="56" customFormat="false" ht="10.35" hidden="false" customHeight="true" outlineLevel="0" collapsed="false">
      <c r="A56" s="90" t="n">
        <f aca="false">IF(E56&lt;&gt;"",COUNTA($E$9:E56),"")</f>
        <v>43</v>
      </c>
      <c r="B56" s="96"/>
      <c r="C56" s="96" t="s">
        <v>227</v>
      </c>
      <c r="D56" s="89" t="n">
        <v>33097</v>
      </c>
      <c r="E56" s="89" t="n">
        <v>24200</v>
      </c>
      <c r="F56" s="89" t="n">
        <v>5173</v>
      </c>
      <c r="G56" s="89" t="n">
        <v>1231</v>
      </c>
      <c r="H56" s="89" t="n">
        <v>2493</v>
      </c>
    </row>
    <row r="57" customFormat="false" ht="10.35" hidden="false" customHeight="true" outlineLevel="0" collapsed="false">
      <c r="A57" s="90" t="n">
        <f aca="false">IF(E57&lt;&gt;"",COUNTA($E$9:E57),"")</f>
        <v>44</v>
      </c>
      <c r="B57" s="96"/>
      <c r="C57" s="96" t="s">
        <v>228</v>
      </c>
      <c r="D57" s="89" t="n">
        <v>32379</v>
      </c>
      <c r="E57" s="89" t="n">
        <v>23778</v>
      </c>
      <c r="F57" s="89" t="n">
        <v>4846</v>
      </c>
      <c r="G57" s="89" t="n">
        <v>960</v>
      </c>
      <c r="H57" s="89" t="n">
        <v>2795</v>
      </c>
    </row>
    <row r="58" customFormat="false" ht="10.35" hidden="false" customHeight="true" outlineLevel="0" collapsed="false">
      <c r="A58" s="90" t="n">
        <f aca="false">IF(E58&lt;&gt;"",COUNTA($E$9:E58),"")</f>
        <v>45</v>
      </c>
      <c r="B58" s="96"/>
      <c r="C58" s="96" t="s">
        <v>229</v>
      </c>
      <c r="D58" s="89" t="n">
        <v>26584</v>
      </c>
      <c r="E58" s="89" t="n">
        <v>19914</v>
      </c>
      <c r="F58" s="89" t="n">
        <v>3307</v>
      </c>
      <c r="G58" s="89" t="n">
        <v>754</v>
      </c>
      <c r="H58" s="89" t="n">
        <v>2609</v>
      </c>
    </row>
    <row r="59" customFormat="false" ht="10.35" hidden="false" customHeight="true" outlineLevel="0" collapsed="false">
      <c r="A59" s="90" t="n">
        <f aca="false">IF(E59&lt;&gt;"",COUNTA($E$9:E59),"")</f>
        <v>46</v>
      </c>
      <c r="B59" s="96"/>
      <c r="C59" s="96" t="s">
        <v>230</v>
      </c>
      <c r="D59" s="89" t="n">
        <v>37617</v>
      </c>
      <c r="E59" s="89" t="n">
        <v>28489</v>
      </c>
      <c r="F59" s="89" t="n">
        <v>4537</v>
      </c>
      <c r="G59" s="89" t="n">
        <v>777</v>
      </c>
      <c r="H59" s="89" t="n">
        <v>3814</v>
      </c>
    </row>
    <row r="60" customFormat="false" ht="10.35" hidden="false" customHeight="true" outlineLevel="0" collapsed="false">
      <c r="A60" s="90" t="n">
        <f aca="false">IF(E60&lt;&gt;"",COUNTA($E$9:E60),"")</f>
        <v>47</v>
      </c>
      <c r="B60" s="96"/>
      <c r="C60" s="96" t="s">
        <v>231</v>
      </c>
      <c r="D60" s="89" t="n">
        <v>48442</v>
      </c>
      <c r="E60" s="89" t="n">
        <v>36037</v>
      </c>
      <c r="F60" s="89" t="n">
        <v>6635</v>
      </c>
      <c r="G60" s="89" t="n">
        <v>914</v>
      </c>
      <c r="H60" s="89" t="n">
        <v>4856</v>
      </c>
    </row>
    <row r="61" customFormat="false" ht="10.35" hidden="false" customHeight="true" outlineLevel="0" collapsed="false">
      <c r="A61" s="90" t="n">
        <f aca="false">IF(E61&lt;&gt;"",COUNTA($E$9:E61),"")</f>
        <v>48</v>
      </c>
      <c r="B61" s="96"/>
      <c r="C61" s="96" t="s">
        <v>232</v>
      </c>
      <c r="D61" s="89" t="n">
        <v>44140</v>
      </c>
      <c r="E61" s="89" t="n">
        <v>32130</v>
      </c>
      <c r="F61" s="89" t="n">
        <v>6345</v>
      </c>
      <c r="G61" s="89" t="n">
        <v>902</v>
      </c>
      <c r="H61" s="89" t="n">
        <v>4763</v>
      </c>
    </row>
    <row r="62" customFormat="false" ht="10.35" hidden="false" customHeight="true" outlineLevel="0" collapsed="false">
      <c r="A62" s="90" t="n">
        <f aca="false">IF(E62&lt;&gt;"",COUNTA($E$9:E62),"")</f>
        <v>49</v>
      </c>
      <c r="B62" s="96"/>
      <c r="C62" s="96" t="s">
        <v>198</v>
      </c>
      <c r="D62" s="89" t="n">
        <v>24719</v>
      </c>
      <c r="E62" s="89" t="n">
        <v>17388</v>
      </c>
      <c r="F62" s="89" t="n">
        <v>4320</v>
      </c>
      <c r="G62" s="89" t="n">
        <v>564</v>
      </c>
      <c r="H62" s="89" t="n">
        <v>2447</v>
      </c>
    </row>
    <row r="63" customFormat="false" ht="10.35" hidden="false" customHeight="true" outlineLevel="0" collapsed="false">
      <c r="A63" s="90" t="n">
        <f aca="false">IF(E63&lt;&gt;"",COUNTA($E$9:E63),"")</f>
        <v>50</v>
      </c>
      <c r="B63" s="96"/>
      <c r="C63" s="96" t="s">
        <v>233</v>
      </c>
      <c r="D63" s="89" t="n">
        <v>1297</v>
      </c>
      <c r="E63" s="89" t="n">
        <v>736</v>
      </c>
      <c r="F63" s="89" t="n">
        <v>305</v>
      </c>
      <c r="G63" s="89" t="n">
        <v>23</v>
      </c>
      <c r="H63" s="89" t="n">
        <v>233</v>
      </c>
    </row>
    <row r="64" customFormat="false" ht="11.45" hidden="false" customHeight="true" outlineLevel="0" collapsed="false">
      <c r="A64" s="122"/>
      <c r="B64" s="123"/>
      <c r="C64" s="124"/>
      <c r="D64" s="123"/>
      <c r="E64" s="123"/>
      <c r="F64" s="123"/>
      <c r="G64" s="123"/>
      <c r="H64" s="123"/>
    </row>
    <row r="65" customFormat="false" ht="11.45" hidden="false" customHeight="true" outlineLevel="0" collapsed="false">
      <c r="C65" s="70"/>
      <c r="D65" s="119"/>
      <c r="E65" s="119"/>
      <c r="F65" s="119"/>
      <c r="G65" s="119"/>
      <c r="H65" s="119"/>
    </row>
    <row r="66" customFormat="false" ht="11.45" hidden="false" customHeight="true" outlineLevel="0" collapsed="false">
      <c r="C66" s="70"/>
      <c r="D66" s="119"/>
      <c r="E66" s="119"/>
      <c r="F66" s="119"/>
      <c r="G66" s="119"/>
      <c r="H66" s="119"/>
    </row>
    <row r="67" customFormat="false" ht="11.45" hidden="false" customHeight="true" outlineLevel="0" collapsed="false">
      <c r="D67" s="119"/>
      <c r="E67" s="119"/>
      <c r="F67" s="119"/>
      <c r="G67" s="119"/>
      <c r="H67" s="119"/>
    </row>
  </sheetData>
  <mergeCells count="13">
    <mergeCell ref="A1:C1"/>
    <mergeCell ref="D1:H1"/>
    <mergeCell ref="A2:A6"/>
    <mergeCell ref="B2:B6"/>
    <mergeCell ref="C2:C6"/>
    <mergeCell ref="D2:D6"/>
    <mergeCell ref="E2:H2"/>
    <mergeCell ref="E3:E6"/>
    <mergeCell ref="F3:F6"/>
    <mergeCell ref="G3:G6"/>
    <mergeCell ref="H3:H6"/>
    <mergeCell ref="D8:H8"/>
    <mergeCell ref="D36:H36"/>
  </mergeCells>
  <conditionalFormatting sqref="D9:H63">
    <cfRule type="cellIs" priority="2" operator="between" aboveAverage="0" equalAverage="0" bottom="0" percent="0" rank="0" text="" dxfId="10">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5" width="3.7"/>
    <col collapsed="false" customWidth="true" hidden="false" outlineLevel="0" max="2" min="2" style="125" width="5.71"/>
    <col collapsed="false" customWidth="true" hidden="false" outlineLevel="0" max="3" min="3" style="125" width="38.28"/>
    <col collapsed="false" customWidth="true" hidden="false" outlineLevel="0" max="4" min="4" style="125" width="8.7"/>
    <col collapsed="false" customWidth="true" hidden="false" outlineLevel="0" max="6" min="5" style="125" width="6.7"/>
    <col collapsed="false" customWidth="true" hidden="false" outlineLevel="0" max="8" min="7" style="125" width="7.7"/>
    <col collapsed="false" customWidth="true" hidden="false" outlineLevel="0" max="9" min="9" style="125" width="6.7"/>
    <col collapsed="false" customWidth="true" hidden="false" outlineLevel="0" max="10" min="10" style="125" width="7.7"/>
    <col collapsed="false" customWidth="true" hidden="false" outlineLevel="0" max="255" min="11" style="125" width="11.42"/>
    <col collapsed="false" customWidth="false" hidden="false" outlineLevel="0" max="257" min="256" style="125" width="36.42"/>
  </cols>
  <sheetData>
    <row r="1" s="70" customFormat="true" ht="45" hidden="false" customHeight="true" outlineLevel="0" collapsed="false">
      <c r="A1" s="126" t="s">
        <v>62</v>
      </c>
      <c r="B1" s="126"/>
      <c r="C1" s="126"/>
      <c r="D1" s="73" t="s">
        <v>371</v>
      </c>
      <c r="E1" s="73"/>
      <c r="F1" s="73"/>
      <c r="G1" s="73"/>
      <c r="H1" s="73"/>
      <c r="I1" s="73"/>
      <c r="J1" s="127"/>
    </row>
    <row r="2" s="70" customFormat="true" ht="10.7" hidden="false" customHeight="true" outlineLevel="0" collapsed="false">
      <c r="A2" s="128" t="s">
        <v>72</v>
      </c>
      <c r="B2" s="129" t="s">
        <v>215</v>
      </c>
      <c r="C2" s="129" t="s">
        <v>236</v>
      </c>
      <c r="D2" s="130" t="s">
        <v>237</v>
      </c>
      <c r="E2" s="131" t="s">
        <v>76</v>
      </c>
      <c r="F2" s="131"/>
      <c r="G2" s="131"/>
      <c r="H2" s="131"/>
      <c r="I2" s="131"/>
    </row>
    <row r="3" s="70" customFormat="true" ht="10.7" hidden="false" customHeight="true" outlineLevel="0" collapsed="false">
      <c r="A3" s="128"/>
      <c r="B3" s="129"/>
      <c r="C3" s="129"/>
      <c r="D3" s="130"/>
      <c r="E3" s="130" t="s">
        <v>238</v>
      </c>
      <c r="F3" s="130" t="s">
        <v>84</v>
      </c>
      <c r="G3" s="130" t="s">
        <v>239</v>
      </c>
      <c r="H3" s="129" t="s">
        <v>240</v>
      </c>
      <c r="I3" s="131" t="s">
        <v>241</v>
      </c>
    </row>
    <row r="4" s="70" customFormat="true" ht="10.7" hidden="false" customHeight="true" outlineLevel="0" collapsed="false">
      <c r="A4" s="128"/>
      <c r="B4" s="129"/>
      <c r="C4" s="129"/>
      <c r="D4" s="130"/>
      <c r="E4" s="130"/>
      <c r="F4" s="130"/>
      <c r="G4" s="130"/>
      <c r="H4" s="129"/>
      <c r="I4" s="131"/>
    </row>
    <row r="5" s="69" customFormat="true" ht="10.7" hidden="false" customHeight="true" outlineLevel="0" collapsed="false">
      <c r="A5" s="132" t="n">
        <v>1</v>
      </c>
      <c r="B5" s="79" t="n">
        <v>2</v>
      </c>
      <c r="C5" s="79" t="n">
        <v>3</v>
      </c>
      <c r="D5" s="79" t="n">
        <v>4</v>
      </c>
      <c r="E5" s="79" t="n">
        <v>5</v>
      </c>
      <c r="F5" s="79" t="n">
        <v>6</v>
      </c>
      <c r="G5" s="79" t="n">
        <v>7</v>
      </c>
      <c r="H5" s="79" t="n">
        <v>8</v>
      </c>
      <c r="I5" s="133" t="n">
        <v>9</v>
      </c>
      <c r="J5" s="134"/>
    </row>
    <row r="6" s="70" customFormat="true" ht="6" hidden="false" customHeight="true" outlineLevel="0" collapsed="false">
      <c r="A6" s="135"/>
      <c r="B6" s="136"/>
      <c r="C6" s="137"/>
      <c r="D6" s="138"/>
      <c r="E6" s="138"/>
      <c r="F6" s="138"/>
      <c r="G6" s="138"/>
      <c r="H6" s="138"/>
      <c r="I6" s="138"/>
      <c r="J6" s="139"/>
    </row>
    <row r="7" customFormat="false" ht="10.7" hidden="false" customHeight="true" outlineLevel="0" collapsed="false">
      <c r="A7" s="94" t="n">
        <f aca="false">IF(E7&lt;&gt;"",COUNTA($E$7:E7),"")</f>
        <v>1</v>
      </c>
      <c r="B7" s="140" t="n">
        <v>1</v>
      </c>
      <c r="C7" s="141" t="s">
        <v>242</v>
      </c>
      <c r="D7" s="142" t="n">
        <v>19489</v>
      </c>
      <c r="E7" s="142" t="n">
        <v>14425</v>
      </c>
      <c r="F7" s="142" t="n">
        <v>5064</v>
      </c>
      <c r="G7" s="142" t="n">
        <v>2657</v>
      </c>
      <c r="H7" s="142" t="n">
        <v>825</v>
      </c>
      <c r="I7" s="142" t="n">
        <v>966</v>
      </c>
      <c r="J7" s="143"/>
      <c r="K7" s="144"/>
      <c r="L7" s="145"/>
      <c r="M7" s="145"/>
      <c r="N7" s="145"/>
      <c r="O7" s="145"/>
      <c r="P7" s="145"/>
    </row>
    <row r="8" customFormat="false" ht="10.7" hidden="false" customHeight="true" outlineLevel="0" collapsed="false">
      <c r="A8" s="94" t="n">
        <f aca="false">IF(E8&lt;&gt;"",COUNTA($E$7:E8),"")</f>
        <v>2</v>
      </c>
      <c r="B8" s="146" t="n">
        <v>11</v>
      </c>
      <c r="C8" s="137" t="s">
        <v>243</v>
      </c>
      <c r="D8" s="138" t="n">
        <v>13891</v>
      </c>
      <c r="E8" s="138" t="n">
        <v>10765</v>
      </c>
      <c r="F8" s="138" t="n">
        <v>3126</v>
      </c>
      <c r="G8" s="138" t="n">
        <v>1178</v>
      </c>
      <c r="H8" s="138" t="n">
        <v>705</v>
      </c>
      <c r="I8" s="138" t="n">
        <v>766</v>
      </c>
      <c r="J8" s="143"/>
      <c r="K8" s="144"/>
    </row>
    <row r="9" customFormat="false" ht="10.7" hidden="false" customHeight="true" outlineLevel="0" collapsed="false">
      <c r="A9" s="94" t="n">
        <f aca="false">IF(E9&lt;&gt;"",COUNTA($E$7:E9),"")</f>
        <v>3</v>
      </c>
      <c r="B9" s="146" t="n">
        <v>12</v>
      </c>
      <c r="C9" s="137" t="s">
        <v>244</v>
      </c>
      <c r="D9" s="138" t="n">
        <v>5598</v>
      </c>
      <c r="E9" s="138" t="n">
        <v>3660</v>
      </c>
      <c r="F9" s="138" t="n">
        <v>1938</v>
      </c>
      <c r="G9" s="138" t="n">
        <v>1479</v>
      </c>
      <c r="H9" s="138" t="n">
        <v>120</v>
      </c>
      <c r="I9" s="138" t="n">
        <v>200</v>
      </c>
      <c r="J9" s="143"/>
      <c r="K9" s="144"/>
    </row>
    <row r="10" s="70" customFormat="true" ht="3" hidden="false" customHeight="true" outlineLevel="0" collapsed="false">
      <c r="A10" s="94" t="str">
        <f aca="false">IF(E10&lt;&gt;"",COUNTA($E$7:E10),"")</f>
        <v/>
      </c>
      <c r="B10" s="146"/>
      <c r="C10" s="137"/>
      <c r="D10" s="138"/>
      <c r="E10" s="138"/>
      <c r="F10" s="138"/>
      <c r="G10" s="138"/>
      <c r="H10" s="138"/>
      <c r="I10" s="138"/>
      <c r="J10" s="143"/>
      <c r="K10" s="144"/>
    </row>
    <row r="11" customFormat="false" ht="10.7" hidden="false" customHeight="true" outlineLevel="0" collapsed="false">
      <c r="A11" s="94" t="n">
        <f aca="false">IF(E11&lt;&gt;"",COUNTA($E$7:E11),"")</f>
        <v>4</v>
      </c>
      <c r="B11" s="140" t="n">
        <v>2</v>
      </c>
      <c r="C11" s="141" t="s">
        <v>245</v>
      </c>
      <c r="D11" s="142" t="n">
        <v>108202</v>
      </c>
      <c r="E11" s="142" t="n">
        <v>88474</v>
      </c>
      <c r="F11" s="142" t="n">
        <v>19728</v>
      </c>
      <c r="G11" s="142" t="n">
        <v>9567</v>
      </c>
      <c r="H11" s="142" t="n">
        <v>4681</v>
      </c>
      <c r="I11" s="142" t="n">
        <v>5945</v>
      </c>
      <c r="J11" s="143"/>
      <c r="K11" s="144"/>
      <c r="L11" s="145"/>
      <c r="M11" s="145"/>
      <c r="N11" s="145"/>
      <c r="O11" s="145"/>
      <c r="P11" s="145"/>
    </row>
    <row r="12" customFormat="false" ht="21" hidden="false" customHeight="true" outlineLevel="0" collapsed="false">
      <c r="A12" s="94" t="n">
        <f aca="false">IF(E12&lt;&gt;"",COUNTA($E$7:E12),"")</f>
        <v>5</v>
      </c>
      <c r="B12" s="146" t="n">
        <v>21</v>
      </c>
      <c r="C12" s="137" t="s">
        <v>246</v>
      </c>
      <c r="D12" s="138" t="n">
        <v>1623</v>
      </c>
      <c r="E12" s="138" t="n">
        <v>1536</v>
      </c>
      <c r="F12" s="138" t="n">
        <v>87</v>
      </c>
      <c r="G12" s="138" t="n">
        <v>38</v>
      </c>
      <c r="H12" s="138" t="n">
        <v>18</v>
      </c>
      <c r="I12" s="138" t="n">
        <v>29</v>
      </c>
      <c r="J12" s="143"/>
      <c r="K12" s="144"/>
    </row>
    <row r="13" customFormat="false" ht="21" hidden="false" customHeight="true" outlineLevel="0" collapsed="false">
      <c r="A13" s="94" t="n">
        <f aca="false">IF(E13&lt;&gt;"",COUNTA($E$7:E13),"")</f>
        <v>6</v>
      </c>
      <c r="B13" s="146" t="n">
        <v>22</v>
      </c>
      <c r="C13" s="137" t="s">
        <v>247</v>
      </c>
      <c r="D13" s="138" t="n">
        <v>8157</v>
      </c>
      <c r="E13" s="138" t="n">
        <v>7380</v>
      </c>
      <c r="F13" s="138" t="n">
        <v>777</v>
      </c>
      <c r="G13" s="138" t="n">
        <v>334</v>
      </c>
      <c r="H13" s="138" t="n">
        <v>246</v>
      </c>
      <c r="I13" s="138" t="n">
        <v>455</v>
      </c>
      <c r="J13" s="143"/>
      <c r="K13" s="144"/>
    </row>
    <row r="14" customFormat="false" ht="10.7" hidden="false" customHeight="true" outlineLevel="0" collapsed="false">
      <c r="A14" s="94" t="n">
        <f aca="false">IF(E14&lt;&gt;"",COUNTA($E$7:E14),"")</f>
        <v>7</v>
      </c>
      <c r="B14" s="146" t="n">
        <v>23</v>
      </c>
      <c r="C14" s="137" t="s">
        <v>248</v>
      </c>
      <c r="D14" s="138" t="n">
        <v>2870</v>
      </c>
      <c r="E14" s="138" t="n">
        <v>1670</v>
      </c>
      <c r="F14" s="138" t="n">
        <v>1200</v>
      </c>
      <c r="G14" s="138" t="n">
        <v>403</v>
      </c>
      <c r="H14" s="138" t="n">
        <v>40</v>
      </c>
      <c r="I14" s="138" t="n">
        <v>120</v>
      </c>
      <c r="J14" s="143"/>
      <c r="K14" s="144"/>
    </row>
    <row r="15" customFormat="false" ht="10.7" hidden="false" customHeight="true" outlineLevel="0" collapsed="false">
      <c r="A15" s="94" t="n">
        <f aca="false">IF(E15&lt;&gt;"",COUNTA($E$7:E15),"")</f>
        <v>8</v>
      </c>
      <c r="B15" s="146" t="n">
        <v>24</v>
      </c>
      <c r="C15" s="137" t="s">
        <v>249</v>
      </c>
      <c r="D15" s="138" t="n">
        <v>17789</v>
      </c>
      <c r="E15" s="138" t="n">
        <v>17135</v>
      </c>
      <c r="F15" s="138" t="n">
        <v>654</v>
      </c>
      <c r="G15" s="138" t="n">
        <v>377</v>
      </c>
      <c r="H15" s="138" t="n">
        <v>491</v>
      </c>
      <c r="I15" s="138" t="n">
        <v>979</v>
      </c>
      <c r="J15" s="143"/>
      <c r="K15" s="144"/>
    </row>
    <row r="16" customFormat="false" ht="10.7" hidden="false" customHeight="true" outlineLevel="0" collapsed="false">
      <c r="A16" s="94" t="n">
        <f aca="false">IF(E16&lt;&gt;"",COUNTA($E$7:E16),"")</f>
        <v>9</v>
      </c>
      <c r="B16" s="146" t="n">
        <v>25</v>
      </c>
      <c r="C16" s="137" t="s">
        <v>250</v>
      </c>
      <c r="D16" s="138" t="n">
        <v>26143</v>
      </c>
      <c r="E16" s="138" t="n">
        <v>24605</v>
      </c>
      <c r="F16" s="138" t="n">
        <v>1538</v>
      </c>
      <c r="G16" s="138" t="n">
        <v>941</v>
      </c>
      <c r="H16" s="138" t="n">
        <v>387</v>
      </c>
      <c r="I16" s="138" t="n">
        <v>1825</v>
      </c>
      <c r="J16" s="143"/>
      <c r="K16" s="144"/>
    </row>
    <row r="17" customFormat="false" ht="10.7" hidden="false" customHeight="true" outlineLevel="0" collapsed="false">
      <c r="A17" s="94" t="n">
        <f aca="false">IF(E17&lt;&gt;"",COUNTA($E$7:E17),"")</f>
        <v>10</v>
      </c>
      <c r="B17" s="146" t="n">
        <v>26</v>
      </c>
      <c r="C17" s="137" t="s">
        <v>251</v>
      </c>
      <c r="D17" s="138" t="n">
        <v>16231</v>
      </c>
      <c r="E17" s="138" t="n">
        <v>15059</v>
      </c>
      <c r="F17" s="138" t="n">
        <v>1172</v>
      </c>
      <c r="G17" s="138" t="n">
        <v>650</v>
      </c>
      <c r="H17" s="138" t="n">
        <v>224</v>
      </c>
      <c r="I17" s="138" t="n">
        <v>1285</v>
      </c>
      <c r="J17" s="143"/>
      <c r="K17" s="144"/>
    </row>
    <row r="18" customFormat="false" ht="21" hidden="false" customHeight="true" outlineLevel="0" collapsed="false">
      <c r="A18" s="94" t="n">
        <f aca="false">IF(E18&lt;&gt;"",COUNTA($E$7:E18),"")</f>
        <v>11</v>
      </c>
      <c r="B18" s="146" t="n">
        <v>27</v>
      </c>
      <c r="C18" s="137" t="s">
        <v>252</v>
      </c>
      <c r="D18" s="138" t="n">
        <v>10559</v>
      </c>
      <c r="E18" s="138" t="n">
        <v>7634</v>
      </c>
      <c r="F18" s="138" t="n">
        <v>2925</v>
      </c>
      <c r="G18" s="138" t="n">
        <v>870</v>
      </c>
      <c r="H18" s="138" t="n">
        <v>190</v>
      </c>
      <c r="I18" s="138" t="n">
        <v>86</v>
      </c>
      <c r="J18" s="143"/>
      <c r="K18" s="144"/>
    </row>
    <row r="19" customFormat="false" ht="10.7" hidden="false" customHeight="true" outlineLevel="0" collapsed="false">
      <c r="A19" s="94" t="n">
        <f aca="false">IF(E19&lt;&gt;"",COUNTA($E$7:E19),"")</f>
        <v>12</v>
      </c>
      <c r="B19" s="146" t="n">
        <v>28</v>
      </c>
      <c r="C19" s="137" t="s">
        <v>253</v>
      </c>
      <c r="D19" s="138" t="n">
        <v>1466</v>
      </c>
      <c r="E19" s="138" t="n">
        <v>617</v>
      </c>
      <c r="F19" s="138" t="n">
        <v>849</v>
      </c>
      <c r="G19" s="138" t="n">
        <v>304</v>
      </c>
      <c r="H19" s="138" t="n">
        <v>64</v>
      </c>
      <c r="I19" s="138" t="n">
        <v>61</v>
      </c>
      <c r="J19" s="143"/>
      <c r="K19" s="144"/>
    </row>
    <row r="20" customFormat="false" ht="10.7" hidden="false" customHeight="true" outlineLevel="0" collapsed="false">
      <c r="A20" s="94" t="n">
        <f aca="false">IF(E20&lt;&gt;"",COUNTA($E$7:E20),"")</f>
        <v>13</v>
      </c>
      <c r="B20" s="146" t="n">
        <v>29</v>
      </c>
      <c r="C20" s="137" t="s">
        <v>254</v>
      </c>
      <c r="D20" s="138" t="n">
        <v>23364</v>
      </c>
      <c r="E20" s="138" t="n">
        <v>12838</v>
      </c>
      <c r="F20" s="138" t="n">
        <v>10526</v>
      </c>
      <c r="G20" s="138" t="n">
        <v>5650</v>
      </c>
      <c r="H20" s="138" t="n">
        <v>3021</v>
      </c>
      <c r="I20" s="138" t="n">
        <v>1105</v>
      </c>
      <c r="J20" s="143"/>
      <c r="K20" s="144"/>
    </row>
    <row r="21" s="70" customFormat="true" ht="3" hidden="false" customHeight="true" outlineLevel="0" collapsed="false">
      <c r="A21" s="94" t="str">
        <f aca="false">IF(E21&lt;&gt;"",COUNTA($E$7:E21),"")</f>
        <v/>
      </c>
      <c r="B21" s="146"/>
      <c r="C21" s="137"/>
      <c r="D21" s="138"/>
      <c r="E21" s="138"/>
      <c r="F21" s="138"/>
      <c r="G21" s="138"/>
      <c r="H21" s="138"/>
      <c r="I21" s="138"/>
      <c r="J21" s="143"/>
      <c r="K21" s="144"/>
    </row>
    <row r="22" customFormat="false" ht="10.7" hidden="false" customHeight="true" outlineLevel="0" collapsed="false">
      <c r="A22" s="94" t="n">
        <f aca="false">IF(E22&lt;&gt;"",COUNTA($E$7:E22),"")</f>
        <v>14</v>
      </c>
      <c r="B22" s="140" t="n">
        <v>3</v>
      </c>
      <c r="C22" s="141" t="s">
        <v>255</v>
      </c>
      <c r="D22" s="142" t="n">
        <v>49346</v>
      </c>
      <c r="E22" s="142" t="n">
        <v>47168</v>
      </c>
      <c r="F22" s="142" t="n">
        <v>2178</v>
      </c>
      <c r="G22" s="142" t="n">
        <v>4541</v>
      </c>
      <c r="H22" s="142" t="n">
        <v>773</v>
      </c>
      <c r="I22" s="142" t="n">
        <v>1786</v>
      </c>
      <c r="J22" s="143"/>
      <c r="K22" s="144"/>
      <c r="L22" s="145"/>
      <c r="M22" s="145"/>
      <c r="N22" s="145"/>
      <c r="O22" s="145"/>
      <c r="P22" s="145"/>
    </row>
    <row r="23" customFormat="false" ht="10.7" hidden="false" customHeight="true" outlineLevel="0" collapsed="false">
      <c r="A23" s="94" t="n">
        <f aca="false">IF(E23&lt;&gt;"",COUNTA($E$7:E23),"")</f>
        <v>15</v>
      </c>
      <c r="B23" s="146" t="n">
        <v>31</v>
      </c>
      <c r="C23" s="137" t="s">
        <v>256</v>
      </c>
      <c r="D23" s="138" t="n">
        <v>4517</v>
      </c>
      <c r="E23" s="138" t="n">
        <v>3393</v>
      </c>
      <c r="F23" s="138" t="n">
        <v>1124</v>
      </c>
      <c r="G23" s="138" t="n">
        <v>442</v>
      </c>
      <c r="H23" s="138" t="n">
        <v>72</v>
      </c>
      <c r="I23" s="138" t="n">
        <v>61</v>
      </c>
      <c r="J23" s="143"/>
      <c r="K23" s="144"/>
    </row>
    <row r="24" customFormat="false" ht="10.7" hidden="false" customHeight="true" outlineLevel="0" collapsed="false">
      <c r="A24" s="94" t="n">
        <f aca="false">IF(E24&lt;&gt;"",COUNTA($E$7:E24),"")</f>
        <v>16</v>
      </c>
      <c r="B24" s="146" t="n">
        <v>32</v>
      </c>
      <c r="C24" s="137" t="s">
        <v>257</v>
      </c>
      <c r="D24" s="138" t="n">
        <v>16569</v>
      </c>
      <c r="E24" s="138" t="n">
        <v>16280</v>
      </c>
      <c r="F24" s="138" t="n">
        <v>289</v>
      </c>
      <c r="G24" s="138" t="n">
        <v>718</v>
      </c>
      <c r="H24" s="138" t="n">
        <v>294</v>
      </c>
      <c r="I24" s="138" t="n">
        <v>608</v>
      </c>
      <c r="J24" s="143"/>
      <c r="K24" s="144"/>
    </row>
    <row r="25" customFormat="false" ht="10.7" hidden="false" customHeight="true" outlineLevel="0" collapsed="false">
      <c r="A25" s="94" t="n">
        <f aca="false">IF(E25&lt;&gt;"",COUNTA($E$7:E25),"")</f>
        <v>17</v>
      </c>
      <c r="B25" s="146" t="n">
        <v>33</v>
      </c>
      <c r="C25" s="137" t="s">
        <v>258</v>
      </c>
      <c r="D25" s="138" t="n">
        <v>9658</v>
      </c>
      <c r="E25" s="138" t="n">
        <v>9480</v>
      </c>
      <c r="F25" s="138" t="n">
        <v>178</v>
      </c>
      <c r="G25" s="138" t="n">
        <v>478</v>
      </c>
      <c r="H25" s="138" t="n">
        <v>173</v>
      </c>
      <c r="I25" s="138" t="n">
        <v>528</v>
      </c>
      <c r="J25" s="143"/>
      <c r="K25" s="144"/>
    </row>
    <row r="26" customFormat="false" ht="10.7" hidden="false" customHeight="true" outlineLevel="0" collapsed="false">
      <c r="A26" s="94" t="n">
        <f aca="false">IF(E26&lt;&gt;"",COUNTA($E$7:E26),"")</f>
        <v>18</v>
      </c>
      <c r="B26" s="146" t="n">
        <v>34</v>
      </c>
      <c r="C26" s="137" t="s">
        <v>259</v>
      </c>
      <c r="D26" s="138" t="n">
        <v>18602</v>
      </c>
      <c r="E26" s="138" t="n">
        <v>18015</v>
      </c>
      <c r="F26" s="138" t="n">
        <v>587</v>
      </c>
      <c r="G26" s="138" t="n">
        <v>2903</v>
      </c>
      <c r="H26" s="138" t="n">
        <v>234</v>
      </c>
      <c r="I26" s="138" t="n">
        <v>589</v>
      </c>
      <c r="J26" s="143"/>
      <c r="K26" s="144"/>
    </row>
    <row r="27" s="70" customFormat="true" ht="3" hidden="false" customHeight="true" outlineLevel="0" collapsed="false">
      <c r="A27" s="94" t="str">
        <f aca="false">IF(E27&lt;&gt;"",COUNTA($E$7:E27),"")</f>
        <v/>
      </c>
      <c r="B27" s="146"/>
      <c r="C27" s="137"/>
      <c r="D27" s="138"/>
      <c r="E27" s="138"/>
      <c r="F27" s="138"/>
      <c r="G27" s="138"/>
      <c r="H27" s="138"/>
      <c r="I27" s="138"/>
      <c r="J27" s="143"/>
      <c r="K27" s="144"/>
    </row>
    <row r="28" customFormat="false" ht="10.7" hidden="false" customHeight="true" outlineLevel="0" collapsed="false">
      <c r="A28" s="94" t="n">
        <f aca="false">IF(E28&lt;&gt;"",COUNTA($E$7:E28),"")</f>
        <v>19</v>
      </c>
      <c r="B28" s="140" t="n">
        <v>4</v>
      </c>
      <c r="C28" s="141" t="s">
        <v>260</v>
      </c>
      <c r="D28" s="142" t="n">
        <v>11099</v>
      </c>
      <c r="E28" s="142" t="n">
        <v>7418</v>
      </c>
      <c r="F28" s="142" t="n">
        <v>3681</v>
      </c>
      <c r="G28" s="142" t="n">
        <v>1375</v>
      </c>
      <c r="H28" s="142" t="n">
        <v>320</v>
      </c>
      <c r="I28" s="142" t="n">
        <v>518</v>
      </c>
      <c r="J28" s="143"/>
      <c r="K28" s="144"/>
      <c r="L28" s="145"/>
      <c r="M28" s="145"/>
      <c r="N28" s="145"/>
      <c r="O28" s="145"/>
      <c r="P28" s="145"/>
    </row>
    <row r="29" customFormat="false" ht="10.7" hidden="false" customHeight="true" outlineLevel="0" collapsed="false">
      <c r="A29" s="94" t="n">
        <f aca="false">IF(E29&lt;&gt;"",COUNTA($E$7:E29),"")</f>
        <v>20</v>
      </c>
      <c r="B29" s="146" t="s">
        <v>261</v>
      </c>
      <c r="C29" s="137" t="s">
        <v>262</v>
      </c>
      <c r="D29" s="138" t="n">
        <v>4645</v>
      </c>
      <c r="E29" s="138" t="n">
        <v>2062</v>
      </c>
      <c r="F29" s="138" t="n">
        <v>2583</v>
      </c>
      <c r="G29" s="138" t="n">
        <v>782</v>
      </c>
      <c r="H29" s="138" t="n">
        <v>202</v>
      </c>
      <c r="I29" s="138" t="n">
        <v>160</v>
      </c>
      <c r="J29" s="143"/>
      <c r="K29" s="144"/>
    </row>
    <row r="30" customFormat="false" ht="10.7" hidden="false" customHeight="true" outlineLevel="0" collapsed="false">
      <c r="A30" s="94" t="n">
        <f aca="false">IF(E30&lt;&gt;"",COUNTA($E$7:E30),"")</f>
        <v>21</v>
      </c>
      <c r="B30" s="146" t="s">
        <v>263</v>
      </c>
      <c r="C30" s="137" t="s">
        <v>264</v>
      </c>
      <c r="D30" s="138" t="n">
        <v>762</v>
      </c>
      <c r="E30" s="138" t="n">
        <v>575</v>
      </c>
      <c r="F30" s="138" t="n">
        <v>187</v>
      </c>
      <c r="G30" s="138" t="n">
        <v>75</v>
      </c>
      <c r="H30" s="138" t="n">
        <v>12</v>
      </c>
      <c r="I30" s="138" t="n">
        <v>44</v>
      </c>
      <c r="J30" s="143"/>
      <c r="K30" s="144"/>
    </row>
    <row r="31" customFormat="false" ht="21" hidden="false" customHeight="true" outlineLevel="0" collapsed="false">
      <c r="A31" s="94" t="n">
        <f aca="false">IF(E31&lt;&gt;"",COUNTA($E$7:E31),"")</f>
        <v>22</v>
      </c>
      <c r="B31" s="146" t="s">
        <v>265</v>
      </c>
      <c r="C31" s="137" t="s">
        <v>266</v>
      </c>
      <c r="D31" s="138" t="n">
        <v>5692</v>
      </c>
      <c r="E31" s="138" t="n">
        <v>4781</v>
      </c>
      <c r="F31" s="138" t="n">
        <v>911</v>
      </c>
      <c r="G31" s="138" t="n">
        <v>518</v>
      </c>
      <c r="H31" s="138" t="n">
        <v>106</v>
      </c>
      <c r="I31" s="138" t="n">
        <v>314</v>
      </c>
      <c r="J31" s="143"/>
      <c r="K31" s="144"/>
    </row>
    <row r="32" s="70" customFormat="true" ht="3" hidden="false" customHeight="true" outlineLevel="0" collapsed="false">
      <c r="A32" s="94" t="str">
        <f aca="false">IF(E32&lt;&gt;"",COUNTA($E$7:E32),"")</f>
        <v/>
      </c>
      <c r="B32" s="146"/>
      <c r="C32" s="137"/>
      <c r="D32" s="138"/>
      <c r="E32" s="138"/>
      <c r="F32" s="138"/>
      <c r="G32" s="138"/>
      <c r="H32" s="138"/>
      <c r="I32" s="138"/>
      <c r="J32" s="143"/>
      <c r="K32" s="144"/>
    </row>
    <row r="33" customFormat="false" ht="10.7" hidden="false" customHeight="true" outlineLevel="0" collapsed="false">
      <c r="A33" s="94" t="n">
        <f aca="false">IF(E33&lt;&gt;"",COUNTA($E$7:E33),"")</f>
        <v>23</v>
      </c>
      <c r="B33" s="140" t="n">
        <v>5</v>
      </c>
      <c r="C33" s="141" t="s">
        <v>267</v>
      </c>
      <c r="D33" s="142" t="n">
        <v>84828</v>
      </c>
      <c r="E33" s="142" t="n">
        <v>60086</v>
      </c>
      <c r="F33" s="142" t="n">
        <v>24742</v>
      </c>
      <c r="G33" s="142" t="n">
        <v>22097</v>
      </c>
      <c r="H33" s="142" t="n">
        <v>2716</v>
      </c>
      <c r="I33" s="142" t="n">
        <v>1358</v>
      </c>
      <c r="J33" s="143"/>
      <c r="K33" s="144"/>
      <c r="L33" s="145"/>
      <c r="M33" s="145"/>
      <c r="N33" s="145"/>
      <c r="O33" s="145"/>
      <c r="P33" s="145"/>
    </row>
    <row r="34" customFormat="false" ht="21" hidden="false" customHeight="true" outlineLevel="0" collapsed="false">
      <c r="A34" s="94" t="n">
        <f aca="false">IF(E34&lt;&gt;"",COUNTA($E$7:E34),"")</f>
        <v>24</v>
      </c>
      <c r="B34" s="146" t="s">
        <v>268</v>
      </c>
      <c r="C34" s="137" t="s">
        <v>269</v>
      </c>
      <c r="D34" s="138" t="n">
        <v>31855</v>
      </c>
      <c r="E34" s="138" t="n">
        <v>22673</v>
      </c>
      <c r="F34" s="138" t="n">
        <v>9182</v>
      </c>
      <c r="G34" s="138" t="n">
        <v>6752</v>
      </c>
      <c r="H34" s="138" t="n">
        <v>1366</v>
      </c>
      <c r="I34" s="138" t="n">
        <v>973</v>
      </c>
      <c r="J34" s="143"/>
      <c r="K34" s="144"/>
    </row>
    <row r="35" customFormat="false" ht="10.7" hidden="false" customHeight="true" outlineLevel="0" collapsed="false">
      <c r="A35" s="94" t="n">
        <f aca="false">IF(E35&lt;&gt;"",COUNTA($E$7:E35),"")</f>
        <v>25</v>
      </c>
      <c r="B35" s="146" t="s">
        <v>270</v>
      </c>
      <c r="C35" s="137" t="s">
        <v>271</v>
      </c>
      <c r="D35" s="138" t="n">
        <v>28411</v>
      </c>
      <c r="E35" s="138" t="n">
        <v>27585</v>
      </c>
      <c r="F35" s="138" t="n">
        <v>826</v>
      </c>
      <c r="G35" s="138" t="n">
        <v>2511</v>
      </c>
      <c r="H35" s="138" t="n">
        <v>358</v>
      </c>
      <c r="I35" s="138" t="n">
        <v>209</v>
      </c>
      <c r="J35" s="143"/>
      <c r="K35" s="144"/>
    </row>
    <row r="36" customFormat="false" ht="10.7" hidden="false" customHeight="true" outlineLevel="0" collapsed="false">
      <c r="A36" s="94" t="n">
        <f aca="false">IF(E36&lt;&gt;"",COUNTA($E$7:E36),"")</f>
        <v>26</v>
      </c>
      <c r="B36" s="146" t="s">
        <v>272</v>
      </c>
      <c r="C36" s="137" t="s">
        <v>273</v>
      </c>
      <c r="D36" s="138" t="n">
        <v>7269</v>
      </c>
      <c r="E36" s="138" t="n">
        <v>5414</v>
      </c>
      <c r="F36" s="138" t="n">
        <v>1855</v>
      </c>
      <c r="G36" s="138" t="n">
        <v>1182</v>
      </c>
      <c r="H36" s="138" t="n">
        <v>102</v>
      </c>
      <c r="I36" s="138" t="n">
        <v>125</v>
      </c>
      <c r="J36" s="143"/>
      <c r="K36" s="144"/>
    </row>
    <row r="37" customFormat="false" ht="10.7" hidden="false" customHeight="true" outlineLevel="0" collapsed="false">
      <c r="A37" s="94" t="n">
        <f aca="false">IF(E37&lt;&gt;"",COUNTA($E$7:E37),"")</f>
        <v>27</v>
      </c>
      <c r="B37" s="146" t="s">
        <v>274</v>
      </c>
      <c r="C37" s="137" t="s">
        <v>275</v>
      </c>
      <c r="D37" s="138" t="n">
        <v>17293</v>
      </c>
      <c r="E37" s="138" t="n">
        <v>4414</v>
      </c>
      <c r="F37" s="138" t="n">
        <v>12879</v>
      </c>
      <c r="G37" s="138" t="n">
        <v>11652</v>
      </c>
      <c r="H37" s="138" t="n">
        <v>890</v>
      </c>
      <c r="I37" s="138" t="n">
        <v>51</v>
      </c>
      <c r="J37" s="143"/>
      <c r="K37" s="144"/>
    </row>
    <row r="38" s="70" customFormat="true" ht="3" hidden="false" customHeight="true" outlineLevel="0" collapsed="false">
      <c r="A38" s="94" t="str">
        <f aca="false">IF(E38&lt;&gt;"",COUNTA($E$7:E38),"")</f>
        <v/>
      </c>
      <c r="B38" s="146"/>
      <c r="C38" s="137"/>
      <c r="D38" s="138"/>
      <c r="E38" s="138"/>
      <c r="F38" s="138"/>
      <c r="G38" s="138"/>
      <c r="H38" s="138"/>
      <c r="I38" s="138"/>
      <c r="J38" s="143"/>
      <c r="K38" s="144"/>
    </row>
    <row r="39" customFormat="false" ht="21" hidden="false" customHeight="true" outlineLevel="0" collapsed="false">
      <c r="A39" s="94" t="n">
        <f aca="false">IF(E39&lt;&gt;"",COUNTA($E$7:E39),"")</f>
        <v>28</v>
      </c>
      <c r="B39" s="140" t="n">
        <v>6</v>
      </c>
      <c r="C39" s="141" t="s">
        <v>276</v>
      </c>
      <c r="D39" s="142" t="n">
        <v>76267</v>
      </c>
      <c r="E39" s="142" t="n">
        <v>22890</v>
      </c>
      <c r="F39" s="142" t="n">
        <v>53377</v>
      </c>
      <c r="G39" s="142" t="n">
        <v>31589</v>
      </c>
      <c r="H39" s="142" t="n">
        <v>3163</v>
      </c>
      <c r="I39" s="142" t="n">
        <v>4315</v>
      </c>
      <c r="J39" s="143"/>
      <c r="K39" s="144"/>
      <c r="L39" s="145"/>
      <c r="M39" s="145"/>
      <c r="N39" s="145"/>
      <c r="O39" s="145"/>
      <c r="P39" s="145"/>
    </row>
    <row r="40" customFormat="false" ht="10.7" hidden="false" customHeight="true" outlineLevel="0" collapsed="false">
      <c r="A40" s="94" t="n">
        <f aca="false">IF(E40&lt;&gt;"",COUNTA($E$7:E40),"")</f>
        <v>29</v>
      </c>
      <c r="B40" s="146" t="s">
        <v>277</v>
      </c>
      <c r="C40" s="137" t="s">
        <v>278</v>
      </c>
      <c r="D40" s="138" t="n">
        <v>11991</v>
      </c>
      <c r="E40" s="138" t="n">
        <v>7322</v>
      </c>
      <c r="F40" s="138" t="n">
        <v>4669</v>
      </c>
      <c r="G40" s="138" t="n">
        <v>1165</v>
      </c>
      <c r="H40" s="138" t="n">
        <v>130</v>
      </c>
      <c r="I40" s="138" t="n">
        <v>558</v>
      </c>
      <c r="J40" s="143"/>
      <c r="K40" s="144"/>
    </row>
    <row r="41" customFormat="false" ht="10.7" hidden="false" customHeight="true" outlineLevel="0" collapsed="false">
      <c r="A41" s="94" t="n">
        <f aca="false">IF(E41&lt;&gt;"",COUNTA($E$7:E41),"")</f>
        <v>30</v>
      </c>
      <c r="B41" s="146" t="s">
        <v>279</v>
      </c>
      <c r="C41" s="137" t="s">
        <v>280</v>
      </c>
      <c r="D41" s="138" t="n">
        <v>43512</v>
      </c>
      <c r="E41" s="138" t="n">
        <v>10013</v>
      </c>
      <c r="F41" s="138" t="n">
        <v>33499</v>
      </c>
      <c r="G41" s="138" t="n">
        <v>23549</v>
      </c>
      <c r="H41" s="138" t="n">
        <v>625</v>
      </c>
      <c r="I41" s="138" t="n">
        <v>2258</v>
      </c>
      <c r="J41" s="143"/>
      <c r="K41" s="144"/>
    </row>
    <row r="42" customFormat="false" ht="10.7" hidden="false" customHeight="true" outlineLevel="0" collapsed="false">
      <c r="A42" s="94" t="n">
        <f aca="false">IF(E42&lt;&gt;"",COUNTA($E$7:E42),"")</f>
        <v>31</v>
      </c>
      <c r="B42" s="146" t="s">
        <v>281</v>
      </c>
      <c r="C42" s="137" t="s">
        <v>282</v>
      </c>
      <c r="D42" s="138" t="n">
        <v>20764</v>
      </c>
      <c r="E42" s="138" t="n">
        <v>5555</v>
      </c>
      <c r="F42" s="138" t="n">
        <v>15209</v>
      </c>
      <c r="G42" s="138" t="n">
        <v>6875</v>
      </c>
      <c r="H42" s="138" t="n">
        <v>2408</v>
      </c>
      <c r="I42" s="138" t="n">
        <v>1499</v>
      </c>
      <c r="J42" s="143"/>
      <c r="K42" s="144"/>
    </row>
    <row r="43" s="70" customFormat="true" ht="3" hidden="false" customHeight="true" outlineLevel="0" collapsed="false">
      <c r="A43" s="94" t="str">
        <f aca="false">IF(E43&lt;&gt;"",COUNTA($E$7:E43),"")</f>
        <v/>
      </c>
      <c r="B43" s="146"/>
      <c r="C43" s="137"/>
      <c r="D43" s="138"/>
      <c r="E43" s="138"/>
      <c r="F43" s="138"/>
      <c r="G43" s="138"/>
      <c r="H43" s="138"/>
      <c r="I43" s="138"/>
      <c r="J43" s="143"/>
      <c r="K43" s="144"/>
    </row>
    <row r="44" customFormat="false" ht="21" hidden="false" customHeight="true" outlineLevel="0" collapsed="false">
      <c r="A44" s="94" t="n">
        <f aca="false">IF(E44&lt;&gt;"",COUNTA($E$7:E44),"")</f>
        <v>32</v>
      </c>
      <c r="B44" s="140" t="n">
        <v>7</v>
      </c>
      <c r="C44" s="141" t="s">
        <v>283</v>
      </c>
      <c r="D44" s="142" t="n">
        <v>100354</v>
      </c>
      <c r="E44" s="142" t="n">
        <v>26315</v>
      </c>
      <c r="F44" s="142" t="n">
        <v>74039</v>
      </c>
      <c r="G44" s="142" t="n">
        <v>27634</v>
      </c>
      <c r="H44" s="142" t="n">
        <v>831</v>
      </c>
      <c r="I44" s="142" t="n">
        <v>3369</v>
      </c>
      <c r="J44" s="143"/>
      <c r="K44" s="144"/>
      <c r="L44" s="145"/>
      <c r="M44" s="145"/>
      <c r="N44" s="145"/>
      <c r="O44" s="145"/>
      <c r="P44" s="145"/>
    </row>
    <row r="45" customFormat="false" ht="10.7" hidden="false" customHeight="true" outlineLevel="0" collapsed="false">
      <c r="A45" s="94" t="n">
        <f aca="false">IF(E45&lt;&gt;"",COUNTA($E$7:E45),"")</f>
        <v>33</v>
      </c>
      <c r="B45" s="146" t="s">
        <v>284</v>
      </c>
      <c r="C45" s="137" t="s">
        <v>285</v>
      </c>
      <c r="D45" s="138" t="n">
        <v>58554</v>
      </c>
      <c r="E45" s="138" t="n">
        <v>17057</v>
      </c>
      <c r="F45" s="138" t="n">
        <v>41497</v>
      </c>
      <c r="G45" s="138" t="n">
        <v>15863</v>
      </c>
      <c r="H45" s="138" t="n">
        <v>633</v>
      </c>
      <c r="I45" s="138" t="n">
        <v>1551</v>
      </c>
      <c r="J45" s="143"/>
      <c r="K45" s="144"/>
    </row>
    <row r="46" customFormat="false" ht="21" hidden="false" customHeight="true" outlineLevel="0" collapsed="false">
      <c r="A46" s="94" t="n">
        <f aca="false">IF(E46&lt;&gt;"",COUNTA($E$7:E46),"")</f>
        <v>34</v>
      </c>
      <c r="B46" s="146" t="s">
        <v>286</v>
      </c>
      <c r="C46" s="137" t="s">
        <v>287</v>
      </c>
      <c r="D46" s="138" t="n">
        <v>17660</v>
      </c>
      <c r="E46" s="138" t="n">
        <v>4370</v>
      </c>
      <c r="F46" s="138" t="n">
        <v>13290</v>
      </c>
      <c r="G46" s="138" t="n">
        <v>4946</v>
      </c>
      <c r="H46" s="138" t="n">
        <v>110</v>
      </c>
      <c r="I46" s="138" t="n">
        <v>758</v>
      </c>
      <c r="J46" s="143"/>
      <c r="K46" s="144"/>
    </row>
    <row r="47" customFormat="false" ht="10.7" hidden="false" customHeight="true" outlineLevel="0" collapsed="false">
      <c r="A47" s="94" t="n">
        <f aca="false">IF(E47&lt;&gt;"",COUNTA($E$7:E47),"")</f>
        <v>35</v>
      </c>
      <c r="B47" s="146" t="s">
        <v>288</v>
      </c>
      <c r="C47" s="137" t="s">
        <v>289</v>
      </c>
      <c r="D47" s="138" t="n">
        <v>24140</v>
      </c>
      <c r="E47" s="138" t="n">
        <v>4888</v>
      </c>
      <c r="F47" s="138" t="n">
        <v>19252</v>
      </c>
      <c r="G47" s="138" t="n">
        <v>6825</v>
      </c>
      <c r="H47" s="138" t="n">
        <v>88</v>
      </c>
      <c r="I47" s="138" t="n">
        <v>1060</v>
      </c>
      <c r="J47" s="143"/>
      <c r="K47" s="144"/>
    </row>
    <row r="48" s="70" customFormat="true" ht="3" hidden="false" customHeight="true" outlineLevel="0" collapsed="false">
      <c r="A48" s="94" t="str">
        <f aca="false">IF(E48&lt;&gt;"",COUNTA($E$7:E48),"")</f>
        <v/>
      </c>
      <c r="B48" s="146"/>
      <c r="C48" s="137"/>
      <c r="D48" s="138"/>
      <c r="E48" s="138"/>
      <c r="F48" s="138"/>
      <c r="G48" s="138"/>
      <c r="H48" s="138"/>
      <c r="I48" s="138"/>
      <c r="J48" s="143"/>
      <c r="K48" s="144"/>
    </row>
    <row r="49" customFormat="false" ht="10.7" hidden="false" customHeight="true" outlineLevel="0" collapsed="false">
      <c r="A49" s="94" t="n">
        <f aca="false">IF(E49&lt;&gt;"",COUNTA($E$7:E49),"")</f>
        <v>36</v>
      </c>
      <c r="B49" s="140" t="n">
        <v>8</v>
      </c>
      <c r="C49" s="141" t="s">
        <v>290</v>
      </c>
      <c r="D49" s="142" t="n">
        <v>124148</v>
      </c>
      <c r="E49" s="142" t="n">
        <v>23346</v>
      </c>
      <c r="F49" s="142" t="n">
        <v>100802</v>
      </c>
      <c r="G49" s="142" t="n">
        <v>58366</v>
      </c>
      <c r="H49" s="142" t="n">
        <v>2468</v>
      </c>
      <c r="I49" s="142" t="n">
        <v>4343</v>
      </c>
      <c r="J49" s="143"/>
      <c r="K49" s="144"/>
      <c r="L49" s="145"/>
      <c r="M49" s="145"/>
      <c r="N49" s="145"/>
      <c r="O49" s="145"/>
      <c r="P49" s="145"/>
    </row>
    <row r="50" customFormat="false" ht="10.7" hidden="false" customHeight="true" outlineLevel="0" collapsed="false">
      <c r="A50" s="94" t="n">
        <f aca="false">IF(E50&lt;&gt;"",COUNTA($E$7:E50),"")</f>
        <v>37</v>
      </c>
      <c r="B50" s="146" t="n">
        <v>81</v>
      </c>
      <c r="C50" s="137" t="s">
        <v>292</v>
      </c>
      <c r="D50" s="138" t="n">
        <v>52075</v>
      </c>
      <c r="E50" s="138" t="n">
        <v>8981</v>
      </c>
      <c r="F50" s="138" t="n">
        <v>43094</v>
      </c>
      <c r="G50" s="138" t="n">
        <v>18928</v>
      </c>
      <c r="H50" s="138" t="n">
        <v>1182</v>
      </c>
      <c r="I50" s="138" t="n">
        <v>2626</v>
      </c>
      <c r="J50" s="143"/>
      <c r="K50" s="144"/>
    </row>
    <row r="51" customFormat="false" ht="21" hidden="false" customHeight="true" outlineLevel="0" collapsed="false">
      <c r="A51" s="94" t="n">
        <f aca="false">IF(E51&lt;&gt;"",COUNTA($E$7:E51),"")</f>
        <v>38</v>
      </c>
      <c r="B51" s="146" t="s">
        <v>293</v>
      </c>
      <c r="C51" s="137" t="s">
        <v>294</v>
      </c>
      <c r="D51" s="138" t="n">
        <v>22203</v>
      </c>
      <c r="E51" s="138" t="n">
        <v>3406</v>
      </c>
      <c r="F51" s="138" t="n">
        <v>18797</v>
      </c>
      <c r="G51" s="138" t="n">
        <v>12893</v>
      </c>
      <c r="H51" s="138" t="n">
        <v>351</v>
      </c>
      <c r="I51" s="138" t="n">
        <v>1431</v>
      </c>
      <c r="J51" s="143"/>
      <c r="K51" s="144"/>
    </row>
    <row r="52" customFormat="false" ht="21" hidden="false" customHeight="true" outlineLevel="0" collapsed="false">
      <c r="A52" s="94" t="n">
        <f aca="false">IF(E52&lt;&gt;"",COUNTA($E$7:E52),"")</f>
        <v>39</v>
      </c>
      <c r="B52" s="146" t="s">
        <v>295</v>
      </c>
      <c r="C52" s="137" t="s">
        <v>296</v>
      </c>
      <c r="D52" s="138" t="n">
        <v>31366</v>
      </c>
      <c r="E52" s="138" t="n">
        <v>4925</v>
      </c>
      <c r="F52" s="138" t="n">
        <v>26441</v>
      </c>
      <c r="G52" s="138" t="n">
        <v>19649</v>
      </c>
      <c r="H52" s="138" t="n">
        <v>383</v>
      </c>
      <c r="I52" s="138" t="n">
        <v>153</v>
      </c>
      <c r="J52" s="143"/>
      <c r="K52" s="144"/>
    </row>
    <row r="53" customFormat="false" ht="10.7" hidden="false" customHeight="true" outlineLevel="0" collapsed="false">
      <c r="A53" s="94" t="n">
        <f aca="false">IF(E53&lt;&gt;"",COUNTA($E$7:E53),"")</f>
        <v>40</v>
      </c>
      <c r="B53" s="146" t="s">
        <v>297</v>
      </c>
      <c r="C53" s="137" t="s">
        <v>298</v>
      </c>
      <c r="D53" s="138" t="n">
        <v>18504</v>
      </c>
      <c r="E53" s="138" t="n">
        <v>6034</v>
      </c>
      <c r="F53" s="138" t="n">
        <v>12470</v>
      </c>
      <c r="G53" s="138" t="n">
        <v>6896</v>
      </c>
      <c r="H53" s="138" t="n">
        <v>552</v>
      </c>
      <c r="I53" s="138" t="n">
        <v>133</v>
      </c>
      <c r="J53" s="143"/>
      <c r="K53" s="144"/>
    </row>
    <row r="54" s="70" customFormat="true" ht="3" hidden="false" customHeight="true" outlineLevel="0" collapsed="false">
      <c r="A54" s="94" t="str">
        <f aca="false">IF(E54&lt;&gt;"",COUNTA($E$7:E54),"")</f>
        <v/>
      </c>
      <c r="B54" s="146"/>
      <c r="C54" s="137"/>
      <c r="D54" s="138"/>
      <c r="E54" s="138"/>
      <c r="F54" s="138"/>
      <c r="G54" s="138"/>
      <c r="H54" s="138"/>
      <c r="I54" s="138"/>
      <c r="J54" s="143"/>
      <c r="K54" s="144"/>
    </row>
    <row r="55" customFormat="false" ht="33" hidden="false" customHeight="true" outlineLevel="0" collapsed="false">
      <c r="A55" s="94" t="n">
        <f aca="false">IF(E55&lt;&gt;"",COUNTA($E$7:E55),"")</f>
        <v>41</v>
      </c>
      <c r="B55" s="140" t="n">
        <v>9</v>
      </c>
      <c r="C55" s="141" t="s">
        <v>299</v>
      </c>
      <c r="D55" s="142" t="n">
        <v>18445</v>
      </c>
      <c r="E55" s="142" t="n">
        <v>7430</v>
      </c>
      <c r="F55" s="142" t="n">
        <v>11015</v>
      </c>
      <c r="G55" s="142" t="n">
        <v>7045</v>
      </c>
      <c r="H55" s="142" t="n">
        <v>323</v>
      </c>
      <c r="I55" s="142" t="n">
        <v>271</v>
      </c>
      <c r="J55" s="143"/>
      <c r="K55" s="144"/>
      <c r="L55" s="145"/>
      <c r="M55" s="145"/>
      <c r="N55" s="145"/>
      <c r="O55" s="145"/>
      <c r="P55" s="145"/>
    </row>
    <row r="56" customFormat="false" ht="21" hidden="false" customHeight="true" outlineLevel="0" collapsed="false">
      <c r="A56" s="94" t="n">
        <f aca="false">IF(E56&lt;&gt;"",COUNTA($E$7:E56),"")</f>
        <v>42</v>
      </c>
      <c r="B56" s="146" t="s">
        <v>300</v>
      </c>
      <c r="C56" s="137" t="s">
        <v>301</v>
      </c>
      <c r="D56" s="138" t="n">
        <v>966</v>
      </c>
      <c r="E56" s="138" t="n">
        <v>364</v>
      </c>
      <c r="F56" s="138" t="n">
        <v>602</v>
      </c>
      <c r="G56" s="138" t="n">
        <v>369</v>
      </c>
      <c r="H56" s="138" t="n">
        <v>22</v>
      </c>
      <c r="I56" s="138" t="n">
        <v>3</v>
      </c>
      <c r="J56" s="143"/>
      <c r="K56" s="144"/>
    </row>
    <row r="57" customFormat="false" ht="21" hidden="false" customHeight="true" outlineLevel="0" collapsed="false">
      <c r="A57" s="94" t="n">
        <f aca="false">IF(E57&lt;&gt;"",COUNTA($E$7:E57),"")</f>
        <v>43</v>
      </c>
      <c r="B57" s="146" t="s">
        <v>302</v>
      </c>
      <c r="C57" s="137" t="s">
        <v>303</v>
      </c>
      <c r="D57" s="138" t="n">
        <v>14815</v>
      </c>
      <c r="E57" s="138" t="n">
        <v>5419</v>
      </c>
      <c r="F57" s="138" t="n">
        <v>9396</v>
      </c>
      <c r="G57" s="138" t="n">
        <v>6046</v>
      </c>
      <c r="H57" s="138" t="n">
        <v>96</v>
      </c>
      <c r="I57" s="138" t="n">
        <v>113</v>
      </c>
      <c r="J57" s="143"/>
      <c r="K57" s="144"/>
    </row>
    <row r="58" customFormat="false" ht="21" hidden="false" customHeight="true" outlineLevel="0" collapsed="false">
      <c r="A58" s="94" t="n">
        <f aca="false">IF(E58&lt;&gt;"",COUNTA($E$7:E58),"")</f>
        <v>44</v>
      </c>
      <c r="B58" s="146" t="s">
        <v>304</v>
      </c>
      <c r="C58" s="137" t="s">
        <v>305</v>
      </c>
      <c r="D58" s="138" t="n">
        <v>718</v>
      </c>
      <c r="E58" s="138" t="n">
        <v>371</v>
      </c>
      <c r="F58" s="138" t="n">
        <v>347</v>
      </c>
      <c r="G58" s="138" t="n">
        <v>177</v>
      </c>
      <c r="H58" s="138" t="n">
        <v>8</v>
      </c>
      <c r="I58" s="138" t="n">
        <v>47</v>
      </c>
      <c r="J58" s="143"/>
      <c r="K58" s="144"/>
    </row>
    <row r="59" customFormat="false" ht="10.7" hidden="false" customHeight="true" outlineLevel="0" collapsed="false">
      <c r="A59" s="94" t="n">
        <f aca="false">IF(E59&lt;&gt;"",COUNTA($E$7:E59),"")</f>
        <v>45</v>
      </c>
      <c r="B59" s="146" t="s">
        <v>306</v>
      </c>
      <c r="C59" s="137" t="s">
        <v>307</v>
      </c>
      <c r="D59" s="138" t="n">
        <v>1946</v>
      </c>
      <c r="E59" s="138" t="n">
        <v>1276</v>
      </c>
      <c r="F59" s="138" t="n">
        <v>670</v>
      </c>
      <c r="G59" s="138" t="n">
        <v>453</v>
      </c>
      <c r="H59" s="138" t="n">
        <v>197</v>
      </c>
      <c r="I59" s="138" t="n">
        <v>108</v>
      </c>
      <c r="J59" s="143"/>
      <c r="K59" s="144"/>
    </row>
    <row r="60" s="70" customFormat="true" ht="3" hidden="false" customHeight="true" outlineLevel="0" collapsed="false">
      <c r="A60" s="94" t="str">
        <f aca="false">IF(E60&lt;&gt;"",COUNTA($E$7:E60),"")</f>
        <v/>
      </c>
      <c r="B60" s="146"/>
      <c r="C60" s="137"/>
      <c r="D60" s="138"/>
      <c r="E60" s="138"/>
      <c r="F60" s="138"/>
      <c r="G60" s="138"/>
      <c r="H60" s="138"/>
      <c r="I60" s="138"/>
      <c r="J60" s="143"/>
      <c r="K60" s="144"/>
    </row>
    <row r="61" customFormat="false" ht="10.7" hidden="false" customHeight="true" outlineLevel="0" collapsed="false">
      <c r="A61" s="94" t="n">
        <f aca="false">IF(E61&lt;&gt;"",COUNTA($E$7:E61),"")</f>
        <v>46</v>
      </c>
      <c r="B61" s="140" t="n">
        <v>0</v>
      </c>
      <c r="C61" s="141" t="s">
        <v>308</v>
      </c>
      <c r="D61" s="142" t="n">
        <v>51</v>
      </c>
      <c r="E61" s="142" t="n">
        <v>25</v>
      </c>
      <c r="F61" s="142" t="n">
        <v>26</v>
      </c>
      <c r="G61" s="142" t="n">
        <v>18</v>
      </c>
      <c r="H61" s="142" t="n">
        <v>4</v>
      </c>
      <c r="I61" s="142" t="n">
        <v>6</v>
      </c>
      <c r="J61" s="143"/>
      <c r="K61" s="144"/>
    </row>
    <row r="62" customFormat="false" ht="3" hidden="false" customHeight="true" outlineLevel="0" collapsed="false">
      <c r="A62" s="94" t="str">
        <f aca="false">IF(E62&lt;&gt;"",COUNTA($E$7:E62),"")</f>
        <v/>
      </c>
      <c r="B62" s="146"/>
      <c r="C62" s="137"/>
      <c r="D62" s="138"/>
      <c r="E62" s="138"/>
      <c r="F62" s="138"/>
      <c r="G62" s="138"/>
      <c r="H62" s="138"/>
      <c r="I62" s="138"/>
      <c r="J62" s="143"/>
      <c r="K62" s="144"/>
    </row>
    <row r="63" customFormat="false" ht="10.7" hidden="false" customHeight="true" outlineLevel="0" collapsed="false">
      <c r="A63" s="94" t="n">
        <f aca="false">IF(E63&lt;&gt;"",COUNTA($E$7:E63),"")</f>
        <v>47</v>
      </c>
      <c r="B63" s="146"/>
      <c r="C63" s="141" t="s">
        <v>309</v>
      </c>
      <c r="D63" s="142" t="n">
        <v>598815</v>
      </c>
      <c r="E63" s="142" t="n">
        <v>301623</v>
      </c>
      <c r="F63" s="142" t="n">
        <v>297192</v>
      </c>
      <c r="G63" s="142" t="n">
        <v>166016</v>
      </c>
      <c r="H63" s="142" t="n">
        <v>16117</v>
      </c>
      <c r="I63" s="142" t="n">
        <v>22877</v>
      </c>
      <c r="J63" s="143"/>
      <c r="K63" s="144"/>
    </row>
    <row r="64" customFormat="false" ht="10.7" hidden="false" customHeight="true" outlineLevel="0" collapsed="false">
      <c r="A64" s="200"/>
      <c r="B64" s="200"/>
      <c r="C64" s="201"/>
      <c r="D64" s="202"/>
      <c r="E64" s="202"/>
      <c r="F64" s="202"/>
      <c r="G64" s="138"/>
      <c r="H64" s="138"/>
      <c r="I64" s="138"/>
      <c r="J64" s="143"/>
      <c r="K64" s="144"/>
    </row>
    <row r="65" customFormat="false" ht="10.7" hidden="false" customHeight="true" outlineLevel="0" collapsed="false">
      <c r="D65" s="202"/>
      <c r="E65" s="202"/>
      <c r="F65" s="202"/>
      <c r="G65" s="138"/>
      <c r="H65" s="138"/>
      <c r="I65" s="138"/>
      <c r="J65" s="143"/>
      <c r="K65" s="144"/>
    </row>
    <row r="66" customFormat="false" ht="10.7" hidden="false" customHeight="true" outlineLevel="0" collapsed="false">
      <c r="D66" s="202"/>
      <c r="E66" s="202"/>
      <c r="F66" s="202"/>
      <c r="G66" s="138"/>
      <c r="H66" s="138"/>
      <c r="I66" s="138"/>
    </row>
    <row r="67" customFormat="false" ht="10.7" hidden="false" customHeight="true" outlineLevel="0" collapsed="false">
      <c r="D67" s="202"/>
      <c r="E67" s="202"/>
      <c r="F67" s="202"/>
      <c r="G67" s="138"/>
      <c r="H67" s="138"/>
      <c r="I67" s="138"/>
    </row>
    <row r="68" customFormat="false" ht="10.7" hidden="false" customHeight="true" outlineLevel="0" collapsed="false">
      <c r="D68" s="202"/>
      <c r="E68" s="202"/>
      <c r="F68" s="202"/>
      <c r="G68" s="138"/>
      <c r="H68" s="138"/>
      <c r="I68" s="138"/>
    </row>
    <row r="69" customFormat="false" ht="10.7" hidden="false" customHeight="true" outlineLevel="0" collapsed="false">
      <c r="D69" s="202"/>
      <c r="E69" s="202"/>
      <c r="F69" s="202"/>
      <c r="G69" s="138"/>
      <c r="H69" s="138"/>
      <c r="I69" s="138"/>
    </row>
    <row r="70" customFormat="false" ht="10.7" hidden="false" customHeight="true" outlineLevel="0" collapsed="false">
      <c r="D70" s="202"/>
      <c r="E70" s="202"/>
      <c r="F70" s="202"/>
      <c r="G70" s="138"/>
      <c r="H70" s="138"/>
      <c r="I70" s="138"/>
    </row>
    <row r="71" customFormat="false" ht="10.7" hidden="false" customHeight="true" outlineLevel="0" collapsed="false">
      <c r="D71" s="202"/>
      <c r="E71" s="202"/>
      <c r="F71" s="202"/>
      <c r="G71" s="138"/>
      <c r="H71" s="138"/>
      <c r="I71" s="138"/>
    </row>
    <row r="72" customFormat="false" ht="10.7" hidden="false" customHeight="true" outlineLevel="0" collapsed="false">
      <c r="D72" s="202"/>
      <c r="E72" s="202"/>
      <c r="F72" s="202"/>
      <c r="G72" s="138"/>
      <c r="H72" s="138"/>
      <c r="I72" s="138"/>
    </row>
    <row r="73" customFormat="false" ht="10.7" hidden="false" customHeight="true" outlineLevel="0" collapsed="false">
      <c r="D73" s="202"/>
      <c r="E73" s="202"/>
      <c r="F73" s="202"/>
      <c r="G73" s="138"/>
      <c r="H73" s="138"/>
      <c r="I73" s="138"/>
      <c r="J73" s="139"/>
    </row>
    <row r="74" customFormat="false" ht="10.7" hidden="false" customHeight="true" outlineLevel="0" collapsed="false">
      <c r="D74" s="202"/>
      <c r="E74" s="202"/>
      <c r="F74" s="202"/>
      <c r="G74" s="138"/>
      <c r="H74" s="138"/>
      <c r="I74" s="138"/>
      <c r="J74" s="203"/>
    </row>
    <row r="75" customFormat="false" ht="10.7" hidden="false" customHeight="true" outlineLevel="0" collapsed="false">
      <c r="D75" s="202"/>
      <c r="E75" s="202"/>
      <c r="F75" s="202"/>
      <c r="G75" s="138"/>
      <c r="H75" s="204"/>
      <c r="I75" s="204"/>
      <c r="J75" s="203"/>
    </row>
    <row r="76" customFormat="false" ht="10.7" hidden="false" customHeight="true" outlineLevel="0" collapsed="false">
      <c r="D76" s="202"/>
      <c r="E76" s="202"/>
      <c r="F76" s="202"/>
      <c r="G76" s="138"/>
      <c r="H76" s="205"/>
      <c r="I76" s="205"/>
    </row>
    <row r="77" customFormat="false" ht="10.7" hidden="false" customHeight="true" outlineLevel="0" collapsed="false">
      <c r="D77" s="205"/>
      <c r="E77" s="205"/>
      <c r="F77" s="205"/>
      <c r="G77" s="205"/>
      <c r="H77" s="205"/>
      <c r="I77" s="205"/>
    </row>
    <row r="78" customFormat="false" ht="10.7" hidden="false" customHeight="true" outlineLevel="0" collapsed="false">
      <c r="D78" s="205"/>
      <c r="E78" s="205"/>
      <c r="F78" s="205"/>
      <c r="G78" s="205"/>
      <c r="H78" s="205"/>
      <c r="I78" s="205"/>
    </row>
    <row r="79" customFormat="false" ht="10.7" hidden="false" customHeight="true" outlineLevel="0" collapsed="false">
      <c r="D79" s="205"/>
      <c r="E79" s="205"/>
      <c r="F79" s="205"/>
      <c r="G79" s="205"/>
      <c r="H79" s="205"/>
      <c r="I79" s="205"/>
    </row>
    <row r="80" customFormat="false" ht="10.7" hidden="false" customHeight="true" outlineLevel="0" collapsed="false">
      <c r="D80" s="205"/>
      <c r="E80" s="205"/>
      <c r="F80" s="205"/>
      <c r="G80" s="205"/>
      <c r="H80" s="205"/>
      <c r="I80" s="205"/>
    </row>
    <row r="81" customFormat="false" ht="10.7" hidden="false" customHeight="true" outlineLevel="0" collapsed="false">
      <c r="D81" s="205"/>
      <c r="E81" s="205"/>
      <c r="F81" s="205"/>
      <c r="G81" s="205"/>
      <c r="H81" s="205"/>
      <c r="I81" s="205"/>
    </row>
    <row r="82" customFormat="false" ht="10.7" hidden="false" customHeight="true" outlineLevel="0" collapsed="false">
      <c r="D82" s="205"/>
      <c r="E82" s="205"/>
      <c r="F82" s="205"/>
      <c r="G82" s="205"/>
      <c r="H82" s="205"/>
      <c r="I82" s="206"/>
    </row>
    <row r="83" customFormat="false" ht="10.7" hidden="false" customHeight="true" outlineLevel="0" collapsed="false">
      <c r="D83" s="205"/>
      <c r="E83" s="205"/>
      <c r="F83" s="205"/>
      <c r="G83" s="205"/>
      <c r="H83" s="205"/>
      <c r="I83" s="205"/>
    </row>
    <row r="84" customFormat="false" ht="10.7" hidden="false" customHeight="true" outlineLevel="0" collapsed="false">
      <c r="D84" s="205"/>
      <c r="E84" s="205"/>
      <c r="F84" s="205"/>
      <c r="G84" s="206"/>
      <c r="H84" s="207"/>
      <c r="I84" s="208"/>
    </row>
    <row r="85" customFormat="false" ht="10.7" hidden="false" customHeight="true" outlineLevel="0" collapsed="false">
      <c r="D85" s="209"/>
      <c r="E85" s="210"/>
      <c r="F85" s="210"/>
      <c r="G85" s="210"/>
    </row>
    <row r="86" customFormat="false" ht="10.7" hidden="false" customHeight="true" outlineLevel="0" collapsed="false">
      <c r="D86" s="208"/>
      <c r="E86" s="211"/>
      <c r="F86" s="211"/>
      <c r="G86" s="211"/>
    </row>
    <row r="94" customFormat="false" ht="10.7" hidden="false" customHeight="true" outlineLevel="0" collapsed="false">
      <c r="H94" s="139"/>
      <c r="I94" s="139"/>
    </row>
    <row r="95" customFormat="false" ht="10.7" hidden="false" customHeight="true" outlineLevel="0" collapsed="false">
      <c r="E95" s="212"/>
      <c r="F95" s="212"/>
      <c r="G95" s="212"/>
      <c r="H95" s="203"/>
      <c r="I95" s="203"/>
    </row>
    <row r="96" customFormat="false" ht="10.7" hidden="false" customHeight="true" outlineLevel="0" collapsed="false">
      <c r="D96" s="139"/>
      <c r="E96" s="203"/>
      <c r="F96" s="203"/>
      <c r="G96" s="203"/>
      <c r="H96" s="203"/>
      <c r="I96" s="203"/>
    </row>
    <row r="97" customFormat="false" ht="10.7" hidden="false" customHeight="true" outlineLevel="0" collapsed="false">
      <c r="D97" s="203"/>
      <c r="E97" s="203"/>
      <c r="F97" s="203"/>
      <c r="G97" s="203"/>
    </row>
    <row r="98" customFormat="false" ht="10.7" hidden="false" customHeight="true" outlineLevel="0" collapsed="false">
      <c r="D98" s="203"/>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1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5" width="3.7"/>
    <col collapsed="false" customWidth="true" hidden="false" outlineLevel="0" max="2" min="2" style="125" width="22.7"/>
    <col collapsed="false" customWidth="true" hidden="false" outlineLevel="0" max="3" min="3" style="125" width="11.7"/>
    <col collapsed="false" customWidth="true" hidden="false" outlineLevel="0" max="8" min="4" style="125" width="10.71"/>
    <col collapsed="false" customWidth="true" hidden="false" outlineLevel="0" max="253" min="9" style="125" width="11.42"/>
    <col collapsed="false" customWidth="false" hidden="false" outlineLevel="0" max="257" min="254" style="125" width="19.85"/>
  </cols>
  <sheetData>
    <row r="1" s="70" customFormat="true" ht="45" hidden="false" customHeight="true" outlineLevel="0" collapsed="false">
      <c r="A1" s="72" t="s">
        <v>64</v>
      </c>
      <c r="B1" s="72"/>
      <c r="C1" s="73" t="s">
        <v>372</v>
      </c>
      <c r="D1" s="73"/>
      <c r="E1" s="73"/>
      <c r="F1" s="73"/>
      <c r="G1" s="73"/>
      <c r="H1" s="73"/>
      <c r="I1" s="149"/>
    </row>
    <row r="2" customFormat="false" ht="11.45" hidden="false" customHeight="true" outlineLevel="0" collapsed="false">
      <c r="A2" s="150" t="s">
        <v>72</v>
      </c>
      <c r="B2" s="130" t="s">
        <v>311</v>
      </c>
      <c r="C2" s="130" t="s">
        <v>312</v>
      </c>
      <c r="D2" s="151" t="s">
        <v>76</v>
      </c>
      <c r="E2" s="151"/>
      <c r="F2" s="151"/>
      <c r="G2" s="151"/>
      <c r="H2" s="151"/>
      <c r="I2" s="152"/>
    </row>
    <row r="3" customFormat="false" ht="11.45" hidden="false" customHeight="true" outlineLevel="0" collapsed="false">
      <c r="A3" s="150"/>
      <c r="B3" s="130"/>
      <c r="C3" s="130"/>
      <c r="D3" s="130" t="s">
        <v>313</v>
      </c>
      <c r="E3" s="130" t="s">
        <v>314</v>
      </c>
      <c r="F3" s="130" t="s">
        <v>315</v>
      </c>
      <c r="G3" s="130" t="s">
        <v>240</v>
      </c>
      <c r="H3" s="151" t="s">
        <v>241</v>
      </c>
      <c r="I3" s="152"/>
    </row>
    <row r="4" customFormat="false" ht="11.45" hidden="false" customHeight="true" outlineLevel="0" collapsed="false">
      <c r="A4" s="150"/>
      <c r="B4" s="130"/>
      <c r="C4" s="130"/>
      <c r="D4" s="130"/>
      <c r="E4" s="130"/>
      <c r="F4" s="130"/>
      <c r="G4" s="130"/>
      <c r="H4" s="151"/>
      <c r="I4" s="152"/>
    </row>
    <row r="5" customFormat="false" ht="11.45" hidden="false" customHeight="true" outlineLevel="0" collapsed="false">
      <c r="A5" s="150"/>
      <c r="B5" s="130"/>
      <c r="C5" s="130"/>
      <c r="D5" s="130"/>
      <c r="E5" s="130"/>
      <c r="F5" s="130"/>
      <c r="G5" s="130"/>
      <c r="H5" s="151"/>
      <c r="I5" s="152"/>
    </row>
    <row r="6" s="154" customFormat="true" ht="11.45" hidden="false" customHeight="true" outlineLevel="0" collapsed="false">
      <c r="A6" s="114" t="n">
        <v>1</v>
      </c>
      <c r="B6" s="80" t="n">
        <v>2</v>
      </c>
      <c r="C6" s="79" t="n">
        <v>3</v>
      </c>
      <c r="D6" s="79" t="n">
        <v>4</v>
      </c>
      <c r="E6" s="79" t="n">
        <v>5</v>
      </c>
      <c r="F6" s="79" t="n">
        <v>6</v>
      </c>
      <c r="G6" s="79" t="n">
        <v>7</v>
      </c>
      <c r="H6" s="133" t="n">
        <v>8</v>
      </c>
      <c r="I6" s="153"/>
    </row>
    <row r="7" customFormat="false" ht="30" hidden="false" customHeight="true" outlineLevel="0" collapsed="false">
      <c r="A7" s="155"/>
      <c r="B7" s="156"/>
      <c r="C7" s="157" t="s">
        <v>200</v>
      </c>
      <c r="D7" s="157"/>
      <c r="E7" s="157"/>
      <c r="F7" s="157"/>
      <c r="G7" s="157"/>
      <c r="H7" s="157"/>
      <c r="I7" s="152"/>
    </row>
    <row r="8" customFormat="false" ht="11.45" hidden="false" customHeight="true" outlineLevel="0" collapsed="false">
      <c r="A8" s="94" t="n">
        <f aca="false">IF(D8&lt;&gt;"",COUNTA($D$8:D8),"")</f>
        <v>1</v>
      </c>
      <c r="B8" s="158" t="s">
        <v>316</v>
      </c>
      <c r="C8" s="159" t="n">
        <v>76710</v>
      </c>
      <c r="D8" s="159" t="n">
        <v>55340</v>
      </c>
      <c r="E8" s="159" t="n">
        <v>21370</v>
      </c>
      <c r="F8" s="159" t="n">
        <v>73788</v>
      </c>
      <c r="G8" s="159" t="n">
        <v>2898</v>
      </c>
      <c r="H8" s="159" t="n">
        <v>3314</v>
      </c>
      <c r="I8" s="144"/>
    </row>
    <row r="9" customFormat="false" ht="11.45" hidden="false" customHeight="true" outlineLevel="0" collapsed="false">
      <c r="A9" s="94" t="n">
        <f aca="false">IF(D9&lt;&gt;"",COUNTA($D$8:D9),"")</f>
        <v>2</v>
      </c>
      <c r="B9" s="158" t="s">
        <v>317</v>
      </c>
      <c r="C9" s="159" t="n">
        <v>34869</v>
      </c>
      <c r="D9" s="159" t="n">
        <v>25259</v>
      </c>
      <c r="E9" s="159" t="n">
        <v>9610</v>
      </c>
      <c r="F9" s="159" t="n">
        <v>33765</v>
      </c>
      <c r="G9" s="159" t="n">
        <v>1098</v>
      </c>
      <c r="H9" s="159" t="n">
        <v>1357</v>
      </c>
      <c r="I9" s="144"/>
    </row>
    <row r="10" customFormat="false" ht="11.45" hidden="false" customHeight="true" outlineLevel="0" collapsed="false">
      <c r="A10" s="94" t="str">
        <f aca="false">IF(D10&lt;&gt;"",COUNTA($D$8:D10),"")</f>
        <v/>
      </c>
      <c r="B10" s="158"/>
      <c r="C10" s="159"/>
      <c r="D10" s="159"/>
      <c r="E10" s="159"/>
      <c r="F10" s="159"/>
      <c r="G10" s="159"/>
      <c r="H10" s="159"/>
      <c r="I10" s="144"/>
    </row>
    <row r="11" customFormat="false" ht="11.45" hidden="false" customHeight="true" outlineLevel="0" collapsed="false">
      <c r="A11" s="94" t="n">
        <f aca="false">IF(D11&lt;&gt;"",COUNTA($D$8:D11),"")</f>
        <v>3</v>
      </c>
      <c r="B11" s="158" t="s">
        <v>318</v>
      </c>
      <c r="C11" s="159" t="n">
        <v>95258</v>
      </c>
      <c r="D11" s="159" t="n">
        <v>68127</v>
      </c>
      <c r="E11" s="159" t="n">
        <v>27131</v>
      </c>
      <c r="F11" s="159" t="n">
        <v>93878</v>
      </c>
      <c r="G11" s="159" t="n">
        <v>1369</v>
      </c>
      <c r="H11" s="159" t="n">
        <v>3716</v>
      </c>
      <c r="I11" s="144"/>
    </row>
    <row r="12" s="161" customFormat="true" ht="11.45" hidden="false" customHeight="true" outlineLevel="0" collapsed="false">
      <c r="A12" s="94" t="n">
        <f aca="false">IF(D12&lt;&gt;"",COUNTA($D$8:D12),"")</f>
        <v>4</v>
      </c>
      <c r="B12" s="160" t="s">
        <v>319</v>
      </c>
      <c r="C12" s="159" t="n">
        <v>23224</v>
      </c>
      <c r="D12" s="159" t="n">
        <v>16524</v>
      </c>
      <c r="E12" s="159" t="n">
        <v>6700</v>
      </c>
      <c r="F12" s="159" t="n">
        <v>22793</v>
      </c>
      <c r="G12" s="159" t="n">
        <v>430</v>
      </c>
      <c r="H12" s="159" t="n">
        <v>1029</v>
      </c>
      <c r="I12" s="213"/>
    </row>
    <row r="13" customFormat="false" ht="11.45" hidden="false" customHeight="true" outlineLevel="0" collapsed="false">
      <c r="A13" s="94" t="n">
        <f aca="false">IF(D13&lt;&gt;"",COUNTA($D$8:D13),"")</f>
        <v>5</v>
      </c>
      <c r="B13" s="158" t="s">
        <v>320</v>
      </c>
      <c r="C13" s="159" t="n">
        <v>80924</v>
      </c>
      <c r="D13" s="159" t="n">
        <v>57967</v>
      </c>
      <c r="E13" s="159" t="n">
        <v>22957</v>
      </c>
      <c r="F13" s="159" t="n">
        <v>79261</v>
      </c>
      <c r="G13" s="159" t="n">
        <v>1653</v>
      </c>
      <c r="H13" s="159" t="n">
        <v>2799</v>
      </c>
      <c r="I13" s="144"/>
    </row>
    <row r="14" customFormat="false" ht="11.45" hidden="false" customHeight="true" outlineLevel="0" collapsed="false">
      <c r="A14" s="94" t="n">
        <f aca="false">IF(D14&lt;&gt;"",COUNTA($D$8:D14),"")</f>
        <v>6</v>
      </c>
      <c r="B14" s="158" t="s">
        <v>321</v>
      </c>
      <c r="C14" s="159" t="n">
        <v>79192</v>
      </c>
      <c r="D14" s="159" t="n">
        <v>57658</v>
      </c>
      <c r="E14" s="159" t="n">
        <v>21534</v>
      </c>
      <c r="F14" s="159" t="n">
        <v>77152</v>
      </c>
      <c r="G14" s="159" t="n">
        <v>2015</v>
      </c>
      <c r="H14" s="159" t="n">
        <v>3115</v>
      </c>
      <c r="I14" s="144"/>
    </row>
    <row r="15" s="161" customFormat="true" ht="11.45" hidden="false" customHeight="true" outlineLevel="0" collapsed="false">
      <c r="A15" s="94" t="n">
        <f aca="false">IF(D15&lt;&gt;"",COUNTA($D$8:D15),"")</f>
        <v>7</v>
      </c>
      <c r="B15" s="160" t="s">
        <v>322</v>
      </c>
      <c r="C15" s="159" t="n">
        <v>19076</v>
      </c>
      <c r="D15" s="159" t="n">
        <v>13595</v>
      </c>
      <c r="E15" s="159" t="n">
        <v>5481</v>
      </c>
      <c r="F15" s="159" t="n">
        <v>18636</v>
      </c>
      <c r="G15" s="159" t="n">
        <v>433</v>
      </c>
      <c r="H15" s="159" t="n">
        <v>872</v>
      </c>
      <c r="I15" s="213"/>
    </row>
    <row r="16" customFormat="false" ht="11.45" hidden="false" customHeight="true" outlineLevel="0" collapsed="false">
      <c r="A16" s="94" t="n">
        <f aca="false">IF(D16&lt;&gt;"",COUNTA($D$8:D16),"")</f>
        <v>8</v>
      </c>
      <c r="B16" s="158" t="s">
        <v>323</v>
      </c>
      <c r="C16" s="159" t="n">
        <v>61527</v>
      </c>
      <c r="D16" s="159" t="n">
        <v>44224</v>
      </c>
      <c r="E16" s="159" t="n">
        <v>17303</v>
      </c>
      <c r="F16" s="159" t="n">
        <v>60220</v>
      </c>
      <c r="G16" s="159" t="n">
        <v>1289</v>
      </c>
      <c r="H16" s="159" t="n">
        <v>2355</v>
      </c>
      <c r="I16" s="144"/>
    </row>
    <row r="17" s="161" customFormat="true" ht="11.45" hidden="false" customHeight="true" outlineLevel="0" collapsed="false">
      <c r="A17" s="94" t="n">
        <f aca="false">IF(D17&lt;&gt;"",COUNTA($D$8:D17),"")</f>
        <v>9</v>
      </c>
      <c r="B17" s="160" t="s">
        <v>324</v>
      </c>
      <c r="C17" s="159" t="n">
        <v>15010</v>
      </c>
      <c r="D17" s="159" t="n">
        <v>10414</v>
      </c>
      <c r="E17" s="159" t="n">
        <v>4596</v>
      </c>
      <c r="F17" s="159" t="n">
        <v>14489</v>
      </c>
      <c r="G17" s="159" t="n">
        <v>513</v>
      </c>
      <c r="H17" s="159" t="n">
        <v>585</v>
      </c>
      <c r="I17" s="213"/>
    </row>
    <row r="18" customFormat="false" ht="11.45" hidden="false" customHeight="true" outlineLevel="0" collapsed="false">
      <c r="A18" s="94" t="n">
        <f aca="false">IF(D18&lt;&gt;"",COUNTA($D$8:D18),"")</f>
        <v>10</v>
      </c>
      <c r="B18" s="158" t="s">
        <v>325</v>
      </c>
      <c r="C18" s="159" t="n">
        <v>82995</v>
      </c>
      <c r="D18" s="159" t="n">
        <v>58562</v>
      </c>
      <c r="E18" s="159" t="n">
        <v>24433</v>
      </c>
      <c r="F18" s="159" t="n">
        <v>80585</v>
      </c>
      <c r="G18" s="159" t="n">
        <v>2399</v>
      </c>
      <c r="H18" s="159" t="n">
        <v>3189</v>
      </c>
      <c r="I18" s="144"/>
    </row>
    <row r="19" s="161" customFormat="true" ht="11.45" hidden="false" customHeight="true" outlineLevel="0" collapsed="false">
      <c r="A19" s="94" t="n">
        <f aca="false">IF(D19&lt;&gt;"",COUNTA($D$8:D19),"")</f>
        <v>11</v>
      </c>
      <c r="B19" s="160" t="s">
        <v>326</v>
      </c>
      <c r="C19" s="159" t="n">
        <v>21146</v>
      </c>
      <c r="D19" s="159" t="n">
        <v>14785</v>
      </c>
      <c r="E19" s="159" t="n">
        <v>6361</v>
      </c>
      <c r="F19" s="159" t="n">
        <v>20386</v>
      </c>
      <c r="G19" s="159" t="n">
        <v>758</v>
      </c>
      <c r="H19" s="159" t="n">
        <v>829</v>
      </c>
      <c r="I19" s="213"/>
    </row>
    <row r="20" customFormat="false" ht="11.45" hidden="false" customHeight="true" outlineLevel="0" collapsed="false">
      <c r="A20" s="94" t="n">
        <f aca="false">IF(D20&lt;&gt;"",COUNTA($D$8:D20),"")</f>
        <v>12</v>
      </c>
      <c r="B20" s="158" t="s">
        <v>327</v>
      </c>
      <c r="C20" s="159" t="n">
        <v>87340</v>
      </c>
      <c r="D20" s="159" t="n">
        <v>65662</v>
      </c>
      <c r="E20" s="159" t="n">
        <v>21678</v>
      </c>
      <c r="F20" s="159" t="n">
        <v>83919</v>
      </c>
      <c r="G20" s="159" t="n">
        <v>3396</v>
      </c>
      <c r="H20" s="159" t="n">
        <v>3032</v>
      </c>
      <c r="I20" s="144"/>
    </row>
    <row r="21" customFormat="false" ht="11.45" hidden="false" customHeight="true" outlineLevel="0" collapsed="false">
      <c r="A21" s="94" t="str">
        <f aca="false">IF(D21&lt;&gt;"",COUNTA($D$8:D21),"")</f>
        <v/>
      </c>
      <c r="B21" s="158"/>
      <c r="C21" s="159"/>
      <c r="D21" s="159"/>
      <c r="E21" s="159"/>
      <c r="F21" s="159"/>
      <c r="G21" s="159"/>
      <c r="H21" s="159"/>
      <c r="I21" s="144"/>
    </row>
    <row r="22" customFormat="false" ht="11.45" hidden="false" customHeight="true" outlineLevel="0" collapsed="false">
      <c r="A22" s="94" t="n">
        <f aca="false">IF(D22&lt;&gt;"",COUNTA($D$8:D22),"")</f>
        <v>13</v>
      </c>
      <c r="B22" s="162" t="s">
        <v>328</v>
      </c>
      <c r="C22" s="163" t="n">
        <v>598815</v>
      </c>
      <c r="D22" s="163" t="n">
        <v>432799</v>
      </c>
      <c r="E22" s="163" t="n">
        <v>166016</v>
      </c>
      <c r="F22" s="163" t="n">
        <v>582568</v>
      </c>
      <c r="G22" s="163" t="n">
        <v>16117</v>
      </c>
      <c r="H22" s="163" t="n">
        <v>22877</v>
      </c>
      <c r="I22" s="144"/>
    </row>
    <row r="23" customFormat="false" ht="30" hidden="false" customHeight="true" outlineLevel="0" collapsed="false">
      <c r="A23" s="94" t="str">
        <f aca="false">IF(D23&lt;&gt;"",COUNTA($D$8:D23),"")</f>
        <v/>
      </c>
      <c r="B23" s="158"/>
      <c r="C23" s="157" t="s">
        <v>329</v>
      </c>
      <c r="D23" s="157"/>
      <c r="E23" s="157"/>
      <c r="F23" s="157"/>
      <c r="G23" s="157"/>
      <c r="H23" s="157"/>
    </row>
    <row r="24" customFormat="false" ht="11.45" hidden="false" customHeight="true" outlineLevel="0" collapsed="false">
      <c r="A24" s="94" t="n">
        <f aca="false">IF(D24&lt;&gt;"",COUNTA($D$8:D24),"")</f>
        <v>14</v>
      </c>
      <c r="B24" s="158" t="s">
        <v>316</v>
      </c>
      <c r="C24" s="159" t="n">
        <v>38629</v>
      </c>
      <c r="D24" s="159" t="n">
        <v>32979</v>
      </c>
      <c r="E24" s="159" t="n">
        <v>5650</v>
      </c>
      <c r="F24" s="159" t="n">
        <v>36803</v>
      </c>
      <c r="G24" s="159" t="n">
        <v>1806</v>
      </c>
      <c r="H24" s="159" t="n">
        <v>1862</v>
      </c>
      <c r="I24" s="144"/>
    </row>
    <row r="25" customFormat="false" ht="11.45" hidden="false" customHeight="true" outlineLevel="0" collapsed="false">
      <c r="A25" s="94" t="n">
        <f aca="false">IF(D25&lt;&gt;"",COUNTA($D$8:D25),"")</f>
        <v>15</v>
      </c>
      <c r="B25" s="158" t="s">
        <v>317</v>
      </c>
      <c r="C25" s="159" t="n">
        <v>17062</v>
      </c>
      <c r="D25" s="159" t="n">
        <v>14841</v>
      </c>
      <c r="E25" s="159" t="n">
        <v>2221</v>
      </c>
      <c r="F25" s="159" t="n">
        <v>16396</v>
      </c>
      <c r="G25" s="159" t="n">
        <v>661</v>
      </c>
      <c r="H25" s="159" t="n">
        <v>716</v>
      </c>
      <c r="I25" s="144"/>
    </row>
    <row r="26" customFormat="false" ht="11.45" hidden="false" customHeight="true" outlineLevel="0" collapsed="false">
      <c r="A26" s="94" t="str">
        <f aca="false">IF(D26&lt;&gt;"",COUNTA($D$8:D26),"")</f>
        <v/>
      </c>
      <c r="B26" s="162"/>
      <c r="C26" s="159"/>
      <c r="D26" s="159"/>
      <c r="E26" s="159"/>
      <c r="F26" s="159"/>
      <c r="G26" s="159"/>
      <c r="H26" s="159"/>
      <c r="I26" s="144"/>
    </row>
    <row r="27" customFormat="false" ht="11.45" hidden="false" customHeight="true" outlineLevel="0" collapsed="false">
      <c r="A27" s="94" t="n">
        <f aca="false">IF(D27&lt;&gt;"",COUNTA($D$8:D27),"")</f>
        <v>16</v>
      </c>
      <c r="B27" s="158" t="s">
        <v>318</v>
      </c>
      <c r="C27" s="159" t="n">
        <v>47897</v>
      </c>
      <c r="D27" s="159" t="n">
        <v>42643</v>
      </c>
      <c r="E27" s="159" t="n">
        <v>5254</v>
      </c>
      <c r="F27" s="159" t="n">
        <v>47049</v>
      </c>
      <c r="G27" s="159" t="n">
        <v>842</v>
      </c>
      <c r="H27" s="159" t="n">
        <v>2176</v>
      </c>
      <c r="I27" s="144"/>
    </row>
    <row r="28" s="161" customFormat="true" ht="11.45" hidden="false" customHeight="true" outlineLevel="0" collapsed="false">
      <c r="A28" s="94" t="n">
        <f aca="false">IF(D28&lt;&gt;"",COUNTA($D$8:D28),"")</f>
        <v>17</v>
      </c>
      <c r="B28" s="160" t="s">
        <v>319</v>
      </c>
      <c r="C28" s="159" t="n">
        <v>11253</v>
      </c>
      <c r="D28" s="159" t="n">
        <v>9761</v>
      </c>
      <c r="E28" s="159" t="n">
        <v>1492</v>
      </c>
      <c r="F28" s="159" t="n">
        <v>10973</v>
      </c>
      <c r="G28" s="159" t="n">
        <v>279</v>
      </c>
      <c r="H28" s="159" t="n">
        <v>565</v>
      </c>
      <c r="I28" s="213"/>
    </row>
    <row r="29" customFormat="false" ht="11.45" hidden="false" customHeight="true" outlineLevel="0" collapsed="false">
      <c r="A29" s="94" t="n">
        <f aca="false">IF(D29&lt;&gt;"",COUNTA($D$8:D29),"")</f>
        <v>18</v>
      </c>
      <c r="B29" s="158" t="s">
        <v>320</v>
      </c>
      <c r="C29" s="159" t="n">
        <v>40275</v>
      </c>
      <c r="D29" s="159" t="n">
        <v>36203</v>
      </c>
      <c r="E29" s="159" t="n">
        <v>4072</v>
      </c>
      <c r="F29" s="159" t="n">
        <v>39206</v>
      </c>
      <c r="G29" s="159" t="n">
        <v>1062</v>
      </c>
      <c r="H29" s="159" t="n">
        <v>1677</v>
      </c>
      <c r="I29" s="144"/>
    </row>
    <row r="30" customFormat="false" ht="11.45" hidden="false" customHeight="true" outlineLevel="0" collapsed="false">
      <c r="A30" s="94" t="n">
        <f aca="false">IF(D30&lt;&gt;"",COUNTA($D$8:D30),"")</f>
        <v>19</v>
      </c>
      <c r="B30" s="158" t="s">
        <v>321</v>
      </c>
      <c r="C30" s="159" t="n">
        <v>39103</v>
      </c>
      <c r="D30" s="159" t="n">
        <v>34841</v>
      </c>
      <c r="E30" s="159" t="n">
        <v>4262</v>
      </c>
      <c r="F30" s="159" t="n">
        <v>37918</v>
      </c>
      <c r="G30" s="159" t="n">
        <v>1173</v>
      </c>
      <c r="H30" s="159" t="n">
        <v>1823</v>
      </c>
      <c r="I30" s="144"/>
    </row>
    <row r="31" s="161" customFormat="true" ht="11.45" hidden="false" customHeight="true" outlineLevel="0" collapsed="false">
      <c r="A31" s="94" t="n">
        <f aca="false">IF(D31&lt;&gt;"",COUNTA($D$8:D31),"")</f>
        <v>20</v>
      </c>
      <c r="B31" s="160" t="s">
        <v>322</v>
      </c>
      <c r="C31" s="159" t="n">
        <v>9319</v>
      </c>
      <c r="D31" s="159" t="n">
        <v>8100</v>
      </c>
      <c r="E31" s="159" t="n">
        <v>1219</v>
      </c>
      <c r="F31" s="159" t="n">
        <v>9048</v>
      </c>
      <c r="G31" s="159" t="n">
        <v>266</v>
      </c>
      <c r="H31" s="159" t="n">
        <v>480</v>
      </c>
      <c r="I31" s="213"/>
    </row>
    <row r="32" customFormat="false" ht="11.45" hidden="false" customHeight="true" outlineLevel="0" collapsed="false">
      <c r="A32" s="94" t="n">
        <f aca="false">IF(D32&lt;&gt;"",COUNTA($D$8:D32),"")</f>
        <v>21</v>
      </c>
      <c r="B32" s="158" t="s">
        <v>323</v>
      </c>
      <c r="C32" s="159" t="n">
        <v>31719</v>
      </c>
      <c r="D32" s="159" t="n">
        <v>28777</v>
      </c>
      <c r="E32" s="159" t="n">
        <v>2942</v>
      </c>
      <c r="F32" s="159" t="n">
        <v>30910</v>
      </c>
      <c r="G32" s="159" t="n">
        <v>797</v>
      </c>
      <c r="H32" s="159" t="n">
        <v>1431</v>
      </c>
      <c r="I32" s="144"/>
    </row>
    <row r="33" s="161" customFormat="true" ht="11.45" hidden="false" customHeight="true" outlineLevel="0" collapsed="false">
      <c r="A33" s="94" t="n">
        <f aca="false">IF(D33&lt;&gt;"",COUNTA($D$8:D33),"")</f>
        <v>22</v>
      </c>
      <c r="B33" s="160" t="s">
        <v>324</v>
      </c>
      <c r="C33" s="159" t="n">
        <v>7758</v>
      </c>
      <c r="D33" s="159" t="n">
        <v>6799</v>
      </c>
      <c r="E33" s="159" t="n">
        <v>959</v>
      </c>
      <c r="F33" s="159" t="n">
        <v>7406</v>
      </c>
      <c r="G33" s="159" t="n">
        <v>347</v>
      </c>
      <c r="H33" s="159" t="n">
        <v>331</v>
      </c>
      <c r="I33" s="213"/>
    </row>
    <row r="34" customFormat="false" ht="11.45" hidden="false" customHeight="true" outlineLevel="0" collapsed="false">
      <c r="A34" s="94" t="n">
        <f aca="false">IF(D34&lt;&gt;"",COUNTA($D$8:D34),"")</f>
        <v>23</v>
      </c>
      <c r="B34" s="158" t="s">
        <v>325</v>
      </c>
      <c r="C34" s="159" t="n">
        <v>41423</v>
      </c>
      <c r="D34" s="159" t="n">
        <v>35757</v>
      </c>
      <c r="E34" s="159" t="n">
        <v>5666</v>
      </c>
      <c r="F34" s="159" t="n">
        <v>39870</v>
      </c>
      <c r="G34" s="159" t="n">
        <v>1543</v>
      </c>
      <c r="H34" s="159" t="n">
        <v>1796</v>
      </c>
      <c r="I34" s="144"/>
    </row>
    <row r="35" s="161" customFormat="true" ht="11.45" hidden="false" customHeight="true" outlineLevel="0" collapsed="false">
      <c r="A35" s="94" t="n">
        <f aca="false">IF(D35&lt;&gt;"",COUNTA($D$8:D35),"")</f>
        <v>24</v>
      </c>
      <c r="B35" s="160" t="s">
        <v>326</v>
      </c>
      <c r="C35" s="159" t="n">
        <v>10345</v>
      </c>
      <c r="D35" s="159" t="n">
        <v>8535</v>
      </c>
      <c r="E35" s="159" t="n">
        <v>1810</v>
      </c>
      <c r="F35" s="159" t="n">
        <v>9865</v>
      </c>
      <c r="G35" s="159" t="n">
        <v>478</v>
      </c>
      <c r="H35" s="159" t="n">
        <v>434</v>
      </c>
      <c r="I35" s="213"/>
    </row>
    <row r="36" customFormat="false" ht="11.45" hidden="false" customHeight="true" outlineLevel="0" collapsed="false">
      <c r="A36" s="94" t="n">
        <f aca="false">IF(D36&lt;&gt;"",COUNTA($D$8:D36),"")</f>
        <v>25</v>
      </c>
      <c r="B36" s="158" t="s">
        <v>327</v>
      </c>
      <c r="C36" s="159" t="n">
        <v>45515</v>
      </c>
      <c r="D36" s="159" t="n">
        <v>42063</v>
      </c>
      <c r="E36" s="159" t="n">
        <v>3452</v>
      </c>
      <c r="F36" s="159" t="n">
        <v>43171</v>
      </c>
      <c r="G36" s="159" t="n">
        <v>2327</v>
      </c>
      <c r="H36" s="159" t="n">
        <v>1847</v>
      </c>
      <c r="I36" s="144"/>
    </row>
    <row r="37" customFormat="false" ht="11.45" hidden="false" customHeight="true" outlineLevel="0" collapsed="false">
      <c r="A37" s="94" t="str">
        <f aca="false">IF(D37&lt;&gt;"",COUNTA($D$8:D37),"")</f>
        <v/>
      </c>
      <c r="B37" s="158"/>
      <c r="C37" s="159"/>
      <c r="D37" s="159"/>
      <c r="E37" s="159"/>
      <c r="F37" s="159"/>
      <c r="G37" s="159"/>
      <c r="H37" s="159"/>
      <c r="I37" s="144"/>
    </row>
    <row r="38" customFormat="false" ht="11.45" hidden="false" customHeight="true" outlineLevel="0" collapsed="false">
      <c r="A38" s="94" t="n">
        <f aca="false">IF(D38&lt;&gt;"",COUNTA($D$8:D38),"")</f>
        <v>26</v>
      </c>
      <c r="B38" s="162" t="s">
        <v>328</v>
      </c>
      <c r="C38" s="163" t="n">
        <v>301623</v>
      </c>
      <c r="D38" s="163" t="n">
        <v>268104</v>
      </c>
      <c r="E38" s="163" t="n">
        <v>33519</v>
      </c>
      <c r="F38" s="163" t="n">
        <v>291323</v>
      </c>
      <c r="G38" s="163" t="n">
        <v>10211</v>
      </c>
      <c r="H38" s="163" t="n">
        <v>13328</v>
      </c>
      <c r="I38" s="144"/>
    </row>
    <row r="39" customFormat="false" ht="30" hidden="false" customHeight="true" outlineLevel="0" collapsed="false">
      <c r="A39" s="94" t="str">
        <f aca="false">IF(D39&lt;&gt;"",COUNTA($D$8:D39),"")</f>
        <v/>
      </c>
      <c r="B39" s="158"/>
      <c r="C39" s="157" t="s">
        <v>330</v>
      </c>
      <c r="D39" s="157"/>
      <c r="E39" s="157"/>
      <c r="F39" s="157"/>
      <c r="G39" s="157"/>
      <c r="H39" s="157"/>
    </row>
    <row r="40" customFormat="false" ht="11.45" hidden="false" customHeight="true" outlineLevel="0" collapsed="false">
      <c r="A40" s="94" t="n">
        <f aca="false">IF(D40&lt;&gt;"",COUNTA($D$8:D40),"")</f>
        <v>27</v>
      </c>
      <c r="B40" s="158" t="s">
        <v>316</v>
      </c>
      <c r="C40" s="159" t="n">
        <v>38081</v>
      </c>
      <c r="D40" s="159" t="n">
        <v>22361</v>
      </c>
      <c r="E40" s="159" t="n">
        <v>15720</v>
      </c>
      <c r="F40" s="159" t="n">
        <v>36985</v>
      </c>
      <c r="G40" s="159" t="n">
        <v>1092</v>
      </c>
      <c r="H40" s="159" t="n">
        <v>1452</v>
      </c>
      <c r="I40" s="144"/>
    </row>
    <row r="41" customFormat="false" ht="11.45" hidden="false" customHeight="true" outlineLevel="0" collapsed="false">
      <c r="A41" s="94" t="n">
        <f aca="false">IF(D41&lt;&gt;"",COUNTA($D$8:D41),"")</f>
        <v>28</v>
      </c>
      <c r="B41" s="158" t="s">
        <v>317</v>
      </c>
      <c r="C41" s="159" t="n">
        <v>17807</v>
      </c>
      <c r="D41" s="159" t="n">
        <v>10418</v>
      </c>
      <c r="E41" s="159" t="n">
        <v>7389</v>
      </c>
      <c r="F41" s="159" t="n">
        <v>17369</v>
      </c>
      <c r="G41" s="159" t="n">
        <v>437</v>
      </c>
      <c r="H41" s="159" t="n">
        <v>641</v>
      </c>
      <c r="I41" s="144"/>
    </row>
    <row r="42" customFormat="false" ht="11.45" hidden="false" customHeight="true" outlineLevel="0" collapsed="false">
      <c r="A42" s="94" t="str">
        <f aca="false">IF(D42&lt;&gt;"",COUNTA($D$8:D42),"")</f>
        <v/>
      </c>
      <c r="B42" s="162"/>
      <c r="C42" s="159"/>
      <c r="D42" s="159"/>
      <c r="E42" s="159"/>
      <c r="F42" s="159"/>
      <c r="G42" s="159"/>
      <c r="H42" s="159"/>
      <c r="I42" s="144"/>
    </row>
    <row r="43" customFormat="false" ht="11.45" hidden="false" customHeight="true" outlineLevel="0" collapsed="false">
      <c r="A43" s="94" t="n">
        <f aca="false">IF(D43&lt;&gt;"",COUNTA($D$8:D43),"")</f>
        <v>29</v>
      </c>
      <c r="B43" s="158" t="s">
        <v>318</v>
      </c>
      <c r="C43" s="159" t="n">
        <v>47361</v>
      </c>
      <c r="D43" s="159" t="n">
        <v>25484</v>
      </c>
      <c r="E43" s="159" t="n">
        <v>21877</v>
      </c>
      <c r="F43" s="159" t="n">
        <v>46829</v>
      </c>
      <c r="G43" s="159" t="n">
        <v>527</v>
      </c>
      <c r="H43" s="159" t="n">
        <v>1540</v>
      </c>
      <c r="I43" s="144"/>
    </row>
    <row r="44" s="161" customFormat="true" ht="11.45" hidden="false" customHeight="true" outlineLevel="0" collapsed="false">
      <c r="A44" s="94" t="n">
        <f aca="false">IF(D44&lt;&gt;"",COUNTA($D$8:D44),"")</f>
        <v>30</v>
      </c>
      <c r="B44" s="160" t="s">
        <v>319</v>
      </c>
      <c r="C44" s="159" t="n">
        <v>11971</v>
      </c>
      <c r="D44" s="159" t="n">
        <v>6763</v>
      </c>
      <c r="E44" s="159" t="n">
        <v>5208</v>
      </c>
      <c r="F44" s="159" t="n">
        <v>11820</v>
      </c>
      <c r="G44" s="159" t="n">
        <v>151</v>
      </c>
      <c r="H44" s="159" t="n">
        <v>464</v>
      </c>
      <c r="I44" s="213"/>
    </row>
    <row r="45" customFormat="false" ht="11.45" hidden="false" customHeight="true" outlineLevel="0" collapsed="false">
      <c r="A45" s="94" t="n">
        <f aca="false">IF(D45&lt;&gt;"",COUNTA($D$8:D45),"")</f>
        <v>31</v>
      </c>
      <c r="B45" s="158" t="s">
        <v>320</v>
      </c>
      <c r="C45" s="159" t="n">
        <v>40649</v>
      </c>
      <c r="D45" s="159" t="n">
        <v>21764</v>
      </c>
      <c r="E45" s="159" t="n">
        <v>18885</v>
      </c>
      <c r="F45" s="159" t="n">
        <v>40055</v>
      </c>
      <c r="G45" s="159" t="n">
        <v>591</v>
      </c>
      <c r="H45" s="159" t="n">
        <v>1122</v>
      </c>
      <c r="I45" s="144"/>
    </row>
    <row r="46" customFormat="false" ht="11.45" hidden="false" customHeight="true" outlineLevel="0" collapsed="false">
      <c r="A46" s="94" t="n">
        <f aca="false">IF(D46&lt;&gt;"",COUNTA($D$8:D46),"")</f>
        <v>32</v>
      </c>
      <c r="B46" s="158" t="s">
        <v>321</v>
      </c>
      <c r="C46" s="159" t="n">
        <v>40089</v>
      </c>
      <c r="D46" s="159" t="n">
        <v>22817</v>
      </c>
      <c r="E46" s="159" t="n">
        <v>17272</v>
      </c>
      <c r="F46" s="159" t="n">
        <v>39234</v>
      </c>
      <c r="G46" s="159" t="n">
        <v>842</v>
      </c>
      <c r="H46" s="159" t="n">
        <v>1292</v>
      </c>
      <c r="I46" s="144"/>
    </row>
    <row r="47" s="161" customFormat="true" ht="11.45" hidden="false" customHeight="true" outlineLevel="0" collapsed="false">
      <c r="A47" s="94" t="n">
        <f aca="false">IF(D47&lt;&gt;"",COUNTA($D$8:D47),"")</f>
        <v>33</v>
      </c>
      <c r="B47" s="160" t="s">
        <v>322</v>
      </c>
      <c r="C47" s="159" t="n">
        <v>9757</v>
      </c>
      <c r="D47" s="159" t="n">
        <v>5495</v>
      </c>
      <c r="E47" s="159" t="n">
        <v>4262</v>
      </c>
      <c r="F47" s="159" t="n">
        <v>9588</v>
      </c>
      <c r="G47" s="159" t="n">
        <v>167</v>
      </c>
      <c r="H47" s="159" t="n">
        <v>392</v>
      </c>
      <c r="I47" s="213"/>
    </row>
    <row r="48" customFormat="false" ht="11.45" hidden="false" customHeight="true" outlineLevel="0" collapsed="false">
      <c r="A48" s="94" t="n">
        <f aca="false">IF(D48&lt;&gt;"",COUNTA($D$8:D48),"")</f>
        <v>34</v>
      </c>
      <c r="B48" s="158" t="s">
        <v>323</v>
      </c>
      <c r="C48" s="159" t="n">
        <v>29808</v>
      </c>
      <c r="D48" s="159" t="n">
        <v>15447</v>
      </c>
      <c r="E48" s="159" t="n">
        <v>14361</v>
      </c>
      <c r="F48" s="159" t="n">
        <v>29310</v>
      </c>
      <c r="G48" s="159" t="n">
        <v>492</v>
      </c>
      <c r="H48" s="159" t="n">
        <v>924</v>
      </c>
      <c r="I48" s="144"/>
    </row>
    <row r="49" s="161" customFormat="true" ht="11.45" hidden="false" customHeight="true" outlineLevel="0" collapsed="false">
      <c r="A49" s="94" t="n">
        <f aca="false">IF(D49&lt;&gt;"",COUNTA($D$8:D49),"")</f>
        <v>35</v>
      </c>
      <c r="B49" s="160" t="s">
        <v>324</v>
      </c>
      <c r="C49" s="159" t="n">
        <v>7252</v>
      </c>
      <c r="D49" s="159" t="n">
        <v>3615</v>
      </c>
      <c r="E49" s="159" t="n">
        <v>3637</v>
      </c>
      <c r="F49" s="159" t="n">
        <v>7083</v>
      </c>
      <c r="G49" s="159" t="n">
        <v>166</v>
      </c>
      <c r="H49" s="159" t="n">
        <v>254</v>
      </c>
      <c r="I49" s="213"/>
    </row>
    <row r="50" customFormat="false" ht="11.45" hidden="false" customHeight="true" outlineLevel="0" collapsed="false">
      <c r="A50" s="94" t="n">
        <f aca="false">IF(D50&lt;&gt;"",COUNTA($D$8:D50),"")</f>
        <v>36</v>
      </c>
      <c r="B50" s="158" t="s">
        <v>325</v>
      </c>
      <c r="C50" s="159" t="n">
        <v>41572</v>
      </c>
      <c r="D50" s="159" t="n">
        <v>22805</v>
      </c>
      <c r="E50" s="159" t="n">
        <v>18767</v>
      </c>
      <c r="F50" s="159" t="n">
        <v>40715</v>
      </c>
      <c r="G50" s="159" t="n">
        <v>856</v>
      </c>
      <c r="H50" s="159" t="n">
        <v>1393</v>
      </c>
      <c r="I50" s="144"/>
    </row>
    <row r="51" s="161" customFormat="true" ht="11.45" hidden="false" customHeight="true" outlineLevel="0" collapsed="false">
      <c r="A51" s="94" t="n">
        <f aca="false">IF(D51&lt;&gt;"",COUNTA($D$8:D51),"")</f>
        <v>37</v>
      </c>
      <c r="B51" s="160" t="s">
        <v>326</v>
      </c>
      <c r="C51" s="159" t="n">
        <v>10801</v>
      </c>
      <c r="D51" s="159" t="n">
        <v>6250</v>
      </c>
      <c r="E51" s="159" t="n">
        <v>4551</v>
      </c>
      <c r="F51" s="159" t="n">
        <v>10521</v>
      </c>
      <c r="G51" s="159" t="n">
        <v>280</v>
      </c>
      <c r="H51" s="159" t="n">
        <v>395</v>
      </c>
      <c r="I51" s="213"/>
    </row>
    <row r="52" customFormat="false" ht="11.45" hidden="false" customHeight="true" outlineLevel="0" collapsed="false">
      <c r="A52" s="94" t="n">
        <f aca="false">IF(D52&lt;&gt;"",COUNTA($D$8:D52),"")</f>
        <v>38</v>
      </c>
      <c r="B52" s="158" t="s">
        <v>327</v>
      </c>
      <c r="C52" s="159" t="n">
        <v>41825</v>
      </c>
      <c r="D52" s="159" t="n">
        <v>23599</v>
      </c>
      <c r="E52" s="159" t="n">
        <v>18226</v>
      </c>
      <c r="F52" s="159" t="n">
        <v>40748</v>
      </c>
      <c r="G52" s="159" t="n">
        <v>1069</v>
      </c>
      <c r="H52" s="159" t="n">
        <v>1185</v>
      </c>
      <c r="I52" s="144"/>
    </row>
    <row r="53" customFormat="false" ht="11.45" hidden="false" customHeight="true" outlineLevel="0" collapsed="false">
      <c r="A53" s="94" t="str">
        <f aca="false">IF(D53&lt;&gt;"",COUNTA($D$8:D53),"")</f>
        <v/>
      </c>
      <c r="B53" s="158"/>
      <c r="C53" s="159"/>
      <c r="D53" s="159"/>
      <c r="E53" s="159"/>
      <c r="F53" s="159"/>
      <c r="G53" s="159"/>
      <c r="H53" s="159"/>
      <c r="I53" s="144"/>
    </row>
    <row r="54" customFormat="false" ht="11.45" hidden="false" customHeight="true" outlineLevel="0" collapsed="false">
      <c r="A54" s="94" t="n">
        <f aca="false">IF(D54&lt;&gt;"",COUNTA($D$8:D54),"")</f>
        <v>39</v>
      </c>
      <c r="B54" s="162" t="s">
        <v>328</v>
      </c>
      <c r="C54" s="163" t="n">
        <v>297192</v>
      </c>
      <c r="D54" s="163" t="n">
        <v>164695</v>
      </c>
      <c r="E54" s="163" t="n">
        <v>132497</v>
      </c>
      <c r="F54" s="163" t="n">
        <v>291245</v>
      </c>
      <c r="G54" s="163" t="n">
        <v>5906</v>
      </c>
      <c r="H54" s="163" t="n">
        <v>9549</v>
      </c>
      <c r="I54" s="144"/>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7:H9 C54:H54 C43:H52 C38:H41 C27:H36 C22:H25 C11:H20">
    <cfRule type="cellIs" priority="2" operator="lessThan" aboveAverage="0" equalAverage="0" bottom="0" percent="0" rank="0" text="" dxfId="12">
      <formula>6</formula>
    </cfRule>
  </conditionalFormatting>
  <conditionalFormatting sqref="A1:IV1 A6:IV65536 A2:B5 D2:IV5">
    <cfRule type="expression" priority="3" aboveAverage="0" equalAverage="0" bottom="0" percent="0" rank="0" text="" dxfId="13">
      <formula>NOT(ISERROR(SEARCH("innen",A1)))</formula>
    </cfRule>
  </conditionalFormatting>
  <conditionalFormatting sqref="C8:H54">
    <cfRule type="cellIs" priority="4" operator="between" aboveAverage="0" equalAverage="0" bottom="0" percent="0" rank="0" text="" dxfId="14">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2"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45" hidden="false" customHeight="true" outlineLevel="0" collapsed="false">
      <c r="A1" s="72" t="s">
        <v>66</v>
      </c>
      <c r="B1" s="72"/>
      <c r="C1" s="72"/>
      <c r="D1" s="73" t="s">
        <v>373</v>
      </c>
      <c r="E1" s="73"/>
      <c r="F1" s="73"/>
      <c r="G1" s="73"/>
      <c r="H1" s="73"/>
      <c r="I1" s="73"/>
      <c r="J1" s="165" t="s">
        <v>373</v>
      </c>
      <c r="K1" s="165"/>
      <c r="L1" s="165"/>
      <c r="M1" s="165"/>
      <c r="N1" s="165"/>
      <c r="O1" s="165"/>
    </row>
    <row r="2" customFormat="false" ht="11.45" hidden="false" customHeight="true" outlineLevel="0" collapsed="false">
      <c r="A2" s="128" t="s">
        <v>214</v>
      </c>
      <c r="B2" s="129" t="s">
        <v>332</v>
      </c>
      <c r="C2" s="129" t="s">
        <v>216</v>
      </c>
      <c r="D2" s="130" t="s">
        <v>316</v>
      </c>
      <c r="E2" s="130" t="s">
        <v>317</v>
      </c>
      <c r="F2" s="130" t="s">
        <v>333</v>
      </c>
      <c r="G2" s="166" t="s">
        <v>334</v>
      </c>
      <c r="H2" s="130" t="s">
        <v>335</v>
      </c>
      <c r="I2" s="151" t="s">
        <v>336</v>
      </c>
      <c r="J2" s="167" t="s">
        <v>334</v>
      </c>
      <c r="K2" s="130" t="s">
        <v>337</v>
      </c>
      <c r="L2" s="166" t="s">
        <v>334</v>
      </c>
      <c r="M2" s="130" t="s">
        <v>338</v>
      </c>
      <c r="N2" s="166" t="s">
        <v>334</v>
      </c>
      <c r="O2" s="151" t="s">
        <v>339</v>
      </c>
    </row>
    <row r="3" customFormat="false" ht="11.45" hidden="false" customHeight="true" outlineLevel="0" collapsed="false">
      <c r="A3" s="128"/>
      <c r="B3" s="129"/>
      <c r="C3" s="129"/>
      <c r="D3" s="130"/>
      <c r="E3" s="130"/>
      <c r="F3" s="130"/>
      <c r="G3" s="166" t="s">
        <v>340</v>
      </c>
      <c r="H3" s="130"/>
      <c r="I3" s="151"/>
      <c r="J3" s="168" t="s">
        <v>341</v>
      </c>
      <c r="K3" s="130"/>
      <c r="L3" s="169" t="s">
        <v>342</v>
      </c>
      <c r="M3" s="130"/>
      <c r="N3" s="166" t="s">
        <v>343</v>
      </c>
      <c r="O3" s="151"/>
    </row>
    <row r="4" customFormat="false" ht="11.45" hidden="false" customHeight="true" outlineLevel="0" collapsed="false">
      <c r="A4" s="128"/>
      <c r="B4" s="129"/>
      <c r="C4" s="129"/>
      <c r="D4" s="130"/>
      <c r="E4" s="130"/>
      <c r="F4" s="130"/>
      <c r="G4" s="166"/>
      <c r="H4" s="130"/>
      <c r="I4" s="151"/>
      <c r="J4" s="168"/>
      <c r="K4" s="130"/>
      <c r="L4" s="169"/>
      <c r="M4" s="130"/>
      <c r="N4" s="166"/>
      <c r="O4" s="151"/>
    </row>
    <row r="5" customFormat="false" ht="11.45" hidden="false" customHeight="true" outlineLevel="0" collapsed="false">
      <c r="A5" s="128"/>
      <c r="B5" s="129"/>
      <c r="C5" s="129"/>
      <c r="D5" s="130"/>
      <c r="E5" s="130"/>
      <c r="F5" s="130"/>
      <c r="G5" s="166"/>
      <c r="H5" s="130"/>
      <c r="I5" s="151"/>
      <c r="J5" s="168"/>
      <c r="K5" s="130"/>
      <c r="L5" s="169"/>
      <c r="M5" s="130"/>
      <c r="N5" s="166"/>
      <c r="O5" s="151"/>
    </row>
    <row r="6" customFormat="false" ht="11.45" hidden="false" customHeight="true" outlineLevel="0" collapsed="false">
      <c r="A6" s="128"/>
      <c r="B6" s="129"/>
      <c r="C6" s="129"/>
      <c r="D6" s="130"/>
      <c r="E6" s="130"/>
      <c r="F6" s="130"/>
      <c r="G6" s="166"/>
      <c r="H6" s="130"/>
      <c r="I6" s="151"/>
      <c r="J6" s="168"/>
      <c r="K6" s="130"/>
      <c r="L6" s="169"/>
      <c r="M6" s="130"/>
      <c r="N6" s="166"/>
      <c r="O6" s="151"/>
    </row>
    <row r="7" s="69" customFormat="true" ht="11.45" hidden="false" customHeight="true" outlineLevel="0" collapsed="false">
      <c r="A7" s="114" t="n">
        <v>1</v>
      </c>
      <c r="B7" s="79" t="n">
        <v>2</v>
      </c>
      <c r="C7" s="80" t="n">
        <v>3</v>
      </c>
      <c r="D7" s="79" t="n">
        <v>4</v>
      </c>
      <c r="E7" s="79" t="n">
        <v>5</v>
      </c>
      <c r="F7" s="80" t="n">
        <v>6</v>
      </c>
      <c r="G7" s="79" t="n">
        <v>7</v>
      </c>
      <c r="H7" s="79" t="n">
        <v>8</v>
      </c>
      <c r="I7" s="103" t="n">
        <v>9</v>
      </c>
      <c r="J7" s="114" t="n">
        <v>10</v>
      </c>
      <c r="K7" s="80" t="n">
        <v>11</v>
      </c>
      <c r="L7" s="80" t="n">
        <v>12</v>
      </c>
      <c r="M7" s="80" t="n">
        <v>13</v>
      </c>
      <c r="N7" s="80" t="n">
        <v>14</v>
      </c>
      <c r="O7" s="103" t="n">
        <v>15</v>
      </c>
    </row>
    <row r="8" customFormat="false" ht="30" hidden="false" customHeight="true" outlineLevel="0" collapsed="false">
      <c r="A8" s="170"/>
      <c r="B8" s="116"/>
      <c r="C8" s="117"/>
      <c r="D8" s="171" t="s">
        <v>200</v>
      </c>
      <c r="E8" s="171"/>
      <c r="F8" s="171"/>
      <c r="G8" s="171"/>
      <c r="H8" s="171"/>
      <c r="I8" s="171"/>
      <c r="J8" s="172" t="s">
        <v>200</v>
      </c>
      <c r="K8" s="172"/>
      <c r="L8" s="172"/>
      <c r="M8" s="172"/>
      <c r="N8" s="172"/>
      <c r="O8" s="172"/>
    </row>
    <row r="9" customFormat="false" ht="10.5" hidden="false" customHeight="true" outlineLevel="0" collapsed="false">
      <c r="A9" s="94" t="n">
        <f aca="false">IF(E9&lt;&gt;"",COUNTA($E$9:E9),"")</f>
        <v>1</v>
      </c>
      <c r="B9" s="173" t="s">
        <v>85</v>
      </c>
      <c r="C9" s="173" t="s">
        <v>86</v>
      </c>
      <c r="D9" s="174" t="n">
        <v>165</v>
      </c>
      <c r="E9" s="174" t="n">
        <v>118</v>
      </c>
      <c r="F9" s="174" t="n">
        <v>2853</v>
      </c>
      <c r="G9" s="174" t="n">
        <v>91</v>
      </c>
      <c r="H9" s="174" t="n">
        <v>2538</v>
      </c>
      <c r="I9" s="174" t="n">
        <v>1890</v>
      </c>
      <c r="J9" s="174" t="n">
        <v>32</v>
      </c>
      <c r="K9" s="174" t="n">
        <v>1451</v>
      </c>
      <c r="L9" s="174" t="n">
        <v>46</v>
      </c>
      <c r="M9" s="174" t="n">
        <v>2175</v>
      </c>
      <c r="N9" s="174" t="n">
        <v>61</v>
      </c>
      <c r="O9" s="174" t="n">
        <v>3494</v>
      </c>
      <c r="P9" s="175"/>
      <c r="Q9" s="175"/>
    </row>
    <row r="10" customFormat="false" ht="10.5" hidden="false" customHeight="true" outlineLevel="0" collapsed="false">
      <c r="A10" s="94" t="n">
        <f aca="false">IF(E10&lt;&gt;"",COUNTA($E$9:E10),"")</f>
        <v>2</v>
      </c>
      <c r="B10" s="173" t="s">
        <v>89</v>
      </c>
      <c r="C10" s="173" t="s">
        <v>344</v>
      </c>
      <c r="D10" s="174" t="n">
        <v>9570</v>
      </c>
      <c r="E10" s="174" t="n">
        <v>4373</v>
      </c>
      <c r="F10" s="174" t="n">
        <v>13340</v>
      </c>
      <c r="G10" s="174" t="n">
        <v>3032</v>
      </c>
      <c r="H10" s="174" t="n">
        <v>11291</v>
      </c>
      <c r="I10" s="174" t="n">
        <v>7546</v>
      </c>
      <c r="J10" s="174" t="n">
        <v>1670</v>
      </c>
      <c r="K10" s="174" t="n">
        <v>12531</v>
      </c>
      <c r="L10" s="174" t="n">
        <v>3187</v>
      </c>
      <c r="M10" s="174" t="n">
        <v>9765</v>
      </c>
      <c r="N10" s="174" t="n">
        <v>1996</v>
      </c>
      <c r="O10" s="174" t="n">
        <v>18607</v>
      </c>
      <c r="P10" s="175"/>
    </row>
    <row r="11" customFormat="false" ht="10.5" hidden="false" customHeight="true" outlineLevel="0" collapsed="false">
      <c r="A11" s="94" t="n">
        <f aca="false">IF(E11&lt;&gt;"",COUNTA($E$9:E11),"")</f>
        <v>3</v>
      </c>
      <c r="B11" s="173" t="s">
        <v>93</v>
      </c>
      <c r="C11" s="173" t="s">
        <v>345</v>
      </c>
      <c r="D11" s="174" t="n">
        <v>7999</v>
      </c>
      <c r="E11" s="174" t="n">
        <v>3547</v>
      </c>
      <c r="F11" s="174" t="n">
        <v>11281</v>
      </c>
      <c r="G11" s="174" t="n">
        <v>2553</v>
      </c>
      <c r="H11" s="174" t="n">
        <v>9549</v>
      </c>
      <c r="I11" s="174" t="n">
        <v>6099</v>
      </c>
      <c r="J11" s="174" t="n">
        <v>1356</v>
      </c>
      <c r="K11" s="174" t="n">
        <v>11096</v>
      </c>
      <c r="L11" s="174" t="n">
        <v>2889</v>
      </c>
      <c r="M11" s="174" t="n">
        <v>8388</v>
      </c>
      <c r="N11" s="174" t="n">
        <v>1717</v>
      </c>
      <c r="O11" s="174" t="n">
        <v>16824</v>
      </c>
      <c r="P11" s="175"/>
    </row>
    <row r="12" customFormat="false" ht="10.5" hidden="false" customHeight="true" outlineLevel="0" collapsed="false">
      <c r="A12" s="94" t="n">
        <f aca="false">IF(E12&lt;&gt;"",COUNTA($E$9:E12),"")</f>
        <v>4</v>
      </c>
      <c r="B12" s="173" t="s">
        <v>119</v>
      </c>
      <c r="C12" s="173" t="s">
        <v>346</v>
      </c>
      <c r="D12" s="174" t="n">
        <v>3571</v>
      </c>
      <c r="E12" s="174" t="n">
        <v>2093</v>
      </c>
      <c r="F12" s="174" t="n">
        <v>7627</v>
      </c>
      <c r="G12" s="174" t="n">
        <v>1210</v>
      </c>
      <c r="H12" s="174" t="n">
        <v>6654</v>
      </c>
      <c r="I12" s="174" t="n">
        <v>6494</v>
      </c>
      <c r="J12" s="174" t="n">
        <v>1233</v>
      </c>
      <c r="K12" s="174" t="n">
        <v>5519</v>
      </c>
      <c r="L12" s="174" t="n">
        <v>957</v>
      </c>
      <c r="M12" s="174" t="n">
        <v>6536</v>
      </c>
      <c r="N12" s="174" t="n">
        <v>1339</v>
      </c>
      <c r="O12" s="174" t="n">
        <v>7434</v>
      </c>
      <c r="P12" s="175"/>
    </row>
    <row r="13" customFormat="false" ht="10.5" hidden="false" customHeight="true" outlineLevel="0" collapsed="false">
      <c r="A13" s="94" t="n">
        <f aca="false">IF(E13&lt;&gt;"",COUNTA($E$9:E13),"")</f>
        <v>5</v>
      </c>
      <c r="B13" s="173" t="s">
        <v>126</v>
      </c>
      <c r="C13" s="176" t="s">
        <v>347</v>
      </c>
      <c r="D13" s="174" t="n">
        <v>19220</v>
      </c>
      <c r="E13" s="174" t="n">
        <v>7270</v>
      </c>
      <c r="F13" s="174" t="n">
        <v>23935</v>
      </c>
      <c r="G13" s="174" t="n">
        <v>5540</v>
      </c>
      <c r="H13" s="174" t="n">
        <v>21149</v>
      </c>
      <c r="I13" s="174" t="n">
        <v>23522</v>
      </c>
      <c r="J13" s="174" t="n">
        <v>4683</v>
      </c>
      <c r="K13" s="174" t="n">
        <v>14057</v>
      </c>
      <c r="L13" s="174" t="n">
        <v>3270</v>
      </c>
      <c r="M13" s="174" t="n">
        <v>18443</v>
      </c>
      <c r="N13" s="174" t="n">
        <v>3401</v>
      </c>
      <c r="O13" s="174" t="n">
        <v>19401</v>
      </c>
      <c r="P13" s="175"/>
    </row>
    <row r="14" customFormat="false" ht="10.5" hidden="false" customHeight="true" outlineLevel="0" collapsed="false">
      <c r="A14" s="94" t="n">
        <f aca="false">IF(E14&lt;&gt;"",COUNTA($E$9:E14),"")</f>
        <v>6</v>
      </c>
      <c r="B14" s="173" t="s">
        <v>137</v>
      </c>
      <c r="C14" s="176" t="s">
        <v>348</v>
      </c>
      <c r="D14" s="174" t="n">
        <v>2470</v>
      </c>
      <c r="E14" s="174" t="n">
        <v>1139</v>
      </c>
      <c r="F14" s="174" t="n">
        <v>1204</v>
      </c>
      <c r="G14" s="174" t="n">
        <v>552</v>
      </c>
      <c r="H14" s="174" t="n">
        <v>1169</v>
      </c>
      <c r="I14" s="174" t="n">
        <v>761</v>
      </c>
      <c r="J14" s="174" t="n">
        <v>269</v>
      </c>
      <c r="K14" s="174" t="n">
        <v>706</v>
      </c>
      <c r="L14" s="174" t="n">
        <v>192</v>
      </c>
      <c r="M14" s="174" t="n">
        <v>883</v>
      </c>
      <c r="N14" s="174" t="n">
        <v>440</v>
      </c>
      <c r="O14" s="174" t="n">
        <v>969</v>
      </c>
      <c r="P14" s="175"/>
    </row>
    <row r="15" customFormat="false" ht="10.5" hidden="false" customHeight="true" outlineLevel="0" collapsed="false">
      <c r="A15" s="94" t="n">
        <f aca="false">IF(E15&lt;&gt;"",COUNTA($E$9:E15),"")</f>
        <v>7</v>
      </c>
      <c r="B15" s="173" t="s">
        <v>144</v>
      </c>
      <c r="C15" s="176" t="s">
        <v>349</v>
      </c>
      <c r="D15" s="174" t="n">
        <v>1135</v>
      </c>
      <c r="E15" s="174" t="n">
        <v>769</v>
      </c>
      <c r="F15" s="174" t="n">
        <v>1451</v>
      </c>
      <c r="G15" s="174" t="n">
        <v>386</v>
      </c>
      <c r="H15" s="174" t="n">
        <v>1206</v>
      </c>
      <c r="I15" s="174" t="n">
        <v>1037</v>
      </c>
      <c r="J15" s="174" t="n">
        <v>287</v>
      </c>
      <c r="K15" s="174" t="n">
        <v>1019</v>
      </c>
      <c r="L15" s="174" t="n">
        <v>242</v>
      </c>
      <c r="M15" s="174" t="n">
        <v>1126</v>
      </c>
      <c r="N15" s="174" t="n">
        <v>291</v>
      </c>
      <c r="O15" s="174" t="n">
        <v>1504</v>
      </c>
      <c r="P15" s="175"/>
    </row>
    <row r="16" customFormat="false" ht="10.5" hidden="false" customHeight="true" outlineLevel="0" collapsed="false">
      <c r="A16" s="94" t="n">
        <f aca="false">IF(E16&lt;&gt;"",COUNTA($E$9:E16),"")</f>
        <v>8</v>
      </c>
      <c r="B16" s="173" t="s">
        <v>149</v>
      </c>
      <c r="C16" s="176" t="s">
        <v>350</v>
      </c>
      <c r="D16" s="174" t="n">
        <v>1187</v>
      </c>
      <c r="E16" s="174" t="n">
        <v>405</v>
      </c>
      <c r="F16" s="174" t="n">
        <v>1019</v>
      </c>
      <c r="G16" s="174" t="n">
        <v>297</v>
      </c>
      <c r="H16" s="174" t="n">
        <v>1078</v>
      </c>
      <c r="I16" s="174" t="n">
        <v>1086</v>
      </c>
      <c r="J16" s="174" t="n">
        <v>259</v>
      </c>
      <c r="K16" s="174" t="n">
        <v>616</v>
      </c>
      <c r="L16" s="174" t="n">
        <v>147</v>
      </c>
      <c r="M16" s="174" t="n">
        <v>943</v>
      </c>
      <c r="N16" s="174" t="n">
        <v>205</v>
      </c>
      <c r="O16" s="174" t="n">
        <v>720</v>
      </c>
      <c r="P16" s="175"/>
    </row>
    <row r="17" s="120" customFormat="true" ht="21" hidden="false" customHeight="true" outlineLevel="0" collapsed="false">
      <c r="A17" s="94" t="n">
        <f aca="false">IF(E17&lt;&gt;"",COUNTA($E$9:E17),"")</f>
        <v>9</v>
      </c>
      <c r="B17" s="177" t="s">
        <v>151</v>
      </c>
      <c r="C17" s="176" t="s">
        <v>351</v>
      </c>
      <c r="D17" s="174" t="n">
        <v>13170</v>
      </c>
      <c r="E17" s="174" t="n">
        <v>6119</v>
      </c>
      <c r="F17" s="174" t="n">
        <v>11303</v>
      </c>
      <c r="G17" s="174" t="n">
        <v>3577</v>
      </c>
      <c r="H17" s="174" t="n">
        <v>9270</v>
      </c>
      <c r="I17" s="174" t="n">
        <v>9306</v>
      </c>
      <c r="J17" s="174" t="n">
        <v>2901</v>
      </c>
      <c r="K17" s="174" t="n">
        <v>7117</v>
      </c>
      <c r="L17" s="174" t="n">
        <v>2312</v>
      </c>
      <c r="M17" s="174" t="n">
        <v>11681</v>
      </c>
      <c r="N17" s="174" t="n">
        <v>3909</v>
      </c>
      <c r="O17" s="174" t="n">
        <v>10406</v>
      </c>
      <c r="P17" s="175"/>
    </row>
    <row r="18" s="102" customFormat="true" ht="21" hidden="false" customHeight="true" outlineLevel="0" collapsed="false">
      <c r="A18" s="94" t="n">
        <f aca="false">IF(E18&lt;&gt;"",COUNTA($E$9:E18),"")</f>
        <v>10</v>
      </c>
      <c r="B18" s="177" t="s">
        <v>164</v>
      </c>
      <c r="C18" s="176" t="s">
        <v>352</v>
      </c>
      <c r="D18" s="174" t="n">
        <v>22530</v>
      </c>
      <c r="E18" s="174" t="n">
        <v>10983</v>
      </c>
      <c r="F18" s="174" t="n">
        <v>28757</v>
      </c>
      <c r="G18" s="174" t="n">
        <v>7424</v>
      </c>
      <c r="H18" s="174" t="n">
        <v>23572</v>
      </c>
      <c r="I18" s="174" t="n">
        <v>24183</v>
      </c>
      <c r="J18" s="174" t="n">
        <v>6811</v>
      </c>
      <c r="K18" s="174" t="n">
        <v>16480</v>
      </c>
      <c r="L18" s="174" t="n">
        <v>4026</v>
      </c>
      <c r="M18" s="174" t="n">
        <v>28311</v>
      </c>
      <c r="N18" s="174" t="n">
        <v>8591</v>
      </c>
      <c r="O18" s="174" t="n">
        <v>22650</v>
      </c>
      <c r="P18" s="175"/>
    </row>
    <row r="19" s="102" customFormat="true" ht="21" hidden="false" customHeight="true" outlineLevel="0" collapsed="false">
      <c r="A19" s="94" t="n">
        <f aca="false">IF(E19&lt;&gt;"",COUNTA($E$9:E19),"")</f>
        <v>11</v>
      </c>
      <c r="B19" s="177" t="s">
        <v>175</v>
      </c>
      <c r="C19" s="176" t="s">
        <v>353</v>
      </c>
      <c r="D19" s="174" t="n">
        <v>3690</v>
      </c>
      <c r="E19" s="174" t="n">
        <v>1598</v>
      </c>
      <c r="F19" s="174" t="n">
        <v>3768</v>
      </c>
      <c r="G19" s="174" t="n">
        <v>1114</v>
      </c>
      <c r="H19" s="174" t="n">
        <v>2993</v>
      </c>
      <c r="I19" s="174" t="n">
        <v>3366</v>
      </c>
      <c r="J19" s="174" t="n">
        <v>931</v>
      </c>
      <c r="K19" s="174" t="n">
        <v>2030</v>
      </c>
      <c r="L19" s="174" t="n">
        <v>631</v>
      </c>
      <c r="M19" s="174" t="n">
        <v>3131</v>
      </c>
      <c r="N19" s="174" t="n">
        <v>913</v>
      </c>
      <c r="O19" s="174" t="n">
        <v>2152</v>
      </c>
      <c r="P19" s="175"/>
    </row>
    <row r="20" s="102" customFormat="true" ht="6" hidden="false" customHeight="true" outlineLevel="0" collapsed="false">
      <c r="A20" s="94"/>
      <c r="B20" s="173"/>
      <c r="C20" s="173"/>
      <c r="D20" s="174"/>
      <c r="E20" s="174"/>
      <c r="F20" s="174"/>
      <c r="G20" s="174"/>
      <c r="H20" s="174"/>
      <c r="I20" s="174"/>
      <c r="J20" s="174"/>
      <c r="K20" s="174"/>
      <c r="L20" s="174"/>
      <c r="M20" s="174"/>
      <c r="N20" s="174"/>
      <c r="O20" s="174"/>
    </row>
    <row r="21" customFormat="false" ht="10.5" hidden="false" customHeight="true" outlineLevel="0" collapsed="false">
      <c r="A21" s="94" t="n">
        <f aca="false">IF(E21&lt;&gt;"",COUNTA($E$9:E21),"")</f>
        <v>12</v>
      </c>
      <c r="B21" s="178" t="s">
        <v>185</v>
      </c>
      <c r="C21" s="179" t="s">
        <v>354</v>
      </c>
      <c r="D21" s="180" t="n">
        <v>76710</v>
      </c>
      <c r="E21" s="180" t="n">
        <v>34869</v>
      </c>
      <c r="F21" s="180" t="n">
        <v>95258</v>
      </c>
      <c r="G21" s="180" t="n">
        <v>23224</v>
      </c>
      <c r="H21" s="180" t="n">
        <v>80924</v>
      </c>
      <c r="I21" s="180" t="n">
        <v>79192</v>
      </c>
      <c r="J21" s="180" t="n">
        <v>19076</v>
      </c>
      <c r="K21" s="180" t="n">
        <v>61527</v>
      </c>
      <c r="L21" s="180" t="n">
        <v>15010</v>
      </c>
      <c r="M21" s="180" t="n">
        <v>82995</v>
      </c>
      <c r="N21" s="180" t="n">
        <v>21146</v>
      </c>
      <c r="O21" s="180" t="n">
        <v>87340</v>
      </c>
      <c r="P21" s="175"/>
    </row>
    <row r="22" customFormat="false" ht="6" hidden="false" customHeight="true" outlineLevel="0" collapsed="false">
      <c r="A22" s="94"/>
      <c r="B22" s="173"/>
      <c r="C22" s="178"/>
      <c r="D22" s="174"/>
      <c r="E22" s="174"/>
      <c r="F22" s="174"/>
      <c r="G22" s="174"/>
      <c r="H22" s="174"/>
      <c r="I22" s="174"/>
      <c r="J22" s="174"/>
      <c r="K22" s="174"/>
      <c r="L22" s="174"/>
      <c r="M22" s="174"/>
      <c r="N22" s="174"/>
      <c r="O22" s="174"/>
    </row>
    <row r="23" customFormat="false" ht="10.5" hidden="false" customHeight="true" outlineLevel="0" collapsed="false">
      <c r="A23" s="94" t="n">
        <f aca="false">IF(E23&lt;&gt;"",COUNTA($E$9:E23),"")</f>
        <v>13</v>
      </c>
      <c r="B23" s="173"/>
      <c r="C23" s="173" t="s">
        <v>224</v>
      </c>
      <c r="D23" s="174" t="n">
        <v>1447</v>
      </c>
      <c r="E23" s="174" t="n">
        <v>699</v>
      </c>
      <c r="F23" s="174" t="n">
        <v>2528</v>
      </c>
      <c r="G23" s="174" t="n">
        <v>648</v>
      </c>
      <c r="H23" s="174" t="n">
        <v>1901</v>
      </c>
      <c r="I23" s="174" t="n">
        <v>2096</v>
      </c>
      <c r="J23" s="174" t="n">
        <v>531</v>
      </c>
      <c r="K23" s="174" t="n">
        <v>1660</v>
      </c>
      <c r="L23" s="174" t="n">
        <v>352</v>
      </c>
      <c r="M23" s="174" t="n">
        <v>2080</v>
      </c>
      <c r="N23" s="174" t="n">
        <v>434</v>
      </c>
      <c r="O23" s="174" t="n">
        <v>2160</v>
      </c>
      <c r="P23" s="175"/>
      <c r="Q23" s="175"/>
    </row>
    <row r="24" customFormat="false" ht="10.5" hidden="false" customHeight="true" outlineLevel="0" collapsed="false">
      <c r="A24" s="94" t="n">
        <f aca="false">IF(E24&lt;&gt;"",COUNTA($E$9:E24),"")</f>
        <v>14</v>
      </c>
      <c r="B24" s="173"/>
      <c r="C24" s="173" t="s">
        <v>225</v>
      </c>
      <c r="D24" s="174" t="n">
        <v>4621</v>
      </c>
      <c r="E24" s="174" t="n">
        <v>1907</v>
      </c>
      <c r="F24" s="174" t="n">
        <v>4175</v>
      </c>
      <c r="G24" s="174" t="n">
        <v>1273</v>
      </c>
      <c r="H24" s="174" t="n">
        <v>3115</v>
      </c>
      <c r="I24" s="174" t="n">
        <v>3619</v>
      </c>
      <c r="J24" s="174" t="n">
        <v>1025</v>
      </c>
      <c r="K24" s="174" t="n">
        <v>2811</v>
      </c>
      <c r="L24" s="174" t="n">
        <v>846</v>
      </c>
      <c r="M24" s="174" t="n">
        <v>3747</v>
      </c>
      <c r="N24" s="174" t="n">
        <v>1242</v>
      </c>
      <c r="O24" s="174" t="n">
        <v>3934</v>
      </c>
      <c r="P24" s="175"/>
    </row>
    <row r="25" customFormat="false" ht="10.5" hidden="false" customHeight="true" outlineLevel="0" collapsed="false">
      <c r="A25" s="94" t="n">
        <f aca="false">IF(E25&lt;&gt;"",COUNTA($E$9:E25),"")</f>
        <v>15</v>
      </c>
      <c r="B25" s="173"/>
      <c r="C25" s="173" t="s">
        <v>226</v>
      </c>
      <c r="D25" s="174" t="n">
        <v>11657</v>
      </c>
      <c r="E25" s="174" t="n">
        <v>4208</v>
      </c>
      <c r="F25" s="174" t="n">
        <v>8738</v>
      </c>
      <c r="G25" s="174" t="n">
        <v>2641</v>
      </c>
      <c r="H25" s="174" t="n">
        <v>6734</v>
      </c>
      <c r="I25" s="174" t="n">
        <v>7662</v>
      </c>
      <c r="J25" s="174" t="n">
        <v>2190</v>
      </c>
      <c r="K25" s="174" t="n">
        <v>5821</v>
      </c>
      <c r="L25" s="174" t="n">
        <v>1908</v>
      </c>
      <c r="M25" s="174" t="n">
        <v>8581</v>
      </c>
      <c r="N25" s="174" t="n">
        <v>3264</v>
      </c>
      <c r="O25" s="174" t="n">
        <v>8101</v>
      </c>
      <c r="P25" s="175"/>
    </row>
    <row r="26" customFormat="false" ht="10.5" hidden="false" customHeight="true" outlineLevel="0" collapsed="false">
      <c r="A26" s="94" t="n">
        <f aca="false">IF(E26&lt;&gt;"",COUNTA($E$9:E26),"")</f>
        <v>16</v>
      </c>
      <c r="B26" s="173"/>
      <c r="C26" s="173" t="s">
        <v>227</v>
      </c>
      <c r="D26" s="174" t="n">
        <v>11193</v>
      </c>
      <c r="E26" s="174" t="n">
        <v>4405</v>
      </c>
      <c r="F26" s="174" t="n">
        <v>10026</v>
      </c>
      <c r="G26" s="174" t="n">
        <v>2748</v>
      </c>
      <c r="H26" s="174" t="n">
        <v>8436</v>
      </c>
      <c r="I26" s="174" t="n">
        <v>8843</v>
      </c>
      <c r="J26" s="174" t="n">
        <v>2391</v>
      </c>
      <c r="K26" s="174" t="n">
        <v>6934</v>
      </c>
      <c r="L26" s="174" t="n">
        <v>1922</v>
      </c>
      <c r="M26" s="174" t="n">
        <v>9652</v>
      </c>
      <c r="N26" s="174" t="n">
        <v>3253</v>
      </c>
      <c r="O26" s="174" t="n">
        <v>9281</v>
      </c>
      <c r="P26" s="175"/>
    </row>
    <row r="27" customFormat="false" ht="10.5" hidden="false" customHeight="true" outlineLevel="0" collapsed="false">
      <c r="A27" s="94" t="n">
        <f aca="false">IF(E27&lt;&gt;"",COUNTA($E$9:E27),"")</f>
        <v>17</v>
      </c>
      <c r="B27" s="173"/>
      <c r="C27" s="173" t="s">
        <v>228</v>
      </c>
      <c r="D27" s="174" t="n">
        <v>9083</v>
      </c>
      <c r="E27" s="174" t="n">
        <v>4119</v>
      </c>
      <c r="F27" s="174" t="n">
        <v>10395</v>
      </c>
      <c r="G27" s="174" t="n">
        <v>2577</v>
      </c>
      <c r="H27" s="174" t="n">
        <v>9085</v>
      </c>
      <c r="I27" s="174" t="n">
        <v>8715</v>
      </c>
      <c r="J27" s="174" t="n">
        <v>2272</v>
      </c>
      <c r="K27" s="174" t="n">
        <v>7254</v>
      </c>
      <c r="L27" s="174" t="n">
        <v>1750</v>
      </c>
      <c r="M27" s="174" t="n">
        <v>9164</v>
      </c>
      <c r="N27" s="174" t="n">
        <v>2603</v>
      </c>
      <c r="O27" s="174" t="n">
        <v>9327</v>
      </c>
      <c r="P27" s="175"/>
    </row>
    <row r="28" customFormat="false" ht="10.5" hidden="false" customHeight="true" outlineLevel="0" collapsed="false">
      <c r="A28" s="94" t="n">
        <f aca="false">IF(E28&lt;&gt;"",COUNTA($E$9:E28),"")</f>
        <v>18</v>
      </c>
      <c r="B28" s="173"/>
      <c r="C28" s="173" t="s">
        <v>229</v>
      </c>
      <c r="D28" s="174" t="n">
        <v>6434</v>
      </c>
      <c r="E28" s="174" t="n">
        <v>3140</v>
      </c>
      <c r="F28" s="174" t="n">
        <v>8813</v>
      </c>
      <c r="G28" s="174" t="n">
        <v>1994</v>
      </c>
      <c r="H28" s="174" t="n">
        <v>7564</v>
      </c>
      <c r="I28" s="174" t="n">
        <v>6966</v>
      </c>
      <c r="J28" s="174" t="n">
        <v>1696</v>
      </c>
      <c r="K28" s="174" t="n">
        <v>5937</v>
      </c>
      <c r="L28" s="174" t="n">
        <v>1347</v>
      </c>
      <c r="M28" s="174" t="n">
        <v>7356</v>
      </c>
      <c r="N28" s="174" t="n">
        <v>1762</v>
      </c>
      <c r="O28" s="174" t="n">
        <v>8168</v>
      </c>
      <c r="P28" s="175"/>
    </row>
    <row r="29" customFormat="false" ht="10.5" hidden="false" customHeight="true" outlineLevel="0" collapsed="false">
      <c r="A29" s="94" t="n">
        <f aca="false">IF(E29&lt;&gt;"",COUNTA($E$9:E29),"")</f>
        <v>19</v>
      </c>
      <c r="B29" s="173"/>
      <c r="C29" s="173" t="s">
        <v>230</v>
      </c>
      <c r="D29" s="174" t="n">
        <v>8159</v>
      </c>
      <c r="E29" s="174" t="n">
        <v>3967</v>
      </c>
      <c r="F29" s="174" t="n">
        <v>11695</v>
      </c>
      <c r="G29" s="174" t="n">
        <v>2459</v>
      </c>
      <c r="H29" s="174" t="n">
        <v>10680</v>
      </c>
      <c r="I29" s="174" t="n">
        <v>9838</v>
      </c>
      <c r="J29" s="174" t="n">
        <v>2285</v>
      </c>
      <c r="K29" s="174" t="n">
        <v>8003</v>
      </c>
      <c r="L29" s="174" t="n">
        <v>1643</v>
      </c>
      <c r="M29" s="174" t="n">
        <v>9964</v>
      </c>
      <c r="N29" s="174" t="n">
        <v>2190</v>
      </c>
      <c r="O29" s="174" t="n">
        <v>11248</v>
      </c>
      <c r="P29" s="175"/>
    </row>
    <row r="30" customFormat="false" ht="10.5" hidden="false" customHeight="true" outlineLevel="0" collapsed="false">
      <c r="A30" s="94" t="n">
        <f aca="false">IF(E30&lt;&gt;"",COUNTA($E$9:E30),"")</f>
        <v>20</v>
      </c>
      <c r="B30" s="173"/>
      <c r="C30" s="173" t="s">
        <v>231</v>
      </c>
      <c r="D30" s="174" t="n">
        <v>9734</v>
      </c>
      <c r="E30" s="174" t="n">
        <v>4802</v>
      </c>
      <c r="F30" s="174" t="n">
        <v>15495</v>
      </c>
      <c r="G30" s="174" t="n">
        <v>3356</v>
      </c>
      <c r="H30" s="174" t="n">
        <v>13675</v>
      </c>
      <c r="I30" s="174" t="n">
        <v>12832</v>
      </c>
      <c r="J30" s="174" t="n">
        <v>2777</v>
      </c>
      <c r="K30" s="174" t="n">
        <v>9702</v>
      </c>
      <c r="L30" s="174" t="n">
        <v>2085</v>
      </c>
      <c r="M30" s="174" t="n">
        <v>12806</v>
      </c>
      <c r="N30" s="174" t="n">
        <v>2548</v>
      </c>
      <c r="O30" s="174" t="n">
        <v>14410</v>
      </c>
      <c r="P30" s="175"/>
    </row>
    <row r="31" customFormat="false" ht="10.5" hidden="false" customHeight="true" outlineLevel="0" collapsed="false">
      <c r="A31" s="94" t="n">
        <f aca="false">IF(E31&lt;&gt;"",COUNTA($E$9:E31),"")</f>
        <v>21</v>
      </c>
      <c r="B31" s="173"/>
      <c r="C31" s="173" t="s">
        <v>232</v>
      </c>
      <c r="D31" s="174" t="n">
        <v>8648</v>
      </c>
      <c r="E31" s="174" t="n">
        <v>4391</v>
      </c>
      <c r="F31" s="174" t="n">
        <v>14699</v>
      </c>
      <c r="G31" s="174" t="n">
        <v>3300</v>
      </c>
      <c r="H31" s="174" t="n">
        <v>12242</v>
      </c>
      <c r="I31" s="174" t="n">
        <v>11688</v>
      </c>
      <c r="J31" s="174" t="n">
        <v>2468</v>
      </c>
      <c r="K31" s="174" t="n">
        <v>8374</v>
      </c>
      <c r="L31" s="174" t="n">
        <v>1946</v>
      </c>
      <c r="M31" s="174" t="n">
        <v>12311</v>
      </c>
      <c r="N31" s="174" t="n">
        <v>2350</v>
      </c>
      <c r="O31" s="174" t="n">
        <v>12829</v>
      </c>
      <c r="P31" s="175"/>
    </row>
    <row r="32" customFormat="false" ht="10.5" hidden="false" customHeight="true" outlineLevel="0" collapsed="false">
      <c r="A32" s="94" t="n">
        <f aca="false">IF(E32&lt;&gt;"",COUNTA($E$9:E32),"")</f>
        <v>22</v>
      </c>
      <c r="B32" s="173"/>
      <c r="C32" s="173" t="s">
        <v>198</v>
      </c>
      <c r="D32" s="174" t="n">
        <v>5250</v>
      </c>
      <c r="E32" s="174" t="n">
        <v>2964</v>
      </c>
      <c r="F32" s="174" t="n">
        <v>8132</v>
      </c>
      <c r="G32" s="174" t="n">
        <v>2090</v>
      </c>
      <c r="H32" s="174" t="n">
        <v>6866</v>
      </c>
      <c r="I32" s="174" t="n">
        <v>6376</v>
      </c>
      <c r="J32" s="174" t="n">
        <v>1322</v>
      </c>
      <c r="K32" s="174" t="n">
        <v>4647</v>
      </c>
      <c r="L32" s="174" t="n">
        <v>1109</v>
      </c>
      <c r="M32" s="174" t="n">
        <v>6809</v>
      </c>
      <c r="N32" s="174" t="n">
        <v>1359</v>
      </c>
      <c r="O32" s="174" t="n">
        <v>7330</v>
      </c>
      <c r="P32" s="175"/>
    </row>
    <row r="33" customFormat="false" ht="10.5" hidden="false" customHeight="true" outlineLevel="0" collapsed="false">
      <c r="A33" s="94" t="n">
        <f aca="false">IF(E33&lt;&gt;"",COUNTA($E$9:E33),"")</f>
        <v>23</v>
      </c>
      <c r="B33" s="173"/>
      <c r="C33" s="173" t="s">
        <v>233</v>
      </c>
      <c r="D33" s="174" t="n">
        <v>484</v>
      </c>
      <c r="E33" s="174" t="n">
        <v>267</v>
      </c>
      <c r="F33" s="174" t="n">
        <v>562</v>
      </c>
      <c r="G33" s="174" t="n">
        <v>138</v>
      </c>
      <c r="H33" s="174" t="n">
        <v>626</v>
      </c>
      <c r="I33" s="174" t="n">
        <v>557</v>
      </c>
      <c r="J33" s="174" t="n">
        <v>119</v>
      </c>
      <c r="K33" s="174" t="n">
        <v>384</v>
      </c>
      <c r="L33" s="174" t="n">
        <v>102</v>
      </c>
      <c r="M33" s="174" t="n">
        <v>525</v>
      </c>
      <c r="N33" s="174" t="n">
        <v>141</v>
      </c>
      <c r="O33" s="174" t="n">
        <v>552</v>
      </c>
      <c r="P33" s="175"/>
    </row>
    <row r="34" customFormat="false" ht="30" hidden="false" customHeight="true" outlineLevel="0" collapsed="false">
      <c r="A34" s="94"/>
      <c r="B34" s="173"/>
      <c r="C34" s="173"/>
      <c r="D34" s="181" t="s">
        <v>355</v>
      </c>
      <c r="E34" s="181"/>
      <c r="F34" s="181"/>
      <c r="G34" s="181"/>
      <c r="H34" s="181"/>
      <c r="I34" s="181"/>
      <c r="J34" s="182" t="s">
        <v>355</v>
      </c>
      <c r="K34" s="182"/>
      <c r="L34" s="182"/>
      <c r="M34" s="182"/>
      <c r="N34" s="182"/>
      <c r="O34" s="182"/>
    </row>
    <row r="35" customFormat="false" ht="10.5" hidden="false" customHeight="true" outlineLevel="0" collapsed="false">
      <c r="A35" s="94" t="n">
        <f aca="false">IF(E35&lt;&gt;"",COUNTA($E$9:E35),"")</f>
        <v>24</v>
      </c>
      <c r="B35" s="173" t="s">
        <v>85</v>
      </c>
      <c r="C35" s="173" t="s">
        <v>86</v>
      </c>
      <c r="D35" s="174" t="n">
        <v>50</v>
      </c>
      <c r="E35" s="174" t="n">
        <v>37</v>
      </c>
      <c r="F35" s="174" t="n">
        <v>764</v>
      </c>
      <c r="G35" s="174" t="n">
        <v>28</v>
      </c>
      <c r="H35" s="174" t="n">
        <v>636</v>
      </c>
      <c r="I35" s="174" t="n">
        <v>412</v>
      </c>
      <c r="J35" s="174" t="n">
        <v>9</v>
      </c>
      <c r="K35" s="174" t="n">
        <v>354</v>
      </c>
      <c r="L35" s="174" t="n">
        <v>20</v>
      </c>
      <c r="M35" s="174" t="n">
        <v>517</v>
      </c>
      <c r="N35" s="174" t="n">
        <v>22</v>
      </c>
      <c r="O35" s="174" t="n">
        <v>1008</v>
      </c>
      <c r="P35" s="175"/>
      <c r="Q35" s="175"/>
    </row>
    <row r="36" customFormat="false" ht="10.5" hidden="false" customHeight="true" outlineLevel="0" collapsed="false">
      <c r="A36" s="94" t="n">
        <f aca="false">IF(E36&lt;&gt;"",COUNTA($E$9:E36),"")</f>
        <v>25</v>
      </c>
      <c r="B36" s="173" t="s">
        <v>89</v>
      </c>
      <c r="C36" s="173" t="s">
        <v>344</v>
      </c>
      <c r="D36" s="174" t="n">
        <v>2346</v>
      </c>
      <c r="E36" s="174" t="n">
        <v>1051</v>
      </c>
      <c r="F36" s="174" t="n">
        <v>3362</v>
      </c>
      <c r="G36" s="174" t="n">
        <v>715</v>
      </c>
      <c r="H36" s="174" t="n">
        <v>2888</v>
      </c>
      <c r="I36" s="174" t="n">
        <v>1909</v>
      </c>
      <c r="J36" s="174" t="n">
        <v>363</v>
      </c>
      <c r="K36" s="174" t="n">
        <v>3366</v>
      </c>
      <c r="L36" s="174" t="n">
        <v>691</v>
      </c>
      <c r="M36" s="174" t="n">
        <v>2168</v>
      </c>
      <c r="N36" s="174" t="n">
        <v>452</v>
      </c>
      <c r="O36" s="174" t="n">
        <v>5716</v>
      </c>
      <c r="P36" s="175"/>
    </row>
    <row r="37" customFormat="false" ht="10.5" hidden="false" customHeight="true" outlineLevel="0" collapsed="false">
      <c r="A37" s="94" t="n">
        <f aca="false">IF(E37&lt;&gt;"",COUNTA($E$9:E37),"")</f>
        <v>26</v>
      </c>
      <c r="B37" s="173" t="s">
        <v>93</v>
      </c>
      <c r="C37" s="173" t="s">
        <v>345</v>
      </c>
      <c r="D37" s="174" t="n">
        <v>1942</v>
      </c>
      <c r="E37" s="174" t="n">
        <v>785</v>
      </c>
      <c r="F37" s="174" t="n">
        <v>2923</v>
      </c>
      <c r="G37" s="174" t="n">
        <v>563</v>
      </c>
      <c r="H37" s="174" t="n">
        <v>2504</v>
      </c>
      <c r="I37" s="174" t="n">
        <v>1639</v>
      </c>
      <c r="J37" s="174" t="n">
        <v>300</v>
      </c>
      <c r="K37" s="174" t="n">
        <v>3014</v>
      </c>
      <c r="L37" s="174" t="n">
        <v>602</v>
      </c>
      <c r="M37" s="174" t="n">
        <v>1909</v>
      </c>
      <c r="N37" s="174" t="n">
        <v>387</v>
      </c>
      <c r="O37" s="174" t="n">
        <v>5320</v>
      </c>
      <c r="P37" s="175"/>
    </row>
    <row r="38" customFormat="false" ht="10.5" hidden="false" customHeight="true" outlineLevel="0" collapsed="false">
      <c r="A38" s="94" t="n">
        <f aca="false">IF(E38&lt;&gt;"",COUNTA($E$9:E38),"")</f>
        <v>27</v>
      </c>
      <c r="B38" s="173" t="s">
        <v>119</v>
      </c>
      <c r="C38" s="173" t="s">
        <v>346</v>
      </c>
      <c r="D38" s="174" t="n">
        <v>419</v>
      </c>
      <c r="E38" s="174" t="n">
        <v>217</v>
      </c>
      <c r="F38" s="174" t="n">
        <v>816</v>
      </c>
      <c r="G38" s="174" t="n">
        <v>142</v>
      </c>
      <c r="H38" s="174" t="n">
        <v>743</v>
      </c>
      <c r="I38" s="174" t="n">
        <v>672</v>
      </c>
      <c r="J38" s="174" t="n">
        <v>123</v>
      </c>
      <c r="K38" s="174" t="n">
        <v>548</v>
      </c>
      <c r="L38" s="174" t="n">
        <v>113</v>
      </c>
      <c r="M38" s="174" t="n">
        <v>654</v>
      </c>
      <c r="N38" s="174" t="n">
        <v>171</v>
      </c>
      <c r="O38" s="174" t="n">
        <v>726</v>
      </c>
      <c r="P38" s="175"/>
    </row>
    <row r="39" customFormat="false" ht="10.5" hidden="false" customHeight="true" outlineLevel="0" collapsed="false">
      <c r="A39" s="94" t="n">
        <f aca="false">IF(E39&lt;&gt;"",COUNTA($E$9:E39),"")</f>
        <v>28</v>
      </c>
      <c r="B39" s="173" t="s">
        <v>126</v>
      </c>
      <c r="C39" s="176" t="s">
        <v>347</v>
      </c>
      <c r="D39" s="174" t="n">
        <v>8872</v>
      </c>
      <c r="E39" s="174" t="n">
        <v>3406</v>
      </c>
      <c r="F39" s="174" t="n">
        <v>11080</v>
      </c>
      <c r="G39" s="174" t="n">
        <v>2577</v>
      </c>
      <c r="H39" s="174" t="n">
        <v>9976</v>
      </c>
      <c r="I39" s="174" t="n">
        <v>11713</v>
      </c>
      <c r="J39" s="174" t="n">
        <v>2289</v>
      </c>
      <c r="K39" s="174" t="n">
        <v>6823</v>
      </c>
      <c r="L39" s="174" t="n">
        <v>1660</v>
      </c>
      <c r="M39" s="174" t="n">
        <v>9266</v>
      </c>
      <c r="N39" s="174" t="n">
        <v>1635</v>
      </c>
      <c r="O39" s="174" t="n">
        <v>8838</v>
      </c>
      <c r="P39" s="175"/>
    </row>
    <row r="40" customFormat="false" ht="10.5" hidden="false" customHeight="true" outlineLevel="0" collapsed="false">
      <c r="A40" s="94" t="n">
        <f aca="false">IF(E40&lt;&gt;"",COUNTA($E$9:E40),"")</f>
        <v>29</v>
      </c>
      <c r="B40" s="173" t="s">
        <v>137</v>
      </c>
      <c r="C40" s="176" t="s">
        <v>348</v>
      </c>
      <c r="D40" s="174" t="n">
        <v>873</v>
      </c>
      <c r="E40" s="174" t="n">
        <v>447</v>
      </c>
      <c r="F40" s="174" t="n">
        <v>481</v>
      </c>
      <c r="G40" s="174" t="n">
        <v>226</v>
      </c>
      <c r="H40" s="174" t="n">
        <v>405</v>
      </c>
      <c r="I40" s="174" t="n">
        <v>261</v>
      </c>
      <c r="J40" s="174" t="n">
        <v>78</v>
      </c>
      <c r="K40" s="174" t="n">
        <v>236</v>
      </c>
      <c r="L40" s="174" t="n">
        <v>61</v>
      </c>
      <c r="M40" s="174" t="n">
        <v>404</v>
      </c>
      <c r="N40" s="174" t="n">
        <v>206</v>
      </c>
      <c r="O40" s="174" t="n">
        <v>388</v>
      </c>
      <c r="P40" s="175"/>
    </row>
    <row r="41" customFormat="false" ht="10.5" hidden="false" customHeight="true" outlineLevel="0" collapsed="false">
      <c r="A41" s="94" t="n">
        <f aca="false">IF(E41&lt;&gt;"",COUNTA($E$9:E41),"")</f>
        <v>30</v>
      </c>
      <c r="B41" s="173" t="s">
        <v>144</v>
      </c>
      <c r="C41" s="176" t="s">
        <v>349</v>
      </c>
      <c r="D41" s="174" t="n">
        <v>659</v>
      </c>
      <c r="E41" s="174" t="n">
        <v>441</v>
      </c>
      <c r="F41" s="174" t="n">
        <v>979</v>
      </c>
      <c r="G41" s="174" t="n">
        <v>236</v>
      </c>
      <c r="H41" s="174" t="n">
        <v>829</v>
      </c>
      <c r="I41" s="174" t="n">
        <v>737</v>
      </c>
      <c r="J41" s="174" t="n">
        <v>194</v>
      </c>
      <c r="K41" s="174" t="n">
        <v>703</v>
      </c>
      <c r="L41" s="174" t="n">
        <v>155</v>
      </c>
      <c r="M41" s="174" t="n">
        <v>745</v>
      </c>
      <c r="N41" s="174" t="n">
        <v>173</v>
      </c>
      <c r="O41" s="174" t="n">
        <v>1069</v>
      </c>
      <c r="P41" s="175"/>
    </row>
    <row r="42" customFormat="false" ht="10.5" hidden="false" customHeight="true" outlineLevel="0" collapsed="false">
      <c r="A42" s="94" t="n">
        <f aca="false">IF(E42&lt;&gt;"",COUNTA($E$9:E42),"")</f>
        <v>31</v>
      </c>
      <c r="B42" s="173" t="s">
        <v>149</v>
      </c>
      <c r="C42" s="176" t="s">
        <v>350</v>
      </c>
      <c r="D42" s="174" t="n">
        <v>578</v>
      </c>
      <c r="E42" s="174" t="n">
        <v>205</v>
      </c>
      <c r="F42" s="174" t="n">
        <v>547</v>
      </c>
      <c r="G42" s="174" t="n">
        <v>185</v>
      </c>
      <c r="H42" s="174" t="n">
        <v>528</v>
      </c>
      <c r="I42" s="174" t="n">
        <v>541</v>
      </c>
      <c r="J42" s="174" t="n">
        <v>110</v>
      </c>
      <c r="K42" s="174" t="n">
        <v>337</v>
      </c>
      <c r="L42" s="174" t="n">
        <v>80</v>
      </c>
      <c r="M42" s="174" t="n">
        <v>450</v>
      </c>
      <c r="N42" s="174" t="n">
        <v>101</v>
      </c>
      <c r="O42" s="174" t="n">
        <v>351</v>
      </c>
      <c r="P42" s="175"/>
    </row>
    <row r="43" customFormat="false" ht="21" hidden="false" customHeight="true" outlineLevel="0" collapsed="false">
      <c r="A43" s="94" t="n">
        <f aca="false">IF(E43&lt;&gt;"",COUNTA($E$9:E43),"")</f>
        <v>32</v>
      </c>
      <c r="B43" s="177" t="s">
        <v>151</v>
      </c>
      <c r="C43" s="176" t="s">
        <v>351</v>
      </c>
      <c r="D43" s="174" t="n">
        <v>6076</v>
      </c>
      <c r="E43" s="174" t="n">
        <v>3016</v>
      </c>
      <c r="F43" s="174" t="n">
        <v>5614</v>
      </c>
      <c r="G43" s="174" t="n">
        <v>1697</v>
      </c>
      <c r="H43" s="174" t="n">
        <v>4682</v>
      </c>
      <c r="I43" s="174" t="n">
        <v>4147</v>
      </c>
      <c r="J43" s="174" t="n">
        <v>1208</v>
      </c>
      <c r="K43" s="174" t="n">
        <v>3461</v>
      </c>
      <c r="L43" s="174" t="n">
        <v>1022</v>
      </c>
      <c r="M43" s="174" t="n">
        <v>5379</v>
      </c>
      <c r="N43" s="174" t="n">
        <v>1778</v>
      </c>
      <c r="O43" s="174" t="n">
        <v>5204</v>
      </c>
      <c r="P43" s="175"/>
    </row>
    <row r="44" customFormat="false" ht="21" hidden="false" customHeight="true" outlineLevel="0" collapsed="false">
      <c r="A44" s="94" t="n">
        <f aca="false">IF(E44&lt;&gt;"",COUNTA($E$9:E44),"")</f>
        <v>33</v>
      </c>
      <c r="B44" s="177" t="s">
        <v>164</v>
      </c>
      <c r="C44" s="176" t="s">
        <v>352</v>
      </c>
      <c r="D44" s="174" t="n">
        <v>15823</v>
      </c>
      <c r="E44" s="174" t="n">
        <v>7949</v>
      </c>
      <c r="F44" s="174" t="n">
        <v>21151</v>
      </c>
      <c r="G44" s="174" t="n">
        <v>5389</v>
      </c>
      <c r="H44" s="174" t="n">
        <v>17952</v>
      </c>
      <c r="I44" s="174" t="n">
        <v>17610</v>
      </c>
      <c r="J44" s="174" t="n">
        <v>4765</v>
      </c>
      <c r="K44" s="174" t="n">
        <v>12606</v>
      </c>
      <c r="L44" s="174" t="n">
        <v>3039</v>
      </c>
      <c r="M44" s="174" t="n">
        <v>20040</v>
      </c>
      <c r="N44" s="174" t="n">
        <v>5739</v>
      </c>
      <c r="O44" s="174" t="n">
        <v>17015</v>
      </c>
      <c r="P44" s="175"/>
    </row>
    <row r="45" customFormat="false" ht="21" hidden="false" customHeight="true" outlineLevel="0" collapsed="false">
      <c r="A45" s="94" t="n">
        <f aca="false">IF(E45&lt;&gt;"",COUNTA($E$9:E45),"")</f>
        <v>34</v>
      </c>
      <c r="B45" s="177" t="s">
        <v>175</v>
      </c>
      <c r="C45" s="176" t="s">
        <v>353</v>
      </c>
      <c r="D45" s="174" t="n">
        <v>2384</v>
      </c>
      <c r="E45" s="174" t="n">
        <v>1037</v>
      </c>
      <c r="F45" s="174" t="n">
        <v>2566</v>
      </c>
      <c r="G45" s="174" t="n">
        <v>775</v>
      </c>
      <c r="H45" s="174" t="n">
        <v>2009</v>
      </c>
      <c r="I45" s="174" t="n">
        <v>2087</v>
      </c>
      <c r="J45" s="174" t="n">
        <v>618</v>
      </c>
      <c r="K45" s="174" t="n">
        <v>1374</v>
      </c>
      <c r="L45" s="174" t="n">
        <v>411</v>
      </c>
      <c r="M45" s="174" t="n">
        <v>1948</v>
      </c>
      <c r="N45" s="174" t="n">
        <v>524</v>
      </c>
      <c r="O45" s="174" t="n">
        <v>1508</v>
      </c>
      <c r="P45" s="175"/>
    </row>
    <row r="46" customFormat="false" ht="6" hidden="false" customHeight="true" outlineLevel="0" collapsed="false">
      <c r="A46" s="94"/>
      <c r="B46" s="173"/>
      <c r="C46" s="173"/>
      <c r="D46" s="174"/>
      <c r="E46" s="174"/>
      <c r="F46" s="174"/>
      <c r="G46" s="174"/>
      <c r="H46" s="174"/>
      <c r="I46" s="174"/>
      <c r="J46" s="174"/>
      <c r="K46" s="174"/>
      <c r="L46" s="174"/>
      <c r="M46" s="174"/>
      <c r="N46" s="174"/>
      <c r="O46" s="174"/>
    </row>
    <row r="47" customFormat="false" ht="10.5" hidden="false" customHeight="true" outlineLevel="0" collapsed="false">
      <c r="A47" s="94" t="n">
        <f aca="false">IF(E47&lt;&gt;"",COUNTA($E$9:E47),"")</f>
        <v>35</v>
      </c>
      <c r="B47" s="178" t="s">
        <v>185</v>
      </c>
      <c r="C47" s="179" t="s">
        <v>354</v>
      </c>
      <c r="D47" s="180" t="n">
        <v>38081</v>
      </c>
      <c r="E47" s="180" t="n">
        <v>17807</v>
      </c>
      <c r="F47" s="180" t="n">
        <v>47361</v>
      </c>
      <c r="G47" s="180" t="n">
        <v>11971</v>
      </c>
      <c r="H47" s="180" t="n">
        <v>40649</v>
      </c>
      <c r="I47" s="180" t="n">
        <v>40089</v>
      </c>
      <c r="J47" s="180" t="n">
        <v>9757</v>
      </c>
      <c r="K47" s="180" t="n">
        <v>29808</v>
      </c>
      <c r="L47" s="180" t="n">
        <v>7252</v>
      </c>
      <c r="M47" s="180" t="n">
        <v>41572</v>
      </c>
      <c r="N47" s="180" t="n">
        <v>10801</v>
      </c>
      <c r="O47" s="180" t="n">
        <v>41825</v>
      </c>
      <c r="P47" s="175"/>
    </row>
    <row r="48" customFormat="false" ht="6" hidden="false" customHeight="true" outlineLevel="0" collapsed="false">
      <c r="A48" s="94"/>
      <c r="B48" s="173"/>
      <c r="C48" s="178"/>
      <c r="D48" s="174"/>
      <c r="E48" s="174"/>
      <c r="F48" s="174"/>
      <c r="G48" s="174"/>
      <c r="H48" s="174"/>
      <c r="I48" s="174"/>
      <c r="J48" s="174"/>
      <c r="K48" s="174"/>
      <c r="L48" s="174"/>
      <c r="M48" s="174"/>
      <c r="N48" s="174"/>
      <c r="O48" s="174"/>
    </row>
    <row r="49" customFormat="false" ht="10.5" hidden="false" customHeight="true" outlineLevel="0" collapsed="false">
      <c r="A49" s="94" t="n">
        <f aca="false">IF(E49&lt;&gt;"",COUNTA($E$9:E49),"")</f>
        <v>36</v>
      </c>
      <c r="B49" s="173"/>
      <c r="C49" s="173" t="s">
        <v>224</v>
      </c>
      <c r="D49" s="174" t="n">
        <v>672</v>
      </c>
      <c r="E49" s="174" t="n">
        <v>360</v>
      </c>
      <c r="F49" s="174" t="n">
        <v>1038</v>
      </c>
      <c r="G49" s="174" t="n">
        <v>302</v>
      </c>
      <c r="H49" s="174" t="n">
        <v>783</v>
      </c>
      <c r="I49" s="174" t="n">
        <v>927</v>
      </c>
      <c r="J49" s="174" t="n">
        <v>262</v>
      </c>
      <c r="K49" s="174" t="n">
        <v>672</v>
      </c>
      <c r="L49" s="174" t="n">
        <v>171</v>
      </c>
      <c r="M49" s="174" t="n">
        <v>904</v>
      </c>
      <c r="N49" s="174" t="n">
        <v>230</v>
      </c>
      <c r="O49" s="174" t="n">
        <v>875</v>
      </c>
      <c r="P49" s="175"/>
      <c r="Q49" s="175"/>
    </row>
    <row r="50" customFormat="false" ht="10.5" hidden="false" customHeight="true" outlineLevel="0" collapsed="false">
      <c r="A50" s="94" t="n">
        <f aca="false">IF(E50&lt;&gt;"",COUNTA($E$9:E50),"")</f>
        <v>37</v>
      </c>
      <c r="B50" s="173"/>
      <c r="C50" s="173" t="s">
        <v>225</v>
      </c>
      <c r="D50" s="174" t="n">
        <v>2277</v>
      </c>
      <c r="E50" s="174" t="n">
        <v>971</v>
      </c>
      <c r="F50" s="174" t="n">
        <v>1923</v>
      </c>
      <c r="G50" s="174" t="n">
        <v>658</v>
      </c>
      <c r="H50" s="174" t="n">
        <v>1383</v>
      </c>
      <c r="I50" s="174" t="n">
        <v>1640</v>
      </c>
      <c r="J50" s="174" t="n">
        <v>502</v>
      </c>
      <c r="K50" s="174" t="n">
        <v>1225</v>
      </c>
      <c r="L50" s="174" t="n">
        <v>396</v>
      </c>
      <c r="M50" s="174" t="n">
        <v>1731</v>
      </c>
      <c r="N50" s="174" t="n">
        <v>599</v>
      </c>
      <c r="O50" s="174" t="n">
        <v>1676</v>
      </c>
      <c r="P50" s="175"/>
    </row>
    <row r="51" customFormat="false" ht="10.5" hidden="false" customHeight="true" outlineLevel="0" collapsed="false">
      <c r="A51" s="94" t="n">
        <f aca="false">IF(E51&lt;&gt;"",COUNTA($E$9:E51),"")</f>
        <v>38</v>
      </c>
      <c r="B51" s="173"/>
      <c r="C51" s="173" t="s">
        <v>226</v>
      </c>
      <c r="D51" s="174" t="n">
        <v>5763</v>
      </c>
      <c r="E51" s="174" t="n">
        <v>2102</v>
      </c>
      <c r="F51" s="174" t="n">
        <v>4227</v>
      </c>
      <c r="G51" s="174" t="n">
        <v>1335</v>
      </c>
      <c r="H51" s="174" t="n">
        <v>3324</v>
      </c>
      <c r="I51" s="174" t="n">
        <v>3792</v>
      </c>
      <c r="J51" s="174" t="n">
        <v>1069</v>
      </c>
      <c r="K51" s="174" t="n">
        <v>2727</v>
      </c>
      <c r="L51" s="174" t="n">
        <v>881</v>
      </c>
      <c r="M51" s="174" t="n">
        <v>4254</v>
      </c>
      <c r="N51" s="174" t="n">
        <v>1712</v>
      </c>
      <c r="O51" s="174" t="n">
        <v>3671</v>
      </c>
      <c r="P51" s="175"/>
    </row>
    <row r="52" customFormat="false" ht="10.5" hidden="false" customHeight="true" outlineLevel="0" collapsed="false">
      <c r="A52" s="94" t="n">
        <f aca="false">IF(E52&lt;&gt;"",COUNTA($E$9:E52),"")</f>
        <v>39</v>
      </c>
      <c r="B52" s="173"/>
      <c r="C52" s="173" t="s">
        <v>227</v>
      </c>
      <c r="D52" s="174" t="n">
        <v>5214</v>
      </c>
      <c r="E52" s="174" t="n">
        <v>2141</v>
      </c>
      <c r="F52" s="174" t="n">
        <v>4864</v>
      </c>
      <c r="G52" s="174" t="n">
        <v>1304</v>
      </c>
      <c r="H52" s="174" t="n">
        <v>4256</v>
      </c>
      <c r="I52" s="174" t="n">
        <v>4341</v>
      </c>
      <c r="J52" s="174" t="n">
        <v>1177</v>
      </c>
      <c r="K52" s="174" t="n">
        <v>3361</v>
      </c>
      <c r="L52" s="174" t="n">
        <v>877</v>
      </c>
      <c r="M52" s="174" t="n">
        <v>4651</v>
      </c>
      <c r="N52" s="174" t="n">
        <v>1547</v>
      </c>
      <c r="O52" s="174" t="n">
        <v>4269</v>
      </c>
      <c r="P52" s="175"/>
    </row>
    <row r="53" customFormat="false" ht="10.5" hidden="false" customHeight="true" outlineLevel="0" collapsed="false">
      <c r="A53" s="94" t="n">
        <f aca="false">IF(E53&lt;&gt;"",COUNTA($E$9:E53),"")</f>
        <v>40</v>
      </c>
      <c r="B53" s="173"/>
      <c r="C53" s="173" t="s">
        <v>228</v>
      </c>
      <c r="D53" s="174" t="n">
        <v>4294</v>
      </c>
      <c r="E53" s="174" t="n">
        <v>2009</v>
      </c>
      <c r="F53" s="174" t="n">
        <v>5088</v>
      </c>
      <c r="G53" s="174" t="n">
        <v>1222</v>
      </c>
      <c r="H53" s="174" t="n">
        <v>4559</v>
      </c>
      <c r="I53" s="174" t="n">
        <v>4283</v>
      </c>
      <c r="J53" s="174" t="n">
        <v>1101</v>
      </c>
      <c r="K53" s="174" t="n">
        <v>3430</v>
      </c>
      <c r="L53" s="174" t="n">
        <v>756</v>
      </c>
      <c r="M53" s="174" t="n">
        <v>4418</v>
      </c>
      <c r="N53" s="174" t="n">
        <v>1245</v>
      </c>
      <c r="O53" s="174" t="n">
        <v>4298</v>
      </c>
      <c r="P53" s="175"/>
    </row>
    <row r="54" customFormat="false" ht="10.5" hidden="false" customHeight="true" outlineLevel="0" collapsed="false">
      <c r="A54" s="94" t="n">
        <f aca="false">IF(E54&lt;&gt;"",COUNTA($E$9:E54),"")</f>
        <v>41</v>
      </c>
      <c r="B54" s="173"/>
      <c r="C54" s="173" t="s">
        <v>229</v>
      </c>
      <c r="D54" s="174" t="n">
        <v>3074</v>
      </c>
      <c r="E54" s="174" t="n">
        <v>1523</v>
      </c>
      <c r="F54" s="174" t="n">
        <v>4348</v>
      </c>
      <c r="G54" s="174" t="n">
        <v>1005</v>
      </c>
      <c r="H54" s="174" t="n">
        <v>3791</v>
      </c>
      <c r="I54" s="174" t="n">
        <v>3513</v>
      </c>
      <c r="J54" s="174" t="n">
        <v>851</v>
      </c>
      <c r="K54" s="174" t="n">
        <v>2856</v>
      </c>
      <c r="L54" s="174" t="n">
        <v>643</v>
      </c>
      <c r="M54" s="174" t="n">
        <v>3636</v>
      </c>
      <c r="N54" s="174" t="n">
        <v>878</v>
      </c>
      <c r="O54" s="174" t="n">
        <v>3843</v>
      </c>
      <c r="P54" s="175"/>
    </row>
    <row r="55" customFormat="false" ht="10.5" hidden="false" customHeight="true" outlineLevel="0" collapsed="false">
      <c r="A55" s="94" t="n">
        <f aca="false">IF(E55&lt;&gt;"",COUNTA($E$9:E55),"")</f>
        <v>42</v>
      </c>
      <c r="B55" s="173"/>
      <c r="C55" s="173" t="s">
        <v>230</v>
      </c>
      <c r="D55" s="174" t="n">
        <v>4145</v>
      </c>
      <c r="E55" s="174" t="n">
        <v>1992</v>
      </c>
      <c r="F55" s="174" t="n">
        <v>5954</v>
      </c>
      <c r="G55" s="174" t="n">
        <v>1295</v>
      </c>
      <c r="H55" s="174" t="n">
        <v>5508</v>
      </c>
      <c r="I55" s="174" t="n">
        <v>5183</v>
      </c>
      <c r="J55" s="174" t="n">
        <v>1195</v>
      </c>
      <c r="K55" s="174" t="n">
        <v>3961</v>
      </c>
      <c r="L55" s="174" t="n">
        <v>821</v>
      </c>
      <c r="M55" s="174" t="n">
        <v>5146</v>
      </c>
      <c r="N55" s="174" t="n">
        <v>1135</v>
      </c>
      <c r="O55" s="174" t="n">
        <v>5728</v>
      </c>
      <c r="P55" s="175"/>
    </row>
    <row r="56" customFormat="false" ht="10.5" hidden="false" customHeight="true" outlineLevel="0" collapsed="false">
      <c r="A56" s="94" t="n">
        <f aca="false">IF(E56&lt;&gt;"",COUNTA($E$9:E56),"")</f>
        <v>43</v>
      </c>
      <c r="B56" s="173"/>
      <c r="C56" s="173" t="s">
        <v>231</v>
      </c>
      <c r="D56" s="174" t="n">
        <v>5138</v>
      </c>
      <c r="E56" s="174" t="n">
        <v>2622</v>
      </c>
      <c r="F56" s="174" t="n">
        <v>7967</v>
      </c>
      <c r="G56" s="174" t="n">
        <v>1831</v>
      </c>
      <c r="H56" s="174" t="n">
        <v>7121</v>
      </c>
      <c r="I56" s="174" t="n">
        <v>6762</v>
      </c>
      <c r="J56" s="174" t="n">
        <v>1485</v>
      </c>
      <c r="K56" s="174" t="n">
        <v>4838</v>
      </c>
      <c r="L56" s="174" t="n">
        <v>1059</v>
      </c>
      <c r="M56" s="174" t="n">
        <v>6757</v>
      </c>
      <c r="N56" s="174" t="n">
        <v>1397</v>
      </c>
      <c r="O56" s="174" t="n">
        <v>7237</v>
      </c>
      <c r="P56" s="175"/>
    </row>
    <row r="57" customFormat="false" ht="10.5" hidden="false" customHeight="true" outlineLevel="0" collapsed="false">
      <c r="A57" s="94" t="n">
        <f aca="false">IF(E57&lt;&gt;"",COUNTA($E$9:E57),"")</f>
        <v>44</v>
      </c>
      <c r="B57" s="173"/>
      <c r="C57" s="173" t="s">
        <v>232</v>
      </c>
      <c r="D57" s="174" t="n">
        <v>4609</v>
      </c>
      <c r="E57" s="174" t="n">
        <v>2417</v>
      </c>
      <c r="F57" s="174" t="n">
        <v>7589</v>
      </c>
      <c r="G57" s="174" t="n">
        <v>1777</v>
      </c>
      <c r="H57" s="174" t="n">
        <v>6257</v>
      </c>
      <c r="I57" s="174" t="n">
        <v>6077</v>
      </c>
      <c r="J57" s="174" t="n">
        <v>1319</v>
      </c>
      <c r="K57" s="174" t="n">
        <v>4301</v>
      </c>
      <c r="L57" s="174" t="n">
        <v>1031</v>
      </c>
      <c r="M57" s="174" t="n">
        <v>6393</v>
      </c>
      <c r="N57" s="174" t="n">
        <v>1256</v>
      </c>
      <c r="O57" s="174" t="n">
        <v>6497</v>
      </c>
      <c r="P57" s="175"/>
    </row>
    <row r="58" customFormat="false" ht="10.5" hidden="false" customHeight="true" outlineLevel="0" collapsed="false">
      <c r="A58" s="94" t="n">
        <f aca="false">IF(E58&lt;&gt;"",COUNTA($E$9:E58),"")</f>
        <v>45</v>
      </c>
      <c r="B58" s="173"/>
      <c r="C58" s="173" t="s">
        <v>198</v>
      </c>
      <c r="D58" s="174" t="n">
        <v>2743</v>
      </c>
      <c r="E58" s="174" t="n">
        <v>1579</v>
      </c>
      <c r="F58" s="174" t="n">
        <v>4182</v>
      </c>
      <c r="G58" s="174" t="n">
        <v>1191</v>
      </c>
      <c r="H58" s="174" t="n">
        <v>3471</v>
      </c>
      <c r="I58" s="174" t="n">
        <v>3374</v>
      </c>
      <c r="J58" s="174" t="n">
        <v>756</v>
      </c>
      <c r="K58" s="174" t="n">
        <v>2291</v>
      </c>
      <c r="L58" s="174" t="n">
        <v>578</v>
      </c>
      <c r="M58" s="174" t="n">
        <v>3498</v>
      </c>
      <c r="N58" s="174" t="n">
        <v>755</v>
      </c>
      <c r="O58" s="174" t="n">
        <v>3581</v>
      </c>
      <c r="P58" s="175"/>
    </row>
    <row r="59" customFormat="false" ht="10.5" hidden="false" customHeight="true" outlineLevel="0" collapsed="false">
      <c r="A59" s="94" t="n">
        <f aca="false">IF(E59&lt;&gt;"",COUNTA($E$9:E59),"")</f>
        <v>46</v>
      </c>
      <c r="B59" s="173"/>
      <c r="C59" s="173" t="s">
        <v>233</v>
      </c>
      <c r="D59" s="174" t="n">
        <v>152</v>
      </c>
      <c r="E59" s="174" t="n">
        <v>91</v>
      </c>
      <c r="F59" s="174" t="n">
        <v>181</v>
      </c>
      <c r="G59" s="174" t="n">
        <v>51</v>
      </c>
      <c r="H59" s="174" t="n">
        <v>196</v>
      </c>
      <c r="I59" s="174" t="n">
        <v>197</v>
      </c>
      <c r="J59" s="174" t="n">
        <v>40</v>
      </c>
      <c r="K59" s="174" t="n">
        <v>146</v>
      </c>
      <c r="L59" s="174" t="n">
        <v>39</v>
      </c>
      <c r="M59" s="174" t="n">
        <v>184</v>
      </c>
      <c r="N59" s="174" t="n">
        <v>47</v>
      </c>
      <c r="O59" s="174" t="n">
        <v>150</v>
      </c>
      <c r="P59" s="175"/>
    </row>
    <row r="60" customFormat="false" ht="11.45" hidden="false" customHeight="true" outlineLevel="0" collapsed="false">
      <c r="A60" s="122"/>
    </row>
    <row r="61" customFormat="false" ht="11.45" hidden="false" customHeight="true" outlineLevel="0" collapsed="false">
      <c r="C61" s="70"/>
      <c r="D61" s="119"/>
      <c r="E61" s="119"/>
      <c r="F61" s="119"/>
      <c r="G61" s="119"/>
      <c r="H61" s="119"/>
      <c r="I61" s="119"/>
      <c r="J61" s="119"/>
    </row>
    <row r="62" customFormat="false" ht="11.45" hidden="false" customHeight="true" outlineLevel="0" collapsed="false">
      <c r="C62" s="70"/>
      <c r="D62" s="119"/>
      <c r="E62" s="119"/>
      <c r="F62" s="119"/>
      <c r="G62" s="119"/>
      <c r="H62" s="119"/>
      <c r="I62" s="119"/>
      <c r="J62" s="119"/>
    </row>
    <row r="63" customFormat="false" ht="11.45" hidden="false" customHeight="true" outlineLevel="0" collapsed="false">
      <c r="D63" s="119"/>
      <c r="E63" s="119"/>
      <c r="F63" s="119"/>
      <c r="G63" s="119"/>
      <c r="H63" s="119"/>
      <c r="I63" s="119"/>
      <c r="J63" s="119"/>
    </row>
  </sheetData>
  <mergeCells count="22">
    <mergeCell ref="A1:C1"/>
    <mergeCell ref="D1:I1"/>
    <mergeCell ref="J1:O1"/>
    <mergeCell ref="A2:A6"/>
    <mergeCell ref="B2:B6"/>
    <mergeCell ref="C2:C6"/>
    <mergeCell ref="D2:D6"/>
    <mergeCell ref="E2:E6"/>
    <mergeCell ref="F2:F6"/>
    <mergeCell ref="H2:H6"/>
    <mergeCell ref="I2:I6"/>
    <mergeCell ref="K2:K6"/>
    <mergeCell ref="M2:M6"/>
    <mergeCell ref="O2:O6"/>
    <mergeCell ref="G3:G6"/>
    <mergeCell ref="J3:J6"/>
    <mergeCell ref="L3:L6"/>
    <mergeCell ref="N3:N6"/>
    <mergeCell ref="D8:I8"/>
    <mergeCell ref="J8:O8"/>
    <mergeCell ref="D34:I34"/>
    <mergeCell ref="J34:O34"/>
  </mergeCells>
  <conditionalFormatting sqref="D9:O59">
    <cfRule type="cellIs" priority="2" operator="between" aboveAverage="0" equalAverage="0" bottom="0" percent="0" rank="0" text="" dxfId="15">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4" width="2.7"/>
    <col collapsed="false" customWidth="true" hidden="false" outlineLevel="0" max="2" min="2" style="214" width="17.7"/>
    <col collapsed="false" customWidth="true" hidden="false" outlineLevel="0" max="3" min="3" style="214" width="4.7"/>
    <col collapsed="false" customWidth="true" hidden="false" outlineLevel="0" max="4" min="4" style="214" width="5.71"/>
    <col collapsed="false" customWidth="true" hidden="false" outlineLevel="0" max="5" min="5" style="214" width="2.28"/>
    <col collapsed="false" customWidth="true" hidden="false" outlineLevel="0" max="6" min="6" style="214" width="9.85"/>
    <col collapsed="false" customWidth="true" hidden="false" outlineLevel="0" max="7" min="7" style="214" width="3.7"/>
    <col collapsed="false" customWidth="true" hidden="false" outlineLevel="0" max="8" min="8" style="214" width="15.7"/>
    <col collapsed="false" customWidth="true" hidden="false" outlineLevel="0" max="9" min="9" style="214" width="2.28"/>
    <col collapsed="false" customWidth="true" hidden="false" outlineLevel="0" max="10" min="10" style="214" width="5.71"/>
    <col collapsed="false" customWidth="true" hidden="false" outlineLevel="0" max="11" min="11" style="214" width="4.7"/>
    <col collapsed="false" customWidth="true" hidden="false" outlineLevel="0" max="12" min="12" style="214" width="12.56"/>
    <col collapsed="false" customWidth="true" hidden="false" outlineLevel="0" max="13" min="13" style="214" width="2.7"/>
    <col collapsed="false" customWidth="false" hidden="false" outlineLevel="0" max="257" min="14" style="214" width="11.42"/>
  </cols>
  <sheetData>
    <row r="1" s="217" customFormat="true" ht="20.1" hidden="false" customHeight="true" outlineLevel="0" collapsed="false">
      <c r="A1" s="215"/>
      <c r="B1" s="216" t="s">
        <v>68</v>
      </c>
      <c r="C1" s="216"/>
      <c r="D1" s="216"/>
      <c r="E1" s="216"/>
      <c r="F1" s="216"/>
      <c r="G1" s="216"/>
      <c r="H1" s="216"/>
      <c r="I1" s="216"/>
      <c r="J1" s="216"/>
      <c r="K1" s="216"/>
      <c r="L1" s="216"/>
    </row>
    <row r="2" s="218" customFormat="true" ht="24" hidden="false" customHeight="true" outlineLevel="0" collapsed="false">
      <c r="B2" s="219"/>
      <c r="C2" s="219"/>
      <c r="D2" s="220" t="s">
        <v>374</v>
      </c>
      <c r="E2" s="220"/>
      <c r="F2" s="220"/>
      <c r="G2" s="220"/>
      <c r="H2" s="220"/>
      <c r="I2" s="220"/>
      <c r="J2" s="220"/>
      <c r="K2" s="219"/>
      <c r="L2" s="219"/>
      <c r="M2" s="219"/>
    </row>
    <row r="3" s="223" customFormat="true" ht="15" hidden="false" customHeight="true" outlineLevel="0" collapsed="false">
      <c r="A3" s="221"/>
      <c r="B3" s="222"/>
      <c r="C3" s="222"/>
      <c r="K3" s="222"/>
      <c r="L3" s="222"/>
      <c r="M3" s="224"/>
    </row>
    <row r="4" s="226" customFormat="true" ht="30" hidden="false" customHeight="true" outlineLevel="0" collapsed="false">
      <c r="A4" s="225"/>
      <c r="E4" s="227" t="s">
        <v>375</v>
      </c>
      <c r="F4" s="227"/>
      <c r="G4" s="227"/>
      <c r="H4" s="227"/>
      <c r="I4" s="227"/>
      <c r="M4" s="228"/>
    </row>
    <row r="5" s="223" customFormat="true" ht="18" hidden="false" customHeight="true" outlineLevel="0" collapsed="false">
      <c r="A5" s="229"/>
      <c r="M5" s="230"/>
    </row>
    <row r="6" s="226" customFormat="true" ht="30" hidden="false" customHeight="true" outlineLevel="0" collapsed="false">
      <c r="A6" s="225"/>
      <c r="D6" s="227" t="s">
        <v>376</v>
      </c>
      <c r="E6" s="227"/>
      <c r="F6" s="227"/>
      <c r="G6" s="227"/>
      <c r="H6" s="227"/>
      <c r="I6" s="227"/>
      <c r="J6" s="227"/>
      <c r="M6" s="228"/>
    </row>
    <row r="7" s="223" customFormat="true" ht="18" hidden="false" customHeight="true" outlineLevel="0" collapsed="false">
      <c r="A7" s="229"/>
      <c r="M7" s="230"/>
    </row>
    <row r="8" s="223" customFormat="true" ht="38.1" hidden="false" customHeight="true" outlineLevel="0" collapsed="false">
      <c r="A8" s="229"/>
      <c r="B8" s="231" t="s">
        <v>377</v>
      </c>
      <c r="C8" s="231"/>
      <c r="D8" s="231"/>
      <c r="F8" s="231" t="s">
        <v>378</v>
      </c>
      <c r="G8" s="231"/>
      <c r="H8" s="231"/>
      <c r="J8" s="231" t="s">
        <v>379</v>
      </c>
      <c r="K8" s="231"/>
      <c r="L8" s="231"/>
      <c r="M8" s="230"/>
    </row>
    <row r="9" s="223" customFormat="true" ht="18" hidden="false" customHeight="true" outlineLevel="0" collapsed="false">
      <c r="A9" s="229"/>
      <c r="M9" s="230"/>
    </row>
    <row r="10" s="223" customFormat="true" ht="63" hidden="false" customHeight="true" outlineLevel="0" collapsed="false">
      <c r="A10" s="229"/>
      <c r="E10" s="227" t="s">
        <v>380</v>
      </c>
      <c r="F10" s="227"/>
      <c r="G10" s="227"/>
      <c r="H10" s="227"/>
      <c r="I10" s="227"/>
      <c r="M10" s="230"/>
    </row>
    <row r="11" s="223" customFormat="true" ht="8.25" hidden="false" customHeight="true" outlineLevel="0" collapsed="false">
      <c r="A11" s="232"/>
      <c r="B11" s="233"/>
      <c r="C11" s="233"/>
      <c r="D11" s="233"/>
      <c r="E11" s="233"/>
      <c r="F11" s="233"/>
      <c r="G11" s="233"/>
      <c r="H11" s="233"/>
      <c r="I11" s="233"/>
      <c r="J11" s="233"/>
      <c r="K11" s="233"/>
      <c r="L11" s="233"/>
      <c r="M11" s="234"/>
    </row>
    <row r="12" s="223" customFormat="true" ht="21" hidden="false" customHeight="true" outlineLevel="0" collapsed="false">
      <c r="A12" s="235"/>
      <c r="B12" s="235"/>
      <c r="C12" s="235"/>
      <c r="D12" s="235"/>
      <c r="E12" s="235"/>
      <c r="F12" s="235"/>
      <c r="G12" s="235"/>
      <c r="H12" s="235"/>
      <c r="I12" s="235"/>
      <c r="J12" s="235"/>
      <c r="K12" s="235"/>
      <c r="L12" s="235"/>
      <c r="M12" s="235"/>
      <c r="N12" s="235"/>
    </row>
    <row r="13" s="237" customFormat="true" ht="38.1" hidden="false" customHeight="true" outlineLevel="0" collapsed="false">
      <c r="A13" s="236"/>
      <c r="B13" s="236"/>
      <c r="C13" s="227" t="s">
        <v>381</v>
      </c>
      <c r="D13" s="227"/>
      <c r="E13" s="227"/>
      <c r="F13" s="227"/>
      <c r="G13" s="227"/>
      <c r="H13" s="227"/>
      <c r="I13" s="227"/>
      <c r="J13" s="227"/>
      <c r="K13" s="227"/>
      <c r="L13" s="236"/>
      <c r="M13" s="236"/>
      <c r="N13" s="236"/>
    </row>
    <row r="14" s="223" customFormat="true" ht="21" hidden="false" customHeight="true" outlineLevel="0" collapsed="false">
      <c r="A14" s="233"/>
      <c r="B14" s="233"/>
      <c r="C14" s="233"/>
      <c r="D14" s="233"/>
      <c r="E14" s="233"/>
      <c r="F14" s="233"/>
      <c r="G14" s="233"/>
      <c r="H14" s="233"/>
      <c r="I14" s="233"/>
      <c r="J14" s="233"/>
      <c r="K14" s="233"/>
      <c r="L14" s="233"/>
      <c r="M14" s="233"/>
      <c r="N14" s="235"/>
    </row>
    <row r="15" s="223" customFormat="true" ht="12" hidden="false" customHeight="true" outlineLevel="0" collapsed="false">
      <c r="A15" s="221"/>
      <c r="B15" s="222"/>
      <c r="C15" s="222"/>
      <c r="D15" s="222"/>
      <c r="E15" s="222"/>
      <c r="F15" s="222"/>
      <c r="G15" s="222"/>
      <c r="H15" s="222"/>
      <c r="I15" s="222"/>
      <c r="J15" s="222"/>
      <c r="K15" s="222"/>
      <c r="L15" s="222"/>
      <c r="M15" s="224"/>
    </row>
    <row r="16" s="240" customFormat="true" ht="36.95" hidden="false" customHeight="true" outlineLevel="0" collapsed="false">
      <c r="A16" s="238"/>
      <c r="B16" s="239" t="s">
        <v>382</v>
      </c>
      <c r="C16" s="239"/>
      <c r="D16" s="239"/>
      <c r="E16" s="239"/>
      <c r="F16" s="239"/>
      <c r="H16" s="239" t="s">
        <v>383</v>
      </c>
      <c r="I16" s="239"/>
      <c r="J16" s="239"/>
      <c r="K16" s="239"/>
      <c r="L16" s="239"/>
      <c r="M16" s="241"/>
    </row>
    <row r="17" customFormat="false" ht="27" hidden="false" customHeight="true" outlineLevel="0" collapsed="false">
      <c r="A17" s="242"/>
      <c r="B17" s="243" t="s">
        <v>384</v>
      </c>
      <c r="C17" s="243"/>
      <c r="D17" s="243"/>
      <c r="E17" s="243"/>
      <c r="F17" s="243"/>
      <c r="H17" s="244" t="s">
        <v>385</v>
      </c>
      <c r="I17" s="244"/>
      <c r="J17" s="244"/>
      <c r="K17" s="244"/>
      <c r="L17" s="244"/>
      <c r="M17" s="245"/>
    </row>
    <row r="18" customFormat="false" ht="45" hidden="false" customHeight="true" outlineLevel="0" collapsed="false">
      <c r="A18" s="242"/>
      <c r="B18" s="246" t="s">
        <v>386</v>
      </c>
      <c r="C18" s="246"/>
      <c r="D18" s="246"/>
      <c r="E18" s="246"/>
      <c r="F18" s="246"/>
      <c r="H18" s="247" t="s">
        <v>387</v>
      </c>
      <c r="I18" s="247"/>
      <c r="J18" s="247"/>
      <c r="K18" s="247"/>
      <c r="L18" s="247"/>
      <c r="M18" s="245"/>
    </row>
    <row r="19" customFormat="false" ht="12.75" hidden="false" customHeight="true" outlineLevel="0" collapsed="false">
      <c r="A19" s="242"/>
      <c r="M19" s="245"/>
    </row>
    <row r="20" s="240" customFormat="true" ht="36" hidden="false" customHeight="true" outlineLevel="0" collapsed="false">
      <c r="A20" s="238"/>
      <c r="B20" s="226"/>
      <c r="C20" s="226"/>
      <c r="D20" s="226"/>
      <c r="E20" s="226"/>
      <c r="F20" s="226"/>
      <c r="H20" s="227" t="s">
        <v>388</v>
      </c>
      <c r="I20" s="227"/>
      <c r="J20" s="227"/>
      <c r="K20" s="227"/>
      <c r="L20" s="227"/>
      <c r="M20" s="241"/>
    </row>
    <row r="21" customFormat="false" ht="9.75" hidden="false" customHeight="true" outlineLevel="0" collapsed="false">
      <c r="A21" s="242"/>
      <c r="M21" s="245"/>
    </row>
    <row r="22" s="250" customFormat="true" ht="47.1" hidden="false" customHeight="true" outlineLevel="0" collapsed="false">
      <c r="A22" s="248"/>
      <c r="B22" s="249" t="s">
        <v>389</v>
      </c>
      <c r="C22" s="249"/>
      <c r="D22" s="249"/>
      <c r="E22" s="249"/>
      <c r="F22" s="249"/>
      <c r="H22" s="249" t="s">
        <v>390</v>
      </c>
      <c r="I22" s="249"/>
      <c r="J22" s="249"/>
      <c r="K22" s="249"/>
      <c r="L22" s="249"/>
      <c r="M22" s="251"/>
    </row>
    <row r="23" s="250" customFormat="true" ht="45" hidden="false" customHeight="true" outlineLevel="0" collapsed="false">
      <c r="A23" s="248"/>
      <c r="B23" s="252" t="s">
        <v>391</v>
      </c>
      <c r="C23" s="252"/>
      <c r="D23" s="252"/>
      <c r="E23" s="252"/>
      <c r="F23" s="252"/>
      <c r="H23" s="252" t="s">
        <v>392</v>
      </c>
      <c r="I23" s="252"/>
      <c r="J23" s="252"/>
      <c r="K23" s="252"/>
      <c r="L23" s="252"/>
      <c r="M23" s="251"/>
    </row>
    <row r="24" s="250" customFormat="true" ht="32.25" hidden="false" customHeight="true" outlineLevel="0" collapsed="false">
      <c r="A24" s="248"/>
      <c r="B24" s="252" t="s">
        <v>393</v>
      </c>
      <c r="C24" s="252"/>
      <c r="D24" s="252"/>
      <c r="E24" s="252"/>
      <c r="F24" s="252"/>
      <c r="H24" s="252" t="s">
        <v>393</v>
      </c>
      <c r="I24" s="252"/>
      <c r="J24" s="252"/>
      <c r="K24" s="252"/>
      <c r="L24" s="252"/>
      <c r="M24" s="251"/>
    </row>
    <row r="25" s="254" customFormat="true" ht="57.95" hidden="false" customHeight="true" outlineLevel="0" collapsed="false">
      <c r="A25" s="253"/>
      <c r="B25" s="246" t="s">
        <v>394</v>
      </c>
      <c r="C25" s="246"/>
      <c r="D25" s="246"/>
      <c r="E25" s="246"/>
      <c r="F25" s="246"/>
      <c r="H25" s="246" t="s">
        <v>395</v>
      </c>
      <c r="I25" s="246"/>
      <c r="J25" s="246"/>
      <c r="K25" s="246"/>
      <c r="L25" s="246"/>
      <c r="M25" s="255"/>
    </row>
    <row r="26" s="259" customFormat="true" ht="28.5" hidden="false" customHeight="true" outlineLevel="0" collapsed="false">
      <c r="A26" s="256"/>
      <c r="B26" s="257"/>
      <c r="C26" s="257"/>
      <c r="D26" s="220" t="s">
        <v>396</v>
      </c>
      <c r="E26" s="220"/>
      <c r="F26" s="220"/>
      <c r="G26" s="220"/>
      <c r="H26" s="220"/>
      <c r="I26" s="220"/>
      <c r="J26" s="220"/>
      <c r="K26" s="257"/>
      <c r="L26" s="257"/>
      <c r="M26" s="258"/>
    </row>
    <row r="27" customFormat="false" ht="11.25" hidden="false" customHeight="true" outlineLevel="0" collapsed="false">
      <c r="A27" s="260" t="s">
        <v>397</v>
      </c>
      <c r="B27" s="260"/>
    </row>
    <row r="28" customFormat="false" ht="11.25" hidden="false" customHeight="false" outlineLevel="0" collapsed="false">
      <c r="A28" s="261" t="s">
        <v>398</v>
      </c>
      <c r="B28" s="261"/>
      <c r="C28" s="261"/>
    </row>
    <row r="29" customFormat="false" ht="11.25" hidden="false" customHeight="false" outlineLevel="0" collapsed="false">
      <c r="A29" s="262"/>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3" width="5.71"/>
    <col collapsed="false" customWidth="true" hidden="false" outlineLevel="0" max="2" min="2" style="263" width="79.56"/>
    <col collapsed="false" customWidth="false" hidden="false" outlineLevel="0" max="257" min="3" style="263" width="11.42"/>
  </cols>
  <sheetData>
    <row r="1" s="67" customFormat="true" ht="45" hidden="false" customHeight="true" outlineLevel="0" collapsed="false">
      <c r="A1" s="264" t="s">
        <v>69</v>
      </c>
      <c r="B1" s="264"/>
    </row>
    <row r="2" s="267" customFormat="true" ht="12" hidden="false" customHeight="false" outlineLevel="0" collapsed="false">
      <c r="A2" s="265" t="s">
        <v>399</v>
      </c>
      <c r="B2" s="266" t="s">
        <v>400</v>
      </c>
    </row>
    <row r="3" customFormat="false" ht="6" hidden="false" customHeight="true" outlineLevel="0" collapsed="false">
      <c r="A3" s="268"/>
      <c r="B3" s="269"/>
    </row>
    <row r="4" customFormat="false" ht="12" hidden="false" customHeight="false" outlineLevel="0" collapsed="false">
      <c r="A4" s="265" t="s">
        <v>401</v>
      </c>
      <c r="B4" s="269" t="s">
        <v>402</v>
      </c>
    </row>
    <row r="5" s="267" customFormat="true" ht="6" hidden="false" customHeight="true" outlineLevel="0" collapsed="false">
      <c r="A5" s="268"/>
      <c r="B5" s="270"/>
    </row>
    <row r="6" customFormat="false" ht="12" hidden="false" customHeight="false" outlineLevel="0" collapsed="false">
      <c r="A6" s="265" t="s">
        <v>403</v>
      </c>
      <c r="B6" s="269" t="s">
        <v>404</v>
      </c>
    </row>
    <row r="7" customFormat="false" ht="6" hidden="false" customHeight="true" outlineLevel="0" collapsed="false">
      <c r="A7" s="268"/>
      <c r="B7" s="269"/>
    </row>
    <row r="8" customFormat="false" ht="21.75" hidden="false" customHeight="true" outlineLevel="0" collapsed="false">
      <c r="A8" s="265" t="s">
        <v>405</v>
      </c>
      <c r="B8" s="271" t="s">
        <v>406</v>
      </c>
    </row>
    <row r="9" customFormat="false" ht="6" hidden="false" customHeight="true" outlineLevel="0" collapsed="false">
      <c r="A9" s="268"/>
      <c r="B9" s="272"/>
    </row>
    <row r="10" customFormat="false" ht="12" hidden="false" customHeight="false" outlineLevel="0" collapsed="false">
      <c r="A10" s="265" t="s">
        <v>407</v>
      </c>
      <c r="B10" s="269" t="s">
        <v>408</v>
      </c>
    </row>
    <row r="11" customFormat="false" ht="6" hidden="false" customHeight="true" outlineLevel="0" collapsed="false">
      <c r="B11" s="269"/>
    </row>
    <row r="12" customFormat="false" ht="12" hidden="false" customHeight="false" outlineLevel="0" collapsed="false">
      <c r="A12" s="265" t="s">
        <v>409</v>
      </c>
      <c r="B12" s="269" t="s">
        <v>410</v>
      </c>
    </row>
    <row r="13" customFormat="false" ht="6" hidden="false" customHeight="true" outlineLevel="0" collapsed="false">
      <c r="A13" s="273"/>
      <c r="B13" s="269"/>
    </row>
    <row r="14" customFormat="false" ht="50.25" hidden="false" customHeight="true" outlineLevel="0" collapsed="false">
      <c r="A14" s="265" t="s">
        <v>411</v>
      </c>
      <c r="B14" s="44" t="s">
        <v>412</v>
      </c>
    </row>
    <row r="15" customFormat="false" ht="6" hidden="false" customHeight="true" outlineLevel="0" collapsed="false">
      <c r="A15" s="268"/>
      <c r="B15" s="272"/>
    </row>
    <row r="16" customFormat="false" ht="21.75" hidden="false" customHeight="true" outlineLevel="0" collapsed="false">
      <c r="A16" s="265" t="s">
        <v>413</v>
      </c>
      <c r="B16" s="271" t="s">
        <v>414</v>
      </c>
    </row>
    <row r="17" customFormat="false" ht="11.25" hidden="false" customHeight="false" outlineLevel="0" collapsed="false">
      <c r="A17" s="268"/>
    </row>
    <row r="18" customFormat="false" ht="11.25" hidden="false" customHeight="false" outlineLevel="0" collapsed="false">
      <c r="A18" s="268"/>
    </row>
    <row r="19" customFormat="false" ht="11.25" hidden="false" customHeight="false" outlineLevel="0" collapsed="false">
      <c r="A19" s="268"/>
    </row>
    <row r="20" customFormat="false" ht="11.25" hidden="false" customHeight="false" outlineLevel="0" collapsed="false">
      <c r="A20" s="268"/>
    </row>
    <row r="21" customFormat="false" ht="11.25" hidden="false" customHeight="false" outlineLevel="0" collapsed="false">
      <c r="A21" s="268"/>
    </row>
    <row r="22" customFormat="false" ht="11.25" hidden="false" customHeight="false" outlineLevel="0" collapsed="false">
      <c r="A22" s="268"/>
    </row>
    <row r="30" customFormat="false" ht="11.25" hidden="false" customHeight="false" outlineLevel="0" collapsed="false">
      <c r="A30" s="12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3" width="8.7"/>
    <col collapsed="false" customWidth="true" hidden="false" outlineLevel="0" max="2" min="2" style="34" width="75.7"/>
    <col collapsed="false" customWidth="true" hidden="false" outlineLevel="0" max="3" min="3" style="35" width="7.7"/>
    <col collapsed="false" customWidth="false" hidden="false" outlineLevel="0" max="257" min="4" style="36" width="11.42"/>
  </cols>
  <sheetData>
    <row r="1" customFormat="false" ht="45" hidden="false" customHeight="true" outlineLevel="0" collapsed="false">
      <c r="A1" s="37" t="s">
        <v>35</v>
      </c>
      <c r="B1" s="37"/>
      <c r="C1" s="37"/>
    </row>
    <row r="2" s="40" customFormat="true" ht="12.75" hidden="false" customHeight="true" outlineLevel="0" collapsed="false">
      <c r="A2" s="38"/>
      <c r="B2" s="39" t="s">
        <v>36</v>
      </c>
      <c r="C2" s="39"/>
    </row>
    <row r="3" s="40" customFormat="true" ht="18.75" hidden="false" customHeight="true" outlineLevel="0" collapsed="false">
      <c r="A3" s="41" t="s">
        <v>37</v>
      </c>
      <c r="B3" s="41"/>
      <c r="C3" s="42" t="n">
        <v>3</v>
      </c>
    </row>
    <row r="4" s="40" customFormat="true" ht="18.75" hidden="false" customHeight="true" outlineLevel="0" collapsed="false">
      <c r="A4" s="43" t="s">
        <v>38</v>
      </c>
      <c r="B4" s="44" t="s">
        <v>39</v>
      </c>
      <c r="C4" s="45" t="n">
        <v>5</v>
      </c>
    </row>
    <row r="5" s="40" customFormat="true" ht="22.5" hidden="false" customHeight="true" outlineLevel="0" collapsed="false">
      <c r="A5" s="38" t="s">
        <v>40</v>
      </c>
      <c r="B5" s="44" t="s">
        <v>41</v>
      </c>
      <c r="C5" s="46" t="n">
        <v>5</v>
      </c>
    </row>
    <row r="6" s="40" customFormat="true" ht="9" hidden="false" customHeight="true" outlineLevel="0" collapsed="false">
      <c r="A6" s="38"/>
      <c r="B6" s="45"/>
      <c r="C6" s="46"/>
    </row>
    <row r="7" s="40" customFormat="true" ht="33.6" hidden="false" customHeight="true" outlineLevel="0" collapsed="false">
      <c r="A7" s="47" t="s">
        <v>42</v>
      </c>
      <c r="B7" s="44" t="s">
        <v>43</v>
      </c>
      <c r="C7" s="46" t="n">
        <v>6</v>
      </c>
    </row>
    <row r="8" s="40" customFormat="true" ht="5.1" hidden="false" customHeight="true" outlineLevel="0" collapsed="false">
      <c r="A8" s="38"/>
      <c r="B8" s="44"/>
      <c r="C8" s="46"/>
    </row>
    <row r="9" s="40" customFormat="true" ht="22.5" hidden="false" customHeight="true" outlineLevel="0" collapsed="false">
      <c r="A9" s="47" t="s">
        <v>44</v>
      </c>
      <c r="B9" s="44" t="s">
        <v>45</v>
      </c>
      <c r="C9" s="46" t="n">
        <v>7</v>
      </c>
    </row>
    <row r="10" s="40" customFormat="true" ht="5.1" hidden="false" customHeight="true" outlineLevel="0" collapsed="false">
      <c r="A10" s="38"/>
      <c r="B10" s="44"/>
      <c r="C10" s="46"/>
    </row>
    <row r="11" s="40" customFormat="true" ht="22.5" hidden="false" customHeight="true" outlineLevel="0" collapsed="false">
      <c r="A11" s="47" t="s">
        <v>46</v>
      </c>
      <c r="B11" s="44" t="s">
        <v>47</v>
      </c>
      <c r="C11" s="46" t="n">
        <v>8</v>
      </c>
    </row>
    <row r="12" s="40" customFormat="true" ht="5.1" hidden="false" customHeight="true" outlineLevel="0" collapsed="false">
      <c r="A12" s="38"/>
      <c r="B12" s="44"/>
      <c r="C12" s="46"/>
    </row>
    <row r="13" s="40" customFormat="true" ht="33.95" hidden="false" customHeight="true" outlineLevel="0" collapsed="false">
      <c r="A13" s="47" t="s">
        <v>48</v>
      </c>
      <c r="B13" s="44" t="s">
        <v>49</v>
      </c>
      <c r="C13" s="46" t="n">
        <v>9</v>
      </c>
    </row>
    <row r="14" s="40" customFormat="true" ht="5.1" hidden="false" customHeight="true" outlineLevel="0" collapsed="false">
      <c r="A14" s="38"/>
      <c r="B14" s="44"/>
      <c r="C14" s="46"/>
    </row>
    <row r="15" s="40" customFormat="true" ht="33.6" hidden="false" customHeight="true" outlineLevel="0" collapsed="false">
      <c r="A15" s="47" t="s">
        <v>50</v>
      </c>
      <c r="B15" s="48" t="s">
        <v>51</v>
      </c>
      <c r="C15" s="46" t="n">
        <v>10</v>
      </c>
    </row>
    <row r="16" s="40" customFormat="true" ht="5.1" hidden="false" customHeight="true" outlineLevel="0" collapsed="false">
      <c r="A16" s="38"/>
      <c r="B16" s="48"/>
      <c r="C16" s="46"/>
    </row>
    <row r="17" s="50" customFormat="true" ht="33.6" hidden="false" customHeight="true" outlineLevel="0" collapsed="false">
      <c r="A17" s="47" t="s">
        <v>52</v>
      </c>
      <c r="B17" s="44" t="s">
        <v>53</v>
      </c>
      <c r="C17" s="49" t="n">
        <v>11</v>
      </c>
    </row>
    <row r="18" s="50" customFormat="true" ht="5.1" hidden="false" customHeight="true" outlineLevel="0" collapsed="false">
      <c r="A18" s="38"/>
      <c r="B18" s="44"/>
      <c r="C18" s="49"/>
    </row>
    <row r="19" s="50" customFormat="true" ht="33.6" hidden="false" customHeight="true" outlineLevel="0" collapsed="false">
      <c r="A19" s="47" t="s">
        <v>54</v>
      </c>
      <c r="B19" s="44" t="s">
        <v>55</v>
      </c>
      <c r="C19" s="49" t="n">
        <v>13</v>
      </c>
    </row>
    <row r="20" s="50" customFormat="true" ht="5.1" hidden="false" customHeight="true" outlineLevel="0" collapsed="false">
      <c r="A20" s="38"/>
      <c r="B20" s="44"/>
      <c r="C20" s="49"/>
    </row>
    <row r="21" s="40" customFormat="true" ht="33.6" hidden="false" customHeight="true" outlineLevel="0" collapsed="false">
      <c r="A21" s="47" t="s">
        <v>56</v>
      </c>
      <c r="B21" s="44" t="s">
        <v>57</v>
      </c>
      <c r="C21" s="46" t="n">
        <v>14</v>
      </c>
    </row>
    <row r="22" s="40" customFormat="true" ht="5.1" hidden="false" customHeight="true" outlineLevel="0" collapsed="false">
      <c r="A22" s="38"/>
      <c r="B22" s="44"/>
      <c r="C22" s="46"/>
    </row>
    <row r="23" s="40" customFormat="true" ht="22.5" hidden="false" customHeight="true" outlineLevel="0" collapsed="false">
      <c r="A23" s="47" t="s">
        <v>58</v>
      </c>
      <c r="B23" s="44" t="s">
        <v>59</v>
      </c>
      <c r="C23" s="46" t="n">
        <v>15</v>
      </c>
    </row>
    <row r="24" s="40" customFormat="true" ht="5.1" hidden="false" customHeight="true" outlineLevel="0" collapsed="false">
      <c r="A24" s="38"/>
      <c r="B24" s="44"/>
      <c r="C24" s="46"/>
    </row>
    <row r="25" s="40" customFormat="true" ht="22.5" hidden="false" customHeight="true" outlineLevel="0" collapsed="false">
      <c r="A25" s="47" t="s">
        <v>60</v>
      </c>
      <c r="B25" s="48" t="s">
        <v>61</v>
      </c>
      <c r="C25" s="46" t="n">
        <v>16</v>
      </c>
    </row>
    <row r="26" s="50" customFormat="true" ht="5.1" hidden="false" customHeight="true" outlineLevel="0" collapsed="false">
      <c r="A26" s="38"/>
      <c r="B26" s="44"/>
      <c r="C26" s="49"/>
    </row>
    <row r="27" s="50" customFormat="true" ht="33.6" hidden="false" customHeight="true" outlineLevel="0" collapsed="false">
      <c r="A27" s="47" t="s">
        <v>62</v>
      </c>
      <c r="B27" s="44" t="s">
        <v>63</v>
      </c>
      <c r="C27" s="49" t="n">
        <v>17</v>
      </c>
    </row>
    <row r="28" s="50" customFormat="true" ht="5.1" hidden="false" customHeight="true" outlineLevel="0" collapsed="false">
      <c r="A28" s="38"/>
      <c r="B28" s="44"/>
      <c r="C28" s="49"/>
    </row>
    <row r="29" s="40" customFormat="true" ht="33.6" hidden="false" customHeight="true" outlineLevel="0" collapsed="false">
      <c r="A29" s="47" t="s">
        <v>64</v>
      </c>
      <c r="B29" s="44" t="s">
        <v>65</v>
      </c>
      <c r="C29" s="46" t="n">
        <v>18</v>
      </c>
    </row>
    <row r="30" s="40" customFormat="true" ht="5.1" hidden="false" customHeight="true" outlineLevel="0" collapsed="false">
      <c r="A30" s="38"/>
      <c r="B30" s="44"/>
      <c r="C30" s="46"/>
    </row>
    <row r="31" s="40" customFormat="true" ht="33.95" hidden="false" customHeight="true" outlineLevel="0" collapsed="false">
      <c r="A31" s="47" t="s">
        <v>66</v>
      </c>
      <c r="B31" s="48" t="s">
        <v>67</v>
      </c>
      <c r="C31" s="46" t="n">
        <v>19</v>
      </c>
    </row>
    <row r="32" s="40" customFormat="true" ht="5.1" hidden="false" customHeight="true" outlineLevel="0" collapsed="false">
      <c r="A32" s="38"/>
      <c r="B32" s="51"/>
    </row>
    <row r="33" s="40" customFormat="true" ht="15.95" hidden="false" customHeight="true" outlineLevel="0" collapsed="false">
      <c r="A33" s="52" t="s">
        <v>68</v>
      </c>
      <c r="B33" s="52"/>
      <c r="C33" s="45" t="n">
        <v>21</v>
      </c>
    </row>
    <row r="34" s="40" customFormat="true" ht="15.95" hidden="false" customHeight="true" outlineLevel="0" collapsed="false">
      <c r="A34" s="52" t="s">
        <v>69</v>
      </c>
      <c r="B34" s="52"/>
      <c r="C34" s="45" t="n">
        <v>22</v>
      </c>
    </row>
    <row r="35" s="40" customFormat="true" ht="11.45" hidden="false" customHeight="true" outlineLevel="0" collapsed="false">
      <c r="A35" s="38"/>
      <c r="B35" s="51"/>
    </row>
    <row r="36" s="40" customFormat="true" ht="11.45" hidden="false" customHeight="true" outlineLevel="0" collapsed="false">
      <c r="A36" s="38"/>
      <c r="B36" s="51"/>
    </row>
    <row r="37" s="40" customFormat="true" ht="11.45" hidden="false" customHeight="true" outlineLevel="0" collapsed="false">
      <c r="A37" s="38"/>
      <c r="B37" s="51"/>
    </row>
    <row r="38" s="40" customFormat="true" ht="11.45" hidden="false" customHeight="true" outlineLevel="0" collapsed="false">
      <c r="A38" s="38"/>
      <c r="B38" s="51"/>
    </row>
    <row r="39" s="40" customFormat="true" ht="11.45" hidden="false" customHeight="true" outlineLevel="0" collapsed="false">
      <c r="A39" s="38"/>
      <c r="B39" s="51"/>
    </row>
    <row r="40" s="40" customFormat="true" ht="11.45" hidden="false" customHeight="true" outlineLevel="0" collapsed="false">
      <c r="A40" s="38"/>
      <c r="B40" s="51"/>
    </row>
    <row r="41" s="40" customFormat="true" ht="11.45" hidden="false" customHeight="true" outlineLevel="0" collapsed="false">
      <c r="A41" s="38"/>
      <c r="B41" s="51"/>
    </row>
    <row r="42" s="40" customFormat="true" ht="11.45" hidden="false" customHeight="true" outlineLevel="0" collapsed="false">
      <c r="A42" s="38"/>
      <c r="B42" s="51"/>
    </row>
    <row r="43" s="40" customFormat="true" ht="11.45" hidden="false" customHeight="true" outlineLevel="0" collapsed="false">
      <c r="A43" s="38"/>
      <c r="B43" s="51"/>
    </row>
    <row r="44" s="40" customFormat="true" ht="11.45" hidden="false" customHeight="true" outlineLevel="0" collapsed="false">
      <c r="A44" s="38"/>
      <c r="B44" s="51"/>
    </row>
    <row r="45" s="40" customFormat="true" ht="11.45" hidden="false" customHeight="true" outlineLevel="0" collapsed="false">
      <c r="A45" s="38"/>
      <c r="B45" s="51"/>
    </row>
    <row r="46" s="40" customFormat="true" ht="11.45" hidden="false" customHeight="true" outlineLevel="0" collapsed="false">
      <c r="A46" s="38"/>
      <c r="B46" s="51"/>
    </row>
    <row r="47" s="40" customFormat="true" ht="11.45" hidden="false" customHeight="true" outlineLevel="0" collapsed="false">
      <c r="A47" s="38"/>
      <c r="B47" s="51"/>
    </row>
    <row r="48" s="40" customFormat="true" ht="11.45" hidden="false" customHeight="true" outlineLevel="0" collapsed="false">
      <c r="A48" s="38"/>
      <c r="B48" s="51"/>
    </row>
    <row r="49" s="40" customFormat="true" ht="11.45" hidden="false" customHeight="true" outlineLevel="0" collapsed="false">
      <c r="A49" s="38"/>
      <c r="B49" s="51"/>
    </row>
    <row r="50" s="40" customFormat="true" ht="11.45" hidden="false" customHeight="true" outlineLevel="0" collapsed="false">
      <c r="A50" s="38"/>
      <c r="B50" s="51"/>
    </row>
    <row r="51" s="40" customFormat="true" ht="11.45" hidden="false" customHeight="true" outlineLevel="0" collapsed="false">
      <c r="A51" s="38"/>
      <c r="B51" s="51"/>
    </row>
    <row r="52" s="40" customFormat="true" ht="11.45" hidden="false" customHeight="true" outlineLevel="0" collapsed="false">
      <c r="A52" s="38"/>
      <c r="B52" s="51"/>
    </row>
    <row r="53" s="40" customFormat="true" ht="11.45" hidden="false" customHeight="true" outlineLevel="0" collapsed="false">
      <c r="A53" s="38"/>
      <c r="B53" s="51"/>
    </row>
    <row r="54" s="40" customFormat="true" ht="11.45" hidden="false" customHeight="true" outlineLevel="0" collapsed="false">
      <c r="A54" s="38"/>
      <c r="B54" s="51"/>
    </row>
    <row r="55" s="40" customFormat="true" ht="11.45" hidden="false" customHeight="true" outlineLevel="0" collapsed="false">
      <c r="A55" s="38"/>
      <c r="B55" s="51"/>
    </row>
    <row r="56" s="40" customFormat="true" ht="11.45" hidden="false" customHeight="true" outlineLevel="0" collapsed="false">
      <c r="A56" s="38"/>
      <c r="B56" s="51"/>
    </row>
    <row r="57" s="40" customFormat="true" ht="11.45" hidden="false" customHeight="true" outlineLevel="0" collapsed="false">
      <c r="A57" s="38"/>
      <c r="B57" s="51"/>
    </row>
    <row r="58" s="40" customFormat="true" ht="11.45" hidden="false" customHeight="true" outlineLevel="0" collapsed="false">
      <c r="A58" s="38"/>
      <c r="B58" s="51"/>
    </row>
    <row r="59" s="40" customFormat="true" ht="11.45" hidden="false" customHeight="true" outlineLevel="0" collapsed="false">
      <c r="A59" s="38"/>
      <c r="B59" s="51"/>
    </row>
    <row r="60" s="40" customFormat="true" ht="11.45" hidden="false" customHeight="true" outlineLevel="0" collapsed="false">
      <c r="A60" s="38"/>
      <c r="B60" s="51"/>
    </row>
    <row r="61" s="40" customFormat="true" ht="11.45" hidden="false" customHeight="true" outlineLevel="0" collapsed="false">
      <c r="A61" s="38"/>
      <c r="B61" s="51"/>
    </row>
    <row r="62" s="40" customFormat="true" ht="11.45" hidden="false" customHeight="true" outlineLevel="0" collapsed="false">
      <c r="A62" s="38"/>
      <c r="B62" s="51"/>
    </row>
    <row r="63" s="40" customFormat="true" ht="11.45" hidden="false" customHeight="true" outlineLevel="0" collapsed="false">
      <c r="A63" s="38"/>
      <c r="B63" s="51"/>
    </row>
    <row r="64" s="40" customFormat="true" ht="11.45" hidden="false" customHeight="true" outlineLevel="0" collapsed="false">
      <c r="A64" s="38"/>
      <c r="B64" s="51"/>
    </row>
    <row r="65" s="40" customFormat="true" ht="11.45" hidden="false" customHeight="true" outlineLevel="0" collapsed="false">
      <c r="A65" s="38"/>
      <c r="B65" s="51"/>
    </row>
    <row r="66" s="40" customFormat="true" ht="11.45" hidden="false" customHeight="true" outlineLevel="0" collapsed="false">
      <c r="A66" s="38"/>
      <c r="B66" s="51"/>
    </row>
    <row r="67" s="40" customFormat="true" ht="11.45" hidden="false" customHeight="true" outlineLevel="0" collapsed="false">
      <c r="A67" s="38"/>
      <c r="B67" s="51"/>
    </row>
    <row r="68" s="40" customFormat="true" ht="11.45" hidden="false" customHeight="true" outlineLevel="0" collapsed="false">
      <c r="A68" s="38"/>
      <c r="B68" s="51"/>
    </row>
    <row r="69" s="40" customFormat="true" ht="11.45" hidden="false" customHeight="true" outlineLevel="0" collapsed="false">
      <c r="A69" s="38"/>
      <c r="B69" s="51"/>
    </row>
    <row r="70" s="40" customFormat="true" ht="11.45" hidden="false" customHeight="true" outlineLevel="0" collapsed="false">
      <c r="A70" s="38"/>
      <c r="B70" s="51"/>
    </row>
    <row r="71" s="40" customFormat="true" ht="11.45" hidden="false" customHeight="true" outlineLevel="0" collapsed="false">
      <c r="A71" s="38"/>
      <c r="B71" s="51"/>
    </row>
    <row r="72" s="40" customFormat="true" ht="11.45" hidden="false" customHeight="true" outlineLevel="0" collapsed="false">
      <c r="A72" s="38"/>
      <c r="B72" s="51"/>
    </row>
    <row r="73" s="40" customFormat="true" ht="11.45" hidden="false" customHeight="true" outlineLevel="0" collapsed="false">
      <c r="A73" s="38"/>
      <c r="B73" s="51"/>
    </row>
    <row r="74" s="40" customFormat="true" ht="11.45" hidden="false" customHeight="true" outlineLevel="0" collapsed="false">
      <c r="A74" s="38"/>
      <c r="B74" s="51"/>
    </row>
    <row r="75" s="40" customFormat="true" ht="11.45" hidden="false" customHeight="true" outlineLevel="0" collapsed="false">
      <c r="A75" s="38"/>
      <c r="B75" s="51"/>
    </row>
    <row r="76" s="40" customFormat="true" ht="11.45" hidden="false" customHeight="true" outlineLevel="0" collapsed="false">
      <c r="A76" s="38"/>
      <c r="B76" s="51"/>
    </row>
    <row r="77" s="40" customFormat="true" ht="11.45" hidden="false" customHeight="true" outlineLevel="0" collapsed="false">
      <c r="A77" s="38"/>
      <c r="B77" s="51"/>
    </row>
    <row r="78" s="40" customFormat="true" ht="11.45" hidden="false" customHeight="true" outlineLevel="0" collapsed="false">
      <c r="A78" s="38"/>
      <c r="B78" s="51"/>
    </row>
    <row r="79" s="40" customFormat="true" ht="11.45" hidden="false" customHeight="true" outlineLevel="0" collapsed="false">
      <c r="A79" s="38"/>
      <c r="B79" s="51"/>
    </row>
    <row r="80" s="40" customFormat="true" ht="11.45" hidden="false" customHeight="true" outlineLevel="0" collapsed="false">
      <c r="A80" s="38"/>
      <c r="B80" s="51"/>
    </row>
    <row r="81" s="40" customFormat="true" ht="11.45" hidden="false" customHeight="true" outlineLevel="0" collapsed="false">
      <c r="A81" s="38"/>
      <c r="B81" s="51"/>
    </row>
    <row r="82" s="40" customFormat="true" ht="11.45" hidden="false" customHeight="true" outlineLevel="0" collapsed="false">
      <c r="A82" s="38"/>
      <c r="B82" s="51"/>
    </row>
    <row r="83" s="40" customFormat="true" ht="11.45" hidden="false" customHeight="true" outlineLevel="0" collapsed="false">
      <c r="A83" s="38"/>
      <c r="B83" s="51"/>
    </row>
    <row r="84" s="40" customFormat="true" ht="11.45" hidden="false" customHeight="true" outlineLevel="0" collapsed="false">
      <c r="A84" s="38"/>
      <c r="B84" s="51"/>
    </row>
    <row r="85" s="40" customFormat="true" ht="11.45" hidden="false" customHeight="true" outlineLevel="0" collapsed="false">
      <c r="A85" s="38"/>
      <c r="B85" s="51"/>
    </row>
    <row r="86" s="40" customFormat="true" ht="11.45" hidden="false" customHeight="true" outlineLevel="0" collapsed="false">
      <c r="A86" s="38"/>
      <c r="B86" s="51"/>
    </row>
    <row r="87" s="40" customFormat="true" ht="11.45" hidden="false" customHeight="true" outlineLevel="0" collapsed="false">
      <c r="A87" s="38"/>
      <c r="B87" s="51"/>
    </row>
    <row r="88" s="40" customFormat="true" ht="11.45" hidden="false" customHeight="true" outlineLevel="0" collapsed="false">
      <c r="A88" s="38"/>
      <c r="B88" s="51"/>
    </row>
    <row r="89" s="40" customFormat="true" ht="11.45" hidden="false" customHeight="true" outlineLevel="0" collapsed="false">
      <c r="A89" s="38"/>
      <c r="B89" s="51"/>
    </row>
    <row r="90" s="40" customFormat="true" ht="11.45" hidden="false" customHeight="true" outlineLevel="0" collapsed="false">
      <c r="A90" s="38"/>
      <c r="B90" s="51"/>
    </row>
    <row r="91" s="40" customFormat="true" ht="11.45" hidden="false" customHeight="true" outlineLevel="0" collapsed="false">
      <c r="A91" s="38"/>
      <c r="B91" s="51"/>
    </row>
    <row r="92" s="40" customFormat="true" ht="11.45" hidden="false" customHeight="true" outlineLevel="0" collapsed="false">
      <c r="A92" s="38"/>
      <c r="B92" s="51"/>
    </row>
    <row r="93" s="40" customFormat="true" ht="11.45" hidden="false" customHeight="true" outlineLevel="0" collapsed="false">
      <c r="A93" s="38"/>
      <c r="B93" s="51"/>
    </row>
    <row r="94" s="40" customFormat="true" ht="11.45" hidden="false" customHeight="true" outlineLevel="0" collapsed="false">
      <c r="A94" s="38"/>
      <c r="B94" s="51"/>
    </row>
    <row r="95" s="40" customFormat="true" ht="11.45" hidden="false" customHeight="true" outlineLevel="0" collapsed="false">
      <c r="A95" s="38"/>
      <c r="B95" s="51"/>
    </row>
    <row r="96" s="40" customFormat="true" ht="11.45" hidden="false" customHeight="true" outlineLevel="0" collapsed="false">
      <c r="A96" s="38"/>
      <c r="B96" s="51"/>
    </row>
    <row r="97" s="40" customFormat="true" ht="11.45" hidden="false" customHeight="true" outlineLevel="0" collapsed="false">
      <c r="A97" s="38"/>
      <c r="B97" s="51"/>
    </row>
    <row r="98" s="40" customFormat="true" ht="11.45" hidden="false" customHeight="true" outlineLevel="0" collapsed="false">
      <c r="A98" s="38"/>
      <c r="B98" s="51"/>
    </row>
    <row r="99" s="40" customFormat="true" ht="11.45" hidden="false" customHeight="true" outlineLevel="0" collapsed="false">
      <c r="A99" s="38"/>
      <c r="B99" s="51"/>
    </row>
    <row r="100" s="40" customFormat="true" ht="11.45" hidden="false" customHeight="true" outlineLevel="0" collapsed="false">
      <c r="A100" s="38"/>
      <c r="B100" s="51"/>
    </row>
    <row r="101" s="40" customFormat="true" ht="11.45" hidden="false" customHeight="true" outlineLevel="0" collapsed="false">
      <c r="A101" s="38"/>
      <c r="B101" s="51"/>
    </row>
    <row r="102" s="40" customFormat="true" ht="11.45" hidden="false" customHeight="true" outlineLevel="0" collapsed="false">
      <c r="A102" s="38"/>
      <c r="B102" s="51"/>
    </row>
    <row r="103" s="40" customFormat="true" ht="11.45" hidden="false" customHeight="true" outlineLevel="0" collapsed="false">
      <c r="A103" s="38"/>
      <c r="B103" s="51"/>
    </row>
    <row r="104" s="40" customFormat="true" ht="11.45" hidden="false" customHeight="true" outlineLevel="0" collapsed="false">
      <c r="A104" s="38"/>
      <c r="B104" s="51"/>
    </row>
    <row r="105" s="40" customFormat="true" ht="11.45" hidden="false" customHeight="true" outlineLevel="0" collapsed="false">
      <c r="A105" s="38"/>
      <c r="B105" s="51"/>
    </row>
  </sheetData>
  <mergeCells count="5">
    <mergeCell ref="A1:C1"/>
    <mergeCell ref="B2:C2"/>
    <mergeCell ref="A3:B3"/>
    <mergeCell ref="A33:B3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3" width="95.7"/>
    <col collapsed="false" customWidth="false" hidden="false" outlineLevel="0" max="257" min="2" style="54" width="11.42"/>
  </cols>
  <sheetData>
    <row r="1" customFormat="false" ht="45" hidden="false" customHeight="true" outlineLevel="0" collapsed="false">
      <c r="A1" s="55" t="s">
        <v>37</v>
      </c>
    </row>
    <row r="2" customFormat="false" ht="11.45" hidden="false" customHeight="true" outlineLevel="0" collapsed="false">
      <c r="A2" s="56"/>
    </row>
    <row r="3" s="58" customFormat="true" ht="11.45" hidden="false" customHeight="true" outlineLevel="0" collapsed="false">
      <c r="A3" s="57"/>
    </row>
    <row r="4" customFormat="false" ht="11.45" hidden="false" customHeight="true" outlineLevel="0" collapsed="false">
      <c r="A4" s="56"/>
    </row>
    <row r="5" customFormat="false" ht="11.45" hidden="false" customHeight="true" outlineLevel="0" collapsed="false">
      <c r="A5" s="59"/>
    </row>
    <row r="6" customFormat="false" ht="11.45" hidden="false" customHeight="true" outlineLevel="0" collapsed="false">
      <c r="A6" s="56"/>
    </row>
    <row r="7" customFormat="false" ht="11.45" hidden="false" customHeight="true" outlineLevel="0" collapsed="false">
      <c r="A7" s="57"/>
    </row>
    <row r="8" customFormat="false" ht="11.45" hidden="false" customHeight="true" outlineLevel="0" collapsed="false">
      <c r="A8" s="56"/>
    </row>
    <row r="9" customFormat="false" ht="11.45" hidden="false" customHeight="true" outlineLevel="0" collapsed="false">
      <c r="A9" s="59"/>
    </row>
    <row r="10" customFormat="false" ht="11.45" hidden="false" customHeight="true" outlineLevel="0" collapsed="false">
      <c r="A10" s="56"/>
    </row>
    <row r="11" customFormat="false" ht="11.45" hidden="false" customHeight="true" outlineLevel="0" collapsed="false">
      <c r="A11" s="57"/>
    </row>
    <row r="12" customFormat="false" ht="11.45" hidden="false" customHeight="true" outlineLevel="0" collapsed="false">
      <c r="A12" s="56"/>
    </row>
    <row r="13" customFormat="false" ht="11.45" hidden="false" customHeight="true" outlineLevel="0" collapsed="false">
      <c r="A13" s="57"/>
    </row>
    <row r="14" customFormat="false" ht="11.45" hidden="false" customHeight="true" outlineLevel="0" collapsed="false">
      <c r="A14" s="56"/>
    </row>
    <row r="15" customFormat="false" ht="11.45" hidden="false" customHeight="true" outlineLevel="0" collapsed="false">
      <c r="A15" s="57"/>
    </row>
    <row r="16" customFormat="false" ht="11.45" hidden="false" customHeight="true" outlineLevel="0" collapsed="false">
      <c r="A16" s="56"/>
    </row>
    <row r="17" customFormat="false" ht="11.45" hidden="false" customHeight="true" outlineLevel="0" collapsed="false">
      <c r="A17" s="60"/>
    </row>
    <row r="18" customFormat="false" ht="11.45" hidden="false" customHeight="true" outlineLevel="0" collapsed="false">
      <c r="A18" s="56"/>
    </row>
    <row r="19" customFormat="false" ht="11.45" hidden="false" customHeight="true" outlineLevel="0" collapsed="false">
      <c r="A19" s="57"/>
    </row>
    <row r="20" customFormat="false" ht="11.45" hidden="false" customHeight="true" outlineLevel="0" collapsed="false">
      <c r="A20" s="56"/>
    </row>
    <row r="21" customFormat="false" ht="11.45" hidden="false" customHeight="true" outlineLevel="0" collapsed="false">
      <c r="A21" s="57"/>
    </row>
    <row r="22" customFormat="false" ht="11.45" hidden="false" customHeight="true" outlineLevel="0" collapsed="false">
      <c r="A22" s="56"/>
    </row>
    <row r="23" customFormat="false" ht="11.45" hidden="false" customHeight="true" outlineLevel="0" collapsed="false">
      <c r="A23" s="57"/>
    </row>
    <row r="24" customFormat="false" ht="11.45" hidden="false" customHeight="true" outlineLevel="0" collapsed="false">
      <c r="A24" s="57"/>
    </row>
    <row r="25" customFormat="false" ht="11.45" hidden="false" customHeight="true" outlineLevel="0" collapsed="false">
      <c r="A25" s="57"/>
    </row>
    <row r="26" customFormat="false" ht="11.45" hidden="false" customHeight="true" outlineLevel="0" collapsed="false">
      <c r="A26" s="56"/>
    </row>
    <row r="27" customFormat="false" ht="11.45" hidden="false" customHeight="true" outlineLevel="0" collapsed="false">
      <c r="A27" s="59"/>
    </row>
    <row r="28" customFormat="false" ht="11.45" hidden="false" customHeight="true" outlineLevel="0" collapsed="false">
      <c r="A28" s="56"/>
    </row>
    <row r="29" customFormat="false" ht="11.45" hidden="false" customHeight="true" outlineLevel="0" collapsed="false">
      <c r="A29" s="60"/>
    </row>
    <row r="30" customFormat="false" ht="11.45" hidden="false" customHeight="true" outlineLevel="0" collapsed="false">
      <c r="A30" s="56"/>
    </row>
    <row r="31" customFormat="false" ht="11.45" hidden="false" customHeight="true" outlineLevel="0" collapsed="false">
      <c r="A31" s="61"/>
    </row>
    <row r="32" customFormat="false" ht="11.45" hidden="false" customHeight="true" outlineLevel="0" collapsed="false">
      <c r="A32" s="56"/>
    </row>
    <row r="33" customFormat="false" ht="11.45" hidden="false" customHeight="true" outlineLevel="0" collapsed="false">
      <c r="A33" s="57"/>
    </row>
    <row r="34" customFormat="false" ht="11.45" hidden="false" customHeight="true" outlineLevel="0" collapsed="false">
      <c r="A34" s="57"/>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7"/>
    </row>
    <row r="38" customFormat="false" ht="11.45" hidden="false" customHeight="true" outlineLevel="0" collapsed="false">
      <c r="A38" s="57"/>
    </row>
    <row r="39" customFormat="false" ht="11.45" hidden="false" customHeight="true" outlineLevel="0" collapsed="false">
      <c r="A39" s="57"/>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62"/>
    </row>
    <row r="43" customFormat="false" ht="11.45" hidden="false" customHeight="true" outlineLevel="0" collapsed="false">
      <c r="A43" s="62"/>
    </row>
    <row r="44" customFormat="false" ht="11.45" hidden="false" customHeight="true" outlineLevel="0" collapsed="false">
      <c r="A44" s="62"/>
    </row>
    <row r="45" customFormat="false" ht="11.45" hidden="false" customHeight="true" outlineLevel="0" collapsed="false">
      <c r="A45" s="56"/>
    </row>
    <row r="46" customFormat="false" ht="11.45" hidden="false" customHeight="true" outlineLevel="0" collapsed="false">
      <c r="A46" s="59"/>
    </row>
    <row r="47" customFormat="false" ht="11.45" hidden="false" customHeight="true" outlineLevel="0" collapsed="false">
      <c r="A47" s="56"/>
    </row>
    <row r="48" customFormat="false" ht="11.45" hidden="false" customHeight="true" outlineLevel="0" collapsed="false">
      <c r="A48" s="60"/>
    </row>
    <row r="50" customFormat="false" ht="11.45" hidden="false" customHeight="true" outlineLevel="0" collapsed="false">
      <c r="A50" s="63"/>
    </row>
    <row r="51" customFormat="false" ht="11.45" hidden="false" customHeight="true" outlineLevel="0" collapsed="false">
      <c r="A51" s="56"/>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4" t="s">
        <v>70</v>
      </c>
    </row>
    <row r="2" customFormat="false" ht="11.45" hidden="false" customHeight="true" outlineLevel="0" collapsed="false">
      <c r="A2" s="65"/>
      <c r="B2" s="65"/>
    </row>
    <row r="28" customFormat="false" ht="12.75" hidden="false" customHeight="false" outlineLevel="0" collapsed="false">
      <c r="A28" s="66"/>
    </row>
    <row r="29" customFormat="false" ht="12.75" hidden="false" customHeight="false" outlineLevel="0" collapsed="false">
      <c r="A29" s="66"/>
    </row>
    <row r="30" customFormat="false" ht="12.75" hidden="false" customHeight="false" outlineLevel="0" collapsed="false">
      <c r="A30" s="67"/>
    </row>
    <row r="31" customFormat="false" ht="12.75" hidden="false" customHeight="false" outlineLevel="0" collapsed="false">
      <c r="A31" s="67"/>
    </row>
    <row r="32" customFormat="false" ht="12.75" hidden="false" customHeight="false" outlineLevel="0" collapsed="false">
      <c r="A32" s="67"/>
    </row>
    <row r="33" customFormat="false" ht="12.75" hidden="false" customHeight="false" outlineLevel="0" collapsed="false">
      <c r="A33" s="67"/>
    </row>
    <row r="34" customFormat="false" ht="12.75" hidden="false" customHeight="false" outlineLevel="0" collapsed="false">
      <c r="A34" s="67"/>
    </row>
    <row r="35" customFormat="false" ht="12.75" hidden="false" customHeight="false" outlineLevel="0" collapsed="false">
      <c r="A35" s="67"/>
    </row>
    <row r="36" customFormat="false" ht="12.75" hidden="false" customHeight="false" outlineLevel="0" collapsed="false">
      <c r="A36" s="67"/>
    </row>
    <row r="37" customFormat="false" ht="12.75" hidden="false" customHeight="false" outlineLevel="0" collapsed="false">
      <c r="A37" s="67"/>
    </row>
    <row r="38" customFormat="false" ht="12.75" hidden="false" customHeight="false" outlineLevel="0" collapsed="false">
      <c r="A38" s="67"/>
    </row>
    <row r="39" customFormat="false" ht="12.75" hidden="false" customHeight="false" outlineLevel="0" collapsed="false">
      <c r="A39" s="67"/>
    </row>
    <row r="40" customFormat="false" ht="12.75" hidden="false" customHeight="false" outlineLevel="0" collapsed="false">
      <c r="A40" s="68"/>
    </row>
    <row r="41" customFormat="false" ht="12.75" hidden="false" customHeight="false" outlineLevel="0" collapsed="false">
      <c r="A41" s="68"/>
    </row>
    <row r="42" customFormat="false" ht="12.75" hidden="false" customHeight="false" outlineLevel="0" collapsed="false">
      <c r="A42" s="68"/>
    </row>
    <row r="43" customFormat="false" ht="12.75" hidden="false" customHeight="false" outlineLevel="0" collapsed="false">
      <c r="A43" s="68"/>
    </row>
    <row r="44" customFormat="false" ht="12.75" hidden="false" customHeight="false" outlineLevel="0" collapsed="false">
      <c r="A44" s="68"/>
    </row>
    <row r="45" customFormat="false" ht="12.75" hidden="false" customHeight="false" outlineLevel="0" collapsed="false">
      <c r="A45" s="68"/>
    </row>
    <row r="46" customFormat="false" ht="12.75" hidden="false" customHeight="false" outlineLevel="0" collapsed="false">
      <c r="A46" s="68"/>
    </row>
    <row r="47" customFormat="false" ht="12.75" hidden="false" customHeight="false" outlineLevel="0" collapsed="false">
      <c r="A47" s="68"/>
    </row>
    <row r="48" customFormat="false" ht="12.75" hidden="false" customHeight="false" outlineLevel="0" collapsed="false">
      <c r="A48" s="68"/>
    </row>
    <row r="53" customFormat="false" ht="12.75" hidden="false" customHeight="false" outlineLevel="0" collapsed="false">
      <c r="A53"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56"/>
    <col collapsed="false" customWidth="true" hidden="false" outlineLevel="0" max="8" min="4"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45" hidden="false" customHeight="true" outlineLevel="0" collapsed="false">
      <c r="A1" s="72" t="s">
        <v>42</v>
      </c>
      <c r="B1" s="72"/>
      <c r="C1" s="72"/>
      <c r="D1" s="73" t="s">
        <v>71</v>
      </c>
      <c r="E1" s="73"/>
      <c r="F1" s="73"/>
      <c r="G1" s="73"/>
      <c r="H1" s="73"/>
      <c r="I1" s="73"/>
      <c r="J1" s="73"/>
    </row>
    <row r="2" customFormat="false" ht="11.45" hidden="false" customHeight="true" outlineLevel="0" collapsed="false">
      <c r="A2" s="74" t="s">
        <v>72</v>
      </c>
      <c r="B2" s="75" t="s">
        <v>73</v>
      </c>
      <c r="C2" s="75" t="s">
        <v>74</v>
      </c>
      <c r="D2" s="76" t="s">
        <v>75</v>
      </c>
      <c r="E2" s="77" t="s">
        <v>76</v>
      </c>
      <c r="F2" s="77"/>
      <c r="G2" s="77"/>
      <c r="H2" s="77"/>
      <c r="I2" s="77"/>
      <c r="J2" s="77"/>
    </row>
    <row r="3" customFormat="false" ht="11.45" hidden="false" customHeight="true" outlineLevel="0" collapsed="false">
      <c r="A3" s="74"/>
      <c r="B3" s="75"/>
      <c r="C3" s="75"/>
      <c r="D3" s="76"/>
      <c r="E3" s="75" t="s">
        <v>77</v>
      </c>
      <c r="F3" s="75" t="s">
        <v>78</v>
      </c>
      <c r="G3" s="75" t="s">
        <v>79</v>
      </c>
      <c r="H3" s="75" t="s">
        <v>80</v>
      </c>
      <c r="I3" s="77" t="s">
        <v>81</v>
      </c>
      <c r="J3" s="77"/>
    </row>
    <row r="4" customFormat="false" ht="11.45" hidden="false" customHeight="true" outlineLevel="0" collapsed="false">
      <c r="A4" s="74"/>
      <c r="B4" s="75"/>
      <c r="C4" s="75"/>
      <c r="D4" s="76"/>
      <c r="E4" s="75"/>
      <c r="F4" s="75"/>
      <c r="G4" s="75"/>
      <c r="H4" s="75"/>
      <c r="I4" s="75" t="s">
        <v>82</v>
      </c>
      <c r="J4" s="77" t="s">
        <v>83</v>
      </c>
    </row>
    <row r="5" customFormat="false" ht="11.45" hidden="false" customHeight="true" outlineLevel="0" collapsed="false">
      <c r="A5" s="74"/>
      <c r="B5" s="75"/>
      <c r="C5" s="75"/>
      <c r="D5" s="76"/>
      <c r="E5" s="75"/>
      <c r="F5" s="75"/>
      <c r="G5" s="75"/>
      <c r="H5" s="75"/>
      <c r="I5" s="75"/>
      <c r="J5" s="77" t="s">
        <v>84</v>
      </c>
    </row>
    <row r="6" s="69" customFormat="true" ht="11.4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5.25" hidden="false" customHeight="true" outlineLevel="0" collapsed="false">
      <c r="A7" s="83"/>
      <c r="B7" s="84"/>
      <c r="C7" s="85"/>
      <c r="D7" s="86"/>
      <c r="E7" s="87"/>
      <c r="F7" s="88"/>
      <c r="G7" s="86"/>
      <c r="H7" s="89"/>
      <c r="I7" s="89"/>
      <c r="J7" s="89"/>
    </row>
    <row r="8" customFormat="false" ht="9.95" hidden="false" customHeight="true" outlineLevel="0" collapsed="false">
      <c r="A8" s="90" t="n">
        <f aca="false">IF(D8&lt;&gt;"",COUNTA($D$8:D8),"")</f>
        <v>1</v>
      </c>
      <c r="B8" s="91" t="s">
        <v>85</v>
      </c>
      <c r="C8" s="92" t="s">
        <v>86</v>
      </c>
      <c r="D8" s="93" t="n">
        <v>14992</v>
      </c>
      <c r="E8" s="93" t="n">
        <v>11131</v>
      </c>
      <c r="F8" s="93" t="n">
        <v>3861</v>
      </c>
      <c r="G8" s="93" t="n">
        <v>1379</v>
      </c>
      <c r="H8" s="89" t="n">
        <v>1051</v>
      </c>
      <c r="I8" s="89" t="n">
        <v>683</v>
      </c>
      <c r="J8" s="89" t="n">
        <v>134</v>
      </c>
    </row>
    <row r="9" customFormat="false" ht="9.95" hidden="false" customHeight="true" outlineLevel="0" collapsed="false">
      <c r="A9" s="90" t="n">
        <f aca="false">IF(D9&lt;&gt;"",COUNTA($D$8:D9),"")</f>
        <v>2</v>
      </c>
      <c r="B9" s="91" t="s">
        <v>87</v>
      </c>
      <c r="C9" s="92" t="s">
        <v>88</v>
      </c>
      <c r="D9" s="93" t="n">
        <v>120344</v>
      </c>
      <c r="E9" s="93" t="n">
        <v>93773</v>
      </c>
      <c r="F9" s="93" t="n">
        <v>26571</v>
      </c>
      <c r="G9" s="93" t="n">
        <v>9399</v>
      </c>
      <c r="H9" s="89" t="n">
        <v>4107</v>
      </c>
      <c r="I9" s="89" t="n">
        <v>5738</v>
      </c>
      <c r="J9" s="89" t="n">
        <v>856</v>
      </c>
    </row>
    <row r="10" customFormat="false" ht="9.95" hidden="false" customHeight="true" outlineLevel="0" collapsed="false">
      <c r="A10" s="90" t="n">
        <f aca="false">IF(D10&lt;&gt;"",COUNTA($D$8:D10),"")</f>
        <v>3</v>
      </c>
      <c r="B10" s="91" t="s">
        <v>89</v>
      </c>
      <c r="C10" s="92" t="s">
        <v>90</v>
      </c>
      <c r="D10" s="93" t="n">
        <v>79964</v>
      </c>
      <c r="E10" s="93" t="n">
        <v>58026</v>
      </c>
      <c r="F10" s="93" t="n">
        <v>21938</v>
      </c>
      <c r="G10" s="93" t="n">
        <v>6020</v>
      </c>
      <c r="H10" s="89" t="n">
        <v>3165</v>
      </c>
      <c r="I10" s="89" t="n">
        <v>3844</v>
      </c>
      <c r="J10" s="89" t="n">
        <v>736</v>
      </c>
    </row>
    <row r="11" customFormat="false" ht="9.95" hidden="false" customHeight="true" outlineLevel="0" collapsed="false">
      <c r="A11" s="90" t="n">
        <f aca="false">IF(D11&lt;&gt;"",COUNTA($D$8:D11),"")</f>
        <v>4</v>
      </c>
      <c r="B11" s="91" t="s">
        <v>91</v>
      </c>
      <c r="C11" s="92" t="s">
        <v>92</v>
      </c>
      <c r="D11" s="93" t="n">
        <v>548</v>
      </c>
      <c r="E11" s="93" t="n">
        <v>477</v>
      </c>
      <c r="F11" s="93" t="n">
        <v>71</v>
      </c>
      <c r="G11" s="93" t="n">
        <v>33</v>
      </c>
      <c r="H11" s="89" t="s">
        <v>21</v>
      </c>
      <c r="I11" s="89" t="s">
        <v>21</v>
      </c>
      <c r="J11" s="89" t="s">
        <v>21</v>
      </c>
    </row>
    <row r="12" customFormat="false" ht="9.95" hidden="false" customHeight="true" outlineLevel="0" collapsed="false">
      <c r="A12" s="90" t="n">
        <f aca="false">IF(D12&lt;&gt;"",COUNTA($D$8:D12),"")</f>
        <v>5</v>
      </c>
      <c r="B12" s="91" t="s">
        <v>93</v>
      </c>
      <c r="C12" s="92" t="s">
        <v>94</v>
      </c>
      <c r="D12" s="93" t="n">
        <v>68653</v>
      </c>
      <c r="E12" s="93" t="n">
        <v>49407</v>
      </c>
      <c r="F12" s="93" t="n">
        <v>19246</v>
      </c>
      <c r="G12" s="93" t="n">
        <v>5246</v>
      </c>
      <c r="H12" s="89" t="n">
        <v>3091</v>
      </c>
      <c r="I12" s="89" t="n">
        <v>3333</v>
      </c>
      <c r="J12" s="89" t="n">
        <v>628</v>
      </c>
    </row>
    <row r="13" customFormat="false" ht="18.6" hidden="false" customHeight="true" outlineLevel="0" collapsed="false">
      <c r="A13" s="94" t="n">
        <f aca="false">IF(D13&lt;&gt;"",COUNTA($D$8:D13),"")</f>
        <v>6</v>
      </c>
      <c r="B13" s="95" t="s">
        <v>95</v>
      </c>
      <c r="C13" s="92" t="s">
        <v>96</v>
      </c>
      <c r="D13" s="93" t="n">
        <v>17722</v>
      </c>
      <c r="E13" s="93" t="n">
        <v>9552</v>
      </c>
      <c r="F13" s="93" t="n">
        <v>8170</v>
      </c>
      <c r="G13" s="93" t="n">
        <v>2369</v>
      </c>
      <c r="H13" s="89" t="n">
        <v>2002</v>
      </c>
      <c r="I13" s="89" t="n">
        <v>639</v>
      </c>
      <c r="J13" s="89" t="n">
        <v>257</v>
      </c>
    </row>
    <row r="14" customFormat="false" ht="9.95" hidden="false" customHeight="true" outlineLevel="0" collapsed="false">
      <c r="A14" s="90" t="n">
        <f aca="false">IF(D14&lt;&gt;"",COUNTA($D$8:D14),"")</f>
        <v>7</v>
      </c>
      <c r="B14" s="91" t="s">
        <v>97</v>
      </c>
      <c r="C14" s="92" t="s">
        <v>98</v>
      </c>
      <c r="D14" s="93" t="n">
        <v>888</v>
      </c>
      <c r="E14" s="93" t="n">
        <v>363</v>
      </c>
      <c r="F14" s="93" t="n">
        <v>525</v>
      </c>
      <c r="G14" s="93" t="n">
        <v>139</v>
      </c>
      <c r="H14" s="89" t="s">
        <v>21</v>
      </c>
      <c r="I14" s="89" t="n">
        <v>32</v>
      </c>
      <c r="J14" s="89" t="n">
        <v>14</v>
      </c>
    </row>
    <row r="15" customFormat="false" ht="18.6" hidden="false" customHeight="true" outlineLevel="0" collapsed="false">
      <c r="A15" s="94" t="n">
        <f aca="false">IF(D15&lt;&gt;"",COUNTA($D$8:D15),"")</f>
        <v>8</v>
      </c>
      <c r="B15" s="95" t="s">
        <v>99</v>
      </c>
      <c r="C15" s="92" t="s">
        <v>100</v>
      </c>
      <c r="D15" s="93" t="n">
        <v>5858</v>
      </c>
      <c r="E15" s="93" t="n">
        <v>4358</v>
      </c>
      <c r="F15" s="93" t="n">
        <v>1500</v>
      </c>
      <c r="G15" s="93" t="n">
        <v>358</v>
      </c>
      <c r="H15" s="89" t="n">
        <v>98</v>
      </c>
      <c r="I15" s="89" t="n">
        <v>244</v>
      </c>
      <c r="J15" s="89" t="n">
        <v>44</v>
      </c>
    </row>
    <row r="16" customFormat="false" ht="9.95" hidden="false" customHeight="true" outlineLevel="0" collapsed="false">
      <c r="A16" s="90" t="n">
        <f aca="false">IF(D16&lt;&gt;"",COUNTA($D$8:D16),"")</f>
        <v>9</v>
      </c>
      <c r="B16" s="91" t="n">
        <v>19</v>
      </c>
      <c r="C16" s="92" t="s">
        <v>101</v>
      </c>
      <c r="D16" s="93" t="s">
        <v>21</v>
      </c>
      <c r="E16" s="93" t="s">
        <v>21</v>
      </c>
      <c r="F16" s="93" t="s">
        <v>21</v>
      </c>
      <c r="G16" s="93" t="s">
        <v>21</v>
      </c>
      <c r="H16" s="89" t="s">
        <v>21</v>
      </c>
      <c r="I16" s="89" t="s">
        <v>21</v>
      </c>
      <c r="J16" s="89" t="s">
        <v>21</v>
      </c>
    </row>
    <row r="17" customFormat="false" ht="9.95" hidden="false" customHeight="true" outlineLevel="0" collapsed="false">
      <c r="A17" s="90" t="n">
        <f aca="false">IF(D17&lt;&gt;"",COUNTA($D$8:D17),"")</f>
        <v>10</v>
      </c>
      <c r="B17" s="91" t="n">
        <v>20</v>
      </c>
      <c r="C17" s="92" t="s">
        <v>102</v>
      </c>
      <c r="D17" s="93" t="n">
        <v>1378</v>
      </c>
      <c r="E17" s="93" t="n">
        <v>991</v>
      </c>
      <c r="F17" s="93" t="n">
        <v>387</v>
      </c>
      <c r="G17" s="93" t="n">
        <v>73</v>
      </c>
      <c r="H17" s="89" t="n">
        <v>26</v>
      </c>
      <c r="I17" s="89" t="n">
        <v>52</v>
      </c>
      <c r="J17" s="89" t="n">
        <v>7</v>
      </c>
    </row>
    <row r="18" customFormat="false" ht="9.95" hidden="false" customHeight="true" outlineLevel="0" collapsed="false">
      <c r="A18" s="90" t="n">
        <f aca="false">IF(D18&lt;&gt;"",COUNTA($D$8:D18),"")</f>
        <v>11</v>
      </c>
      <c r="B18" s="91" t="n">
        <v>21</v>
      </c>
      <c r="C18" s="92" t="s">
        <v>103</v>
      </c>
      <c r="D18" s="93" t="s">
        <v>21</v>
      </c>
      <c r="E18" s="93" t="s">
        <v>21</v>
      </c>
      <c r="F18" s="93" t="s">
        <v>21</v>
      </c>
      <c r="G18" s="93" t="s">
        <v>21</v>
      </c>
      <c r="H18" s="89" t="n">
        <v>9</v>
      </c>
      <c r="I18" s="89" t="s">
        <v>21</v>
      </c>
      <c r="J18" s="89" t="s">
        <v>21</v>
      </c>
    </row>
    <row r="19" customFormat="false" ht="18.6" hidden="false" customHeight="true" outlineLevel="0" collapsed="false">
      <c r="A19" s="94" t="n">
        <f aca="false">IF(D19&lt;&gt;"",COUNTA($D$8:D19),"")</f>
        <v>12</v>
      </c>
      <c r="B19" s="95" t="s">
        <v>104</v>
      </c>
      <c r="C19" s="92" t="s">
        <v>105</v>
      </c>
      <c r="D19" s="93" t="n">
        <v>4754</v>
      </c>
      <c r="E19" s="93" t="n">
        <v>3847</v>
      </c>
      <c r="F19" s="93" t="n">
        <v>907</v>
      </c>
      <c r="G19" s="93" t="n">
        <v>257</v>
      </c>
      <c r="H19" s="89" t="n">
        <v>150</v>
      </c>
      <c r="I19" s="89" t="n">
        <v>144</v>
      </c>
      <c r="J19" s="89" t="n">
        <v>38</v>
      </c>
    </row>
    <row r="20" customFormat="false" ht="9.95" hidden="false" customHeight="true" outlineLevel="0" collapsed="false">
      <c r="A20" s="94" t="n">
        <f aca="false">IF(D20&lt;&gt;"",COUNTA($D$8:D20),"")</f>
        <v>13</v>
      </c>
      <c r="B20" s="95" t="s">
        <v>106</v>
      </c>
      <c r="C20" s="92" t="s">
        <v>107</v>
      </c>
      <c r="D20" s="93" t="n">
        <v>10736</v>
      </c>
      <c r="E20" s="93" t="n">
        <v>9271</v>
      </c>
      <c r="F20" s="93" t="n">
        <v>1465</v>
      </c>
      <c r="G20" s="93" t="n">
        <v>498</v>
      </c>
      <c r="H20" s="89" t="n">
        <v>260</v>
      </c>
      <c r="I20" s="89" t="n">
        <v>627</v>
      </c>
      <c r="J20" s="89" t="n">
        <v>45</v>
      </c>
    </row>
    <row r="21" customFormat="false" ht="9.95" hidden="false" customHeight="true" outlineLevel="0" collapsed="false">
      <c r="A21" s="90" t="n">
        <f aca="false">IF(D21&lt;&gt;"",COUNTA($D$8:D21),"")</f>
        <v>14</v>
      </c>
      <c r="B21" s="91" t="n">
        <v>26</v>
      </c>
      <c r="C21" s="92" t="s">
        <v>108</v>
      </c>
      <c r="D21" s="93" t="n">
        <v>2084</v>
      </c>
      <c r="E21" s="93" t="n">
        <v>1325</v>
      </c>
      <c r="F21" s="93" t="n">
        <v>759</v>
      </c>
      <c r="G21" s="93" t="n">
        <v>201</v>
      </c>
      <c r="H21" s="89" t="n">
        <v>40</v>
      </c>
      <c r="I21" s="89" t="n">
        <v>65</v>
      </c>
      <c r="J21" s="89" t="s">
        <v>21</v>
      </c>
    </row>
    <row r="22" customFormat="false" ht="9.95" hidden="false" customHeight="true" outlineLevel="0" collapsed="false">
      <c r="A22" s="90" t="n">
        <f aca="false">IF(D22&lt;&gt;"",COUNTA($D$8:D22),"")</f>
        <v>15</v>
      </c>
      <c r="B22" s="91" t="n">
        <v>27</v>
      </c>
      <c r="C22" s="92" t="s">
        <v>109</v>
      </c>
      <c r="D22" s="93" t="n">
        <v>2762</v>
      </c>
      <c r="E22" s="93" t="n">
        <v>2179</v>
      </c>
      <c r="F22" s="93" t="n">
        <v>583</v>
      </c>
      <c r="G22" s="93" t="n">
        <v>147</v>
      </c>
      <c r="H22" s="89" t="n">
        <v>41</v>
      </c>
      <c r="I22" s="89" t="n">
        <v>86</v>
      </c>
      <c r="J22" s="89" t="s">
        <v>21</v>
      </c>
    </row>
    <row r="23" customFormat="false" ht="9.95" hidden="false" customHeight="true" outlineLevel="0" collapsed="false">
      <c r="A23" s="90" t="n">
        <f aca="false">IF(D23&lt;&gt;"",COUNTA($D$8:D23),"")</f>
        <v>16</v>
      </c>
      <c r="B23" s="91" t="n">
        <v>28</v>
      </c>
      <c r="C23" s="92" t="s">
        <v>110</v>
      </c>
      <c r="D23" s="93" t="n">
        <v>6569</v>
      </c>
      <c r="E23" s="93" t="n">
        <v>5735</v>
      </c>
      <c r="F23" s="93" t="n">
        <v>834</v>
      </c>
      <c r="G23" s="93" t="n">
        <v>195</v>
      </c>
      <c r="H23" s="89" t="n">
        <v>104</v>
      </c>
      <c r="I23" s="89" t="n">
        <v>489</v>
      </c>
      <c r="J23" s="89" t="n">
        <v>27</v>
      </c>
    </row>
    <row r="24" customFormat="false" ht="9.95" hidden="false" customHeight="true" outlineLevel="0" collapsed="false">
      <c r="A24" s="90" t="n">
        <f aca="false">IF(D24&lt;&gt;"",COUNTA($D$8:D24),"")</f>
        <v>17</v>
      </c>
      <c r="B24" s="91" t="s">
        <v>111</v>
      </c>
      <c r="C24" s="92" t="s">
        <v>112</v>
      </c>
      <c r="D24" s="93" t="n">
        <v>6748</v>
      </c>
      <c r="E24" s="93" t="n">
        <v>5912</v>
      </c>
      <c r="F24" s="93" t="n">
        <v>836</v>
      </c>
      <c r="G24" s="93" t="n">
        <v>177</v>
      </c>
      <c r="H24" s="89" t="n">
        <v>112</v>
      </c>
      <c r="I24" s="89" t="n">
        <v>473</v>
      </c>
      <c r="J24" s="89" t="n">
        <v>43</v>
      </c>
    </row>
    <row r="25" customFormat="false" ht="18.6" hidden="false" customHeight="true" outlineLevel="0" collapsed="false">
      <c r="A25" s="94" t="n">
        <f aca="false">IF(D25&lt;&gt;"",COUNTA($D$8:D25),"")</f>
        <v>18</v>
      </c>
      <c r="B25" s="95" t="s">
        <v>113</v>
      </c>
      <c r="C25" s="92" t="s">
        <v>114</v>
      </c>
      <c r="D25" s="93" t="n">
        <v>8616</v>
      </c>
      <c r="E25" s="93" t="n">
        <v>5596</v>
      </c>
      <c r="F25" s="93" t="n">
        <v>3020</v>
      </c>
      <c r="G25" s="93" t="n">
        <v>795</v>
      </c>
      <c r="H25" s="89" t="n">
        <v>190</v>
      </c>
      <c r="I25" s="89" t="n">
        <v>475</v>
      </c>
      <c r="J25" s="89" t="n">
        <v>125</v>
      </c>
    </row>
    <row r="26" customFormat="false" ht="9.95" hidden="false" customHeight="true" outlineLevel="0" collapsed="false">
      <c r="A26" s="90" t="n">
        <f aca="false">IF(D26&lt;&gt;"",COUNTA($D$8:D26),"")</f>
        <v>19</v>
      </c>
      <c r="B26" s="91" t="s">
        <v>115</v>
      </c>
      <c r="C26" s="92" t="s">
        <v>116</v>
      </c>
      <c r="D26" s="93" t="n">
        <v>4868</v>
      </c>
      <c r="E26" s="93" t="n">
        <v>3378</v>
      </c>
      <c r="F26" s="93" t="n">
        <v>1490</v>
      </c>
      <c r="G26" s="93" t="n">
        <v>278</v>
      </c>
      <c r="H26" s="89" t="n">
        <v>30</v>
      </c>
      <c r="I26" s="89" t="n">
        <v>287</v>
      </c>
      <c r="J26" s="89" t="n">
        <v>67</v>
      </c>
    </row>
    <row r="27" customFormat="false" ht="18.6" hidden="false" customHeight="true" outlineLevel="0" collapsed="false">
      <c r="A27" s="94" t="n">
        <f aca="false">IF(D27&lt;&gt;"",COUNTA($D$8:D27),"")</f>
        <v>20</v>
      </c>
      <c r="B27" s="95" t="s">
        <v>117</v>
      </c>
      <c r="C27" s="92" t="s">
        <v>118</v>
      </c>
      <c r="D27" s="93" t="n">
        <v>5895</v>
      </c>
      <c r="E27" s="93" t="n">
        <v>4764</v>
      </c>
      <c r="F27" s="93" t="n">
        <v>1131</v>
      </c>
      <c r="G27" s="93" t="n">
        <v>463</v>
      </c>
      <c r="H27" s="89" t="s">
        <v>21</v>
      </c>
      <c r="I27" s="89" t="s">
        <v>21</v>
      </c>
      <c r="J27" s="89" t="s">
        <v>21</v>
      </c>
    </row>
    <row r="28" customFormat="false" ht="9.95" hidden="false" customHeight="true" outlineLevel="0" collapsed="false">
      <c r="A28" s="90" t="n">
        <f aca="false">IF(D28&lt;&gt;"",COUNTA($D$8:D28),"")</f>
        <v>21</v>
      </c>
      <c r="B28" s="91" t="s">
        <v>119</v>
      </c>
      <c r="C28" s="92" t="s">
        <v>120</v>
      </c>
      <c r="D28" s="93" t="n">
        <v>40380</v>
      </c>
      <c r="E28" s="93" t="n">
        <v>35747</v>
      </c>
      <c r="F28" s="93" t="n">
        <v>4633</v>
      </c>
      <c r="G28" s="93" t="n">
        <v>3379</v>
      </c>
      <c r="H28" s="89" t="n">
        <v>942</v>
      </c>
      <c r="I28" s="89" t="n">
        <v>1894</v>
      </c>
      <c r="J28" s="89" t="n">
        <v>120</v>
      </c>
    </row>
    <row r="29" customFormat="false" ht="9.95" hidden="false" customHeight="true" outlineLevel="0" collapsed="false">
      <c r="A29" s="90" t="n">
        <f aca="false">IF(D29&lt;&gt;"",COUNTA($D$8:D29),"")</f>
        <v>22</v>
      </c>
      <c r="B29" s="91" t="s">
        <v>121</v>
      </c>
      <c r="C29" s="92" t="s">
        <v>122</v>
      </c>
      <c r="D29" s="93" t="n">
        <v>11219</v>
      </c>
      <c r="E29" s="93" t="n">
        <v>10140</v>
      </c>
      <c r="F29" s="93" t="n">
        <v>1079</v>
      </c>
      <c r="G29" s="93" t="n">
        <v>568</v>
      </c>
      <c r="H29" s="89" t="n">
        <v>176</v>
      </c>
      <c r="I29" s="89" t="n">
        <v>485</v>
      </c>
      <c r="J29" s="89" t="n">
        <v>26</v>
      </c>
    </row>
    <row r="30" customFormat="false" ht="18.6" hidden="false" customHeight="true" outlineLevel="0" collapsed="false">
      <c r="A30" s="94" t="n">
        <f aca="false">IF(D30&lt;&gt;"",COUNTA($D$8:D30),"")</f>
        <v>23</v>
      </c>
      <c r="B30" s="95" t="n">
        <v>43</v>
      </c>
      <c r="C30" s="92" t="s">
        <v>123</v>
      </c>
      <c r="D30" s="93" t="n">
        <v>29161</v>
      </c>
      <c r="E30" s="93" t="n">
        <v>25607</v>
      </c>
      <c r="F30" s="93" t="n">
        <v>3554</v>
      </c>
      <c r="G30" s="93" t="n">
        <v>2811</v>
      </c>
      <c r="H30" s="89" t="n">
        <v>766</v>
      </c>
      <c r="I30" s="89" t="n">
        <v>1409</v>
      </c>
      <c r="J30" s="89" t="n">
        <v>94</v>
      </c>
    </row>
    <row r="31" customFormat="false" ht="9.95" hidden="false" customHeight="true" outlineLevel="0" collapsed="false">
      <c r="A31" s="90" t="n">
        <f aca="false">IF(D31&lt;&gt;"",COUNTA($D$8:D31),"")</f>
        <v>24</v>
      </c>
      <c r="B31" s="91" t="s">
        <v>124</v>
      </c>
      <c r="C31" s="92" t="s">
        <v>125</v>
      </c>
      <c r="D31" s="93" t="n">
        <v>419141</v>
      </c>
      <c r="E31" s="93" t="n">
        <v>164937</v>
      </c>
      <c r="F31" s="93" t="n">
        <v>254204</v>
      </c>
      <c r="G31" s="93" t="n">
        <v>148800</v>
      </c>
      <c r="H31" s="89" t="n">
        <v>12539</v>
      </c>
      <c r="I31" s="89" t="n">
        <v>15644</v>
      </c>
      <c r="J31" s="89" t="n">
        <v>8212</v>
      </c>
    </row>
    <row r="32" customFormat="false" ht="9.95" hidden="false" customHeight="true" outlineLevel="0" collapsed="false">
      <c r="A32" s="90" t="n">
        <f aca="false">IF(D32&lt;&gt;"",COUNTA($D$8:D32),"")</f>
        <v>25</v>
      </c>
      <c r="B32" s="91" t="s">
        <v>126</v>
      </c>
      <c r="C32" s="92" t="s">
        <v>127</v>
      </c>
      <c r="D32" s="93" t="n">
        <v>134219</v>
      </c>
      <c r="E32" s="93" t="n">
        <v>67018</v>
      </c>
      <c r="F32" s="93" t="n">
        <v>67201</v>
      </c>
      <c r="G32" s="93" t="n">
        <v>43223</v>
      </c>
      <c r="H32" s="89" t="n">
        <v>6399</v>
      </c>
      <c r="I32" s="89" t="n">
        <v>6695</v>
      </c>
      <c r="J32" s="89" t="n">
        <v>2626</v>
      </c>
    </row>
    <row r="33" customFormat="false" ht="9.95" hidden="false" customHeight="true" outlineLevel="0" collapsed="false">
      <c r="A33" s="90" t="n">
        <f aca="false">IF(D33&lt;&gt;"",COUNTA($D$8:D33),"")</f>
        <v>26</v>
      </c>
      <c r="B33" s="91" t="s">
        <v>128</v>
      </c>
      <c r="C33" s="92" t="s">
        <v>129</v>
      </c>
      <c r="D33" s="93" t="n">
        <v>71021</v>
      </c>
      <c r="E33" s="93" t="n">
        <v>30561</v>
      </c>
      <c r="F33" s="93" t="n">
        <v>40460</v>
      </c>
      <c r="G33" s="93" t="n">
        <v>27097</v>
      </c>
      <c r="H33" s="89" t="n">
        <v>973</v>
      </c>
      <c r="I33" s="89" t="n">
        <v>3994</v>
      </c>
      <c r="J33" s="89" t="n">
        <v>1518</v>
      </c>
    </row>
    <row r="34" customFormat="false" ht="9.95" hidden="false" customHeight="true" outlineLevel="0" collapsed="false">
      <c r="A34" s="90" t="n">
        <f aca="false">IF(D34&lt;&gt;"",COUNTA($D$8:D34),"")</f>
        <v>27</v>
      </c>
      <c r="B34" s="91" t="n">
        <v>45</v>
      </c>
      <c r="C34" s="92" t="s">
        <v>130</v>
      </c>
      <c r="D34" s="93" t="n">
        <v>12176</v>
      </c>
      <c r="E34" s="93" t="n">
        <v>9879</v>
      </c>
      <c r="F34" s="93" t="n">
        <v>2297</v>
      </c>
      <c r="G34" s="93" t="n">
        <v>1126</v>
      </c>
      <c r="H34" s="89" t="n">
        <v>191</v>
      </c>
      <c r="I34" s="89" t="n">
        <v>1358</v>
      </c>
      <c r="J34" s="89" t="n">
        <v>202</v>
      </c>
    </row>
    <row r="35" customFormat="false" ht="9.95" hidden="false" customHeight="true" outlineLevel="0" collapsed="false">
      <c r="A35" s="90" t="n">
        <f aca="false">IF(D35&lt;&gt;"",COUNTA($D$8:D35),"")</f>
        <v>28</v>
      </c>
      <c r="B35" s="91" t="n">
        <v>46</v>
      </c>
      <c r="C35" s="92" t="s">
        <v>131</v>
      </c>
      <c r="D35" s="93" t="n">
        <v>14262</v>
      </c>
      <c r="E35" s="93" t="n">
        <v>9952</v>
      </c>
      <c r="F35" s="93" t="n">
        <v>4310</v>
      </c>
      <c r="G35" s="93" t="n">
        <v>1949</v>
      </c>
      <c r="H35" s="89" t="n">
        <v>208</v>
      </c>
      <c r="I35" s="89" t="n">
        <v>669</v>
      </c>
      <c r="J35" s="89" t="n">
        <v>144</v>
      </c>
    </row>
    <row r="36" customFormat="false" ht="9.95" hidden="false" customHeight="true" outlineLevel="0" collapsed="false">
      <c r="A36" s="90" t="n">
        <f aca="false">IF(D36&lt;&gt;"",COUNTA($D$8:D36),"")</f>
        <v>29</v>
      </c>
      <c r="B36" s="91" t="n">
        <v>47</v>
      </c>
      <c r="C36" s="92" t="s">
        <v>132</v>
      </c>
      <c r="D36" s="93" t="n">
        <v>44583</v>
      </c>
      <c r="E36" s="93" t="n">
        <v>10730</v>
      </c>
      <c r="F36" s="93" t="n">
        <v>33853</v>
      </c>
      <c r="G36" s="93" t="n">
        <v>24022</v>
      </c>
      <c r="H36" s="89" t="n">
        <v>574</v>
      </c>
      <c r="I36" s="89" t="n">
        <v>1967</v>
      </c>
      <c r="J36" s="89" t="n">
        <v>1172</v>
      </c>
    </row>
    <row r="37" customFormat="false" ht="9.95" hidden="false" customHeight="true" outlineLevel="0" collapsed="false">
      <c r="A37" s="90" t="n">
        <f aca="false">IF(D37&lt;&gt;"",COUNTA($D$8:D37),"")</f>
        <v>30</v>
      </c>
      <c r="B37" s="91" t="s">
        <v>133</v>
      </c>
      <c r="C37" s="92" t="s">
        <v>134</v>
      </c>
      <c r="D37" s="93" t="n">
        <v>31399</v>
      </c>
      <c r="E37" s="93" t="n">
        <v>23684</v>
      </c>
      <c r="F37" s="93" t="n">
        <v>7715</v>
      </c>
      <c r="G37" s="93" t="n">
        <v>5983</v>
      </c>
      <c r="H37" s="89" t="n">
        <v>982</v>
      </c>
      <c r="I37" s="89" t="n">
        <v>746</v>
      </c>
      <c r="J37" s="89" t="n">
        <v>139</v>
      </c>
    </row>
    <row r="38" customFormat="false" ht="9.95" hidden="false" customHeight="true" outlineLevel="0" collapsed="false">
      <c r="A38" s="90" t="n">
        <f aca="false">IF(D38&lt;&gt;"",COUNTA($D$8:D38),"")</f>
        <v>31</v>
      </c>
      <c r="B38" s="91" t="s">
        <v>135</v>
      </c>
      <c r="C38" s="92" t="s">
        <v>136</v>
      </c>
      <c r="D38" s="93" t="n">
        <v>31799</v>
      </c>
      <c r="E38" s="93" t="n">
        <v>12773</v>
      </c>
      <c r="F38" s="93" t="n">
        <v>19026</v>
      </c>
      <c r="G38" s="93" t="n">
        <v>10143</v>
      </c>
      <c r="H38" s="89" t="n">
        <v>4444</v>
      </c>
      <c r="I38" s="89" t="n">
        <v>1955</v>
      </c>
      <c r="J38" s="89" t="n">
        <v>969</v>
      </c>
    </row>
    <row r="39" customFormat="false" ht="9.95" hidden="false" customHeight="true" outlineLevel="0" collapsed="false">
      <c r="A39" s="90" t="n">
        <f aca="false">IF(D39&lt;&gt;"",COUNTA($D$8:D39),"")</f>
        <v>32</v>
      </c>
      <c r="B39" s="91" t="s">
        <v>137</v>
      </c>
      <c r="C39" s="92" t="s">
        <v>138</v>
      </c>
      <c r="D39" s="93" t="n">
        <v>7386</v>
      </c>
      <c r="E39" s="93" t="n">
        <v>4547</v>
      </c>
      <c r="F39" s="93" t="n">
        <v>2839</v>
      </c>
      <c r="G39" s="93" t="n">
        <v>1333</v>
      </c>
      <c r="H39" s="89" t="n">
        <v>92</v>
      </c>
      <c r="I39" s="89" t="n">
        <v>371</v>
      </c>
      <c r="J39" s="89" t="n">
        <v>112</v>
      </c>
    </row>
    <row r="40" customFormat="false" ht="9.95" hidden="false" customHeight="true" outlineLevel="0" collapsed="false">
      <c r="A40" s="90" t="n">
        <f aca="false">IF(D40&lt;&gt;"",COUNTA($D$8:D40),"")</f>
        <v>33</v>
      </c>
      <c r="B40" s="91" t="s">
        <v>139</v>
      </c>
      <c r="C40" s="92" t="s">
        <v>140</v>
      </c>
      <c r="D40" s="93" t="n">
        <v>1956</v>
      </c>
      <c r="E40" s="93" t="n">
        <v>981</v>
      </c>
      <c r="F40" s="93" t="n">
        <v>975</v>
      </c>
      <c r="G40" s="93" t="n">
        <v>393</v>
      </c>
      <c r="H40" s="89" t="s">
        <v>21</v>
      </c>
      <c r="I40" s="89" t="s">
        <v>21</v>
      </c>
      <c r="J40" s="89" t="n">
        <v>63</v>
      </c>
    </row>
    <row r="41" customFormat="false" ht="9.95" hidden="false" customHeight="true" outlineLevel="0" collapsed="false">
      <c r="A41" s="90" t="n">
        <f aca="false">IF(D41&lt;&gt;"",COUNTA($D$8:D41),"")</f>
        <v>34</v>
      </c>
      <c r="B41" s="91" t="n">
        <v>61</v>
      </c>
      <c r="C41" s="92" t="s">
        <v>141</v>
      </c>
      <c r="D41" s="93" t="n">
        <v>618</v>
      </c>
      <c r="E41" s="93" t="n">
        <v>446</v>
      </c>
      <c r="F41" s="93" t="n">
        <v>172</v>
      </c>
      <c r="G41" s="93" t="n">
        <v>110</v>
      </c>
      <c r="H41" s="89" t="s">
        <v>21</v>
      </c>
      <c r="I41" s="89" t="s">
        <v>21</v>
      </c>
      <c r="J41" s="89" t="s">
        <v>18</v>
      </c>
    </row>
    <row r="42" customFormat="false" ht="9.95" hidden="false" customHeight="true" outlineLevel="0" collapsed="false">
      <c r="A42" s="90" t="n">
        <f aca="false">IF(D42&lt;&gt;"",COUNTA($D$8:D42),"")</f>
        <v>35</v>
      </c>
      <c r="B42" s="91" t="s">
        <v>142</v>
      </c>
      <c r="C42" s="92" t="s">
        <v>143</v>
      </c>
      <c r="D42" s="93" t="n">
        <v>4812</v>
      </c>
      <c r="E42" s="93" t="n">
        <v>3120</v>
      </c>
      <c r="F42" s="93" t="n">
        <v>1692</v>
      </c>
      <c r="G42" s="93" t="n">
        <v>830</v>
      </c>
      <c r="H42" s="89" t="n">
        <v>75</v>
      </c>
      <c r="I42" s="89" t="n">
        <v>234</v>
      </c>
      <c r="J42" s="89" t="n">
        <v>49</v>
      </c>
    </row>
    <row r="43" customFormat="false" ht="9.95" hidden="false" customHeight="true" outlineLevel="0" collapsed="false">
      <c r="A43" s="90" t="n">
        <f aca="false">IF(D43&lt;&gt;"",COUNTA($D$8:D43),"")</f>
        <v>36</v>
      </c>
      <c r="B43" s="91" t="s">
        <v>144</v>
      </c>
      <c r="C43" s="92" t="s">
        <v>145</v>
      </c>
      <c r="D43" s="93" t="n">
        <v>8057</v>
      </c>
      <c r="E43" s="93" t="n">
        <v>2530</v>
      </c>
      <c r="F43" s="93" t="n">
        <v>5527</v>
      </c>
      <c r="G43" s="93" t="n">
        <v>2960</v>
      </c>
      <c r="H43" s="89" t="n">
        <v>54</v>
      </c>
      <c r="I43" s="89" t="n">
        <v>423</v>
      </c>
      <c r="J43" s="89" t="n">
        <v>203</v>
      </c>
    </row>
    <row r="44" customFormat="false" ht="9.95" hidden="false" customHeight="true" outlineLevel="0" collapsed="false">
      <c r="A44" s="90" t="n">
        <f aca="false">IF(D44&lt;&gt;"",COUNTA($D$8:D44),"")</f>
        <v>37</v>
      </c>
      <c r="B44" s="91" t="n">
        <v>64</v>
      </c>
      <c r="C44" s="92" t="s">
        <v>146</v>
      </c>
      <c r="D44" s="93" t="n">
        <v>5563</v>
      </c>
      <c r="E44" s="93" t="n">
        <v>1597</v>
      </c>
      <c r="F44" s="93" t="n">
        <v>3966</v>
      </c>
      <c r="G44" s="93" t="n">
        <v>2176</v>
      </c>
      <c r="H44" s="89" t="n">
        <v>34</v>
      </c>
      <c r="I44" s="89" t="n">
        <v>296</v>
      </c>
      <c r="J44" s="89" t="n">
        <v>148</v>
      </c>
    </row>
    <row r="45" customFormat="false" ht="18.6" hidden="false" customHeight="true" outlineLevel="0" collapsed="false">
      <c r="A45" s="94" t="n">
        <f aca="false">IF(D45&lt;&gt;"",COUNTA($D$8:D45),"")</f>
        <v>38</v>
      </c>
      <c r="B45" s="95" t="s">
        <v>147</v>
      </c>
      <c r="C45" s="92" t="s">
        <v>148</v>
      </c>
      <c r="D45" s="93" t="n">
        <v>2494</v>
      </c>
      <c r="E45" s="93" t="n">
        <v>933</v>
      </c>
      <c r="F45" s="93" t="n">
        <v>1561</v>
      </c>
      <c r="G45" s="93" t="n">
        <v>784</v>
      </c>
      <c r="H45" s="89" t="n">
        <v>20</v>
      </c>
      <c r="I45" s="89" t="n">
        <v>127</v>
      </c>
      <c r="J45" s="89" t="n">
        <v>55</v>
      </c>
    </row>
    <row r="46" customFormat="false" ht="9.95" hidden="false" customHeight="true" outlineLevel="0" collapsed="false">
      <c r="A46" s="90" t="n">
        <f aca="false">IF(D46&lt;&gt;"",COUNTA($D$8:D46),"")</f>
        <v>39</v>
      </c>
      <c r="B46" s="91" t="s">
        <v>149</v>
      </c>
      <c r="C46" s="92" t="s">
        <v>150</v>
      </c>
      <c r="D46" s="93" t="n">
        <v>6543</v>
      </c>
      <c r="E46" s="93" t="n">
        <v>3198</v>
      </c>
      <c r="F46" s="93" t="n">
        <v>3345</v>
      </c>
      <c r="G46" s="93" t="n">
        <v>1447</v>
      </c>
      <c r="H46" s="89" t="n">
        <v>127</v>
      </c>
      <c r="I46" s="89" t="n">
        <v>220</v>
      </c>
      <c r="J46" s="89" t="n">
        <v>137</v>
      </c>
    </row>
    <row r="47" customFormat="false" ht="18.6" hidden="false" customHeight="true" outlineLevel="0" collapsed="false">
      <c r="A47" s="94" t="n">
        <f aca="false">IF(D47&lt;&gt;"",COUNTA($D$8:D47),"")</f>
        <v>40</v>
      </c>
      <c r="B47" s="95" t="s">
        <v>151</v>
      </c>
      <c r="C47" s="92" t="s">
        <v>152</v>
      </c>
      <c r="D47" s="93" t="n">
        <v>68358</v>
      </c>
      <c r="E47" s="93" t="n">
        <v>34025</v>
      </c>
      <c r="F47" s="93" t="n">
        <v>34333</v>
      </c>
      <c r="G47" s="93" t="n">
        <v>22557</v>
      </c>
      <c r="H47" s="89" t="n">
        <v>2664</v>
      </c>
      <c r="I47" s="89" t="n">
        <v>1362</v>
      </c>
      <c r="J47" s="89" t="n">
        <v>725</v>
      </c>
    </row>
    <row r="48" customFormat="false" ht="9.95" hidden="false" customHeight="true" outlineLevel="0" collapsed="false">
      <c r="A48" s="90" t="n">
        <f aca="false">IF(D48&lt;&gt;"",COUNTA($D$8:D48),"")</f>
        <v>41</v>
      </c>
      <c r="B48" s="91" t="s">
        <v>153</v>
      </c>
      <c r="C48" s="92" t="s">
        <v>154</v>
      </c>
      <c r="D48" s="93" t="n">
        <v>21907</v>
      </c>
      <c r="E48" s="93" t="n">
        <v>9121</v>
      </c>
      <c r="F48" s="93" t="n">
        <v>12786</v>
      </c>
      <c r="G48" s="93" t="n">
        <v>5389</v>
      </c>
      <c r="H48" s="89" t="n">
        <v>717</v>
      </c>
      <c r="I48" s="89" t="n">
        <v>816</v>
      </c>
      <c r="J48" s="89" t="n">
        <v>549</v>
      </c>
    </row>
    <row r="49" customFormat="false" ht="9.95" hidden="false" customHeight="true" outlineLevel="0" collapsed="false">
      <c r="A49" s="90" t="n">
        <f aca="false">IF(D49&lt;&gt;"",COUNTA($D$8:D49),"")</f>
        <v>42</v>
      </c>
      <c r="B49" s="91" t="s">
        <v>155</v>
      </c>
      <c r="C49" s="92" t="s">
        <v>156</v>
      </c>
      <c r="D49" s="93" t="n">
        <v>15467</v>
      </c>
      <c r="E49" s="93" t="n">
        <v>6267</v>
      </c>
      <c r="F49" s="93" t="n">
        <v>9200</v>
      </c>
      <c r="G49" s="93" t="n">
        <v>3810</v>
      </c>
      <c r="H49" s="89" t="n">
        <v>430</v>
      </c>
      <c r="I49" s="89" t="n">
        <v>597</v>
      </c>
      <c r="J49" s="89" t="n">
        <v>404</v>
      </c>
    </row>
    <row r="50" customFormat="false" ht="9.95" hidden="false" customHeight="true" outlineLevel="0" collapsed="false">
      <c r="A50" s="90" t="n">
        <f aca="false">IF(D50&lt;&gt;"",COUNTA($D$8:D50),"")</f>
        <v>43</v>
      </c>
      <c r="B50" s="91" t="n">
        <v>72</v>
      </c>
      <c r="C50" s="92" t="s">
        <v>157</v>
      </c>
      <c r="D50" s="93" t="n">
        <v>4379</v>
      </c>
      <c r="E50" s="93" t="n">
        <v>2164</v>
      </c>
      <c r="F50" s="93" t="n">
        <v>2215</v>
      </c>
      <c r="G50" s="93" t="n">
        <v>969</v>
      </c>
      <c r="H50" s="89" t="n">
        <v>260</v>
      </c>
      <c r="I50" s="89" t="n">
        <v>70</v>
      </c>
      <c r="J50" s="89" t="n">
        <v>30</v>
      </c>
    </row>
    <row r="51" customFormat="false" ht="9.95" hidden="false" customHeight="true" outlineLevel="0" collapsed="false">
      <c r="A51" s="90" t="n">
        <f aca="false">IF(D51&lt;&gt;"",COUNTA($D$8:D51),"")</f>
        <v>44</v>
      </c>
      <c r="B51" s="91" t="s">
        <v>158</v>
      </c>
      <c r="C51" s="92" t="s">
        <v>159</v>
      </c>
      <c r="D51" s="93" t="n">
        <v>2061</v>
      </c>
      <c r="E51" s="93" t="n">
        <v>690</v>
      </c>
      <c r="F51" s="93" t="n">
        <v>1371</v>
      </c>
      <c r="G51" s="93" t="n">
        <v>610</v>
      </c>
      <c r="H51" s="89" t="n">
        <v>27</v>
      </c>
      <c r="I51" s="89" t="n">
        <v>149</v>
      </c>
      <c r="J51" s="89" t="n">
        <v>115</v>
      </c>
    </row>
    <row r="52" customFormat="false" ht="9.95" hidden="false" customHeight="true" outlineLevel="0" collapsed="false">
      <c r="A52" s="90" t="n">
        <f aca="false">IF(D52&lt;&gt;"",COUNTA($D$8:D52),"")</f>
        <v>45</v>
      </c>
      <c r="B52" s="91" t="s">
        <v>160</v>
      </c>
      <c r="C52" s="92" t="s">
        <v>161</v>
      </c>
      <c r="D52" s="93" t="n">
        <v>46451</v>
      </c>
      <c r="E52" s="93" t="n">
        <v>24904</v>
      </c>
      <c r="F52" s="93" t="n">
        <v>21547</v>
      </c>
      <c r="G52" s="93" t="n">
        <v>17168</v>
      </c>
      <c r="H52" s="89" t="n">
        <v>1947</v>
      </c>
      <c r="I52" s="89" t="n">
        <v>546</v>
      </c>
      <c r="J52" s="89" t="n">
        <v>176</v>
      </c>
    </row>
    <row r="53" customFormat="false" ht="9.95" hidden="false" customHeight="true" outlineLevel="0" collapsed="false">
      <c r="A53" s="90" t="n">
        <f aca="false">IF(D53&lt;&gt;"",COUNTA($D$8:D53),"")</f>
        <v>46</v>
      </c>
      <c r="B53" s="96" t="s">
        <v>162</v>
      </c>
      <c r="C53" s="92" t="s">
        <v>163</v>
      </c>
      <c r="D53" s="93" t="n">
        <v>9715</v>
      </c>
      <c r="E53" s="93" t="n">
        <v>7483</v>
      </c>
      <c r="F53" s="93" t="n">
        <v>2232</v>
      </c>
      <c r="G53" s="93" t="n">
        <v>1099</v>
      </c>
      <c r="H53" s="89" t="n">
        <v>902</v>
      </c>
      <c r="I53" s="89" t="n">
        <v>17</v>
      </c>
      <c r="J53" s="89" t="n">
        <v>8</v>
      </c>
    </row>
    <row r="54" customFormat="false" ht="18.6" hidden="false" customHeight="true" outlineLevel="0" collapsed="false">
      <c r="A54" s="94" t="n">
        <f aca="false">IF(D54&lt;&gt;"",COUNTA($D$8:D54),"")</f>
        <v>47</v>
      </c>
      <c r="B54" s="95" t="s">
        <v>164</v>
      </c>
      <c r="C54" s="92" t="s">
        <v>165</v>
      </c>
      <c r="D54" s="93" t="n">
        <v>172812</v>
      </c>
      <c r="E54" s="93" t="n">
        <v>46162</v>
      </c>
      <c r="F54" s="93" t="n">
        <v>126650</v>
      </c>
      <c r="G54" s="93" t="n">
        <v>68618</v>
      </c>
      <c r="H54" s="89" t="n">
        <v>2405</v>
      </c>
      <c r="I54" s="89" t="n">
        <v>5813</v>
      </c>
      <c r="J54" s="89" t="n">
        <v>3914</v>
      </c>
    </row>
    <row r="55" customFormat="false" ht="9.95" hidden="false" customHeight="true" outlineLevel="0" collapsed="false">
      <c r="A55" s="90" t="n">
        <f aca="false">IF(D55&lt;&gt;"",COUNTA($D$8:D55),"")</f>
        <v>48</v>
      </c>
      <c r="B55" s="91" t="s">
        <v>166</v>
      </c>
      <c r="C55" s="92" t="s">
        <v>167</v>
      </c>
      <c r="D55" s="93" t="n">
        <v>40836</v>
      </c>
      <c r="E55" s="93" t="n">
        <v>14038</v>
      </c>
      <c r="F55" s="93" t="n">
        <v>26798</v>
      </c>
      <c r="G55" s="93" t="n">
        <v>10405</v>
      </c>
      <c r="H55" s="89" t="n">
        <v>136</v>
      </c>
      <c r="I55" s="89" t="n">
        <v>1235</v>
      </c>
      <c r="J55" s="89" t="n">
        <v>693</v>
      </c>
    </row>
    <row r="56" customFormat="false" ht="9.95" hidden="false" customHeight="true" outlineLevel="0" collapsed="false">
      <c r="A56" s="90" t="n">
        <f aca="false">IF(D56&lt;&gt;"",COUNTA($D$8:D56),"")</f>
        <v>49</v>
      </c>
      <c r="B56" s="91" t="s">
        <v>168</v>
      </c>
      <c r="C56" s="92" t="s">
        <v>169</v>
      </c>
      <c r="D56" s="93" t="n">
        <v>28117</v>
      </c>
      <c r="E56" s="93" t="n">
        <v>7362</v>
      </c>
      <c r="F56" s="93" t="n">
        <v>20755</v>
      </c>
      <c r="G56" s="93" t="n">
        <v>12495</v>
      </c>
      <c r="H56" s="89" t="n">
        <v>540</v>
      </c>
      <c r="I56" s="89" t="n">
        <v>1212</v>
      </c>
      <c r="J56" s="89" t="n">
        <v>606</v>
      </c>
    </row>
    <row r="57" customFormat="false" ht="9.95" hidden="false" customHeight="true" outlineLevel="0" collapsed="false">
      <c r="A57" s="90" t="n">
        <f aca="false">IF(D57&lt;&gt;"",COUNTA($D$8:D57),"")</f>
        <v>50</v>
      </c>
      <c r="B57" s="91" t="s">
        <v>170</v>
      </c>
      <c r="C57" s="92" t="s">
        <v>171</v>
      </c>
      <c r="D57" s="93" t="n">
        <v>103859</v>
      </c>
      <c r="E57" s="93" t="n">
        <v>24762</v>
      </c>
      <c r="F57" s="93" t="n">
        <v>79097</v>
      </c>
      <c r="G57" s="93" t="n">
        <v>45718</v>
      </c>
      <c r="H57" s="89" t="n">
        <v>1729</v>
      </c>
      <c r="I57" s="89" t="n">
        <v>3366</v>
      </c>
      <c r="J57" s="89" t="n">
        <v>2615</v>
      </c>
    </row>
    <row r="58" customFormat="false" ht="9.95" hidden="false" customHeight="true" outlineLevel="0" collapsed="false">
      <c r="A58" s="90" t="n">
        <f aca="false">IF(D58&lt;&gt;"",COUNTA($D$8:D58),"")</f>
        <v>51</v>
      </c>
      <c r="B58" s="91" t="n">
        <v>86</v>
      </c>
      <c r="C58" s="92" t="s">
        <v>172</v>
      </c>
      <c r="D58" s="93" t="n">
        <v>49465</v>
      </c>
      <c r="E58" s="93" t="n">
        <v>9770</v>
      </c>
      <c r="F58" s="93" t="n">
        <v>39695</v>
      </c>
      <c r="G58" s="93" t="n">
        <v>17299</v>
      </c>
      <c r="H58" s="89" t="n">
        <v>1144</v>
      </c>
      <c r="I58" s="89" t="n">
        <v>2526</v>
      </c>
      <c r="J58" s="89" t="n">
        <v>2027</v>
      </c>
    </row>
    <row r="59" customFormat="false" ht="9.95" hidden="false" customHeight="true" outlineLevel="0" collapsed="false">
      <c r="A59" s="90" t="n">
        <f aca="false">IF(D59&lt;&gt;"",COUNTA($D$8:D59),"")</f>
        <v>52</v>
      </c>
      <c r="B59" s="91" t="s">
        <v>173</v>
      </c>
      <c r="C59" s="92" t="s">
        <v>174</v>
      </c>
      <c r="D59" s="93" t="n">
        <v>54394</v>
      </c>
      <c r="E59" s="93" t="n">
        <v>14992</v>
      </c>
      <c r="F59" s="93" t="n">
        <v>39402</v>
      </c>
      <c r="G59" s="93" t="n">
        <v>28419</v>
      </c>
      <c r="H59" s="89" t="n">
        <v>585</v>
      </c>
      <c r="I59" s="89" t="n">
        <v>840</v>
      </c>
      <c r="J59" s="89" t="n">
        <v>588</v>
      </c>
    </row>
    <row r="60" customFormat="false" ht="18.6" hidden="false" customHeight="true" outlineLevel="0" collapsed="false">
      <c r="A60" s="94" t="n">
        <f aca="false">IF(D60&lt;&gt;"",COUNTA($D$8:D60),"")</f>
        <v>53</v>
      </c>
      <c r="B60" s="95" t="s">
        <v>175</v>
      </c>
      <c r="C60" s="92" t="s">
        <v>176</v>
      </c>
      <c r="D60" s="93" t="n">
        <v>21766</v>
      </c>
      <c r="E60" s="93" t="n">
        <v>7457</v>
      </c>
      <c r="F60" s="93" t="n">
        <v>14309</v>
      </c>
      <c r="G60" s="93" t="n">
        <v>8662</v>
      </c>
      <c r="H60" s="89" t="n">
        <v>798</v>
      </c>
      <c r="I60" s="89" t="n">
        <v>760</v>
      </c>
      <c r="J60" s="89" t="n">
        <v>495</v>
      </c>
    </row>
    <row r="61" customFormat="false" ht="9.95" hidden="false" customHeight="true" outlineLevel="0" collapsed="false">
      <c r="A61" s="90" t="n">
        <f aca="false">IF(D61&lt;&gt;"",COUNTA($D$8:D61),"")</f>
        <v>54</v>
      </c>
      <c r="B61" s="91" t="s">
        <v>177</v>
      </c>
      <c r="C61" s="92" t="s">
        <v>178</v>
      </c>
      <c r="D61" s="93" t="n">
        <v>5479</v>
      </c>
      <c r="E61" s="93" t="n">
        <v>2576</v>
      </c>
      <c r="F61" s="93" t="n">
        <v>2903</v>
      </c>
      <c r="G61" s="93" t="n">
        <v>1473</v>
      </c>
      <c r="H61" s="89" t="n">
        <v>282</v>
      </c>
      <c r="I61" s="89" t="s">
        <v>21</v>
      </c>
      <c r="J61" s="89" t="s">
        <v>21</v>
      </c>
    </row>
    <row r="62" customFormat="false" ht="9.95" hidden="false" customHeight="true" outlineLevel="0" collapsed="false">
      <c r="A62" s="90" t="n">
        <f aca="false">IF(D62&lt;&gt;"",COUNTA($D$8:D62),"")</f>
        <v>55</v>
      </c>
      <c r="B62" s="91" t="s">
        <v>179</v>
      </c>
      <c r="C62" s="92" t="s">
        <v>180</v>
      </c>
      <c r="D62" s="93" t="n">
        <v>15954</v>
      </c>
      <c r="E62" s="93" t="n">
        <v>4785</v>
      </c>
      <c r="F62" s="93" t="n">
        <v>11169</v>
      </c>
      <c r="G62" s="93" t="n">
        <v>6985</v>
      </c>
      <c r="H62" s="89" t="n">
        <v>494</v>
      </c>
      <c r="I62" s="89" t="n">
        <v>522</v>
      </c>
      <c r="J62" s="89" t="n">
        <v>385</v>
      </c>
    </row>
    <row r="63" customFormat="false" ht="18.6" hidden="false" customHeight="true" outlineLevel="0" collapsed="false">
      <c r="A63" s="94" t="n">
        <f aca="false">IF(D63&lt;&gt;"",COUNTA($D$8:D63),"")</f>
        <v>56</v>
      </c>
      <c r="B63" s="95" t="s">
        <v>181</v>
      </c>
      <c r="C63" s="92" t="s">
        <v>182</v>
      </c>
      <c r="D63" s="93" t="n">
        <v>333</v>
      </c>
      <c r="E63" s="93" t="n">
        <v>96</v>
      </c>
      <c r="F63" s="93" t="n">
        <v>237</v>
      </c>
      <c r="G63" s="93" t="n">
        <v>204</v>
      </c>
      <c r="H63" s="89" t="n">
        <v>22</v>
      </c>
      <c r="I63" s="89" t="s">
        <v>21</v>
      </c>
      <c r="J63" s="89" t="s">
        <v>21</v>
      </c>
    </row>
    <row r="64" customFormat="false" ht="9.95" hidden="false" customHeight="true" outlineLevel="0" collapsed="false">
      <c r="A64" s="90" t="n">
        <f aca="false">IF(D64&lt;&gt;"",COUNTA($D$8:D64),"")</f>
        <v>57</v>
      </c>
      <c r="B64" s="91" t="s">
        <v>183</v>
      </c>
      <c r="C64" s="92" t="s">
        <v>184</v>
      </c>
      <c r="D64" s="93" t="s">
        <v>18</v>
      </c>
      <c r="E64" s="93" t="s">
        <v>18</v>
      </c>
      <c r="F64" s="93" t="s">
        <v>18</v>
      </c>
      <c r="G64" s="93" t="s">
        <v>18</v>
      </c>
      <c r="H64" s="89" t="s">
        <v>18</v>
      </c>
      <c r="I64" s="89" t="s">
        <v>18</v>
      </c>
      <c r="J64" s="89" t="s">
        <v>18</v>
      </c>
    </row>
    <row r="65" s="100" customFormat="true" ht="9.75" hidden="false" customHeight="true" outlineLevel="0" collapsed="false">
      <c r="A65" s="90" t="n">
        <f aca="false">IF(D65&lt;&gt;"",COUNTA($D$8:D65),"")</f>
        <v>58</v>
      </c>
      <c r="B65" s="97" t="s">
        <v>185</v>
      </c>
      <c r="C65" s="97" t="s">
        <v>186</v>
      </c>
      <c r="D65" s="98" t="n">
        <v>554480</v>
      </c>
      <c r="E65" s="98" t="n">
        <v>269843</v>
      </c>
      <c r="F65" s="98" t="n">
        <v>284637</v>
      </c>
      <c r="G65" s="98" t="n">
        <v>159581</v>
      </c>
      <c r="H65" s="99" t="n">
        <v>17697</v>
      </c>
      <c r="I65" s="99" t="n">
        <v>22065</v>
      </c>
      <c r="J65" s="99" t="n">
        <v>9202</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D1"/>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45" hidden="false" customHeight="true" outlineLevel="0" collapsed="false">
      <c r="A1" s="72" t="s">
        <v>44</v>
      </c>
      <c r="B1" s="72"/>
      <c r="C1" s="72"/>
      <c r="D1" s="72"/>
      <c r="E1" s="73" t="s">
        <v>187</v>
      </c>
      <c r="F1" s="73"/>
      <c r="G1" s="73"/>
      <c r="H1" s="73"/>
      <c r="I1" s="73"/>
      <c r="J1" s="73"/>
      <c r="K1" s="73"/>
      <c r="L1" s="73"/>
    </row>
    <row r="2" s="102" customFormat="true" ht="11.45" hidden="false" customHeight="true" outlineLevel="0" collapsed="false">
      <c r="A2" s="74" t="s">
        <v>72</v>
      </c>
      <c r="B2" s="75" t="s">
        <v>188</v>
      </c>
      <c r="C2" s="75" t="s">
        <v>189</v>
      </c>
      <c r="D2" s="75" t="s">
        <v>190</v>
      </c>
      <c r="E2" s="75" t="s">
        <v>191</v>
      </c>
      <c r="F2" s="101" t="s">
        <v>192</v>
      </c>
      <c r="G2" s="101"/>
      <c r="H2" s="101"/>
      <c r="I2" s="101"/>
      <c r="J2" s="101"/>
      <c r="K2" s="101"/>
      <c r="L2" s="101"/>
    </row>
    <row r="3" s="102" customFormat="true" ht="11.45" hidden="false" customHeight="true" outlineLevel="0" collapsed="false">
      <c r="A3" s="74"/>
      <c r="B3" s="75"/>
      <c r="C3" s="75"/>
      <c r="D3" s="75"/>
      <c r="E3" s="75"/>
      <c r="F3" s="75"/>
      <c r="G3" s="101"/>
      <c r="H3" s="101"/>
      <c r="I3" s="101"/>
      <c r="J3" s="101"/>
      <c r="K3" s="101"/>
      <c r="L3" s="101"/>
    </row>
    <row r="4" s="102" customFormat="true" ht="11.45" hidden="false" customHeight="true" outlineLevel="0" collapsed="false">
      <c r="A4" s="74"/>
      <c r="B4" s="75"/>
      <c r="C4" s="75"/>
      <c r="D4" s="75"/>
      <c r="E4" s="75"/>
      <c r="F4" s="75" t="s">
        <v>193</v>
      </c>
      <c r="G4" s="75" t="s">
        <v>194</v>
      </c>
      <c r="H4" s="75" t="s">
        <v>195</v>
      </c>
      <c r="I4" s="75" t="s">
        <v>196</v>
      </c>
      <c r="J4" s="75" t="s">
        <v>197</v>
      </c>
      <c r="K4" s="75" t="s">
        <v>198</v>
      </c>
      <c r="L4" s="101" t="s">
        <v>199</v>
      </c>
    </row>
    <row r="5" s="102" customFormat="true" ht="11.45" hidden="false" customHeight="true" outlineLevel="0" collapsed="false">
      <c r="A5" s="74"/>
      <c r="B5" s="75"/>
      <c r="C5" s="75"/>
      <c r="D5" s="75"/>
      <c r="E5" s="75"/>
      <c r="F5" s="75"/>
      <c r="G5" s="75"/>
      <c r="H5" s="75"/>
      <c r="I5" s="75"/>
      <c r="J5" s="75"/>
      <c r="K5" s="75"/>
      <c r="L5" s="101"/>
    </row>
    <row r="6" s="102" customFormat="true" ht="11.45" hidden="false" customHeight="true" outlineLevel="0" collapsed="false">
      <c r="A6" s="74"/>
      <c r="B6" s="75"/>
      <c r="C6" s="75"/>
      <c r="D6" s="75"/>
      <c r="E6" s="75"/>
      <c r="F6" s="75"/>
      <c r="G6" s="75"/>
      <c r="H6" s="75"/>
      <c r="I6" s="75"/>
      <c r="J6" s="75"/>
      <c r="K6" s="75"/>
      <c r="L6" s="101"/>
    </row>
    <row r="7" s="69" customFormat="true" ht="11.45" hidden="false" customHeight="true" outlineLevel="0" collapsed="false">
      <c r="A7" s="78" t="n">
        <v>1</v>
      </c>
      <c r="B7" s="80" t="n">
        <v>2</v>
      </c>
      <c r="C7" s="81" t="n">
        <v>3</v>
      </c>
      <c r="D7" s="80" t="n">
        <v>4</v>
      </c>
      <c r="E7" s="80" t="n">
        <v>5</v>
      </c>
      <c r="F7" s="80" t="n">
        <v>6</v>
      </c>
      <c r="G7" s="80" t="n">
        <v>7</v>
      </c>
      <c r="H7" s="80" t="n">
        <v>8</v>
      </c>
      <c r="I7" s="80" t="n">
        <v>9</v>
      </c>
      <c r="J7" s="80" t="n">
        <v>10</v>
      </c>
      <c r="K7" s="81" t="n">
        <v>11</v>
      </c>
      <c r="L7" s="103" t="n">
        <v>12</v>
      </c>
    </row>
    <row r="8" customFormat="false" ht="20.1" hidden="false" customHeight="true" outlineLevel="0" collapsed="false">
      <c r="A8" s="86"/>
      <c r="B8" s="104"/>
      <c r="C8" s="105"/>
      <c r="D8" s="106"/>
      <c r="E8" s="107" t="s">
        <v>200</v>
      </c>
      <c r="F8" s="107"/>
      <c r="G8" s="107"/>
      <c r="H8" s="107"/>
      <c r="I8" s="107"/>
      <c r="J8" s="107"/>
      <c r="K8" s="107"/>
      <c r="L8" s="107"/>
    </row>
    <row r="9" customFormat="false" ht="10.35" hidden="false" customHeight="true" outlineLevel="0" collapsed="false">
      <c r="A9" s="90" t="n">
        <f aca="false">IF(F9&lt;&gt;"",COUNTA($F9:F$9),"")</f>
        <v>1</v>
      </c>
      <c r="B9" s="91" t="s">
        <v>85</v>
      </c>
      <c r="C9" s="92" t="s">
        <v>86</v>
      </c>
      <c r="D9" s="95" t="s">
        <v>201</v>
      </c>
      <c r="E9" s="93" t="n">
        <v>3861</v>
      </c>
      <c r="F9" s="93" t="n">
        <v>100</v>
      </c>
      <c r="G9" s="93" t="n">
        <v>514</v>
      </c>
      <c r="H9" s="93" t="n">
        <v>609</v>
      </c>
      <c r="I9" s="93" t="n">
        <v>823</v>
      </c>
      <c r="J9" s="93" t="n">
        <v>1424</v>
      </c>
      <c r="K9" s="93" t="n">
        <v>370</v>
      </c>
      <c r="L9" s="89" t="n">
        <v>21</v>
      </c>
    </row>
    <row r="10" customFormat="false" ht="10.35" hidden="false" customHeight="true" outlineLevel="0" collapsed="false">
      <c r="A10" s="90" t="n">
        <f aca="false">IF(F10&lt;&gt;"",COUNTA($F$9:F10),"")</f>
        <v>2</v>
      </c>
      <c r="B10" s="91"/>
      <c r="C10" s="92"/>
      <c r="D10" s="95" t="s">
        <v>202</v>
      </c>
      <c r="E10" s="93" t="n">
        <v>14992</v>
      </c>
      <c r="F10" s="93" t="n">
        <v>553</v>
      </c>
      <c r="G10" s="93" t="n">
        <v>2523</v>
      </c>
      <c r="H10" s="93" t="n">
        <v>2720</v>
      </c>
      <c r="I10" s="93" t="n">
        <v>2877</v>
      </c>
      <c r="J10" s="93" t="n">
        <v>4962</v>
      </c>
      <c r="K10" s="93" t="n">
        <v>1244</v>
      </c>
      <c r="L10" s="89" t="n">
        <v>113</v>
      </c>
    </row>
    <row r="11" customFormat="false" ht="10.35" hidden="false" customHeight="true" outlineLevel="0" collapsed="false">
      <c r="A11" s="90" t="n">
        <f aca="false">IF(F11&lt;&gt;"",COUNTA($F$9:F11),"")</f>
        <v>3</v>
      </c>
      <c r="B11" s="91" t="s">
        <v>87</v>
      </c>
      <c r="C11" s="96" t="s">
        <v>88</v>
      </c>
      <c r="D11" s="95" t="s">
        <v>201</v>
      </c>
      <c r="E11" s="93" t="n">
        <v>26571</v>
      </c>
      <c r="F11" s="93" t="n">
        <v>468</v>
      </c>
      <c r="G11" s="93" t="n">
        <v>3334</v>
      </c>
      <c r="H11" s="93" t="n">
        <v>5566</v>
      </c>
      <c r="I11" s="93" t="n">
        <v>5862</v>
      </c>
      <c r="J11" s="93" t="n">
        <v>8892</v>
      </c>
      <c r="K11" s="93" t="n">
        <v>2341</v>
      </c>
      <c r="L11" s="89" t="n">
        <v>108</v>
      </c>
    </row>
    <row r="12" customFormat="false" ht="10.35" hidden="false" customHeight="true" outlineLevel="0" collapsed="false">
      <c r="A12" s="90" t="n">
        <f aca="false">IF(F12&lt;&gt;"",COUNTA($F$9:F12),"")</f>
        <v>4</v>
      </c>
      <c r="B12" s="91"/>
      <c r="C12" s="96"/>
      <c r="D12" s="95" t="s">
        <v>202</v>
      </c>
      <c r="E12" s="93" t="n">
        <v>120344</v>
      </c>
      <c r="F12" s="93" t="n">
        <v>3275</v>
      </c>
      <c r="G12" s="93" t="n">
        <v>17606</v>
      </c>
      <c r="H12" s="93" t="n">
        <v>27897</v>
      </c>
      <c r="I12" s="93" t="n">
        <v>26667</v>
      </c>
      <c r="J12" s="93" t="n">
        <v>35509</v>
      </c>
      <c r="K12" s="93" t="n">
        <v>8838</v>
      </c>
      <c r="L12" s="89" t="n">
        <v>552</v>
      </c>
    </row>
    <row r="13" customFormat="false" ht="10.35" hidden="false" customHeight="true" outlineLevel="0" collapsed="false">
      <c r="A13" s="90" t="n">
        <f aca="false">IF(F13&lt;&gt;"",COUNTA($F$9:F13),"")</f>
        <v>5</v>
      </c>
      <c r="B13" s="91" t="s">
        <v>89</v>
      </c>
      <c r="C13" s="96" t="s">
        <v>90</v>
      </c>
      <c r="D13" s="95" t="s">
        <v>201</v>
      </c>
      <c r="E13" s="93" t="n">
        <v>21938</v>
      </c>
      <c r="F13" s="93" t="n">
        <v>411</v>
      </c>
      <c r="G13" s="93" t="n">
        <v>2928</v>
      </c>
      <c r="H13" s="93" t="n">
        <v>4660</v>
      </c>
      <c r="I13" s="93" t="n">
        <v>4755</v>
      </c>
      <c r="J13" s="93" t="n">
        <v>7265</v>
      </c>
      <c r="K13" s="93" t="n">
        <v>1857</v>
      </c>
      <c r="L13" s="89" t="n">
        <v>62</v>
      </c>
    </row>
    <row r="14" customFormat="false" ht="10.35" hidden="false" customHeight="true" outlineLevel="0" collapsed="false">
      <c r="A14" s="90" t="n">
        <f aca="false">IF(F14&lt;&gt;"",COUNTA($F$9:F14),"")</f>
        <v>6</v>
      </c>
      <c r="B14" s="91"/>
      <c r="C14" s="96"/>
      <c r="D14" s="95" t="s">
        <v>202</v>
      </c>
      <c r="E14" s="93" t="n">
        <v>79964</v>
      </c>
      <c r="F14" s="93" t="n">
        <v>2128</v>
      </c>
      <c r="G14" s="93" t="n">
        <v>12556</v>
      </c>
      <c r="H14" s="93" t="n">
        <v>18678</v>
      </c>
      <c r="I14" s="93" t="n">
        <v>16990</v>
      </c>
      <c r="J14" s="93" t="n">
        <v>23216</v>
      </c>
      <c r="K14" s="93" t="n">
        <v>6053</v>
      </c>
      <c r="L14" s="89" t="n">
        <v>343</v>
      </c>
    </row>
    <row r="15" customFormat="false" ht="10.35" hidden="false" customHeight="true" outlineLevel="0" collapsed="false">
      <c r="A15" s="90" t="n">
        <f aca="false">IF(F15&lt;&gt;"",COUNTA($F$9:F15),"")</f>
        <v>7</v>
      </c>
      <c r="B15" s="91" t="s">
        <v>93</v>
      </c>
      <c r="C15" s="96" t="s">
        <v>94</v>
      </c>
      <c r="D15" s="95" t="s">
        <v>201</v>
      </c>
      <c r="E15" s="93" t="n">
        <v>19246</v>
      </c>
      <c r="F15" s="93" t="n">
        <v>360</v>
      </c>
      <c r="G15" s="93" t="n">
        <v>2538</v>
      </c>
      <c r="H15" s="93" t="n">
        <v>4096</v>
      </c>
      <c r="I15" s="93" t="n">
        <v>4264</v>
      </c>
      <c r="J15" s="93" t="n">
        <v>6378</v>
      </c>
      <c r="K15" s="93" t="n">
        <v>1554</v>
      </c>
      <c r="L15" s="89" t="n">
        <v>56</v>
      </c>
    </row>
    <row r="16" customFormat="false" ht="10.35" hidden="false" customHeight="true" outlineLevel="0" collapsed="false">
      <c r="A16" s="90" t="n">
        <f aca="false">IF(F16&lt;&gt;"",COUNTA($F$9:F16),"")</f>
        <v>8</v>
      </c>
      <c r="B16" s="91"/>
      <c r="C16" s="96"/>
      <c r="D16" s="95" t="s">
        <v>202</v>
      </c>
      <c r="E16" s="93" t="n">
        <v>68653</v>
      </c>
      <c r="F16" s="93" t="n">
        <v>1857</v>
      </c>
      <c r="G16" s="93" t="n">
        <v>11093</v>
      </c>
      <c r="H16" s="93" t="n">
        <v>16635</v>
      </c>
      <c r="I16" s="93" t="n">
        <v>14709</v>
      </c>
      <c r="J16" s="93" t="n">
        <v>19219</v>
      </c>
      <c r="K16" s="93" t="n">
        <v>4841</v>
      </c>
      <c r="L16" s="89" t="n">
        <v>299</v>
      </c>
    </row>
    <row r="17" customFormat="false" ht="10.35" hidden="false" customHeight="true" outlineLevel="0" collapsed="false">
      <c r="A17" s="90" t="n">
        <f aca="false">IF(F17&lt;&gt;"",COUNTA($F$9:F17),"")</f>
        <v>9</v>
      </c>
      <c r="B17" s="91" t="s">
        <v>119</v>
      </c>
      <c r="C17" s="96" t="s">
        <v>120</v>
      </c>
      <c r="D17" s="95" t="s">
        <v>201</v>
      </c>
      <c r="E17" s="93" t="n">
        <v>4633</v>
      </c>
      <c r="F17" s="93" t="n">
        <v>57</v>
      </c>
      <c r="G17" s="93" t="n">
        <v>406</v>
      </c>
      <c r="H17" s="93" t="n">
        <v>906</v>
      </c>
      <c r="I17" s="93" t="n">
        <v>1107</v>
      </c>
      <c r="J17" s="93" t="n">
        <v>1627</v>
      </c>
      <c r="K17" s="93" t="n">
        <v>484</v>
      </c>
      <c r="L17" s="89" t="n">
        <v>46</v>
      </c>
    </row>
    <row r="18" customFormat="false" ht="10.35" hidden="false" customHeight="true" outlineLevel="0" collapsed="false">
      <c r="A18" s="90" t="n">
        <f aca="false">IF(F18&lt;&gt;"",COUNTA($F$9:F18),"")</f>
        <v>10</v>
      </c>
      <c r="B18" s="91"/>
      <c r="C18" s="96"/>
      <c r="D18" s="95" t="s">
        <v>202</v>
      </c>
      <c r="E18" s="93" t="n">
        <v>40380</v>
      </c>
      <c r="F18" s="93" t="n">
        <v>1147</v>
      </c>
      <c r="G18" s="93" t="n">
        <v>5050</v>
      </c>
      <c r="H18" s="93" t="n">
        <v>9219</v>
      </c>
      <c r="I18" s="93" t="n">
        <v>9677</v>
      </c>
      <c r="J18" s="93" t="n">
        <v>12293</v>
      </c>
      <c r="K18" s="93" t="n">
        <v>2785</v>
      </c>
      <c r="L18" s="89" t="n">
        <v>209</v>
      </c>
    </row>
    <row r="19" customFormat="false" ht="10.35" hidden="false" customHeight="true" outlineLevel="0" collapsed="false">
      <c r="A19" s="90" t="n">
        <f aca="false">IF(F19&lt;&gt;"",COUNTA($F$9:F19),"")</f>
        <v>11</v>
      </c>
      <c r="B19" s="91" t="s">
        <v>124</v>
      </c>
      <c r="C19" s="96" t="s">
        <v>125</v>
      </c>
      <c r="D19" s="95" t="s">
        <v>201</v>
      </c>
      <c r="E19" s="93" t="n">
        <v>254204</v>
      </c>
      <c r="F19" s="93" t="n">
        <v>5404</v>
      </c>
      <c r="G19" s="93" t="n">
        <v>37026</v>
      </c>
      <c r="H19" s="93" t="n">
        <v>56256</v>
      </c>
      <c r="I19" s="93" t="n">
        <v>54855</v>
      </c>
      <c r="J19" s="93" t="n">
        <v>78527</v>
      </c>
      <c r="K19" s="93" t="n">
        <v>21003</v>
      </c>
      <c r="L19" s="89" t="n">
        <v>1133</v>
      </c>
    </row>
    <row r="20" customFormat="false" ht="10.35" hidden="false" customHeight="true" outlineLevel="0" collapsed="false">
      <c r="A20" s="90" t="n">
        <f aca="false">IF(F20&lt;&gt;"",COUNTA($F$9:F20),"")</f>
        <v>12</v>
      </c>
      <c r="B20" s="91"/>
      <c r="C20" s="96"/>
      <c r="D20" s="95" t="s">
        <v>202</v>
      </c>
      <c r="E20" s="93" t="n">
        <v>419141</v>
      </c>
      <c r="F20" s="93" t="n">
        <v>10307</v>
      </c>
      <c r="G20" s="93" t="n">
        <v>64759</v>
      </c>
      <c r="H20" s="93" t="n">
        <v>95688</v>
      </c>
      <c r="I20" s="93" t="n">
        <v>88163</v>
      </c>
      <c r="J20" s="93" t="n">
        <v>123049</v>
      </c>
      <c r="K20" s="93" t="n">
        <v>34182</v>
      </c>
      <c r="L20" s="89" t="n">
        <v>2993</v>
      </c>
    </row>
    <row r="21" customFormat="false" ht="10.35" hidden="false" customHeight="true" outlineLevel="0" collapsed="false">
      <c r="A21" s="90" t="n">
        <f aca="false">IF(F21&lt;&gt;"",COUNTA($F$9:F21),"")</f>
        <v>13</v>
      </c>
      <c r="B21" s="91" t="s">
        <v>126</v>
      </c>
      <c r="C21" s="96" t="s">
        <v>127</v>
      </c>
      <c r="D21" s="95" t="s">
        <v>201</v>
      </c>
      <c r="E21" s="93" t="n">
        <v>67201</v>
      </c>
      <c r="F21" s="93" t="n">
        <v>1582</v>
      </c>
      <c r="G21" s="93" t="n">
        <v>10649</v>
      </c>
      <c r="H21" s="93" t="n">
        <v>15417</v>
      </c>
      <c r="I21" s="93" t="n">
        <v>15168</v>
      </c>
      <c r="J21" s="93" t="n">
        <v>19753</v>
      </c>
      <c r="K21" s="93" t="n">
        <v>4344</v>
      </c>
      <c r="L21" s="89" t="n">
        <v>288</v>
      </c>
    </row>
    <row r="22" customFormat="false" ht="10.35" hidden="false" customHeight="true" outlineLevel="0" collapsed="false">
      <c r="A22" s="90" t="n">
        <f aca="false">IF(F22&lt;&gt;"",COUNTA($F$9:F22),"")</f>
        <v>14</v>
      </c>
      <c r="B22" s="91"/>
      <c r="C22" s="96"/>
      <c r="D22" s="95" t="s">
        <v>202</v>
      </c>
      <c r="E22" s="93" t="n">
        <v>134219</v>
      </c>
      <c r="F22" s="93" t="n">
        <v>3815</v>
      </c>
      <c r="G22" s="93" t="n">
        <v>22931</v>
      </c>
      <c r="H22" s="93" t="n">
        <v>31413</v>
      </c>
      <c r="I22" s="93" t="n">
        <v>28762</v>
      </c>
      <c r="J22" s="93" t="n">
        <v>37350</v>
      </c>
      <c r="K22" s="93" t="n">
        <v>8956</v>
      </c>
      <c r="L22" s="89" t="n">
        <v>992</v>
      </c>
    </row>
    <row r="23" customFormat="false" ht="10.35" hidden="false" customHeight="true" outlineLevel="0" collapsed="false">
      <c r="A23" s="90" t="n">
        <f aca="false">IF(F23&lt;&gt;"",COUNTA($F$9:F23),"")</f>
        <v>15</v>
      </c>
      <c r="B23" s="91" t="s">
        <v>137</v>
      </c>
      <c r="C23" s="96" t="s">
        <v>138</v>
      </c>
      <c r="D23" s="95" t="s">
        <v>201</v>
      </c>
      <c r="E23" s="93" t="n">
        <v>2839</v>
      </c>
      <c r="F23" s="93" t="n">
        <v>27</v>
      </c>
      <c r="G23" s="93" t="n">
        <v>420</v>
      </c>
      <c r="H23" s="93" t="n">
        <v>765</v>
      </c>
      <c r="I23" s="93" t="n">
        <v>587</v>
      </c>
      <c r="J23" s="93" t="n">
        <v>790</v>
      </c>
      <c r="K23" s="93" t="n">
        <v>231</v>
      </c>
      <c r="L23" s="89" t="n">
        <v>19</v>
      </c>
    </row>
    <row r="24" customFormat="false" ht="10.35" hidden="false" customHeight="true" outlineLevel="0" collapsed="false">
      <c r="A24" s="90" t="n">
        <f aca="false">IF(F24&lt;&gt;"",COUNTA($F$9:F24),"")</f>
        <v>16</v>
      </c>
      <c r="B24" s="91"/>
      <c r="C24" s="96"/>
      <c r="D24" s="95" t="s">
        <v>202</v>
      </c>
      <c r="E24" s="93" t="n">
        <v>7386</v>
      </c>
      <c r="F24" s="93" t="n">
        <v>108</v>
      </c>
      <c r="G24" s="93" t="n">
        <v>1225</v>
      </c>
      <c r="H24" s="93" t="n">
        <v>2167</v>
      </c>
      <c r="I24" s="93" t="n">
        <v>1564</v>
      </c>
      <c r="J24" s="93" t="n">
        <v>1794</v>
      </c>
      <c r="K24" s="93" t="n">
        <v>487</v>
      </c>
      <c r="L24" s="89" t="n">
        <v>41</v>
      </c>
    </row>
    <row r="25" customFormat="false" ht="10.35" hidden="false" customHeight="true" outlineLevel="0" collapsed="false">
      <c r="A25" s="90" t="n">
        <f aca="false">IF(F25&lt;&gt;"",COUNTA($F$9:F25),"")</f>
        <v>17</v>
      </c>
      <c r="B25" s="91" t="s">
        <v>144</v>
      </c>
      <c r="C25" s="96" t="s">
        <v>145</v>
      </c>
      <c r="D25" s="95" t="s">
        <v>201</v>
      </c>
      <c r="E25" s="93" t="n">
        <v>5527</v>
      </c>
      <c r="F25" s="93" t="n">
        <v>72</v>
      </c>
      <c r="G25" s="93" t="n">
        <v>616</v>
      </c>
      <c r="H25" s="93" t="n">
        <v>934</v>
      </c>
      <c r="I25" s="93" t="n">
        <v>1547</v>
      </c>
      <c r="J25" s="93" t="n">
        <v>1930</v>
      </c>
      <c r="K25" s="93" t="n">
        <v>410</v>
      </c>
      <c r="L25" s="89" t="n">
        <v>18</v>
      </c>
    </row>
    <row r="26" customFormat="false" ht="10.35" hidden="false" customHeight="true" outlineLevel="0" collapsed="false">
      <c r="A26" s="90" t="n">
        <f aca="false">IF(F26&lt;&gt;"",COUNTA($F$9:F26),"")</f>
        <v>18</v>
      </c>
      <c r="B26" s="91"/>
      <c r="C26" s="96"/>
      <c r="D26" s="95" t="s">
        <v>202</v>
      </c>
      <c r="E26" s="93" t="n">
        <v>8057</v>
      </c>
      <c r="F26" s="93" t="n">
        <v>133</v>
      </c>
      <c r="G26" s="93" t="n">
        <v>1051</v>
      </c>
      <c r="H26" s="93" t="n">
        <v>1422</v>
      </c>
      <c r="I26" s="93" t="n">
        <v>2257</v>
      </c>
      <c r="J26" s="93" t="n">
        <v>2567</v>
      </c>
      <c r="K26" s="93" t="n">
        <v>586</v>
      </c>
      <c r="L26" s="89" t="n">
        <v>41</v>
      </c>
    </row>
    <row r="27" customFormat="false" ht="10.35" hidden="false" customHeight="true" outlineLevel="0" collapsed="false">
      <c r="A27" s="90" t="n">
        <f aca="false">IF(F27&lt;&gt;"",COUNTA($F$9:F27),"")</f>
        <v>19</v>
      </c>
      <c r="B27" s="91" t="s">
        <v>149</v>
      </c>
      <c r="C27" s="96" t="s">
        <v>150</v>
      </c>
      <c r="D27" s="95" t="s">
        <v>201</v>
      </c>
      <c r="E27" s="93" t="n">
        <v>3345</v>
      </c>
      <c r="F27" s="93" t="n">
        <v>69</v>
      </c>
      <c r="G27" s="93" t="n">
        <v>434</v>
      </c>
      <c r="H27" s="93" t="n">
        <v>682</v>
      </c>
      <c r="I27" s="93" t="n">
        <v>685</v>
      </c>
      <c r="J27" s="93" t="n">
        <v>1112</v>
      </c>
      <c r="K27" s="93" t="n">
        <v>342</v>
      </c>
      <c r="L27" s="89" t="n">
        <v>21</v>
      </c>
    </row>
    <row r="28" customFormat="false" ht="10.35" hidden="false" customHeight="true" outlineLevel="0" collapsed="false">
      <c r="A28" s="90" t="n">
        <f aca="false">IF(F28&lt;&gt;"",COUNTA($F$9:F28),"")</f>
        <v>20</v>
      </c>
      <c r="B28" s="91"/>
      <c r="C28" s="96"/>
      <c r="D28" s="95" t="s">
        <v>202</v>
      </c>
      <c r="E28" s="93" t="n">
        <v>6543</v>
      </c>
      <c r="F28" s="93" t="n">
        <v>104</v>
      </c>
      <c r="G28" s="93" t="n">
        <v>697</v>
      </c>
      <c r="H28" s="93" t="n">
        <v>1218</v>
      </c>
      <c r="I28" s="93" t="n">
        <v>1381</v>
      </c>
      <c r="J28" s="93" t="n">
        <v>2306</v>
      </c>
      <c r="K28" s="93" t="n">
        <v>756</v>
      </c>
      <c r="L28" s="89" t="n">
        <v>81</v>
      </c>
    </row>
    <row r="29" customFormat="false" ht="10.35" hidden="false" customHeight="true" outlineLevel="0" collapsed="false">
      <c r="A29" s="90" t="n">
        <f aca="false">IF(F29&lt;&gt;"",COUNTA($F$9:F29),"")</f>
        <v>21</v>
      </c>
      <c r="B29" s="91" t="s">
        <v>151</v>
      </c>
      <c r="C29" s="96" t="s">
        <v>203</v>
      </c>
      <c r="D29" s="95" t="s">
        <v>201</v>
      </c>
      <c r="E29" s="93" t="n">
        <v>34333</v>
      </c>
      <c r="F29" s="93" t="n">
        <v>377</v>
      </c>
      <c r="G29" s="93" t="n">
        <v>5410</v>
      </c>
      <c r="H29" s="93" t="n">
        <v>8686</v>
      </c>
      <c r="I29" s="93" t="n">
        <v>7370</v>
      </c>
      <c r="J29" s="93" t="n">
        <v>9809</v>
      </c>
      <c r="K29" s="93" t="n">
        <v>2552</v>
      </c>
      <c r="L29" s="89" t="n">
        <v>129</v>
      </c>
    </row>
    <row r="30" customFormat="false" ht="10.35" hidden="false" customHeight="true" outlineLevel="0" collapsed="false">
      <c r="A30" s="90" t="n">
        <f aca="false">IF(F30&lt;&gt;"",COUNTA($F$9:F30),"")</f>
        <v>22</v>
      </c>
      <c r="B30" s="91"/>
      <c r="C30" s="96" t="s">
        <v>204</v>
      </c>
      <c r="D30" s="95" t="s">
        <v>202</v>
      </c>
      <c r="E30" s="93" t="n">
        <v>68358</v>
      </c>
      <c r="F30" s="93" t="n">
        <v>777</v>
      </c>
      <c r="G30" s="93" t="n">
        <v>11344</v>
      </c>
      <c r="H30" s="93" t="n">
        <v>17806</v>
      </c>
      <c r="I30" s="93" t="n">
        <v>14153</v>
      </c>
      <c r="J30" s="93" t="n">
        <v>18683</v>
      </c>
      <c r="K30" s="93" t="n">
        <v>5097</v>
      </c>
      <c r="L30" s="89" t="n">
        <v>498</v>
      </c>
    </row>
    <row r="31" customFormat="false" ht="10.35" hidden="false" customHeight="true" outlineLevel="0" collapsed="false">
      <c r="A31" s="90" t="n">
        <f aca="false">IF(F31&lt;&gt;"",COUNTA($F$9:F31),"")</f>
        <v>23</v>
      </c>
      <c r="B31" s="91" t="s">
        <v>164</v>
      </c>
      <c r="C31" s="96" t="s">
        <v>205</v>
      </c>
      <c r="D31" s="95" t="s">
        <v>201</v>
      </c>
      <c r="E31" s="93" t="n">
        <v>126650</v>
      </c>
      <c r="F31" s="93" t="n">
        <v>2953</v>
      </c>
      <c r="G31" s="93" t="n">
        <v>17445</v>
      </c>
      <c r="H31" s="93" t="n">
        <v>26374</v>
      </c>
      <c r="I31" s="93" t="n">
        <v>26333</v>
      </c>
      <c r="J31" s="93" t="n">
        <v>41035</v>
      </c>
      <c r="K31" s="93" t="n">
        <v>11943</v>
      </c>
      <c r="L31" s="89" t="n">
        <v>567</v>
      </c>
    </row>
    <row r="32" customFormat="false" ht="10.35" hidden="false" customHeight="true" outlineLevel="0" collapsed="false">
      <c r="A32" s="90" t="n">
        <f aca="false">IF(F32&lt;&gt;"",COUNTA($F$9:F32),"")</f>
        <v>24</v>
      </c>
      <c r="B32" s="91"/>
      <c r="C32" s="96" t="s">
        <v>206</v>
      </c>
      <c r="D32" s="95" t="s">
        <v>202</v>
      </c>
      <c r="E32" s="93" t="n">
        <v>172812</v>
      </c>
      <c r="F32" s="93" t="n">
        <v>4884</v>
      </c>
      <c r="G32" s="93" t="n">
        <v>24409</v>
      </c>
      <c r="H32" s="93" t="n">
        <v>36627</v>
      </c>
      <c r="I32" s="93" t="n">
        <v>35282</v>
      </c>
      <c r="J32" s="93" t="n">
        <v>54063</v>
      </c>
      <c r="K32" s="93" t="n">
        <v>16418</v>
      </c>
      <c r="L32" s="89" t="n">
        <v>1129</v>
      </c>
    </row>
    <row r="33" customFormat="false" ht="10.35" hidden="false" customHeight="true" outlineLevel="0" collapsed="false">
      <c r="A33" s="90" t="str">
        <f aca="false">IF(F33&lt;&gt;"",COUNTA($F$9:F33),"")</f>
        <v/>
      </c>
      <c r="B33" s="91"/>
      <c r="C33" s="96" t="s">
        <v>207</v>
      </c>
      <c r="D33" s="95"/>
      <c r="E33" s="93"/>
      <c r="F33" s="93"/>
      <c r="G33" s="93"/>
      <c r="H33" s="93"/>
      <c r="I33" s="93"/>
      <c r="J33" s="93"/>
      <c r="K33" s="93"/>
      <c r="L33" s="89"/>
    </row>
    <row r="34" customFormat="false" ht="10.35" hidden="false" customHeight="true" outlineLevel="0" collapsed="false">
      <c r="A34" s="90" t="n">
        <f aca="false">IF(F34&lt;&gt;"",COUNTA($F$9:F34),"")</f>
        <v>25</v>
      </c>
      <c r="B34" s="91" t="s">
        <v>175</v>
      </c>
      <c r="C34" s="96" t="s">
        <v>208</v>
      </c>
      <c r="D34" s="95" t="s">
        <v>201</v>
      </c>
      <c r="E34" s="93" t="n">
        <v>14309</v>
      </c>
      <c r="F34" s="93" t="n">
        <v>324</v>
      </c>
      <c r="G34" s="93" t="n">
        <v>2052</v>
      </c>
      <c r="H34" s="93" t="n">
        <v>3398</v>
      </c>
      <c r="I34" s="93" t="n">
        <v>3165</v>
      </c>
      <c r="J34" s="93" t="n">
        <v>4098</v>
      </c>
      <c r="K34" s="93" t="n">
        <v>1181</v>
      </c>
      <c r="L34" s="89" t="n">
        <v>91</v>
      </c>
    </row>
    <row r="35" customFormat="false" ht="10.35" hidden="false" customHeight="true" outlineLevel="0" collapsed="false">
      <c r="A35" s="90" t="n">
        <f aca="false">IF(F35&lt;&gt;"",COUNTA($F$9:F35),"")</f>
        <v>26</v>
      </c>
      <c r="B35" s="91"/>
      <c r="C35" s="96" t="s">
        <v>209</v>
      </c>
      <c r="D35" s="95" t="s">
        <v>202</v>
      </c>
      <c r="E35" s="93" t="n">
        <v>21766</v>
      </c>
      <c r="F35" s="93" t="n">
        <v>486</v>
      </c>
      <c r="G35" s="93" t="n">
        <v>3102</v>
      </c>
      <c r="H35" s="93" t="n">
        <v>5035</v>
      </c>
      <c r="I35" s="93" t="n">
        <v>4764</v>
      </c>
      <c r="J35" s="93" t="n">
        <v>6286</v>
      </c>
      <c r="K35" s="93" t="n">
        <v>1882</v>
      </c>
      <c r="L35" s="89" t="n">
        <v>211</v>
      </c>
    </row>
    <row r="36" customFormat="false" ht="10.35" hidden="false" customHeight="true" outlineLevel="0" collapsed="false">
      <c r="A36" s="90"/>
      <c r="B36" s="91"/>
      <c r="C36" s="96" t="s">
        <v>210</v>
      </c>
      <c r="D36" s="95"/>
      <c r="E36" s="93"/>
      <c r="F36" s="93"/>
      <c r="G36" s="93"/>
      <c r="H36" s="93"/>
      <c r="I36" s="93"/>
      <c r="J36" s="93"/>
      <c r="K36" s="93"/>
      <c r="L36" s="89"/>
    </row>
    <row r="37" customFormat="false" ht="10.35" hidden="false" customHeight="true" outlineLevel="0" collapsed="false">
      <c r="A37" s="90" t="n">
        <f aca="false">IF(F37&lt;&gt;"",COUNTA($F$9:F37),"")</f>
        <v>27</v>
      </c>
      <c r="B37" s="108" t="s">
        <v>185</v>
      </c>
      <c r="C37" s="97" t="s">
        <v>211</v>
      </c>
      <c r="D37" s="109" t="s">
        <v>201</v>
      </c>
      <c r="E37" s="98" t="n">
        <v>284637</v>
      </c>
      <c r="F37" s="98" t="n">
        <v>5972</v>
      </c>
      <c r="G37" s="98" t="n">
        <v>40874</v>
      </c>
      <c r="H37" s="98" t="n">
        <v>62431</v>
      </c>
      <c r="I37" s="98" t="n">
        <v>61540</v>
      </c>
      <c r="J37" s="98" t="n">
        <v>88844</v>
      </c>
      <c r="K37" s="98" t="n">
        <v>23714</v>
      </c>
      <c r="L37" s="99" t="n">
        <v>1262</v>
      </c>
    </row>
    <row r="38" customFormat="false" ht="10.35" hidden="false" customHeight="true" outlineLevel="0" collapsed="false">
      <c r="A38" s="90" t="n">
        <f aca="false">IF(F38&lt;&gt;"",COUNTA($F$9:F38),"")</f>
        <v>28</v>
      </c>
      <c r="B38" s="108"/>
      <c r="C38" s="110"/>
      <c r="D38" s="109" t="s">
        <v>202</v>
      </c>
      <c r="E38" s="98" t="n">
        <v>554480</v>
      </c>
      <c r="F38" s="98" t="n">
        <v>14135</v>
      </c>
      <c r="G38" s="98" t="n">
        <v>84888</v>
      </c>
      <c r="H38" s="98" t="n">
        <v>126305</v>
      </c>
      <c r="I38" s="98" t="n">
        <v>117708</v>
      </c>
      <c r="J38" s="98" t="n">
        <v>163522</v>
      </c>
      <c r="K38" s="98" t="n">
        <v>44264</v>
      </c>
      <c r="L38" s="99" t="n">
        <v>3658</v>
      </c>
    </row>
    <row r="39" customFormat="false" ht="20.1" hidden="false" customHeight="true" outlineLevel="0" collapsed="false">
      <c r="A39" s="90" t="str">
        <f aca="false">IF(F39&lt;&gt;"",COUNTA($F$9:F39),"")</f>
        <v/>
      </c>
      <c r="B39" s="91"/>
      <c r="C39" s="111"/>
      <c r="D39" s="112"/>
      <c r="E39" s="113" t="s">
        <v>212</v>
      </c>
      <c r="F39" s="113"/>
      <c r="G39" s="113"/>
      <c r="H39" s="113"/>
      <c r="I39" s="113"/>
      <c r="J39" s="113"/>
      <c r="K39" s="113"/>
      <c r="L39" s="113"/>
    </row>
    <row r="40" customFormat="false" ht="10.35" hidden="false" customHeight="true" outlineLevel="0" collapsed="false">
      <c r="A40" s="90" t="n">
        <f aca="false">IF(F40&lt;&gt;"",COUNTA($F$9:F40),"")</f>
        <v>29</v>
      </c>
      <c r="B40" s="91" t="s">
        <v>85</v>
      </c>
      <c r="C40" s="92" t="s">
        <v>86</v>
      </c>
      <c r="D40" s="95" t="s">
        <v>201</v>
      </c>
      <c r="E40" s="93" t="n">
        <v>3632</v>
      </c>
      <c r="F40" s="93" t="n">
        <v>93</v>
      </c>
      <c r="G40" s="93" t="n">
        <v>435</v>
      </c>
      <c r="H40" s="93" t="n">
        <v>554</v>
      </c>
      <c r="I40" s="93" t="n">
        <v>758</v>
      </c>
      <c r="J40" s="93" t="n">
        <v>1402</v>
      </c>
      <c r="K40" s="93" t="n">
        <v>369</v>
      </c>
      <c r="L40" s="89" t="n">
        <v>21</v>
      </c>
    </row>
    <row r="41" customFormat="false" ht="10.35" hidden="false" customHeight="true" outlineLevel="0" collapsed="false">
      <c r="A41" s="90" t="n">
        <f aca="false">IF(F41&lt;&gt;"",COUNTA($F$9:F41),"")</f>
        <v>30</v>
      </c>
      <c r="B41" s="91"/>
      <c r="C41" s="92"/>
      <c r="D41" s="95" t="s">
        <v>202</v>
      </c>
      <c r="E41" s="93" t="n">
        <v>13938</v>
      </c>
      <c r="F41" s="93" t="n">
        <v>537</v>
      </c>
      <c r="G41" s="93" t="n">
        <v>2204</v>
      </c>
      <c r="H41" s="93" t="n">
        <v>2434</v>
      </c>
      <c r="I41" s="93" t="n">
        <v>2604</v>
      </c>
      <c r="J41" s="93" t="n">
        <v>4811</v>
      </c>
      <c r="K41" s="93" t="n">
        <v>1235</v>
      </c>
      <c r="L41" s="89" t="n">
        <v>113</v>
      </c>
    </row>
    <row r="42" customFormat="false" ht="10.35" hidden="false" customHeight="true" outlineLevel="0" collapsed="false">
      <c r="A42" s="90" t="n">
        <f aca="false">IF(F42&lt;&gt;"",COUNTA($F$9:F42),"")</f>
        <v>31</v>
      </c>
      <c r="B42" s="91" t="s">
        <v>87</v>
      </c>
      <c r="C42" s="96" t="s">
        <v>88</v>
      </c>
      <c r="D42" s="95" t="s">
        <v>201</v>
      </c>
      <c r="E42" s="93" t="n">
        <v>25830</v>
      </c>
      <c r="F42" s="93" t="n">
        <v>458</v>
      </c>
      <c r="G42" s="93" t="n">
        <v>3135</v>
      </c>
      <c r="H42" s="93" t="n">
        <v>5364</v>
      </c>
      <c r="I42" s="93" t="n">
        <v>5639</v>
      </c>
      <c r="J42" s="93" t="n">
        <v>8795</v>
      </c>
      <c r="K42" s="93" t="n">
        <v>2332</v>
      </c>
      <c r="L42" s="89" t="n">
        <v>107</v>
      </c>
    </row>
    <row r="43" customFormat="false" ht="10.35" hidden="false" customHeight="true" outlineLevel="0" collapsed="false">
      <c r="A43" s="90" t="n">
        <f aca="false">IF(F43&lt;&gt;"",COUNTA($F$9:F43),"")</f>
        <v>32</v>
      </c>
      <c r="B43" s="91"/>
      <c r="C43" s="96"/>
      <c r="D43" s="95" t="s">
        <v>202</v>
      </c>
      <c r="E43" s="93" t="n">
        <v>116206</v>
      </c>
      <c r="F43" s="93" t="n">
        <v>3211</v>
      </c>
      <c r="G43" s="93" t="n">
        <v>16504</v>
      </c>
      <c r="H43" s="93" t="n">
        <v>26566</v>
      </c>
      <c r="I43" s="93" t="n">
        <v>25582</v>
      </c>
      <c r="J43" s="93" t="n">
        <v>35019</v>
      </c>
      <c r="K43" s="93" t="n">
        <v>8776</v>
      </c>
      <c r="L43" s="89" t="n">
        <v>548</v>
      </c>
    </row>
    <row r="44" customFormat="false" ht="10.35" hidden="false" customHeight="true" outlineLevel="0" collapsed="false">
      <c r="A44" s="90" t="n">
        <f aca="false">IF(F44&lt;&gt;"",COUNTA($F$9:F44),"")</f>
        <v>33</v>
      </c>
      <c r="B44" s="91" t="s">
        <v>89</v>
      </c>
      <c r="C44" s="96" t="s">
        <v>90</v>
      </c>
      <c r="D44" s="95" t="s">
        <v>201</v>
      </c>
      <c r="E44" s="93" t="n">
        <v>21253</v>
      </c>
      <c r="F44" s="93" t="n">
        <v>401</v>
      </c>
      <c r="G44" s="93" t="n">
        <v>2742</v>
      </c>
      <c r="H44" s="93" t="n">
        <v>4479</v>
      </c>
      <c r="I44" s="93" t="n">
        <v>4544</v>
      </c>
      <c r="J44" s="93" t="n">
        <v>7177</v>
      </c>
      <c r="K44" s="93" t="n">
        <v>1848</v>
      </c>
      <c r="L44" s="89" t="n">
        <v>62</v>
      </c>
    </row>
    <row r="45" customFormat="false" ht="10.35" hidden="false" customHeight="true" outlineLevel="0" collapsed="false">
      <c r="A45" s="90" t="n">
        <f aca="false">IF(F45&lt;&gt;"",COUNTA($F$9:F45),"")</f>
        <v>34</v>
      </c>
      <c r="B45" s="91"/>
      <c r="C45" s="96"/>
      <c r="D45" s="95" t="s">
        <v>202</v>
      </c>
      <c r="E45" s="93" t="n">
        <v>76777</v>
      </c>
      <c r="F45" s="93" t="n">
        <v>2080</v>
      </c>
      <c r="G45" s="93" t="n">
        <v>11694</v>
      </c>
      <c r="H45" s="93" t="n">
        <v>17698</v>
      </c>
      <c r="I45" s="93" t="n">
        <v>16130</v>
      </c>
      <c r="J45" s="93" t="n">
        <v>22827</v>
      </c>
      <c r="K45" s="93" t="n">
        <v>6008</v>
      </c>
      <c r="L45" s="89" t="n">
        <v>340</v>
      </c>
    </row>
    <row r="46" customFormat="false" ht="10.35" hidden="false" customHeight="true" outlineLevel="0" collapsed="false">
      <c r="A46" s="90" t="n">
        <f aca="false">IF(F46&lt;&gt;"",COUNTA($F$9:F46),"")</f>
        <v>35</v>
      </c>
      <c r="B46" s="91" t="s">
        <v>93</v>
      </c>
      <c r="C46" s="96" t="s">
        <v>94</v>
      </c>
      <c r="D46" s="95" t="s">
        <v>201</v>
      </c>
      <c r="E46" s="93" t="n">
        <v>18577</v>
      </c>
      <c r="F46" s="93" t="n">
        <v>350</v>
      </c>
      <c r="G46" s="93" t="n">
        <v>2354</v>
      </c>
      <c r="H46" s="93" t="n">
        <v>3923</v>
      </c>
      <c r="I46" s="93" t="n">
        <v>4057</v>
      </c>
      <c r="J46" s="93" t="n">
        <v>6291</v>
      </c>
      <c r="K46" s="93" t="n">
        <v>1546</v>
      </c>
      <c r="L46" s="89" t="n">
        <v>56</v>
      </c>
    </row>
    <row r="47" customFormat="false" ht="10.35" hidden="false" customHeight="true" outlineLevel="0" collapsed="false">
      <c r="A47" s="90" t="n">
        <f aca="false">IF(F47&lt;&gt;"",COUNTA($F$9:F47),"")</f>
        <v>36</v>
      </c>
      <c r="B47" s="91"/>
      <c r="C47" s="96"/>
      <c r="D47" s="95" t="s">
        <v>202</v>
      </c>
      <c r="E47" s="93" t="n">
        <v>65540</v>
      </c>
      <c r="F47" s="93" t="n">
        <v>1809</v>
      </c>
      <c r="G47" s="93" t="n">
        <v>10246</v>
      </c>
      <c r="H47" s="93" t="n">
        <v>15683</v>
      </c>
      <c r="I47" s="93" t="n">
        <v>13870</v>
      </c>
      <c r="J47" s="93" t="n">
        <v>18838</v>
      </c>
      <c r="K47" s="93" t="n">
        <v>4798</v>
      </c>
      <c r="L47" s="89" t="n">
        <v>296</v>
      </c>
    </row>
    <row r="48" customFormat="false" ht="10.35" hidden="false" customHeight="true" outlineLevel="0" collapsed="false">
      <c r="A48" s="90" t="n">
        <f aca="false">IF(F48&lt;&gt;"",COUNTA($F$9:F48),"")</f>
        <v>37</v>
      </c>
      <c r="B48" s="91" t="s">
        <v>119</v>
      </c>
      <c r="C48" s="96" t="s">
        <v>120</v>
      </c>
      <c r="D48" s="95" t="s">
        <v>201</v>
      </c>
      <c r="E48" s="93" t="n">
        <v>4577</v>
      </c>
      <c r="F48" s="93" t="n">
        <v>57</v>
      </c>
      <c r="G48" s="93" t="n">
        <v>393</v>
      </c>
      <c r="H48" s="93" t="n">
        <v>885</v>
      </c>
      <c r="I48" s="93" t="n">
        <v>1095</v>
      </c>
      <c r="J48" s="93" t="n">
        <v>1618</v>
      </c>
      <c r="K48" s="93" t="n">
        <v>484</v>
      </c>
      <c r="L48" s="89" t="n">
        <v>45</v>
      </c>
    </row>
    <row r="49" customFormat="false" ht="10.35" hidden="false" customHeight="true" outlineLevel="0" collapsed="false">
      <c r="A49" s="90" t="n">
        <f aca="false">IF(F49&lt;&gt;"",COUNTA($F$9:F49),"")</f>
        <v>38</v>
      </c>
      <c r="B49" s="91"/>
      <c r="C49" s="96"/>
      <c r="D49" s="95" t="s">
        <v>202</v>
      </c>
      <c r="E49" s="93" t="n">
        <v>39429</v>
      </c>
      <c r="F49" s="93" t="n">
        <v>1131</v>
      </c>
      <c r="G49" s="93" t="n">
        <v>4810</v>
      </c>
      <c r="H49" s="93" t="n">
        <v>8868</v>
      </c>
      <c r="I49" s="93" t="n">
        <v>9452</v>
      </c>
      <c r="J49" s="93" t="n">
        <v>12192</v>
      </c>
      <c r="K49" s="93" t="n">
        <v>2768</v>
      </c>
      <c r="L49" s="89" t="n">
        <v>208</v>
      </c>
    </row>
    <row r="50" customFormat="false" ht="10.35" hidden="false" customHeight="true" outlineLevel="0" collapsed="false">
      <c r="A50" s="90" t="n">
        <f aca="false">IF(F50&lt;&gt;"",COUNTA($F$9:F50),"")</f>
        <v>39</v>
      </c>
      <c r="B50" s="91" t="s">
        <v>124</v>
      </c>
      <c r="C50" s="96" t="s">
        <v>125</v>
      </c>
      <c r="D50" s="95" t="s">
        <v>201</v>
      </c>
      <c r="E50" s="93" t="n">
        <v>248734</v>
      </c>
      <c r="F50" s="93" t="n">
        <v>5290</v>
      </c>
      <c r="G50" s="93" t="n">
        <v>35338</v>
      </c>
      <c r="H50" s="93" t="n">
        <v>54556</v>
      </c>
      <c r="I50" s="93" t="n">
        <v>53569</v>
      </c>
      <c r="J50" s="93" t="n">
        <v>77923</v>
      </c>
      <c r="K50" s="93" t="n">
        <v>20936</v>
      </c>
      <c r="L50" s="89" t="n">
        <v>1122</v>
      </c>
    </row>
    <row r="51" customFormat="false" ht="10.35" hidden="false" customHeight="true" outlineLevel="0" collapsed="false">
      <c r="A51" s="90" t="n">
        <f aca="false">IF(F51&lt;&gt;"",COUNTA($F$9:F51),"")</f>
        <v>40</v>
      </c>
      <c r="B51" s="91"/>
      <c r="C51" s="96"/>
      <c r="D51" s="95" t="s">
        <v>202</v>
      </c>
      <c r="E51" s="93" t="n">
        <v>406520</v>
      </c>
      <c r="F51" s="93" t="n">
        <v>10045</v>
      </c>
      <c r="G51" s="93" t="n">
        <v>60725</v>
      </c>
      <c r="H51" s="93" t="n">
        <v>91798</v>
      </c>
      <c r="I51" s="93" t="n">
        <v>85423</v>
      </c>
      <c r="J51" s="93" t="n">
        <v>121604</v>
      </c>
      <c r="K51" s="93" t="n">
        <v>33975</v>
      </c>
      <c r="L51" s="89" t="n">
        <v>2950</v>
      </c>
    </row>
    <row r="52" customFormat="false" ht="10.35" hidden="false" customHeight="true" outlineLevel="0" collapsed="false">
      <c r="A52" s="90" t="n">
        <f aca="false">IF(F52&lt;&gt;"",COUNTA($F$9:F52),"")</f>
        <v>41</v>
      </c>
      <c r="B52" s="91" t="s">
        <v>126</v>
      </c>
      <c r="C52" s="96" t="s">
        <v>127</v>
      </c>
      <c r="D52" s="95" t="s">
        <v>201</v>
      </c>
      <c r="E52" s="93" t="n">
        <v>64748</v>
      </c>
      <c r="F52" s="93" t="n">
        <v>1525</v>
      </c>
      <c r="G52" s="93" t="n">
        <v>9721</v>
      </c>
      <c r="H52" s="93" t="n">
        <v>14730</v>
      </c>
      <c r="I52" s="93" t="n">
        <v>14642</v>
      </c>
      <c r="J52" s="93" t="n">
        <v>19531</v>
      </c>
      <c r="K52" s="93" t="n">
        <v>4318</v>
      </c>
      <c r="L52" s="89" t="n">
        <v>281</v>
      </c>
    </row>
    <row r="53" customFormat="false" ht="10.35" hidden="false" customHeight="true" outlineLevel="0" collapsed="false">
      <c r="A53" s="90" t="n">
        <f aca="false">IF(F53&lt;&gt;"",COUNTA($F$9:F53),"")</f>
        <v>42</v>
      </c>
      <c r="B53" s="91"/>
      <c r="C53" s="96"/>
      <c r="D53" s="95" t="s">
        <v>202</v>
      </c>
      <c r="E53" s="93" t="n">
        <v>127785</v>
      </c>
      <c r="F53" s="93" t="n">
        <v>3667</v>
      </c>
      <c r="G53" s="93" t="n">
        <v>20566</v>
      </c>
      <c r="H53" s="93" t="n">
        <v>29615</v>
      </c>
      <c r="I53" s="93" t="n">
        <v>27406</v>
      </c>
      <c r="J53" s="93" t="n">
        <v>36690</v>
      </c>
      <c r="K53" s="93" t="n">
        <v>8872</v>
      </c>
      <c r="L53" s="89" t="n">
        <v>969</v>
      </c>
    </row>
    <row r="54" customFormat="false" ht="10.35" hidden="false" customHeight="true" outlineLevel="0" collapsed="false">
      <c r="A54" s="90" t="n">
        <f aca="false">IF(F54&lt;&gt;"",COUNTA($F$9:F54),"")</f>
        <v>43</v>
      </c>
      <c r="B54" s="91" t="s">
        <v>137</v>
      </c>
      <c r="C54" s="96" t="s">
        <v>138</v>
      </c>
      <c r="D54" s="95" t="s">
        <v>201</v>
      </c>
      <c r="E54" s="93" t="n">
        <v>2801</v>
      </c>
      <c r="F54" s="93" t="n">
        <v>27</v>
      </c>
      <c r="G54" s="93" t="n">
        <v>410</v>
      </c>
      <c r="H54" s="93" t="n">
        <v>745</v>
      </c>
      <c r="I54" s="93" t="n">
        <v>583</v>
      </c>
      <c r="J54" s="93" t="n">
        <v>787</v>
      </c>
      <c r="K54" s="93" t="n">
        <v>230</v>
      </c>
      <c r="L54" s="89" t="n">
        <v>19</v>
      </c>
    </row>
    <row r="55" customFormat="false" ht="10.35" hidden="false" customHeight="true" outlineLevel="0" collapsed="false">
      <c r="A55" s="90" t="n">
        <f aca="false">IF(F55&lt;&gt;"",COUNTA($F$9:F55),"")</f>
        <v>44</v>
      </c>
      <c r="B55" s="91"/>
      <c r="C55" s="96"/>
      <c r="D55" s="95" t="s">
        <v>202</v>
      </c>
      <c r="E55" s="93" t="n">
        <v>7292</v>
      </c>
      <c r="F55" s="93" t="n">
        <v>106</v>
      </c>
      <c r="G55" s="93" t="n">
        <v>1202</v>
      </c>
      <c r="H55" s="93" t="n">
        <v>2126</v>
      </c>
      <c r="I55" s="93" t="n">
        <v>1545</v>
      </c>
      <c r="J55" s="93" t="n">
        <v>1787</v>
      </c>
      <c r="K55" s="93" t="n">
        <v>485</v>
      </c>
      <c r="L55" s="89" t="n">
        <v>41</v>
      </c>
    </row>
    <row r="56" customFormat="false" ht="10.35" hidden="false" customHeight="true" outlineLevel="0" collapsed="false">
      <c r="A56" s="90" t="n">
        <f aca="false">IF(F56&lt;&gt;"",COUNTA($F$9:F56),"")</f>
        <v>45</v>
      </c>
      <c r="B56" s="91" t="s">
        <v>144</v>
      </c>
      <c r="C56" s="96" t="s">
        <v>145</v>
      </c>
      <c r="D56" s="95" t="s">
        <v>201</v>
      </c>
      <c r="E56" s="93" t="n">
        <v>5488</v>
      </c>
      <c r="F56" s="93" t="n">
        <v>70</v>
      </c>
      <c r="G56" s="93" t="n">
        <v>609</v>
      </c>
      <c r="H56" s="93" t="n">
        <v>919</v>
      </c>
      <c r="I56" s="93" t="n">
        <v>1537</v>
      </c>
      <c r="J56" s="93" t="n">
        <v>1925</v>
      </c>
      <c r="K56" s="93" t="n">
        <v>410</v>
      </c>
      <c r="L56" s="89" t="n">
        <v>18</v>
      </c>
    </row>
    <row r="57" customFormat="false" ht="10.35" hidden="false" customHeight="true" outlineLevel="0" collapsed="false">
      <c r="A57" s="90" t="n">
        <f aca="false">IF(F57&lt;&gt;"",COUNTA($F$9:F57),"")</f>
        <v>46</v>
      </c>
      <c r="B57" s="91"/>
      <c r="C57" s="96"/>
      <c r="D57" s="95" t="s">
        <v>202</v>
      </c>
      <c r="E57" s="93" t="n">
        <v>8002</v>
      </c>
      <c r="F57" s="93" t="n">
        <v>131</v>
      </c>
      <c r="G57" s="93" t="n">
        <v>1037</v>
      </c>
      <c r="H57" s="93" t="n">
        <v>1405</v>
      </c>
      <c r="I57" s="93" t="n">
        <v>2241</v>
      </c>
      <c r="J57" s="93" t="n">
        <v>2561</v>
      </c>
      <c r="K57" s="93" t="n">
        <v>586</v>
      </c>
      <c r="L57" s="89" t="n">
        <v>41</v>
      </c>
    </row>
    <row r="58" customFormat="false" ht="10.35" hidden="false" customHeight="true" outlineLevel="0" collapsed="false">
      <c r="A58" s="90" t="n">
        <f aca="false">IF(F58&lt;&gt;"",COUNTA($F$9:F58),"")</f>
        <v>47</v>
      </c>
      <c r="B58" s="91" t="s">
        <v>149</v>
      </c>
      <c r="C58" s="96" t="s">
        <v>150</v>
      </c>
      <c r="D58" s="95" t="s">
        <v>201</v>
      </c>
      <c r="E58" s="93" t="n">
        <v>3286</v>
      </c>
      <c r="F58" s="93" t="n">
        <v>69</v>
      </c>
      <c r="G58" s="93" t="n">
        <v>421</v>
      </c>
      <c r="H58" s="93" t="n">
        <v>659</v>
      </c>
      <c r="I58" s="93" t="n">
        <v>670</v>
      </c>
      <c r="J58" s="93" t="n">
        <v>1104</v>
      </c>
      <c r="K58" s="93" t="n">
        <v>342</v>
      </c>
      <c r="L58" s="89" t="n">
        <v>21</v>
      </c>
    </row>
    <row r="59" customFormat="false" ht="10.35" hidden="false" customHeight="true" outlineLevel="0" collapsed="false">
      <c r="A59" s="90" t="n">
        <f aca="false">IF(F59&lt;&gt;"",COUNTA($F$9:F59),"")</f>
        <v>48</v>
      </c>
      <c r="B59" s="91"/>
      <c r="C59" s="96"/>
      <c r="D59" s="95" t="s">
        <v>202</v>
      </c>
      <c r="E59" s="93" t="n">
        <v>6416</v>
      </c>
      <c r="F59" s="93" t="n">
        <v>104</v>
      </c>
      <c r="G59" s="93" t="n">
        <v>674</v>
      </c>
      <c r="H59" s="93" t="n">
        <v>1176</v>
      </c>
      <c r="I59" s="93" t="n">
        <v>1345</v>
      </c>
      <c r="J59" s="93" t="n">
        <v>2282</v>
      </c>
      <c r="K59" s="93" t="n">
        <v>754</v>
      </c>
      <c r="L59" s="89" t="n">
        <v>81</v>
      </c>
    </row>
    <row r="60" customFormat="false" ht="10.35" hidden="false" customHeight="true" outlineLevel="0" collapsed="false">
      <c r="A60" s="90" t="n">
        <f aca="false">IF(F60&lt;&gt;"",COUNTA($F$9:F60),"")</f>
        <v>49</v>
      </c>
      <c r="B60" s="91" t="s">
        <v>151</v>
      </c>
      <c r="C60" s="96" t="s">
        <v>203</v>
      </c>
      <c r="D60" s="95" t="s">
        <v>201</v>
      </c>
      <c r="E60" s="93" t="n">
        <v>33273</v>
      </c>
      <c r="F60" s="93" t="n">
        <v>362</v>
      </c>
      <c r="G60" s="93" t="n">
        <v>5139</v>
      </c>
      <c r="H60" s="93" t="n">
        <v>8386</v>
      </c>
      <c r="I60" s="93" t="n">
        <v>7072</v>
      </c>
      <c r="J60" s="93" t="n">
        <v>9650</v>
      </c>
      <c r="K60" s="93" t="n">
        <v>2537</v>
      </c>
      <c r="L60" s="89" t="n">
        <v>127</v>
      </c>
    </row>
    <row r="61" customFormat="false" ht="10.35" hidden="false" customHeight="true" outlineLevel="0" collapsed="false">
      <c r="A61" s="90" t="n">
        <f aca="false">IF(F61&lt;&gt;"",COUNTA($F$9:F61),"")</f>
        <v>50</v>
      </c>
      <c r="B61" s="91"/>
      <c r="C61" s="96" t="s">
        <v>204</v>
      </c>
      <c r="D61" s="95" t="s">
        <v>202</v>
      </c>
      <c r="E61" s="93" t="n">
        <v>65679</v>
      </c>
      <c r="F61" s="93" t="n">
        <v>742</v>
      </c>
      <c r="G61" s="93" t="n">
        <v>10608</v>
      </c>
      <c r="H61" s="93" t="n">
        <v>17041</v>
      </c>
      <c r="I61" s="93" t="n">
        <v>13479</v>
      </c>
      <c r="J61" s="93" t="n">
        <v>18279</v>
      </c>
      <c r="K61" s="93" t="n">
        <v>5039</v>
      </c>
      <c r="L61" s="89" t="n">
        <v>491</v>
      </c>
    </row>
    <row r="62" customFormat="false" ht="10.35" hidden="false" customHeight="true" outlineLevel="0" collapsed="false">
      <c r="A62" s="90" t="n">
        <f aca="false">IF(F62&lt;&gt;"",COUNTA($F$9:F62),"")</f>
        <v>51</v>
      </c>
      <c r="B62" s="91" t="s">
        <v>164</v>
      </c>
      <c r="C62" s="96" t="s">
        <v>205</v>
      </c>
      <c r="D62" s="95" t="s">
        <v>201</v>
      </c>
      <c r="E62" s="93" t="n">
        <v>125233</v>
      </c>
      <c r="F62" s="93" t="n">
        <v>2920</v>
      </c>
      <c r="G62" s="93" t="n">
        <v>17102</v>
      </c>
      <c r="H62" s="93" t="n">
        <v>25844</v>
      </c>
      <c r="I62" s="93" t="n">
        <v>25991</v>
      </c>
      <c r="J62" s="93" t="n">
        <v>40885</v>
      </c>
      <c r="K62" s="93" t="n">
        <v>11924</v>
      </c>
      <c r="L62" s="89" t="n">
        <v>567</v>
      </c>
    </row>
    <row r="63" customFormat="false" ht="10.35" hidden="false" customHeight="true" outlineLevel="0" collapsed="false">
      <c r="A63" s="90" t="n">
        <f aca="false">IF(F63&lt;&gt;"",COUNTA($F$9:F63),"")</f>
        <v>52</v>
      </c>
      <c r="B63" s="91"/>
      <c r="C63" s="96" t="s">
        <v>206</v>
      </c>
      <c r="D63" s="95" t="s">
        <v>202</v>
      </c>
      <c r="E63" s="93" t="n">
        <v>170385</v>
      </c>
      <c r="F63" s="93" t="n">
        <v>4822</v>
      </c>
      <c r="G63" s="93" t="n">
        <v>23800</v>
      </c>
      <c r="H63" s="93" t="n">
        <v>35656</v>
      </c>
      <c r="I63" s="93" t="n">
        <v>34798</v>
      </c>
      <c r="J63" s="93" t="n">
        <v>53818</v>
      </c>
      <c r="K63" s="93" t="n">
        <v>16372</v>
      </c>
      <c r="L63" s="89" t="n">
        <v>1119</v>
      </c>
    </row>
    <row r="64" customFormat="false" ht="10.35" hidden="false" customHeight="true" outlineLevel="0" collapsed="false">
      <c r="A64" s="90" t="str">
        <f aca="false">IF(F64&lt;&gt;"",COUNTA($F$9:F64),"")</f>
        <v/>
      </c>
      <c r="B64" s="91"/>
      <c r="C64" s="96" t="s">
        <v>207</v>
      </c>
      <c r="D64" s="95"/>
      <c r="E64" s="93"/>
      <c r="F64" s="93"/>
      <c r="G64" s="93"/>
      <c r="H64" s="93"/>
      <c r="I64" s="93"/>
      <c r="J64" s="93"/>
      <c r="K64" s="93"/>
      <c r="L64" s="89"/>
    </row>
    <row r="65" customFormat="false" ht="10.35" hidden="false" customHeight="true" outlineLevel="0" collapsed="false">
      <c r="A65" s="90" t="n">
        <f aca="false">IF(F65&lt;&gt;"",COUNTA($F$9:F65),"")</f>
        <v>53</v>
      </c>
      <c r="B65" s="91" t="s">
        <v>175</v>
      </c>
      <c r="C65" s="96" t="s">
        <v>208</v>
      </c>
      <c r="D65" s="95" t="s">
        <v>201</v>
      </c>
      <c r="E65" s="93" t="n">
        <v>13905</v>
      </c>
      <c r="F65" s="93" t="n">
        <v>317</v>
      </c>
      <c r="G65" s="93" t="n">
        <v>1936</v>
      </c>
      <c r="H65" s="93" t="n">
        <v>3273</v>
      </c>
      <c r="I65" s="93" t="n">
        <v>3074</v>
      </c>
      <c r="J65" s="93" t="n">
        <v>4041</v>
      </c>
      <c r="K65" s="93" t="n">
        <v>1175</v>
      </c>
      <c r="L65" s="89" t="n">
        <v>89</v>
      </c>
    </row>
    <row r="66" customFormat="false" ht="10.35" hidden="false" customHeight="true" outlineLevel="0" collapsed="false">
      <c r="A66" s="90" t="n">
        <f aca="false">IF(F66&lt;&gt;"",COUNTA($F$9:F66),"")</f>
        <v>54</v>
      </c>
      <c r="B66" s="91"/>
      <c r="C66" s="96" t="s">
        <v>209</v>
      </c>
      <c r="D66" s="95" t="s">
        <v>202</v>
      </c>
      <c r="E66" s="93" t="n">
        <v>20961</v>
      </c>
      <c r="F66" s="93" t="n">
        <v>473</v>
      </c>
      <c r="G66" s="93" t="n">
        <v>2838</v>
      </c>
      <c r="H66" s="93" t="n">
        <v>4779</v>
      </c>
      <c r="I66" s="93" t="n">
        <v>4609</v>
      </c>
      <c r="J66" s="93" t="n">
        <v>6187</v>
      </c>
      <c r="K66" s="93" t="n">
        <v>1867</v>
      </c>
      <c r="L66" s="89" t="n">
        <v>208</v>
      </c>
    </row>
    <row r="67" customFormat="false" ht="10.35" hidden="false" customHeight="true" outlineLevel="0" collapsed="false">
      <c r="A67" s="90"/>
      <c r="B67" s="91"/>
      <c r="C67" s="96" t="s">
        <v>210</v>
      </c>
      <c r="D67" s="95"/>
      <c r="E67" s="93"/>
      <c r="F67" s="93"/>
      <c r="G67" s="93"/>
      <c r="H67" s="93"/>
      <c r="I67" s="93"/>
      <c r="J67" s="93"/>
      <c r="K67" s="93"/>
      <c r="L67" s="89"/>
    </row>
    <row r="68" customFormat="false" ht="10.35" hidden="false" customHeight="true" outlineLevel="0" collapsed="false">
      <c r="A68" s="90" t="n">
        <f aca="false">IF(F68&lt;&gt;"",COUNTA($F$9:F68),"")</f>
        <v>55</v>
      </c>
      <c r="B68" s="108" t="s">
        <v>185</v>
      </c>
      <c r="C68" s="97" t="s">
        <v>211</v>
      </c>
      <c r="D68" s="109" t="s">
        <v>201</v>
      </c>
      <c r="E68" s="98" t="n">
        <v>278197</v>
      </c>
      <c r="F68" s="98" t="n">
        <v>5841</v>
      </c>
      <c r="G68" s="98" t="n">
        <v>38908</v>
      </c>
      <c r="H68" s="98" t="n">
        <v>60474</v>
      </c>
      <c r="I68" s="98" t="n">
        <v>59966</v>
      </c>
      <c r="J68" s="98" t="n">
        <v>88121</v>
      </c>
      <c r="K68" s="98" t="n">
        <v>23637</v>
      </c>
      <c r="L68" s="99" t="n">
        <v>1250</v>
      </c>
    </row>
    <row r="69" customFormat="false" ht="10.35" hidden="false" customHeight="true" outlineLevel="0" collapsed="false">
      <c r="A69" s="90" t="n">
        <f aca="false">IF(F69&lt;&gt;"",COUNTA($F$9:F69),"")</f>
        <v>56</v>
      </c>
      <c r="B69" s="108"/>
      <c r="C69" s="110"/>
      <c r="D69" s="109" t="s">
        <v>202</v>
      </c>
      <c r="E69" s="98" t="n">
        <v>536667</v>
      </c>
      <c r="F69" s="98" t="n">
        <v>13793</v>
      </c>
      <c r="G69" s="98" t="n">
        <v>79433</v>
      </c>
      <c r="H69" s="98" t="n">
        <v>120798</v>
      </c>
      <c r="I69" s="98" t="n">
        <v>113610</v>
      </c>
      <c r="J69" s="98" t="n">
        <v>161436</v>
      </c>
      <c r="K69" s="98" t="n">
        <v>43986</v>
      </c>
      <c r="L69" s="99" t="n">
        <v>3611</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9:L39"/>
  </mergeCells>
  <conditionalFormatting sqref="E9:L69">
    <cfRule type="cellIs" priority="2" operator="between" aboveAverage="0" equalAverage="0" bottom="0" percent="0" rank="0" text="" dxfId="1">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2"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45" hidden="false" customHeight="true" outlineLevel="0" collapsed="false">
      <c r="A1" s="72" t="s">
        <v>46</v>
      </c>
      <c r="B1" s="72"/>
      <c r="C1" s="72"/>
      <c r="D1" s="73" t="s">
        <v>213</v>
      </c>
      <c r="E1" s="73"/>
      <c r="F1" s="73"/>
      <c r="G1" s="73"/>
      <c r="H1" s="73"/>
    </row>
    <row r="2" customFormat="false" ht="11.45" hidden="false" customHeight="true" outlineLevel="0" collapsed="false">
      <c r="A2" s="74" t="s">
        <v>214</v>
      </c>
      <c r="B2" s="75" t="s">
        <v>215</v>
      </c>
      <c r="C2" s="75" t="s">
        <v>216</v>
      </c>
      <c r="D2" s="75" t="s">
        <v>200</v>
      </c>
      <c r="E2" s="77" t="s">
        <v>217</v>
      </c>
      <c r="F2" s="77"/>
      <c r="G2" s="77"/>
      <c r="H2" s="77"/>
    </row>
    <row r="3" customFormat="false" ht="11.45" hidden="false" customHeight="true" outlineLevel="0" collapsed="false">
      <c r="A3" s="74"/>
      <c r="B3" s="75"/>
      <c r="C3" s="75"/>
      <c r="D3" s="75"/>
      <c r="E3" s="75" t="s">
        <v>218</v>
      </c>
      <c r="F3" s="75" t="s">
        <v>219</v>
      </c>
      <c r="G3" s="75" t="s">
        <v>220</v>
      </c>
      <c r="H3" s="101" t="s">
        <v>221</v>
      </c>
    </row>
    <row r="4" customFormat="false" ht="11.45" hidden="false" customHeight="true" outlineLevel="0" collapsed="false">
      <c r="A4" s="74"/>
      <c r="B4" s="75"/>
      <c r="C4" s="75"/>
      <c r="D4" s="75"/>
      <c r="E4" s="75"/>
      <c r="F4" s="75"/>
      <c r="G4" s="75"/>
      <c r="H4" s="101"/>
    </row>
    <row r="5" customFormat="false" ht="11.45" hidden="false" customHeight="true" outlineLevel="0" collapsed="false">
      <c r="A5" s="74"/>
      <c r="B5" s="75"/>
      <c r="C5" s="75"/>
      <c r="D5" s="75"/>
      <c r="E5" s="75"/>
      <c r="F5" s="75"/>
      <c r="G5" s="75"/>
      <c r="H5" s="101"/>
    </row>
    <row r="6" customFormat="false" ht="11.45" hidden="false" customHeight="true" outlineLevel="0" collapsed="false">
      <c r="A6" s="74"/>
      <c r="B6" s="75"/>
      <c r="C6" s="75"/>
      <c r="D6" s="75"/>
      <c r="E6" s="75"/>
      <c r="F6" s="75"/>
      <c r="G6" s="75"/>
      <c r="H6" s="101"/>
    </row>
    <row r="7" s="69" customFormat="true" ht="11.45" hidden="false" customHeight="true" outlineLevel="0" collapsed="false">
      <c r="A7" s="114" t="n">
        <v>1</v>
      </c>
      <c r="B7" s="79" t="n">
        <v>2</v>
      </c>
      <c r="C7" s="80" t="n">
        <v>3</v>
      </c>
      <c r="D7" s="79" t="n">
        <v>4</v>
      </c>
      <c r="E7" s="79" t="n">
        <v>5</v>
      </c>
      <c r="F7" s="79" t="n">
        <v>6</v>
      </c>
      <c r="G7" s="80" t="n">
        <v>7</v>
      </c>
      <c r="H7" s="103" t="n">
        <v>8</v>
      </c>
    </row>
    <row r="8" customFormat="false" ht="20.1" hidden="false" customHeight="true" outlineLevel="0" collapsed="false">
      <c r="A8" s="115"/>
      <c r="B8" s="116"/>
      <c r="C8" s="117"/>
      <c r="D8" s="118" t="s">
        <v>200</v>
      </c>
      <c r="E8" s="118"/>
      <c r="F8" s="118"/>
      <c r="G8" s="118"/>
      <c r="H8" s="118"/>
    </row>
    <row r="9" customFormat="false" ht="10.35" hidden="false" customHeight="true" outlineLevel="0" collapsed="false">
      <c r="A9" s="90" t="n">
        <f aca="false">IF(E9&lt;&gt;"",COUNTA($E$9:E9),"")</f>
        <v>1</v>
      </c>
      <c r="B9" s="96" t="s">
        <v>85</v>
      </c>
      <c r="C9" s="96" t="s">
        <v>86</v>
      </c>
      <c r="D9" s="89" t="n">
        <v>14992</v>
      </c>
      <c r="E9" s="89" t="n">
        <v>10845</v>
      </c>
      <c r="F9" s="89" t="n">
        <v>1110</v>
      </c>
      <c r="G9" s="89" t="n">
        <v>1074</v>
      </c>
      <c r="H9" s="89" t="n">
        <v>1963</v>
      </c>
      <c r="I9" s="119"/>
      <c r="J9" s="119"/>
      <c r="K9" s="119"/>
      <c r="L9" s="119"/>
      <c r="M9" s="119"/>
      <c r="N9" s="119"/>
      <c r="O9" s="119"/>
    </row>
    <row r="10" customFormat="false" ht="10.35" hidden="false" customHeight="true" outlineLevel="0" collapsed="false">
      <c r="A10" s="90" t="n">
        <f aca="false">IF(E10&lt;&gt;"",COUNTA($E$9:E10),"")</f>
        <v>2</v>
      </c>
      <c r="B10" s="96" t="s">
        <v>87</v>
      </c>
      <c r="C10" s="96" t="s">
        <v>88</v>
      </c>
      <c r="D10" s="89" t="n">
        <v>120344</v>
      </c>
      <c r="E10" s="89" t="n">
        <v>91396</v>
      </c>
      <c r="F10" s="89" t="n">
        <v>9617</v>
      </c>
      <c r="G10" s="89" t="n">
        <v>7379</v>
      </c>
      <c r="H10" s="89" t="n">
        <v>11952</v>
      </c>
      <c r="I10" s="119"/>
      <c r="J10" s="119"/>
      <c r="K10" s="119"/>
      <c r="L10" s="119"/>
      <c r="M10" s="119"/>
      <c r="N10" s="119"/>
      <c r="O10" s="119"/>
    </row>
    <row r="11" customFormat="false" ht="10.35" hidden="false" customHeight="true" outlineLevel="0" collapsed="false">
      <c r="A11" s="90" t="n">
        <f aca="false">IF(E11&lt;&gt;"",COUNTA($E$9:E11),"")</f>
        <v>3</v>
      </c>
      <c r="B11" s="96" t="s">
        <v>89</v>
      </c>
      <c r="C11" s="96" t="s">
        <v>90</v>
      </c>
      <c r="D11" s="89" t="n">
        <v>79964</v>
      </c>
      <c r="E11" s="89" t="n">
        <v>60427</v>
      </c>
      <c r="F11" s="89" t="n">
        <v>7795</v>
      </c>
      <c r="G11" s="89" t="n">
        <v>4920</v>
      </c>
      <c r="H11" s="89" t="n">
        <v>6822</v>
      </c>
      <c r="I11" s="119"/>
    </row>
    <row r="12" customFormat="false" ht="10.35" hidden="false" customHeight="true" outlineLevel="0" collapsed="false">
      <c r="A12" s="90" t="n">
        <f aca="false">IF(E12&lt;&gt;"",COUNTA($E$9:E12),"")</f>
        <v>4</v>
      </c>
      <c r="B12" s="96" t="s">
        <v>93</v>
      </c>
      <c r="C12" s="96" t="s">
        <v>94</v>
      </c>
      <c r="D12" s="89" t="n">
        <v>68653</v>
      </c>
      <c r="E12" s="89" t="n">
        <v>52026</v>
      </c>
      <c r="F12" s="89" t="n">
        <v>6062</v>
      </c>
      <c r="G12" s="89" t="n">
        <v>4321</v>
      </c>
      <c r="H12" s="89" t="n">
        <v>6244</v>
      </c>
      <c r="I12" s="119"/>
    </row>
    <row r="13" customFormat="false" ht="10.35" hidden="false" customHeight="true" outlineLevel="0" collapsed="false">
      <c r="A13" s="90" t="n">
        <f aca="false">IF(E13&lt;&gt;"",COUNTA($E$9:E13),"")</f>
        <v>5</v>
      </c>
      <c r="B13" s="96" t="s">
        <v>119</v>
      </c>
      <c r="C13" s="96" t="s">
        <v>120</v>
      </c>
      <c r="D13" s="89" t="n">
        <v>40380</v>
      </c>
      <c r="E13" s="89" t="n">
        <v>30969</v>
      </c>
      <c r="F13" s="89" t="n">
        <v>1822</v>
      </c>
      <c r="G13" s="89" t="n">
        <v>2459</v>
      </c>
      <c r="H13" s="89" t="n">
        <v>5130</v>
      </c>
      <c r="I13" s="119"/>
    </row>
    <row r="14" customFormat="false" ht="10.35" hidden="false" customHeight="true" outlineLevel="0" collapsed="false">
      <c r="A14" s="90" t="n">
        <f aca="false">IF(E14&lt;&gt;"",COUNTA($E$9:E14),"")</f>
        <v>6</v>
      </c>
      <c r="B14" s="96" t="s">
        <v>124</v>
      </c>
      <c r="C14" s="96" t="s">
        <v>125</v>
      </c>
      <c r="D14" s="89" t="n">
        <v>419141</v>
      </c>
      <c r="E14" s="89" t="n">
        <v>286625</v>
      </c>
      <c r="F14" s="89" t="n">
        <v>59024</v>
      </c>
      <c r="G14" s="89" t="n">
        <v>31568</v>
      </c>
      <c r="H14" s="89" t="n">
        <v>41924</v>
      </c>
      <c r="I14" s="119"/>
    </row>
    <row r="15" customFormat="false" ht="10.35" hidden="false" customHeight="true" outlineLevel="0" collapsed="false">
      <c r="A15" s="90" t="n">
        <f aca="false">IF(E15&lt;&gt;"",COUNTA($E$9:E15),"")</f>
        <v>7</v>
      </c>
      <c r="B15" s="96" t="s">
        <v>126</v>
      </c>
      <c r="C15" s="96" t="s">
        <v>127</v>
      </c>
      <c r="D15" s="89" t="n">
        <v>134219</v>
      </c>
      <c r="E15" s="89" t="n">
        <v>98395</v>
      </c>
      <c r="F15" s="89" t="n">
        <v>5974</v>
      </c>
      <c r="G15" s="89" t="n">
        <v>9956</v>
      </c>
      <c r="H15" s="89" t="n">
        <v>19894</v>
      </c>
      <c r="I15" s="119"/>
    </row>
    <row r="16" customFormat="false" ht="10.35" hidden="false" customHeight="true" outlineLevel="0" collapsed="false">
      <c r="A16" s="90" t="n">
        <f aca="false">IF(E16&lt;&gt;"",COUNTA($E$9:E16),"")</f>
        <v>8</v>
      </c>
      <c r="B16" s="96" t="s">
        <v>137</v>
      </c>
      <c r="C16" s="96" t="s">
        <v>138</v>
      </c>
      <c r="D16" s="89" t="n">
        <v>7386</v>
      </c>
      <c r="E16" s="89" t="n">
        <v>3849</v>
      </c>
      <c r="F16" s="89" t="n">
        <v>2199</v>
      </c>
      <c r="G16" s="89" t="n">
        <v>509</v>
      </c>
      <c r="H16" s="89" t="n">
        <v>829</v>
      </c>
      <c r="I16" s="119"/>
    </row>
    <row r="17" customFormat="false" ht="10.35" hidden="false" customHeight="true" outlineLevel="0" collapsed="false">
      <c r="A17" s="90" t="n">
        <f aca="false">IF(E17&lt;&gt;"",COUNTA($E$9:E17),"")</f>
        <v>9</v>
      </c>
      <c r="B17" s="96" t="s">
        <v>144</v>
      </c>
      <c r="C17" s="96" t="s">
        <v>145</v>
      </c>
      <c r="D17" s="89" t="n">
        <v>8057</v>
      </c>
      <c r="E17" s="89" t="n">
        <v>5940</v>
      </c>
      <c r="F17" s="89" t="n">
        <v>1196</v>
      </c>
      <c r="G17" s="89" t="n">
        <v>435</v>
      </c>
      <c r="H17" s="89" t="n">
        <v>486</v>
      </c>
      <c r="I17" s="119"/>
    </row>
    <row r="18" customFormat="false" ht="10.35" hidden="false" customHeight="true" outlineLevel="0" collapsed="false">
      <c r="A18" s="90" t="n">
        <f aca="false">IF(E18&lt;&gt;"",COUNTA($E$9:E18),"")</f>
        <v>10</v>
      </c>
      <c r="B18" s="96" t="s">
        <v>149</v>
      </c>
      <c r="C18" s="96" t="s">
        <v>150</v>
      </c>
      <c r="D18" s="89" t="n">
        <v>6543</v>
      </c>
      <c r="E18" s="89" t="n">
        <v>4621</v>
      </c>
      <c r="F18" s="89" t="n">
        <v>947</v>
      </c>
      <c r="G18" s="89" t="n">
        <v>323</v>
      </c>
      <c r="H18" s="89" t="n">
        <v>652</v>
      </c>
      <c r="I18" s="119"/>
    </row>
    <row r="19" s="120" customFormat="true" ht="18.95" hidden="false" customHeight="true" outlineLevel="0" collapsed="false">
      <c r="A19" s="94" t="n">
        <f aca="false">IF(E19&lt;&gt;"",COUNTA($E$9:E19),"")</f>
        <v>11</v>
      </c>
      <c r="B19" s="95" t="s">
        <v>151</v>
      </c>
      <c r="C19" s="96" t="s">
        <v>222</v>
      </c>
      <c r="D19" s="89" t="n">
        <v>68358</v>
      </c>
      <c r="E19" s="89" t="n">
        <v>44636</v>
      </c>
      <c r="F19" s="89" t="n">
        <v>9536</v>
      </c>
      <c r="G19" s="89" t="n">
        <v>4556</v>
      </c>
      <c r="H19" s="89" t="n">
        <v>9630</v>
      </c>
      <c r="I19" s="119"/>
    </row>
    <row r="20" s="102" customFormat="true" ht="18.95" hidden="false" customHeight="true" outlineLevel="0" collapsed="false">
      <c r="A20" s="94" t="n">
        <f aca="false">IF(E20&lt;&gt;"",COUNTA($E$9:E20),"")</f>
        <v>12</v>
      </c>
      <c r="B20" s="95" t="s">
        <v>164</v>
      </c>
      <c r="C20" s="96" t="s">
        <v>165</v>
      </c>
      <c r="D20" s="89" t="n">
        <v>172812</v>
      </c>
      <c r="E20" s="89" t="n">
        <v>114304</v>
      </c>
      <c r="F20" s="89" t="n">
        <v>35829</v>
      </c>
      <c r="G20" s="89" t="n">
        <v>14407</v>
      </c>
      <c r="H20" s="89" t="n">
        <v>8272</v>
      </c>
      <c r="I20" s="119"/>
    </row>
    <row r="21" s="102" customFormat="true" ht="18.95" hidden="false" customHeight="true" outlineLevel="0" collapsed="false">
      <c r="A21" s="94" t="n">
        <f aca="false">IF(E21&lt;&gt;"",COUNTA($E$9:E21),"")</f>
        <v>13</v>
      </c>
      <c r="B21" s="95" t="s">
        <v>175</v>
      </c>
      <c r="C21" s="96" t="s">
        <v>223</v>
      </c>
      <c r="D21" s="89" t="n">
        <v>21766</v>
      </c>
      <c r="E21" s="89" t="n">
        <v>14880</v>
      </c>
      <c r="F21" s="89" t="n">
        <v>3343</v>
      </c>
      <c r="G21" s="89" t="n">
        <v>1382</v>
      </c>
      <c r="H21" s="89" t="n">
        <v>2161</v>
      </c>
      <c r="I21" s="119"/>
    </row>
    <row r="22" s="102" customFormat="true" ht="5.25" hidden="false" customHeight="true" outlineLevel="0" collapsed="false">
      <c r="A22" s="94"/>
      <c r="B22" s="121"/>
      <c r="C22" s="96"/>
      <c r="D22" s="89"/>
      <c r="E22" s="89"/>
      <c r="F22" s="89"/>
      <c r="G22" s="89"/>
      <c r="H22" s="89"/>
      <c r="I22" s="119"/>
    </row>
    <row r="23" customFormat="false" ht="10.5" hidden="false" customHeight="true" outlineLevel="0" collapsed="false">
      <c r="A23" s="90" t="n">
        <f aca="false">IF(E23&lt;&gt;"",COUNTA($E$9:E23),"")</f>
        <v>14</v>
      </c>
      <c r="B23" s="110" t="s">
        <v>185</v>
      </c>
      <c r="C23" s="97" t="s">
        <v>186</v>
      </c>
      <c r="D23" s="99" t="n">
        <v>554480</v>
      </c>
      <c r="E23" s="99" t="n">
        <v>388869</v>
      </c>
      <c r="F23" s="99" t="n">
        <v>69751</v>
      </c>
      <c r="G23" s="99" t="n">
        <v>40021</v>
      </c>
      <c r="H23" s="99" t="n">
        <v>55839</v>
      </c>
      <c r="I23" s="119"/>
    </row>
    <row r="24" customFormat="false" ht="10.35" hidden="false" customHeight="true" outlineLevel="0" collapsed="false">
      <c r="A24" s="90" t="str">
        <f aca="false">IF(E24&lt;&gt;"",COUNTA($E$9:E24),"")</f>
        <v/>
      </c>
      <c r="B24" s="96"/>
      <c r="C24" s="110"/>
      <c r="D24" s="89"/>
      <c r="E24" s="89"/>
      <c r="F24" s="89"/>
      <c r="G24" s="89"/>
      <c r="H24" s="89"/>
      <c r="I24" s="119"/>
    </row>
    <row r="25" customFormat="false" ht="10.35" hidden="false" customHeight="true" outlineLevel="0" collapsed="false">
      <c r="A25" s="90" t="n">
        <f aca="false">IF(E25&lt;&gt;"",COUNTA($E$9:E25),"")</f>
        <v>15</v>
      </c>
      <c r="B25" s="96"/>
      <c r="C25" s="96" t="s">
        <v>224</v>
      </c>
      <c r="D25" s="89" t="n">
        <v>14135</v>
      </c>
      <c r="E25" s="89" t="n">
        <v>981</v>
      </c>
      <c r="F25" s="89" t="n">
        <v>17</v>
      </c>
      <c r="G25" s="89" t="n">
        <v>11775</v>
      </c>
      <c r="H25" s="89" t="n">
        <v>1362</v>
      </c>
      <c r="I25" s="119"/>
      <c r="J25" s="119"/>
      <c r="K25" s="119"/>
      <c r="L25" s="119"/>
      <c r="M25" s="119"/>
      <c r="N25" s="119"/>
      <c r="O25" s="119"/>
    </row>
    <row r="26" customFormat="false" ht="10.35" hidden="false" customHeight="true" outlineLevel="0" collapsed="false">
      <c r="A26" s="90" t="n">
        <f aca="false">IF(E26&lt;&gt;"",COUNTA($E$9:E26),"")</f>
        <v>16</v>
      </c>
      <c r="B26" s="96"/>
      <c r="C26" s="96" t="s">
        <v>225</v>
      </c>
      <c r="D26" s="89" t="n">
        <v>26889</v>
      </c>
      <c r="E26" s="89" t="n">
        <v>14156</v>
      </c>
      <c r="F26" s="89" t="n">
        <v>614</v>
      </c>
      <c r="G26" s="89" t="n">
        <v>9882</v>
      </c>
      <c r="H26" s="89" t="n">
        <v>2237</v>
      </c>
      <c r="I26" s="119"/>
    </row>
    <row r="27" customFormat="false" ht="10.35" hidden="false" customHeight="true" outlineLevel="0" collapsed="false">
      <c r="A27" s="90" t="n">
        <f aca="false">IF(E27&lt;&gt;"",COUNTA($E$9:E27),"")</f>
        <v>17</v>
      </c>
      <c r="B27" s="96"/>
      <c r="C27" s="96" t="s">
        <v>226</v>
      </c>
      <c r="D27" s="89" t="n">
        <v>57999</v>
      </c>
      <c r="E27" s="89" t="n">
        <v>41766</v>
      </c>
      <c r="F27" s="89" t="n">
        <v>6714</v>
      </c>
      <c r="G27" s="89" t="n">
        <v>5175</v>
      </c>
      <c r="H27" s="89" t="n">
        <v>4344</v>
      </c>
      <c r="I27" s="119"/>
    </row>
    <row r="28" customFormat="false" ht="10.35" hidden="false" customHeight="true" outlineLevel="0" collapsed="false">
      <c r="A28" s="90" t="n">
        <f aca="false">IF(E28&lt;&gt;"",COUNTA($E$9:E28),"")</f>
        <v>18</v>
      </c>
      <c r="B28" s="96"/>
      <c r="C28" s="96" t="s">
        <v>227</v>
      </c>
      <c r="D28" s="89" t="n">
        <v>64195</v>
      </c>
      <c r="E28" s="89" t="n">
        <v>46083</v>
      </c>
      <c r="F28" s="89" t="n">
        <v>9084</v>
      </c>
      <c r="G28" s="89" t="n">
        <v>3141</v>
      </c>
      <c r="H28" s="89" t="n">
        <v>5887</v>
      </c>
      <c r="I28" s="119"/>
    </row>
    <row r="29" customFormat="false" ht="10.35" hidden="false" customHeight="true" outlineLevel="0" collapsed="false">
      <c r="A29" s="90" t="n">
        <f aca="false">IF(E29&lt;&gt;"",COUNTA($E$9:E29),"")</f>
        <v>19</v>
      </c>
      <c r="B29" s="96"/>
      <c r="C29" s="96" t="s">
        <v>228</v>
      </c>
      <c r="D29" s="89" t="n">
        <v>62110</v>
      </c>
      <c r="E29" s="89" t="n">
        <v>44442</v>
      </c>
      <c r="F29" s="89" t="n">
        <v>8740</v>
      </c>
      <c r="G29" s="89" t="n">
        <v>2438</v>
      </c>
      <c r="H29" s="89" t="n">
        <v>6490</v>
      </c>
      <c r="I29" s="119"/>
    </row>
    <row r="30" customFormat="false" ht="10.35" hidden="false" customHeight="true" outlineLevel="0" collapsed="false">
      <c r="A30" s="90" t="n">
        <f aca="false">IF(E30&lt;&gt;"",COUNTA($E$9:E30),"")</f>
        <v>20</v>
      </c>
      <c r="B30" s="96"/>
      <c r="C30" s="96" t="s">
        <v>229</v>
      </c>
      <c r="D30" s="89" t="n">
        <v>50227</v>
      </c>
      <c r="E30" s="89" t="n">
        <v>36748</v>
      </c>
      <c r="F30" s="89" t="n">
        <v>6211</v>
      </c>
      <c r="G30" s="89" t="n">
        <v>1628</v>
      </c>
      <c r="H30" s="89" t="n">
        <v>5640</v>
      </c>
      <c r="I30" s="119"/>
    </row>
    <row r="31" customFormat="false" ht="10.35" hidden="false" customHeight="true" outlineLevel="0" collapsed="false">
      <c r="A31" s="90" t="n">
        <f aca="false">IF(E31&lt;&gt;"",COUNTA($E$9:E31),"")</f>
        <v>21</v>
      </c>
      <c r="B31" s="96"/>
      <c r="C31" s="96" t="s">
        <v>230</v>
      </c>
      <c r="D31" s="89" t="n">
        <v>67481</v>
      </c>
      <c r="E31" s="89" t="n">
        <v>50613</v>
      </c>
      <c r="F31" s="89" t="n">
        <v>7847</v>
      </c>
      <c r="G31" s="89" t="n">
        <v>1572</v>
      </c>
      <c r="H31" s="89" t="n">
        <v>7449</v>
      </c>
      <c r="I31" s="119"/>
    </row>
    <row r="32" customFormat="false" ht="10.35" hidden="false" customHeight="true" outlineLevel="0" collapsed="false">
      <c r="A32" s="90" t="n">
        <f aca="false">IF(E32&lt;&gt;"",COUNTA($E$9:E32),"")</f>
        <v>22</v>
      </c>
      <c r="B32" s="96"/>
      <c r="C32" s="96" t="s">
        <v>231</v>
      </c>
      <c r="D32" s="89" t="n">
        <v>85511</v>
      </c>
      <c r="E32" s="89" t="n">
        <v>63729</v>
      </c>
      <c r="F32" s="89" t="n">
        <v>11104</v>
      </c>
      <c r="G32" s="89" t="n">
        <v>1740</v>
      </c>
      <c r="H32" s="89" t="n">
        <v>8938</v>
      </c>
      <c r="I32" s="119"/>
    </row>
    <row r="33" customFormat="false" ht="10.35" hidden="false" customHeight="true" outlineLevel="0" collapsed="false">
      <c r="A33" s="90" t="n">
        <f aca="false">IF(E33&lt;&gt;"",COUNTA($E$9:E33),"")</f>
        <v>23</v>
      </c>
      <c r="B33" s="96"/>
      <c r="C33" s="96" t="s">
        <v>232</v>
      </c>
      <c r="D33" s="89" t="n">
        <v>78011</v>
      </c>
      <c r="E33" s="89" t="n">
        <v>57370</v>
      </c>
      <c r="F33" s="89" t="n">
        <v>10614</v>
      </c>
      <c r="G33" s="89" t="n">
        <v>1664</v>
      </c>
      <c r="H33" s="89" t="n">
        <v>8363</v>
      </c>
      <c r="I33" s="119"/>
    </row>
    <row r="34" customFormat="false" ht="10.35" hidden="false" customHeight="true" outlineLevel="0" collapsed="false">
      <c r="A34" s="90" t="n">
        <f aca="false">IF(E34&lt;&gt;"",COUNTA($E$9:E34),"")</f>
        <v>24</v>
      </c>
      <c r="B34" s="96"/>
      <c r="C34" s="96" t="s">
        <v>198</v>
      </c>
      <c r="D34" s="89" t="n">
        <v>44264</v>
      </c>
      <c r="E34" s="89" t="n">
        <v>31105</v>
      </c>
      <c r="F34" s="89" t="n">
        <v>7801</v>
      </c>
      <c r="G34" s="89" t="n">
        <v>952</v>
      </c>
      <c r="H34" s="89" t="n">
        <v>4406</v>
      </c>
      <c r="I34" s="119"/>
    </row>
    <row r="35" customFormat="false" ht="10.35" hidden="false" customHeight="true" outlineLevel="0" collapsed="false">
      <c r="A35" s="90" t="n">
        <f aca="false">IF(E35&lt;&gt;"",COUNTA($E$9:E35),"")</f>
        <v>25</v>
      </c>
      <c r="B35" s="96"/>
      <c r="C35" s="96" t="s">
        <v>233</v>
      </c>
      <c r="D35" s="89" t="n">
        <v>3658</v>
      </c>
      <c r="E35" s="89" t="n">
        <v>1876</v>
      </c>
      <c r="F35" s="89" t="n">
        <v>1005</v>
      </c>
      <c r="G35" s="89" t="n">
        <v>54</v>
      </c>
      <c r="H35" s="89" t="n">
        <v>723</v>
      </c>
      <c r="I35" s="119"/>
    </row>
    <row r="36" customFormat="false" ht="20.1" hidden="false" customHeight="true" outlineLevel="0" collapsed="false">
      <c r="A36" s="90" t="str">
        <f aca="false">IF(E36&lt;&gt;"",COUNTA($E$9:E36),"")</f>
        <v/>
      </c>
      <c r="B36" s="96"/>
      <c r="C36" s="96"/>
      <c r="D36" s="113" t="s">
        <v>234</v>
      </c>
      <c r="E36" s="113"/>
      <c r="F36" s="113"/>
      <c r="G36" s="113"/>
      <c r="H36" s="113"/>
    </row>
    <row r="37" customFormat="false" ht="10.35" hidden="false" customHeight="true" outlineLevel="0" collapsed="false">
      <c r="A37" s="90" t="n">
        <f aca="false">IF(E37&lt;&gt;"",COUNTA($E$9:E37),"")</f>
        <v>26</v>
      </c>
      <c r="B37" s="96" t="s">
        <v>85</v>
      </c>
      <c r="C37" s="96" t="s">
        <v>86</v>
      </c>
      <c r="D37" s="89" t="n">
        <v>3861</v>
      </c>
      <c r="E37" s="89" t="n">
        <v>2703</v>
      </c>
      <c r="F37" s="89" t="n">
        <v>463</v>
      </c>
      <c r="G37" s="89" t="n">
        <v>213</v>
      </c>
      <c r="H37" s="89" t="n">
        <v>482</v>
      </c>
      <c r="I37" s="119"/>
      <c r="J37" s="119"/>
      <c r="K37" s="119"/>
      <c r="L37" s="119"/>
      <c r="M37" s="119"/>
      <c r="N37" s="119"/>
      <c r="O37" s="119"/>
    </row>
    <row r="38" customFormat="false" ht="10.35" hidden="false" customHeight="true" outlineLevel="0" collapsed="false">
      <c r="A38" s="90" t="n">
        <f aca="false">IF(E38&lt;&gt;"",COUNTA($E$9:E38),"")</f>
        <v>27</v>
      </c>
      <c r="B38" s="96" t="s">
        <v>87</v>
      </c>
      <c r="C38" s="96" t="s">
        <v>88</v>
      </c>
      <c r="D38" s="89" t="n">
        <v>26571</v>
      </c>
      <c r="E38" s="89" t="n">
        <v>19796</v>
      </c>
      <c r="F38" s="89" t="n">
        <v>3213</v>
      </c>
      <c r="G38" s="89" t="n">
        <v>1290</v>
      </c>
      <c r="H38" s="89" t="n">
        <v>2272</v>
      </c>
      <c r="I38" s="119"/>
      <c r="J38" s="119"/>
      <c r="K38" s="119"/>
      <c r="L38" s="119"/>
      <c r="M38" s="119"/>
      <c r="N38" s="119"/>
      <c r="O38" s="119"/>
    </row>
    <row r="39" customFormat="false" ht="10.35" hidden="false" customHeight="true" outlineLevel="0" collapsed="false">
      <c r="A39" s="90" t="n">
        <f aca="false">IF(E39&lt;&gt;"",COUNTA($E$9:E39),"")</f>
        <v>28</v>
      </c>
      <c r="B39" s="96" t="s">
        <v>89</v>
      </c>
      <c r="C39" s="96" t="s">
        <v>90</v>
      </c>
      <c r="D39" s="89" t="n">
        <v>21938</v>
      </c>
      <c r="E39" s="89" t="n">
        <v>16470</v>
      </c>
      <c r="F39" s="89" t="n">
        <v>2586</v>
      </c>
      <c r="G39" s="89" t="n">
        <v>1133</v>
      </c>
      <c r="H39" s="89" t="n">
        <v>1749</v>
      </c>
    </row>
    <row r="40" customFormat="false" ht="10.35" hidden="false" customHeight="true" outlineLevel="0" collapsed="false">
      <c r="A40" s="90" t="n">
        <f aca="false">IF(E40&lt;&gt;"",COUNTA($E$9:E40),"")</f>
        <v>29</v>
      </c>
      <c r="B40" s="96" t="s">
        <v>93</v>
      </c>
      <c r="C40" s="96" t="s">
        <v>94</v>
      </c>
      <c r="D40" s="89" t="n">
        <v>19246</v>
      </c>
      <c r="E40" s="89" t="n">
        <v>14669</v>
      </c>
      <c r="F40" s="89" t="n">
        <v>1884</v>
      </c>
      <c r="G40" s="89" t="n">
        <v>1018</v>
      </c>
      <c r="H40" s="89" t="n">
        <v>1675</v>
      </c>
    </row>
    <row r="41" customFormat="false" ht="10.35" hidden="false" customHeight="true" outlineLevel="0" collapsed="false">
      <c r="A41" s="90" t="n">
        <f aca="false">IF(E41&lt;&gt;"",COUNTA($E$9:E41),"")</f>
        <v>30</v>
      </c>
      <c r="B41" s="96" t="s">
        <v>119</v>
      </c>
      <c r="C41" s="96" t="s">
        <v>120</v>
      </c>
      <c r="D41" s="89" t="n">
        <v>4633</v>
      </c>
      <c r="E41" s="89" t="n">
        <v>3326</v>
      </c>
      <c r="F41" s="89" t="n">
        <v>627</v>
      </c>
      <c r="G41" s="89" t="n">
        <v>157</v>
      </c>
      <c r="H41" s="89" t="n">
        <v>523</v>
      </c>
    </row>
    <row r="42" customFormat="false" ht="10.35" hidden="false" customHeight="true" outlineLevel="0" collapsed="false">
      <c r="A42" s="90" t="n">
        <f aca="false">IF(E42&lt;&gt;"",COUNTA($E$9:E42),"")</f>
        <v>31</v>
      </c>
      <c r="B42" s="96" t="s">
        <v>124</v>
      </c>
      <c r="C42" s="96" t="s">
        <v>125</v>
      </c>
      <c r="D42" s="89" t="n">
        <v>254204</v>
      </c>
      <c r="E42" s="89" t="n">
        <v>179968</v>
      </c>
      <c r="F42" s="89" t="n">
        <v>35276</v>
      </c>
      <c r="G42" s="89" t="n">
        <v>15503</v>
      </c>
      <c r="H42" s="89" t="n">
        <v>23457</v>
      </c>
    </row>
    <row r="43" customFormat="false" ht="10.35" hidden="false" customHeight="true" outlineLevel="0" collapsed="false">
      <c r="A43" s="90" t="n">
        <f aca="false">IF(E43&lt;&gt;"",COUNTA($E$9:E43),"")</f>
        <v>32</v>
      </c>
      <c r="B43" s="96" t="s">
        <v>126</v>
      </c>
      <c r="C43" s="96" t="s">
        <v>127</v>
      </c>
      <c r="D43" s="89" t="n">
        <v>67201</v>
      </c>
      <c r="E43" s="89" t="n">
        <v>49177</v>
      </c>
      <c r="F43" s="89" t="n">
        <v>3208</v>
      </c>
      <c r="G43" s="89" t="n">
        <v>4341</v>
      </c>
      <c r="H43" s="89" t="n">
        <v>10475</v>
      </c>
    </row>
    <row r="44" customFormat="false" ht="10.35" hidden="false" customHeight="true" outlineLevel="0" collapsed="false">
      <c r="A44" s="90" t="n">
        <f aca="false">IF(E44&lt;&gt;"",COUNTA($E$9:E44),"")</f>
        <v>33</v>
      </c>
      <c r="B44" s="96" t="s">
        <v>137</v>
      </c>
      <c r="C44" s="96" t="s">
        <v>138</v>
      </c>
      <c r="D44" s="89" t="n">
        <v>2839</v>
      </c>
      <c r="E44" s="89" t="n">
        <v>1597</v>
      </c>
      <c r="F44" s="89" t="n">
        <v>741</v>
      </c>
      <c r="G44" s="89" t="n">
        <v>143</v>
      </c>
      <c r="H44" s="89" t="n">
        <v>358</v>
      </c>
    </row>
    <row r="45" customFormat="false" ht="10.35" hidden="false" customHeight="true" outlineLevel="0" collapsed="false">
      <c r="A45" s="90" t="n">
        <f aca="false">IF(E45&lt;&gt;"",COUNTA($E$9:E45),"")</f>
        <v>34</v>
      </c>
      <c r="B45" s="96" t="s">
        <v>144</v>
      </c>
      <c r="C45" s="96" t="s">
        <v>145</v>
      </c>
      <c r="D45" s="89" t="n">
        <v>5527</v>
      </c>
      <c r="E45" s="89" t="n">
        <v>4292</v>
      </c>
      <c r="F45" s="89" t="n">
        <v>676</v>
      </c>
      <c r="G45" s="89" t="n">
        <v>210</v>
      </c>
      <c r="H45" s="89" t="n">
        <v>349</v>
      </c>
    </row>
    <row r="46" customFormat="false" ht="10.35" hidden="false" customHeight="true" outlineLevel="0" collapsed="false">
      <c r="A46" s="90" t="n">
        <f aca="false">IF(E46&lt;&gt;"",COUNTA($E$9:E46),"")</f>
        <v>35</v>
      </c>
      <c r="B46" s="96" t="s">
        <v>149</v>
      </c>
      <c r="C46" s="96" t="s">
        <v>150</v>
      </c>
      <c r="D46" s="89" t="n">
        <v>3345</v>
      </c>
      <c r="E46" s="89" t="n">
        <v>2356</v>
      </c>
      <c r="F46" s="89" t="n">
        <v>503</v>
      </c>
      <c r="G46" s="89" t="n">
        <v>181</v>
      </c>
      <c r="H46" s="89" t="n">
        <v>305</v>
      </c>
    </row>
    <row r="47" customFormat="false" ht="18.95" hidden="false" customHeight="true" outlineLevel="0" collapsed="false">
      <c r="A47" s="94" t="n">
        <f aca="false">IF(E47&lt;&gt;"",COUNTA($E$9:E47),"")</f>
        <v>36</v>
      </c>
      <c r="B47" s="95" t="s">
        <v>151</v>
      </c>
      <c r="C47" s="96" t="s">
        <v>222</v>
      </c>
      <c r="D47" s="89" t="n">
        <v>34333</v>
      </c>
      <c r="E47" s="89" t="n">
        <v>22616</v>
      </c>
      <c r="F47" s="89" t="n">
        <v>4382</v>
      </c>
      <c r="G47" s="89" t="n">
        <v>1909</v>
      </c>
      <c r="H47" s="89" t="n">
        <v>5426</v>
      </c>
    </row>
    <row r="48" customFormat="false" ht="18.95" hidden="false" customHeight="true" outlineLevel="0" collapsed="false">
      <c r="A48" s="94" t="n">
        <f aca="false">IF(E48&lt;&gt;"",COUNTA($E$9:E48),"")</f>
        <v>37</v>
      </c>
      <c r="B48" s="95" t="s">
        <v>164</v>
      </c>
      <c r="C48" s="96" t="s">
        <v>165</v>
      </c>
      <c r="D48" s="89" t="n">
        <v>126650</v>
      </c>
      <c r="E48" s="89" t="n">
        <v>89697</v>
      </c>
      <c r="F48" s="89" t="n">
        <v>23834</v>
      </c>
      <c r="G48" s="89" t="n">
        <v>7906</v>
      </c>
      <c r="H48" s="89" t="n">
        <v>5213</v>
      </c>
    </row>
    <row r="49" customFormat="false" ht="18.95" hidden="false" customHeight="true" outlineLevel="0" collapsed="false">
      <c r="A49" s="94" t="n">
        <f aca="false">IF(E49&lt;&gt;"",COUNTA($E$9:E49),"")</f>
        <v>38</v>
      </c>
      <c r="B49" s="95" t="s">
        <v>175</v>
      </c>
      <c r="C49" s="96" t="s">
        <v>223</v>
      </c>
      <c r="D49" s="89" t="n">
        <v>14309</v>
      </c>
      <c r="E49" s="89" t="n">
        <v>10233</v>
      </c>
      <c r="F49" s="89" t="n">
        <v>1932</v>
      </c>
      <c r="G49" s="89" t="n">
        <v>813</v>
      </c>
      <c r="H49" s="89" t="n">
        <v>1331</v>
      </c>
    </row>
    <row r="50" s="102" customFormat="true" ht="5.25" hidden="false" customHeight="true" outlineLevel="0" collapsed="false">
      <c r="A50" s="94"/>
      <c r="B50" s="121"/>
      <c r="C50" s="96"/>
      <c r="D50" s="89"/>
      <c r="E50" s="89"/>
      <c r="F50" s="89"/>
      <c r="G50" s="89"/>
      <c r="H50" s="89"/>
      <c r="I50" s="119"/>
    </row>
    <row r="51" customFormat="false" ht="10.5" hidden="false" customHeight="true" outlineLevel="0" collapsed="false">
      <c r="A51" s="90" t="n">
        <f aca="false">IF(E51&lt;&gt;"",COUNTA($E$9:E51),"")</f>
        <v>39</v>
      </c>
      <c r="B51" s="110" t="s">
        <v>185</v>
      </c>
      <c r="C51" s="97" t="s">
        <v>211</v>
      </c>
      <c r="D51" s="99" t="n">
        <v>284637</v>
      </c>
      <c r="E51" s="99" t="n">
        <v>202468</v>
      </c>
      <c r="F51" s="99" t="n">
        <v>38952</v>
      </c>
      <c r="G51" s="99" t="n">
        <v>17006</v>
      </c>
      <c r="H51" s="99" t="n">
        <v>26211</v>
      </c>
    </row>
    <row r="52" customFormat="false" ht="10.35" hidden="false" customHeight="true" outlineLevel="0" collapsed="false">
      <c r="A52" s="90" t="str">
        <f aca="false">IF(E52&lt;&gt;"",COUNTA($E$9:E52),"")</f>
        <v/>
      </c>
      <c r="B52" s="96"/>
      <c r="C52" s="110"/>
      <c r="D52" s="89"/>
      <c r="E52" s="89"/>
      <c r="F52" s="89"/>
      <c r="G52" s="89"/>
      <c r="H52" s="89"/>
    </row>
    <row r="53" customFormat="false" ht="10.35" hidden="false" customHeight="true" outlineLevel="0" collapsed="false">
      <c r="A53" s="90" t="n">
        <f aca="false">IF(E53&lt;&gt;"",COUNTA($E$9:E53),"")</f>
        <v>40</v>
      </c>
      <c r="B53" s="96"/>
      <c r="C53" s="96" t="s">
        <v>224</v>
      </c>
      <c r="D53" s="89" t="n">
        <v>5972</v>
      </c>
      <c r="E53" s="89" t="n">
        <v>453</v>
      </c>
      <c r="F53" s="89" t="n">
        <v>4</v>
      </c>
      <c r="G53" s="89" t="n">
        <v>4965</v>
      </c>
      <c r="H53" s="89" t="n">
        <v>550</v>
      </c>
      <c r="I53" s="119"/>
      <c r="J53" s="119"/>
      <c r="K53" s="119"/>
      <c r="L53" s="119"/>
      <c r="M53" s="119"/>
      <c r="N53" s="119"/>
      <c r="O53" s="119"/>
    </row>
    <row r="54" customFormat="false" ht="10.35" hidden="false" customHeight="true" outlineLevel="0" collapsed="false">
      <c r="A54" s="90" t="n">
        <f aca="false">IF(E54&lt;&gt;"",COUNTA($E$9:E54),"")</f>
        <v>41</v>
      </c>
      <c r="B54" s="96"/>
      <c r="C54" s="96" t="s">
        <v>225</v>
      </c>
      <c r="D54" s="89" t="n">
        <v>12290</v>
      </c>
      <c r="E54" s="89" t="n">
        <v>6860</v>
      </c>
      <c r="F54" s="89" t="n">
        <v>391</v>
      </c>
      <c r="G54" s="89" t="n">
        <v>4230</v>
      </c>
      <c r="H54" s="89" t="n">
        <v>809</v>
      </c>
    </row>
    <row r="55" customFormat="false" ht="10.35" hidden="false" customHeight="true" outlineLevel="0" collapsed="false">
      <c r="A55" s="90" t="n">
        <f aca="false">IF(E55&lt;&gt;"",COUNTA($E$9:E55),"")</f>
        <v>42</v>
      </c>
      <c r="B55" s="96"/>
      <c r="C55" s="96" t="s">
        <v>226</v>
      </c>
      <c r="D55" s="89" t="n">
        <v>28584</v>
      </c>
      <c r="E55" s="89" t="n">
        <v>20919</v>
      </c>
      <c r="F55" s="89" t="n">
        <v>3966</v>
      </c>
      <c r="G55" s="89" t="n">
        <v>2005</v>
      </c>
      <c r="H55" s="89" t="n">
        <v>1694</v>
      </c>
    </row>
    <row r="56" customFormat="false" ht="10.35" hidden="false" customHeight="true" outlineLevel="0" collapsed="false">
      <c r="A56" s="90" t="n">
        <f aca="false">IF(E56&lt;&gt;"",COUNTA($E$9:E56),"")</f>
        <v>43</v>
      </c>
      <c r="B56" s="96"/>
      <c r="C56" s="96" t="s">
        <v>227</v>
      </c>
      <c r="D56" s="89" t="n">
        <v>31614</v>
      </c>
      <c r="E56" s="89" t="n">
        <v>22926</v>
      </c>
      <c r="F56" s="89" t="n">
        <v>5097</v>
      </c>
      <c r="G56" s="89" t="n">
        <v>1175</v>
      </c>
      <c r="H56" s="89" t="n">
        <v>2416</v>
      </c>
    </row>
    <row r="57" customFormat="false" ht="10.35" hidden="false" customHeight="true" outlineLevel="0" collapsed="false">
      <c r="A57" s="90" t="n">
        <f aca="false">IF(E57&lt;&gt;"",COUNTA($E$9:E57),"")</f>
        <v>44</v>
      </c>
      <c r="B57" s="96"/>
      <c r="C57" s="96" t="s">
        <v>228</v>
      </c>
      <c r="D57" s="89" t="n">
        <v>30817</v>
      </c>
      <c r="E57" s="89" t="n">
        <v>22409</v>
      </c>
      <c r="F57" s="89" t="n">
        <v>4794</v>
      </c>
      <c r="G57" s="89" t="n">
        <v>915</v>
      </c>
      <c r="H57" s="89" t="n">
        <v>2699</v>
      </c>
    </row>
    <row r="58" customFormat="false" ht="10.35" hidden="false" customHeight="true" outlineLevel="0" collapsed="false">
      <c r="A58" s="90" t="n">
        <f aca="false">IF(E58&lt;&gt;"",COUNTA($E$9:E58),"")</f>
        <v>45</v>
      </c>
      <c r="B58" s="96"/>
      <c r="C58" s="96" t="s">
        <v>229</v>
      </c>
      <c r="D58" s="89" t="n">
        <v>25397</v>
      </c>
      <c r="E58" s="89" t="n">
        <v>18870</v>
      </c>
      <c r="F58" s="89" t="n">
        <v>3279</v>
      </c>
      <c r="G58" s="89" t="n">
        <v>716</v>
      </c>
      <c r="H58" s="89" t="n">
        <v>2532</v>
      </c>
    </row>
    <row r="59" customFormat="false" ht="10.35" hidden="false" customHeight="true" outlineLevel="0" collapsed="false">
      <c r="A59" s="90" t="n">
        <f aca="false">IF(E59&lt;&gt;"",COUNTA($E$9:E59),"")</f>
        <v>46</v>
      </c>
      <c r="B59" s="96"/>
      <c r="C59" s="96" t="s">
        <v>230</v>
      </c>
      <c r="D59" s="89" t="n">
        <v>36143</v>
      </c>
      <c r="E59" s="89" t="n">
        <v>27256</v>
      </c>
      <c r="F59" s="89" t="n">
        <v>4425</v>
      </c>
      <c r="G59" s="89" t="n">
        <v>744</v>
      </c>
      <c r="H59" s="89" t="n">
        <v>3718</v>
      </c>
    </row>
    <row r="60" customFormat="false" ht="10.35" hidden="false" customHeight="true" outlineLevel="0" collapsed="false">
      <c r="A60" s="90" t="n">
        <f aca="false">IF(E60&lt;&gt;"",COUNTA($E$9:E60),"")</f>
        <v>47</v>
      </c>
      <c r="B60" s="96"/>
      <c r="C60" s="96" t="s">
        <v>231</v>
      </c>
      <c r="D60" s="89" t="n">
        <v>46464</v>
      </c>
      <c r="E60" s="89" t="n">
        <v>34533</v>
      </c>
      <c r="F60" s="89" t="n">
        <v>6426</v>
      </c>
      <c r="G60" s="89" t="n">
        <v>844</v>
      </c>
      <c r="H60" s="89" t="n">
        <v>4661</v>
      </c>
    </row>
    <row r="61" customFormat="false" ht="10.35" hidden="false" customHeight="true" outlineLevel="0" collapsed="false">
      <c r="A61" s="90" t="n">
        <f aca="false">IF(E61&lt;&gt;"",COUNTA($E$9:E61),"")</f>
        <v>48</v>
      </c>
      <c r="B61" s="96"/>
      <c r="C61" s="96" t="s">
        <v>232</v>
      </c>
      <c r="D61" s="89" t="n">
        <v>42380</v>
      </c>
      <c r="E61" s="89" t="n">
        <v>30853</v>
      </c>
      <c r="F61" s="89" t="n">
        <v>6109</v>
      </c>
      <c r="G61" s="89" t="n">
        <v>850</v>
      </c>
      <c r="H61" s="89" t="n">
        <v>4568</v>
      </c>
    </row>
    <row r="62" customFormat="false" ht="10.35" hidden="false" customHeight="true" outlineLevel="0" collapsed="false">
      <c r="A62" s="90" t="n">
        <f aca="false">IF(E62&lt;&gt;"",COUNTA($E$9:E62),"")</f>
        <v>49</v>
      </c>
      <c r="B62" s="96"/>
      <c r="C62" s="96" t="s">
        <v>198</v>
      </c>
      <c r="D62" s="89" t="n">
        <v>23714</v>
      </c>
      <c r="E62" s="89" t="n">
        <v>16690</v>
      </c>
      <c r="F62" s="89" t="n">
        <v>4149</v>
      </c>
      <c r="G62" s="89" t="n">
        <v>537</v>
      </c>
      <c r="H62" s="89" t="n">
        <v>2338</v>
      </c>
    </row>
    <row r="63" customFormat="false" ht="10.35" hidden="false" customHeight="true" outlineLevel="0" collapsed="false">
      <c r="A63" s="90" t="n">
        <f aca="false">IF(E63&lt;&gt;"",COUNTA($E$9:E63),"")</f>
        <v>50</v>
      </c>
      <c r="B63" s="96"/>
      <c r="C63" s="96" t="s">
        <v>233</v>
      </c>
      <c r="D63" s="89" t="n">
        <v>1262</v>
      </c>
      <c r="E63" s="89" t="n">
        <v>699</v>
      </c>
      <c r="F63" s="89" t="n">
        <v>312</v>
      </c>
      <c r="G63" s="89" t="n">
        <v>25</v>
      </c>
      <c r="H63" s="89" t="n">
        <v>226</v>
      </c>
    </row>
    <row r="64" customFormat="false" ht="11.45" hidden="false" customHeight="true" outlineLevel="0" collapsed="false">
      <c r="A64" s="122"/>
      <c r="B64" s="123"/>
      <c r="C64" s="124"/>
      <c r="D64" s="123"/>
      <c r="E64" s="123"/>
      <c r="F64" s="123"/>
      <c r="G64" s="123"/>
      <c r="H64" s="123"/>
    </row>
    <row r="65" customFormat="false" ht="11.45" hidden="false" customHeight="true" outlineLevel="0" collapsed="false">
      <c r="C65" s="70"/>
      <c r="D65" s="119"/>
      <c r="E65" s="119"/>
      <c r="F65" s="119"/>
      <c r="G65" s="119"/>
      <c r="H65" s="119"/>
    </row>
    <row r="66" customFormat="false" ht="11.45" hidden="false" customHeight="true" outlineLevel="0" collapsed="false">
      <c r="C66" s="70"/>
      <c r="D66" s="119"/>
      <c r="E66" s="119"/>
      <c r="F66" s="119"/>
      <c r="G66" s="119"/>
      <c r="H66" s="119"/>
    </row>
    <row r="67" customFormat="false" ht="11.45" hidden="false" customHeight="true" outlineLevel="0" collapsed="false">
      <c r="D67" s="119"/>
      <c r="E67" s="119"/>
      <c r="F67" s="119"/>
      <c r="G67" s="119"/>
      <c r="H67" s="119"/>
    </row>
  </sheetData>
  <mergeCells count="13">
    <mergeCell ref="A1:C1"/>
    <mergeCell ref="D1:H1"/>
    <mergeCell ref="A2:A6"/>
    <mergeCell ref="B2:B6"/>
    <mergeCell ref="C2:C6"/>
    <mergeCell ref="D2:D6"/>
    <mergeCell ref="E2:H2"/>
    <mergeCell ref="E3:E6"/>
    <mergeCell ref="F3:F6"/>
    <mergeCell ref="G3:G6"/>
    <mergeCell ref="H3:H6"/>
    <mergeCell ref="D8:H8"/>
    <mergeCell ref="D36:H36"/>
  </mergeCells>
  <conditionalFormatting sqref="D9:H63">
    <cfRule type="cellIs" priority="2" operator="between" aboveAverage="0" equalAverage="0" bottom="0" percent="0" rank="0" text="" dxfId="2">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5" width="3.7"/>
    <col collapsed="false" customWidth="true" hidden="false" outlineLevel="0" max="2" min="2" style="125" width="5.71"/>
    <col collapsed="false" customWidth="true" hidden="false" outlineLevel="0" max="3" min="3" style="125" width="38.28"/>
    <col collapsed="false" customWidth="true" hidden="false" outlineLevel="0" max="4" min="4" style="125" width="8.7"/>
    <col collapsed="false" customWidth="true" hidden="false" outlineLevel="0" max="6" min="5" style="125" width="6.7"/>
    <col collapsed="false" customWidth="true" hidden="false" outlineLevel="0" max="8" min="7" style="125" width="7.7"/>
    <col collapsed="false" customWidth="true" hidden="false" outlineLevel="0" max="9" min="9" style="125" width="6.7"/>
    <col collapsed="false" customWidth="true" hidden="false" outlineLevel="0" max="10" min="10" style="125" width="7.7"/>
    <col collapsed="false" customWidth="true" hidden="false" outlineLevel="0" max="255" min="11" style="125" width="11.42"/>
    <col collapsed="false" customWidth="false" hidden="false" outlineLevel="0" max="257" min="256" style="125" width="36.42"/>
  </cols>
  <sheetData>
    <row r="1" s="70" customFormat="true" ht="45" hidden="false" customHeight="true" outlineLevel="0" collapsed="false">
      <c r="A1" s="126" t="s">
        <v>48</v>
      </c>
      <c r="B1" s="126"/>
      <c r="C1" s="126"/>
      <c r="D1" s="73" t="s">
        <v>235</v>
      </c>
      <c r="E1" s="73"/>
      <c r="F1" s="73"/>
      <c r="G1" s="73"/>
      <c r="H1" s="73"/>
      <c r="I1" s="73"/>
      <c r="J1" s="127"/>
    </row>
    <row r="2" s="70" customFormat="true" ht="11.45" hidden="false" customHeight="true" outlineLevel="0" collapsed="false">
      <c r="A2" s="128" t="s">
        <v>72</v>
      </c>
      <c r="B2" s="129" t="s">
        <v>215</v>
      </c>
      <c r="C2" s="129" t="s">
        <v>236</v>
      </c>
      <c r="D2" s="130" t="s">
        <v>237</v>
      </c>
      <c r="E2" s="131" t="s">
        <v>76</v>
      </c>
      <c r="F2" s="131"/>
      <c r="G2" s="131"/>
      <c r="H2" s="131"/>
      <c r="I2" s="131"/>
    </row>
    <row r="3" s="70" customFormat="true" ht="11.45" hidden="false" customHeight="true" outlineLevel="0" collapsed="false">
      <c r="A3" s="128"/>
      <c r="B3" s="129"/>
      <c r="C3" s="129"/>
      <c r="D3" s="130"/>
      <c r="E3" s="130" t="s">
        <v>238</v>
      </c>
      <c r="F3" s="130" t="s">
        <v>84</v>
      </c>
      <c r="G3" s="130" t="s">
        <v>239</v>
      </c>
      <c r="H3" s="129" t="s">
        <v>240</v>
      </c>
      <c r="I3" s="131" t="s">
        <v>241</v>
      </c>
    </row>
    <row r="4" s="70" customFormat="true" ht="9.95" hidden="false" customHeight="true" outlineLevel="0" collapsed="false">
      <c r="A4" s="128"/>
      <c r="B4" s="129"/>
      <c r="C4" s="129"/>
      <c r="D4" s="130"/>
      <c r="E4" s="130"/>
      <c r="F4" s="130"/>
      <c r="G4" s="130"/>
      <c r="H4" s="129"/>
      <c r="I4" s="131"/>
    </row>
    <row r="5" s="69" customFormat="true" ht="9.95" hidden="false" customHeight="true" outlineLevel="0" collapsed="false">
      <c r="A5" s="132" t="n">
        <v>1</v>
      </c>
      <c r="B5" s="79" t="n">
        <v>2</v>
      </c>
      <c r="C5" s="79" t="n">
        <v>3</v>
      </c>
      <c r="D5" s="79" t="n">
        <v>4</v>
      </c>
      <c r="E5" s="79" t="n">
        <v>5</v>
      </c>
      <c r="F5" s="79" t="n">
        <v>6</v>
      </c>
      <c r="G5" s="79" t="n">
        <v>7</v>
      </c>
      <c r="H5" s="79" t="n">
        <v>8</v>
      </c>
      <c r="I5" s="133" t="n">
        <v>9</v>
      </c>
      <c r="J5" s="134"/>
    </row>
    <row r="6" s="70" customFormat="true" ht="6" hidden="false" customHeight="true" outlineLevel="0" collapsed="false">
      <c r="A6" s="135"/>
      <c r="B6" s="136"/>
      <c r="C6" s="137"/>
      <c r="D6" s="138"/>
      <c r="E6" s="138"/>
      <c r="F6" s="138"/>
      <c r="G6" s="138"/>
      <c r="H6" s="138"/>
      <c r="I6" s="138"/>
      <c r="J6" s="139"/>
    </row>
    <row r="7" customFormat="false" ht="10.7" hidden="false" customHeight="true" outlineLevel="0" collapsed="false">
      <c r="A7" s="94" t="n">
        <f aca="false">IF(E7&lt;&gt;"",COUNTA($E$7:E7),"")</f>
        <v>1</v>
      </c>
      <c r="B7" s="140" t="n">
        <v>1</v>
      </c>
      <c r="C7" s="141" t="s">
        <v>242</v>
      </c>
      <c r="D7" s="142" t="n">
        <v>19141</v>
      </c>
      <c r="E7" s="142" t="n">
        <v>14242</v>
      </c>
      <c r="F7" s="142" t="n">
        <v>4899</v>
      </c>
      <c r="G7" s="142" t="n">
        <v>2593</v>
      </c>
      <c r="H7" s="142" t="n">
        <v>954</v>
      </c>
      <c r="I7" s="142" t="n">
        <v>987</v>
      </c>
      <c r="J7" s="143"/>
      <c r="K7" s="144"/>
      <c r="L7" s="145"/>
      <c r="M7" s="145"/>
      <c r="N7" s="145"/>
      <c r="O7" s="145"/>
      <c r="P7" s="145"/>
    </row>
    <row r="8" customFormat="false" ht="10.7" hidden="false" customHeight="true" outlineLevel="0" collapsed="false">
      <c r="A8" s="94" t="n">
        <f aca="false">IF(E8&lt;&gt;"",COUNTA($E$7:E8),"")</f>
        <v>2</v>
      </c>
      <c r="B8" s="146" t="n">
        <v>11</v>
      </c>
      <c r="C8" s="137" t="s">
        <v>243</v>
      </c>
      <c r="D8" s="138" t="n">
        <v>13889</v>
      </c>
      <c r="E8" s="138" t="n">
        <v>10816</v>
      </c>
      <c r="F8" s="138" t="n">
        <v>3073</v>
      </c>
      <c r="G8" s="138" t="n">
        <v>1156</v>
      </c>
      <c r="H8" s="138" t="n">
        <v>836</v>
      </c>
      <c r="I8" s="138" t="n">
        <v>789</v>
      </c>
      <c r="J8" s="143"/>
      <c r="K8" s="144"/>
    </row>
    <row r="9" customFormat="false" ht="10.7" hidden="false" customHeight="true" outlineLevel="0" collapsed="false">
      <c r="A9" s="94" t="n">
        <f aca="false">IF(E9&lt;&gt;"",COUNTA($E$7:E9),"")</f>
        <v>3</v>
      </c>
      <c r="B9" s="146" t="n">
        <v>12</v>
      </c>
      <c r="C9" s="137" t="s">
        <v>244</v>
      </c>
      <c r="D9" s="138" t="n">
        <v>5252</v>
      </c>
      <c r="E9" s="138" t="n">
        <v>3426</v>
      </c>
      <c r="F9" s="138" t="n">
        <v>1826</v>
      </c>
      <c r="G9" s="138" t="n">
        <v>1437</v>
      </c>
      <c r="H9" s="138" t="n">
        <v>118</v>
      </c>
      <c r="I9" s="138" t="n">
        <v>198</v>
      </c>
      <c r="J9" s="143"/>
      <c r="K9" s="144"/>
    </row>
    <row r="10" s="70" customFormat="true" ht="3" hidden="false" customHeight="true" outlineLevel="0" collapsed="false">
      <c r="A10" s="94" t="str">
        <f aca="false">IF(E10&lt;&gt;"",COUNTA($E$7:E10),"")</f>
        <v/>
      </c>
      <c r="B10" s="146"/>
      <c r="C10" s="137"/>
      <c r="D10" s="138"/>
      <c r="E10" s="138"/>
      <c r="F10" s="138"/>
      <c r="G10" s="138"/>
      <c r="H10" s="138"/>
      <c r="I10" s="138"/>
      <c r="J10" s="143"/>
      <c r="K10" s="144"/>
    </row>
    <row r="11" customFormat="false" ht="10.7" hidden="false" customHeight="true" outlineLevel="0" collapsed="false">
      <c r="A11" s="94" t="n">
        <f aca="false">IF(E11&lt;&gt;"",COUNTA($E$7:E11),"")</f>
        <v>4</v>
      </c>
      <c r="B11" s="140" t="n">
        <v>2</v>
      </c>
      <c r="C11" s="141" t="s">
        <v>245</v>
      </c>
      <c r="D11" s="142" t="n">
        <v>97767</v>
      </c>
      <c r="E11" s="142" t="n">
        <v>78953</v>
      </c>
      <c r="F11" s="142" t="n">
        <v>18814</v>
      </c>
      <c r="G11" s="142" t="n">
        <v>9152</v>
      </c>
      <c r="H11" s="142" t="n">
        <v>5215</v>
      </c>
      <c r="I11" s="142" t="n">
        <v>5732</v>
      </c>
      <c r="J11" s="143"/>
      <c r="K11" s="144"/>
      <c r="L11" s="145"/>
      <c r="M11" s="145"/>
      <c r="N11" s="145"/>
      <c r="O11" s="145"/>
      <c r="P11" s="145"/>
    </row>
    <row r="12" customFormat="false" ht="21" hidden="false" customHeight="true" outlineLevel="0" collapsed="false">
      <c r="A12" s="94" t="n">
        <f aca="false">IF(E12&lt;&gt;"",COUNTA($E$7:E12),"")</f>
        <v>5</v>
      </c>
      <c r="B12" s="146" t="n">
        <v>21</v>
      </c>
      <c r="C12" s="137" t="s">
        <v>246</v>
      </c>
      <c r="D12" s="138" t="n">
        <v>1387</v>
      </c>
      <c r="E12" s="138" t="n">
        <v>1304</v>
      </c>
      <c r="F12" s="138" t="n">
        <v>83</v>
      </c>
      <c r="G12" s="138" t="n">
        <v>41</v>
      </c>
      <c r="H12" s="138" t="n">
        <v>22</v>
      </c>
      <c r="I12" s="138" t="n">
        <v>22</v>
      </c>
      <c r="J12" s="143"/>
      <c r="K12" s="144"/>
    </row>
    <row r="13" customFormat="false" ht="21" hidden="false" customHeight="true" outlineLevel="0" collapsed="false">
      <c r="A13" s="94" t="n">
        <f aca="false">IF(E13&lt;&gt;"",COUNTA($E$7:E13),"")</f>
        <v>6</v>
      </c>
      <c r="B13" s="146" t="n">
        <v>22</v>
      </c>
      <c r="C13" s="137" t="s">
        <v>247</v>
      </c>
      <c r="D13" s="138" t="n">
        <v>7606</v>
      </c>
      <c r="E13" s="138" t="n">
        <v>6850</v>
      </c>
      <c r="F13" s="138" t="n">
        <v>756</v>
      </c>
      <c r="G13" s="138" t="n">
        <v>330</v>
      </c>
      <c r="H13" s="138" t="n">
        <v>228</v>
      </c>
      <c r="I13" s="138" t="n">
        <v>448</v>
      </c>
      <c r="J13" s="143"/>
      <c r="K13" s="144"/>
    </row>
    <row r="14" customFormat="false" ht="10.7" hidden="false" customHeight="true" outlineLevel="0" collapsed="false">
      <c r="A14" s="94" t="n">
        <f aca="false">IF(E14&lt;&gt;"",COUNTA($E$7:E14),"")</f>
        <v>7</v>
      </c>
      <c r="B14" s="146" t="n">
        <v>23</v>
      </c>
      <c r="C14" s="137" t="s">
        <v>248</v>
      </c>
      <c r="D14" s="138" t="n">
        <v>2702</v>
      </c>
      <c r="E14" s="138" t="n">
        <v>1597</v>
      </c>
      <c r="F14" s="138" t="n">
        <v>1105</v>
      </c>
      <c r="G14" s="138" t="n">
        <v>371</v>
      </c>
      <c r="H14" s="138" t="n">
        <v>36</v>
      </c>
      <c r="I14" s="138" t="n">
        <v>113</v>
      </c>
      <c r="J14" s="143"/>
      <c r="K14" s="144"/>
    </row>
    <row r="15" customFormat="false" ht="10.7" hidden="false" customHeight="true" outlineLevel="0" collapsed="false">
      <c r="A15" s="94" t="n">
        <f aca="false">IF(E15&lt;&gt;"",COUNTA($E$7:E15),"")</f>
        <v>8</v>
      </c>
      <c r="B15" s="146" t="n">
        <v>24</v>
      </c>
      <c r="C15" s="137" t="s">
        <v>249</v>
      </c>
      <c r="D15" s="138" t="n">
        <v>15642</v>
      </c>
      <c r="E15" s="138" t="n">
        <v>15012</v>
      </c>
      <c r="F15" s="138" t="n">
        <v>630</v>
      </c>
      <c r="G15" s="138" t="n">
        <v>379</v>
      </c>
      <c r="H15" s="138" t="n">
        <v>482</v>
      </c>
      <c r="I15" s="138" t="n">
        <v>973</v>
      </c>
      <c r="J15" s="143"/>
      <c r="K15" s="144"/>
    </row>
    <row r="16" customFormat="false" ht="10.7" hidden="false" customHeight="true" outlineLevel="0" collapsed="false">
      <c r="A16" s="94" t="n">
        <f aca="false">IF(E16&lt;&gt;"",COUNTA($E$7:E16),"")</f>
        <v>9</v>
      </c>
      <c r="B16" s="146" t="n">
        <v>25</v>
      </c>
      <c r="C16" s="137" t="s">
        <v>250</v>
      </c>
      <c r="D16" s="138" t="n">
        <v>22231</v>
      </c>
      <c r="E16" s="138" t="n">
        <v>20797</v>
      </c>
      <c r="F16" s="138" t="n">
        <v>1434</v>
      </c>
      <c r="G16" s="138" t="n">
        <v>844</v>
      </c>
      <c r="H16" s="138" t="n">
        <v>477</v>
      </c>
      <c r="I16" s="138" t="n">
        <v>1735</v>
      </c>
      <c r="J16" s="143"/>
      <c r="K16" s="144"/>
    </row>
    <row r="17" customFormat="false" ht="10.7" hidden="false" customHeight="true" outlineLevel="0" collapsed="false">
      <c r="A17" s="94" t="n">
        <f aca="false">IF(E17&lt;&gt;"",COUNTA($E$7:E17),"")</f>
        <v>10</v>
      </c>
      <c r="B17" s="146" t="n">
        <v>26</v>
      </c>
      <c r="C17" s="137" t="s">
        <v>251</v>
      </c>
      <c r="D17" s="138" t="n">
        <v>14115</v>
      </c>
      <c r="E17" s="138" t="n">
        <v>13042</v>
      </c>
      <c r="F17" s="138" t="n">
        <v>1073</v>
      </c>
      <c r="G17" s="138" t="n">
        <v>615</v>
      </c>
      <c r="H17" s="138" t="n">
        <v>264</v>
      </c>
      <c r="I17" s="138" t="n">
        <v>1177</v>
      </c>
      <c r="J17" s="143"/>
      <c r="K17" s="144"/>
    </row>
    <row r="18" customFormat="false" ht="21" hidden="false" customHeight="true" outlineLevel="0" collapsed="false">
      <c r="A18" s="94" t="n">
        <f aca="false">IF(E18&lt;&gt;"",COUNTA($E$7:E18),"")</f>
        <v>11</v>
      </c>
      <c r="B18" s="146" t="n">
        <v>27</v>
      </c>
      <c r="C18" s="137" t="s">
        <v>252</v>
      </c>
      <c r="D18" s="138" t="n">
        <v>9543</v>
      </c>
      <c r="E18" s="138" t="n">
        <v>6799</v>
      </c>
      <c r="F18" s="138" t="n">
        <v>2744</v>
      </c>
      <c r="G18" s="138" t="n">
        <v>811</v>
      </c>
      <c r="H18" s="138" t="n">
        <v>179</v>
      </c>
      <c r="I18" s="138" t="n">
        <v>76</v>
      </c>
      <c r="J18" s="143"/>
      <c r="K18" s="144"/>
    </row>
    <row r="19" customFormat="false" ht="10.7" hidden="false" customHeight="true" outlineLevel="0" collapsed="false">
      <c r="A19" s="94" t="n">
        <f aca="false">IF(E19&lt;&gt;"",COUNTA($E$7:E19),"")</f>
        <v>12</v>
      </c>
      <c r="B19" s="146" t="n">
        <v>28</v>
      </c>
      <c r="C19" s="137" t="s">
        <v>253</v>
      </c>
      <c r="D19" s="138" t="n">
        <v>1436</v>
      </c>
      <c r="E19" s="138" t="n">
        <v>616</v>
      </c>
      <c r="F19" s="138" t="n">
        <v>820</v>
      </c>
      <c r="G19" s="138" t="n">
        <v>303</v>
      </c>
      <c r="H19" s="138" t="n">
        <v>74</v>
      </c>
      <c r="I19" s="138" t="n">
        <v>63</v>
      </c>
      <c r="J19" s="143"/>
      <c r="K19" s="144"/>
    </row>
    <row r="20" customFormat="false" ht="10.7" hidden="false" customHeight="true" outlineLevel="0" collapsed="false">
      <c r="A20" s="94" t="n">
        <f aca="false">IF(E20&lt;&gt;"",COUNTA($E$7:E20),"")</f>
        <v>13</v>
      </c>
      <c r="B20" s="146" t="n">
        <v>29</v>
      </c>
      <c r="C20" s="137" t="s">
        <v>254</v>
      </c>
      <c r="D20" s="138" t="n">
        <v>23105</v>
      </c>
      <c r="E20" s="138" t="n">
        <v>12936</v>
      </c>
      <c r="F20" s="138" t="n">
        <v>10169</v>
      </c>
      <c r="G20" s="138" t="n">
        <v>5458</v>
      </c>
      <c r="H20" s="138" t="n">
        <v>3453</v>
      </c>
      <c r="I20" s="138" t="n">
        <v>1125</v>
      </c>
      <c r="J20" s="143"/>
      <c r="K20" s="144"/>
    </row>
    <row r="21" s="70" customFormat="true" ht="3" hidden="false" customHeight="true" outlineLevel="0" collapsed="false">
      <c r="A21" s="94" t="str">
        <f aca="false">IF(E21&lt;&gt;"",COUNTA($E$7:E21),"")</f>
        <v/>
      </c>
      <c r="B21" s="146"/>
      <c r="C21" s="137"/>
      <c r="D21" s="138"/>
      <c r="E21" s="138"/>
      <c r="F21" s="138"/>
      <c r="G21" s="138"/>
      <c r="H21" s="138"/>
      <c r="I21" s="138"/>
      <c r="J21" s="143"/>
      <c r="K21" s="144"/>
    </row>
    <row r="22" customFormat="false" ht="10.7" hidden="false" customHeight="true" outlineLevel="0" collapsed="false">
      <c r="A22" s="94" t="n">
        <f aca="false">IF(E22&lt;&gt;"",COUNTA($E$7:E22),"")</f>
        <v>14</v>
      </c>
      <c r="B22" s="140" t="n">
        <v>3</v>
      </c>
      <c r="C22" s="141" t="s">
        <v>255</v>
      </c>
      <c r="D22" s="142" t="n">
        <v>43774</v>
      </c>
      <c r="E22" s="142" t="n">
        <v>41671</v>
      </c>
      <c r="F22" s="142" t="n">
        <v>2103</v>
      </c>
      <c r="G22" s="142" t="n">
        <v>4481</v>
      </c>
      <c r="H22" s="142" t="n">
        <v>1061</v>
      </c>
      <c r="I22" s="142" t="n">
        <v>1750</v>
      </c>
      <c r="J22" s="143"/>
      <c r="K22" s="144"/>
      <c r="L22" s="145"/>
      <c r="M22" s="145"/>
      <c r="N22" s="145"/>
      <c r="O22" s="145"/>
      <c r="P22" s="145"/>
    </row>
    <row r="23" customFormat="false" ht="10.7" hidden="false" customHeight="true" outlineLevel="0" collapsed="false">
      <c r="A23" s="94" t="n">
        <f aca="false">IF(E23&lt;&gt;"",COUNTA($E$7:E23),"")</f>
        <v>15</v>
      </c>
      <c r="B23" s="146" t="n">
        <v>31</v>
      </c>
      <c r="C23" s="137" t="s">
        <v>256</v>
      </c>
      <c r="D23" s="138" t="n">
        <v>3911</v>
      </c>
      <c r="E23" s="138" t="n">
        <v>2831</v>
      </c>
      <c r="F23" s="138" t="n">
        <v>1080</v>
      </c>
      <c r="G23" s="138" t="n">
        <v>409</v>
      </c>
      <c r="H23" s="138" t="n">
        <v>71</v>
      </c>
      <c r="I23" s="138" t="n">
        <v>64</v>
      </c>
      <c r="J23" s="143"/>
      <c r="K23" s="144"/>
    </row>
    <row r="24" customFormat="false" ht="10.7" hidden="false" customHeight="true" outlineLevel="0" collapsed="false">
      <c r="A24" s="94" t="n">
        <f aca="false">IF(E24&lt;&gt;"",COUNTA($E$7:E24),"")</f>
        <v>16</v>
      </c>
      <c r="B24" s="146" t="n">
        <v>32</v>
      </c>
      <c r="C24" s="137" t="s">
        <v>257</v>
      </c>
      <c r="D24" s="138" t="n">
        <v>14278</v>
      </c>
      <c r="E24" s="138" t="n">
        <v>14008</v>
      </c>
      <c r="F24" s="138" t="n">
        <v>270</v>
      </c>
      <c r="G24" s="138" t="n">
        <v>766</v>
      </c>
      <c r="H24" s="138" t="n">
        <v>451</v>
      </c>
      <c r="I24" s="138" t="n">
        <v>596</v>
      </c>
      <c r="J24" s="143"/>
      <c r="K24" s="144"/>
    </row>
    <row r="25" customFormat="false" ht="10.7" hidden="false" customHeight="true" outlineLevel="0" collapsed="false">
      <c r="A25" s="94" t="n">
        <f aca="false">IF(E25&lt;&gt;"",COUNTA($E$7:E25),"")</f>
        <v>17</v>
      </c>
      <c r="B25" s="146" t="n">
        <v>33</v>
      </c>
      <c r="C25" s="137" t="s">
        <v>258</v>
      </c>
      <c r="D25" s="138" t="n">
        <v>8806</v>
      </c>
      <c r="E25" s="138" t="n">
        <v>8616</v>
      </c>
      <c r="F25" s="138" t="n">
        <v>190</v>
      </c>
      <c r="G25" s="138" t="n">
        <v>471</v>
      </c>
      <c r="H25" s="138" t="n">
        <v>223</v>
      </c>
      <c r="I25" s="138" t="n">
        <v>515</v>
      </c>
      <c r="J25" s="143"/>
      <c r="K25" s="144"/>
    </row>
    <row r="26" customFormat="false" ht="10.7" hidden="false" customHeight="true" outlineLevel="0" collapsed="false">
      <c r="A26" s="94" t="n">
        <f aca="false">IF(E26&lt;&gt;"",COUNTA($E$7:E26),"")</f>
        <v>18</v>
      </c>
      <c r="B26" s="146" t="n">
        <v>34</v>
      </c>
      <c r="C26" s="137" t="s">
        <v>259</v>
      </c>
      <c r="D26" s="138" t="n">
        <v>16779</v>
      </c>
      <c r="E26" s="138" t="n">
        <v>16216</v>
      </c>
      <c r="F26" s="138" t="n">
        <v>563</v>
      </c>
      <c r="G26" s="138" t="n">
        <v>2835</v>
      </c>
      <c r="H26" s="138" t="n">
        <v>316</v>
      </c>
      <c r="I26" s="138" t="n">
        <v>575</v>
      </c>
      <c r="J26" s="143"/>
      <c r="K26" s="144"/>
    </row>
    <row r="27" s="70" customFormat="true" ht="3" hidden="false" customHeight="true" outlineLevel="0" collapsed="false">
      <c r="A27" s="94" t="str">
        <f aca="false">IF(E27&lt;&gt;"",COUNTA($E$7:E27),"")</f>
        <v/>
      </c>
      <c r="B27" s="146"/>
      <c r="C27" s="137"/>
      <c r="D27" s="138"/>
      <c r="E27" s="138"/>
      <c r="F27" s="138"/>
      <c r="G27" s="138"/>
      <c r="H27" s="138"/>
      <c r="I27" s="138"/>
      <c r="J27" s="143"/>
      <c r="K27" s="144"/>
    </row>
    <row r="28" customFormat="false" ht="10.7" hidden="false" customHeight="true" outlineLevel="0" collapsed="false">
      <c r="A28" s="94" t="n">
        <f aca="false">IF(E28&lt;&gt;"",COUNTA($E$7:E28),"")</f>
        <v>19</v>
      </c>
      <c r="B28" s="140" t="n">
        <v>4</v>
      </c>
      <c r="C28" s="141" t="s">
        <v>260</v>
      </c>
      <c r="D28" s="142" t="n">
        <v>9961</v>
      </c>
      <c r="E28" s="142" t="n">
        <v>6390</v>
      </c>
      <c r="F28" s="142" t="n">
        <v>3571</v>
      </c>
      <c r="G28" s="142" t="n">
        <v>1294</v>
      </c>
      <c r="H28" s="142" t="n">
        <v>303</v>
      </c>
      <c r="I28" s="142" t="n">
        <v>466</v>
      </c>
      <c r="J28" s="143"/>
      <c r="K28" s="144"/>
      <c r="L28" s="145"/>
      <c r="M28" s="145"/>
      <c r="N28" s="145"/>
      <c r="O28" s="145"/>
      <c r="P28" s="145"/>
    </row>
    <row r="29" customFormat="false" ht="10.7" hidden="false" customHeight="true" outlineLevel="0" collapsed="false">
      <c r="A29" s="94" t="n">
        <f aca="false">IF(E29&lt;&gt;"",COUNTA($E$7:E29),"")</f>
        <v>20</v>
      </c>
      <c r="B29" s="146" t="s">
        <v>261</v>
      </c>
      <c r="C29" s="137" t="s">
        <v>262</v>
      </c>
      <c r="D29" s="138" t="n">
        <v>4368</v>
      </c>
      <c r="E29" s="138" t="n">
        <v>1809</v>
      </c>
      <c r="F29" s="138" t="n">
        <v>2559</v>
      </c>
      <c r="G29" s="138" t="n">
        <v>784</v>
      </c>
      <c r="H29" s="138" t="n">
        <v>213</v>
      </c>
      <c r="I29" s="138" t="n">
        <v>138</v>
      </c>
      <c r="J29" s="143"/>
      <c r="K29" s="144"/>
    </row>
    <row r="30" customFormat="false" ht="10.7" hidden="false" customHeight="true" outlineLevel="0" collapsed="false">
      <c r="A30" s="94" t="n">
        <f aca="false">IF(E30&lt;&gt;"",COUNTA($E$7:E30),"")</f>
        <v>21</v>
      </c>
      <c r="B30" s="146" t="s">
        <v>263</v>
      </c>
      <c r="C30" s="137" t="s">
        <v>264</v>
      </c>
      <c r="D30" s="138" t="n">
        <v>736</v>
      </c>
      <c r="E30" s="138" t="n">
        <v>543</v>
      </c>
      <c r="F30" s="138" t="n">
        <v>193</v>
      </c>
      <c r="G30" s="138" t="n">
        <v>73</v>
      </c>
      <c r="H30" s="138" t="n">
        <v>14</v>
      </c>
      <c r="I30" s="138" t="n">
        <v>47</v>
      </c>
      <c r="J30" s="143"/>
      <c r="K30" s="144"/>
    </row>
    <row r="31" customFormat="false" ht="21" hidden="false" customHeight="true" outlineLevel="0" collapsed="false">
      <c r="A31" s="94" t="n">
        <f aca="false">IF(E31&lt;&gt;"",COUNTA($E$7:E31),"")</f>
        <v>22</v>
      </c>
      <c r="B31" s="146" t="s">
        <v>265</v>
      </c>
      <c r="C31" s="137" t="s">
        <v>266</v>
      </c>
      <c r="D31" s="138" t="n">
        <v>4857</v>
      </c>
      <c r="E31" s="138" t="n">
        <v>4038</v>
      </c>
      <c r="F31" s="138" t="n">
        <v>819</v>
      </c>
      <c r="G31" s="138" t="n">
        <v>437</v>
      </c>
      <c r="H31" s="138" t="n">
        <v>76</v>
      </c>
      <c r="I31" s="138" t="n">
        <v>281</v>
      </c>
      <c r="J31" s="143"/>
      <c r="K31" s="144"/>
    </row>
    <row r="32" s="70" customFormat="true" ht="3" hidden="false" customHeight="true" outlineLevel="0" collapsed="false">
      <c r="A32" s="94" t="str">
        <f aca="false">IF(E32&lt;&gt;"",COUNTA($E$7:E32),"")</f>
        <v/>
      </c>
      <c r="B32" s="146"/>
      <c r="C32" s="137"/>
      <c r="D32" s="138"/>
      <c r="E32" s="138"/>
      <c r="F32" s="138"/>
      <c r="G32" s="138"/>
      <c r="H32" s="138"/>
      <c r="I32" s="138"/>
      <c r="J32" s="143"/>
      <c r="K32" s="144"/>
    </row>
    <row r="33" customFormat="false" ht="10.7" hidden="false" customHeight="true" outlineLevel="0" collapsed="false">
      <c r="A33" s="94" t="n">
        <f aca="false">IF(E33&lt;&gt;"",COUNTA($E$7:E33),"")</f>
        <v>23</v>
      </c>
      <c r="B33" s="140" t="n">
        <v>5</v>
      </c>
      <c r="C33" s="141" t="s">
        <v>267</v>
      </c>
      <c r="D33" s="142" t="n">
        <v>74194</v>
      </c>
      <c r="E33" s="142" t="n">
        <v>50980</v>
      </c>
      <c r="F33" s="142" t="n">
        <v>23214</v>
      </c>
      <c r="G33" s="142" t="n">
        <v>20686</v>
      </c>
      <c r="H33" s="142" t="n">
        <v>3032</v>
      </c>
      <c r="I33" s="142" t="n">
        <v>1295</v>
      </c>
      <c r="J33" s="143"/>
      <c r="K33" s="144"/>
      <c r="L33" s="145"/>
      <c r="M33" s="145"/>
      <c r="N33" s="145"/>
      <c r="O33" s="145"/>
      <c r="P33" s="145"/>
    </row>
    <row r="34" customFormat="false" ht="21" hidden="false" customHeight="true" outlineLevel="0" collapsed="false">
      <c r="A34" s="94" t="n">
        <f aca="false">IF(E34&lt;&gt;"",COUNTA($E$7:E34),"")</f>
        <v>24</v>
      </c>
      <c r="B34" s="146" t="s">
        <v>268</v>
      </c>
      <c r="C34" s="137" t="s">
        <v>269</v>
      </c>
      <c r="D34" s="138" t="n">
        <v>27777</v>
      </c>
      <c r="E34" s="138" t="n">
        <v>19363</v>
      </c>
      <c r="F34" s="138" t="n">
        <v>8414</v>
      </c>
      <c r="G34" s="138" t="n">
        <v>6220</v>
      </c>
      <c r="H34" s="138" t="n">
        <v>1111</v>
      </c>
      <c r="I34" s="138" t="n">
        <v>931</v>
      </c>
      <c r="J34" s="143"/>
      <c r="K34" s="144"/>
    </row>
    <row r="35" customFormat="false" ht="10.7" hidden="false" customHeight="true" outlineLevel="0" collapsed="false">
      <c r="A35" s="94" t="n">
        <f aca="false">IF(E35&lt;&gt;"",COUNTA($E$7:E35),"")</f>
        <v>25</v>
      </c>
      <c r="B35" s="146" t="s">
        <v>270</v>
      </c>
      <c r="C35" s="137" t="s">
        <v>271</v>
      </c>
      <c r="D35" s="138" t="n">
        <v>23568</v>
      </c>
      <c r="E35" s="138" t="n">
        <v>22780</v>
      </c>
      <c r="F35" s="138" t="n">
        <v>788</v>
      </c>
      <c r="G35" s="138" t="n">
        <v>2348</v>
      </c>
      <c r="H35" s="138" t="n">
        <v>678</v>
      </c>
      <c r="I35" s="138" t="n">
        <v>190</v>
      </c>
      <c r="J35" s="143"/>
      <c r="K35" s="144"/>
    </row>
    <row r="36" customFormat="false" ht="10.7" hidden="false" customHeight="true" outlineLevel="0" collapsed="false">
      <c r="A36" s="94" t="n">
        <f aca="false">IF(E36&lt;&gt;"",COUNTA($E$7:E36),"")</f>
        <v>26</v>
      </c>
      <c r="B36" s="146" t="s">
        <v>272</v>
      </c>
      <c r="C36" s="137" t="s">
        <v>273</v>
      </c>
      <c r="D36" s="138" t="n">
        <v>6410</v>
      </c>
      <c r="E36" s="138" t="n">
        <v>4676</v>
      </c>
      <c r="F36" s="138" t="n">
        <v>1734</v>
      </c>
      <c r="G36" s="138" t="n">
        <v>1090</v>
      </c>
      <c r="H36" s="138" t="n">
        <v>97</v>
      </c>
      <c r="I36" s="138" t="n">
        <v>129</v>
      </c>
      <c r="J36" s="143"/>
      <c r="K36" s="144"/>
    </row>
    <row r="37" customFormat="false" ht="10.7" hidden="false" customHeight="true" outlineLevel="0" collapsed="false">
      <c r="A37" s="94" t="n">
        <f aca="false">IF(E37&lt;&gt;"",COUNTA($E$7:E37),"")</f>
        <v>27</v>
      </c>
      <c r="B37" s="146" t="s">
        <v>274</v>
      </c>
      <c r="C37" s="137" t="s">
        <v>275</v>
      </c>
      <c r="D37" s="138" t="n">
        <v>16439</v>
      </c>
      <c r="E37" s="138" t="n">
        <v>4161</v>
      </c>
      <c r="F37" s="138" t="n">
        <v>12278</v>
      </c>
      <c r="G37" s="138" t="n">
        <v>11028</v>
      </c>
      <c r="H37" s="138" t="n">
        <v>1146</v>
      </c>
      <c r="I37" s="138" t="n">
        <v>45</v>
      </c>
      <c r="J37" s="143"/>
      <c r="K37" s="144"/>
    </row>
    <row r="38" s="70" customFormat="true" ht="3" hidden="false" customHeight="true" outlineLevel="0" collapsed="false">
      <c r="A38" s="94" t="str">
        <f aca="false">IF(E38&lt;&gt;"",COUNTA($E$7:E38),"")</f>
        <v/>
      </c>
      <c r="B38" s="146"/>
      <c r="C38" s="137"/>
      <c r="D38" s="138"/>
      <c r="E38" s="138"/>
      <c r="F38" s="138"/>
      <c r="G38" s="138"/>
      <c r="H38" s="138"/>
      <c r="I38" s="138"/>
      <c r="J38" s="143"/>
      <c r="K38" s="144"/>
    </row>
    <row r="39" customFormat="false" ht="21" hidden="false" customHeight="true" outlineLevel="0" collapsed="false">
      <c r="A39" s="94" t="n">
        <f aca="false">IF(E39&lt;&gt;"",COUNTA($E$7:E39),"")</f>
        <v>28</v>
      </c>
      <c r="B39" s="140" t="n">
        <v>6</v>
      </c>
      <c r="C39" s="141" t="s">
        <v>276</v>
      </c>
      <c r="D39" s="142" t="n">
        <v>71050</v>
      </c>
      <c r="E39" s="142" t="n">
        <v>19984</v>
      </c>
      <c r="F39" s="142" t="n">
        <v>51066</v>
      </c>
      <c r="G39" s="142" t="n">
        <v>30053</v>
      </c>
      <c r="H39" s="142" t="n">
        <v>3377</v>
      </c>
      <c r="I39" s="142" t="n">
        <v>4251</v>
      </c>
      <c r="J39" s="143"/>
      <c r="K39" s="144"/>
      <c r="L39" s="145"/>
      <c r="M39" s="145"/>
      <c r="N39" s="145"/>
      <c r="O39" s="145"/>
      <c r="P39" s="145"/>
    </row>
    <row r="40" customFormat="false" ht="10.7" hidden="false" customHeight="true" outlineLevel="0" collapsed="false">
      <c r="A40" s="94" t="n">
        <f aca="false">IF(E40&lt;&gt;"",COUNTA($E$7:E40),"")</f>
        <v>29</v>
      </c>
      <c r="B40" s="146" t="s">
        <v>277</v>
      </c>
      <c r="C40" s="137" t="s">
        <v>278</v>
      </c>
      <c r="D40" s="138" t="n">
        <v>9414</v>
      </c>
      <c r="E40" s="138" t="n">
        <v>5334</v>
      </c>
      <c r="F40" s="138" t="n">
        <v>4080</v>
      </c>
      <c r="G40" s="138" t="n">
        <v>1017</v>
      </c>
      <c r="H40" s="138" t="n">
        <v>145</v>
      </c>
      <c r="I40" s="138" t="n">
        <v>520</v>
      </c>
      <c r="J40" s="143"/>
      <c r="K40" s="144"/>
    </row>
    <row r="41" customFormat="false" ht="10.7" hidden="false" customHeight="true" outlineLevel="0" collapsed="false">
      <c r="A41" s="94" t="n">
        <f aca="false">IF(E41&lt;&gt;"",COUNTA($E$7:E41),"")</f>
        <v>30</v>
      </c>
      <c r="B41" s="146" t="s">
        <v>279</v>
      </c>
      <c r="C41" s="137" t="s">
        <v>280</v>
      </c>
      <c r="D41" s="138" t="n">
        <v>41280</v>
      </c>
      <c r="E41" s="138" t="n">
        <v>9237</v>
      </c>
      <c r="F41" s="138" t="n">
        <v>32043</v>
      </c>
      <c r="G41" s="138" t="n">
        <v>22626</v>
      </c>
      <c r="H41" s="138" t="n">
        <v>623</v>
      </c>
      <c r="I41" s="138" t="n">
        <v>2175</v>
      </c>
      <c r="J41" s="143"/>
      <c r="K41" s="144"/>
    </row>
    <row r="42" customFormat="false" ht="10.7" hidden="false" customHeight="true" outlineLevel="0" collapsed="false">
      <c r="A42" s="94" t="n">
        <f aca="false">IF(E42&lt;&gt;"",COUNTA($E$7:E42),"")</f>
        <v>31</v>
      </c>
      <c r="B42" s="146" t="s">
        <v>281</v>
      </c>
      <c r="C42" s="137" t="s">
        <v>282</v>
      </c>
      <c r="D42" s="138" t="n">
        <v>20356</v>
      </c>
      <c r="E42" s="138" t="n">
        <v>5413</v>
      </c>
      <c r="F42" s="138" t="n">
        <v>14943</v>
      </c>
      <c r="G42" s="138" t="n">
        <v>6410</v>
      </c>
      <c r="H42" s="138" t="n">
        <v>2609</v>
      </c>
      <c r="I42" s="138" t="n">
        <v>1556</v>
      </c>
      <c r="J42" s="143"/>
      <c r="K42" s="144"/>
    </row>
    <row r="43" s="70" customFormat="true" ht="3" hidden="false" customHeight="true" outlineLevel="0" collapsed="false">
      <c r="A43" s="94" t="str">
        <f aca="false">IF(E43&lt;&gt;"",COUNTA($E$7:E43),"")</f>
        <v/>
      </c>
      <c r="B43" s="146"/>
      <c r="C43" s="137"/>
      <c r="D43" s="138"/>
      <c r="E43" s="138"/>
      <c r="F43" s="138"/>
      <c r="G43" s="138"/>
      <c r="H43" s="138"/>
      <c r="I43" s="138"/>
      <c r="J43" s="143"/>
      <c r="K43" s="144"/>
    </row>
    <row r="44" customFormat="false" ht="21" hidden="false" customHeight="true" outlineLevel="0" collapsed="false">
      <c r="A44" s="94" t="n">
        <f aca="false">IF(E44&lt;&gt;"",COUNTA($E$7:E44),"")</f>
        <v>32</v>
      </c>
      <c r="B44" s="140" t="n">
        <v>7</v>
      </c>
      <c r="C44" s="141" t="s">
        <v>283</v>
      </c>
      <c r="D44" s="142" t="n">
        <v>93256</v>
      </c>
      <c r="E44" s="142" t="n">
        <v>23463</v>
      </c>
      <c r="F44" s="142" t="n">
        <v>69793</v>
      </c>
      <c r="G44" s="142" t="n">
        <v>26220</v>
      </c>
      <c r="H44" s="142" t="n">
        <v>882</v>
      </c>
      <c r="I44" s="142" t="n">
        <v>3114</v>
      </c>
      <c r="J44" s="143"/>
      <c r="K44" s="144"/>
      <c r="L44" s="145"/>
      <c r="M44" s="145"/>
      <c r="N44" s="145"/>
      <c r="O44" s="145"/>
      <c r="P44" s="145"/>
    </row>
    <row r="45" customFormat="false" ht="10.7" hidden="false" customHeight="true" outlineLevel="0" collapsed="false">
      <c r="A45" s="94" t="n">
        <f aca="false">IF(E45&lt;&gt;"",COUNTA($E$7:E45),"")</f>
        <v>33</v>
      </c>
      <c r="B45" s="146" t="s">
        <v>284</v>
      </c>
      <c r="C45" s="137" t="s">
        <v>285</v>
      </c>
      <c r="D45" s="138" t="n">
        <v>54381</v>
      </c>
      <c r="E45" s="138" t="n">
        <v>15142</v>
      </c>
      <c r="F45" s="138" t="n">
        <v>39239</v>
      </c>
      <c r="G45" s="138" t="n">
        <v>15221</v>
      </c>
      <c r="H45" s="138" t="n">
        <v>694</v>
      </c>
      <c r="I45" s="138" t="n">
        <v>1451</v>
      </c>
      <c r="J45" s="143"/>
      <c r="K45" s="144"/>
    </row>
    <row r="46" customFormat="false" ht="21" hidden="false" customHeight="true" outlineLevel="0" collapsed="false">
      <c r="A46" s="94" t="n">
        <f aca="false">IF(E46&lt;&gt;"",COUNTA($E$7:E46),"")</f>
        <v>34</v>
      </c>
      <c r="B46" s="146" t="s">
        <v>286</v>
      </c>
      <c r="C46" s="137" t="s">
        <v>287</v>
      </c>
      <c r="D46" s="138" t="n">
        <v>15923</v>
      </c>
      <c r="E46" s="138" t="n">
        <v>3733</v>
      </c>
      <c r="F46" s="138" t="n">
        <v>12190</v>
      </c>
      <c r="G46" s="138" t="n">
        <v>4555</v>
      </c>
      <c r="H46" s="138" t="n">
        <v>95</v>
      </c>
      <c r="I46" s="138" t="n">
        <v>703</v>
      </c>
      <c r="J46" s="143"/>
      <c r="K46" s="144"/>
    </row>
    <row r="47" customFormat="false" ht="10.7" hidden="false" customHeight="true" outlineLevel="0" collapsed="false">
      <c r="A47" s="94" t="n">
        <f aca="false">IF(E47&lt;&gt;"",COUNTA($E$7:E47),"")</f>
        <v>35</v>
      </c>
      <c r="B47" s="146" t="s">
        <v>288</v>
      </c>
      <c r="C47" s="137" t="s">
        <v>289</v>
      </c>
      <c r="D47" s="138" t="n">
        <v>22952</v>
      </c>
      <c r="E47" s="138" t="n">
        <v>4588</v>
      </c>
      <c r="F47" s="138" t="n">
        <v>18364</v>
      </c>
      <c r="G47" s="138" t="n">
        <v>6444</v>
      </c>
      <c r="H47" s="138" t="n">
        <v>93</v>
      </c>
      <c r="I47" s="138" t="n">
        <v>960</v>
      </c>
      <c r="J47" s="143"/>
      <c r="K47" s="144"/>
    </row>
    <row r="48" s="70" customFormat="true" ht="3" hidden="false" customHeight="true" outlineLevel="0" collapsed="false">
      <c r="A48" s="94" t="str">
        <f aca="false">IF(E48&lt;&gt;"",COUNTA($E$7:E48),"")</f>
        <v/>
      </c>
      <c r="B48" s="146"/>
      <c r="C48" s="137"/>
      <c r="D48" s="138"/>
      <c r="E48" s="138"/>
      <c r="F48" s="138"/>
      <c r="G48" s="138"/>
      <c r="H48" s="138"/>
      <c r="I48" s="138"/>
      <c r="J48" s="143"/>
      <c r="K48" s="144"/>
    </row>
    <row r="49" customFormat="false" ht="10.7" hidden="false" customHeight="true" outlineLevel="0" collapsed="false">
      <c r="A49" s="94" t="n">
        <f aca="false">IF(E49&lt;&gt;"",COUNTA($E$7:E49),"")</f>
        <v>36</v>
      </c>
      <c r="B49" s="140" t="n">
        <v>8</v>
      </c>
      <c r="C49" s="141" t="s">
        <v>290</v>
      </c>
      <c r="D49" s="142" t="n">
        <v>120635</v>
      </c>
      <c r="E49" s="142" t="n">
        <v>22832</v>
      </c>
      <c r="F49" s="142" t="n">
        <v>97803</v>
      </c>
      <c r="G49" s="142" t="n">
        <v>56979</v>
      </c>
      <c r="H49" s="142" t="n">
        <v>2467</v>
      </c>
      <c r="I49" s="142" t="n">
        <v>4199</v>
      </c>
      <c r="J49" s="143"/>
      <c r="K49" s="144"/>
      <c r="L49" s="145"/>
      <c r="M49" s="145"/>
      <c r="N49" s="145"/>
      <c r="O49" s="145"/>
      <c r="P49" s="145"/>
    </row>
    <row r="50" customFormat="false" ht="10.7" hidden="false" customHeight="true" outlineLevel="0" collapsed="false">
      <c r="A50" s="94" t="n">
        <f aca="false">IF(E50&lt;&gt;"",COUNTA($E$7:E50),"")</f>
        <v>37</v>
      </c>
      <c r="B50" s="146" t="s">
        <v>291</v>
      </c>
      <c r="C50" s="137" t="s">
        <v>292</v>
      </c>
      <c r="D50" s="138" t="n">
        <v>50399</v>
      </c>
      <c r="E50" s="138" t="n">
        <v>8806</v>
      </c>
      <c r="F50" s="138" t="n">
        <v>41593</v>
      </c>
      <c r="G50" s="138" t="n">
        <v>18322</v>
      </c>
      <c r="H50" s="138" t="n">
        <v>1180</v>
      </c>
      <c r="I50" s="138" t="n">
        <v>2558</v>
      </c>
      <c r="J50" s="143"/>
      <c r="K50" s="144"/>
    </row>
    <row r="51" customFormat="false" ht="21" hidden="false" customHeight="true" outlineLevel="0" collapsed="false">
      <c r="A51" s="94" t="n">
        <f aca="false">IF(E51&lt;&gt;"",COUNTA($E$7:E51),"")</f>
        <v>38</v>
      </c>
      <c r="B51" s="146" t="s">
        <v>293</v>
      </c>
      <c r="C51" s="137" t="s">
        <v>294</v>
      </c>
      <c r="D51" s="138" t="n">
        <v>21439</v>
      </c>
      <c r="E51" s="138" t="n">
        <v>3264</v>
      </c>
      <c r="F51" s="138" t="n">
        <v>18175</v>
      </c>
      <c r="G51" s="138" t="n">
        <v>12690</v>
      </c>
      <c r="H51" s="138" t="n">
        <v>342</v>
      </c>
      <c r="I51" s="138" t="n">
        <v>1363</v>
      </c>
      <c r="J51" s="143"/>
      <c r="K51" s="144"/>
    </row>
    <row r="52" customFormat="false" ht="21" hidden="false" customHeight="true" outlineLevel="0" collapsed="false">
      <c r="A52" s="94" t="n">
        <f aca="false">IF(E52&lt;&gt;"",COUNTA($E$7:E52),"")</f>
        <v>39</v>
      </c>
      <c r="B52" s="146" t="s">
        <v>295</v>
      </c>
      <c r="C52" s="137" t="s">
        <v>296</v>
      </c>
      <c r="D52" s="138" t="n">
        <v>30280</v>
      </c>
      <c r="E52" s="138" t="n">
        <v>4734</v>
      </c>
      <c r="F52" s="138" t="n">
        <v>25546</v>
      </c>
      <c r="G52" s="138" t="n">
        <v>19026</v>
      </c>
      <c r="H52" s="138" t="n">
        <v>365</v>
      </c>
      <c r="I52" s="138" t="n">
        <v>143</v>
      </c>
      <c r="J52" s="143"/>
      <c r="K52" s="144"/>
    </row>
    <row r="53" customFormat="false" ht="10.7" hidden="false" customHeight="true" outlineLevel="0" collapsed="false">
      <c r="A53" s="94" t="n">
        <f aca="false">IF(E53&lt;&gt;"",COUNTA($E$7:E53),"")</f>
        <v>40</v>
      </c>
      <c r="B53" s="146" t="s">
        <v>297</v>
      </c>
      <c r="C53" s="137" t="s">
        <v>298</v>
      </c>
      <c r="D53" s="138" t="n">
        <v>18517</v>
      </c>
      <c r="E53" s="138" t="n">
        <v>6028</v>
      </c>
      <c r="F53" s="138" t="n">
        <v>12489</v>
      </c>
      <c r="G53" s="138" t="n">
        <v>6941</v>
      </c>
      <c r="H53" s="138" t="n">
        <v>580</v>
      </c>
      <c r="I53" s="138" t="n">
        <v>135</v>
      </c>
      <c r="J53" s="143"/>
      <c r="K53" s="144"/>
    </row>
    <row r="54" s="70" customFormat="true" ht="3" hidden="false" customHeight="true" outlineLevel="0" collapsed="false">
      <c r="A54" s="94" t="str">
        <f aca="false">IF(E54&lt;&gt;"",COUNTA($E$7:E54),"")</f>
        <v/>
      </c>
      <c r="B54" s="146"/>
      <c r="C54" s="137"/>
      <c r="D54" s="138"/>
      <c r="E54" s="138"/>
      <c r="F54" s="138"/>
      <c r="G54" s="138"/>
      <c r="H54" s="138"/>
      <c r="I54" s="138"/>
      <c r="J54" s="143"/>
      <c r="K54" s="144"/>
    </row>
    <row r="55" customFormat="false" ht="33" hidden="false" customHeight="true" outlineLevel="0" collapsed="false">
      <c r="A55" s="94" t="n">
        <f aca="false">IF(E55&lt;&gt;"",COUNTA($E$7:E55),"")</f>
        <v>41</v>
      </c>
      <c r="B55" s="140" t="n">
        <v>9</v>
      </c>
      <c r="C55" s="141" t="s">
        <v>299</v>
      </c>
      <c r="D55" s="142" t="n">
        <v>17876</v>
      </c>
      <c r="E55" s="142" t="n">
        <v>7109</v>
      </c>
      <c r="F55" s="142" t="n">
        <v>10767</v>
      </c>
      <c r="G55" s="142" t="n">
        <v>6983</v>
      </c>
      <c r="H55" s="142" t="n">
        <v>360</v>
      </c>
      <c r="I55" s="142" t="n">
        <v>265</v>
      </c>
      <c r="J55" s="143"/>
      <c r="K55" s="144"/>
      <c r="L55" s="145"/>
      <c r="M55" s="145"/>
      <c r="N55" s="145"/>
      <c r="O55" s="145"/>
      <c r="P55" s="145"/>
    </row>
    <row r="56" customFormat="false" ht="21" hidden="false" customHeight="true" outlineLevel="0" collapsed="false">
      <c r="A56" s="94" t="n">
        <f aca="false">IF(E56&lt;&gt;"",COUNTA($E$7:E56),"")</f>
        <v>42</v>
      </c>
      <c r="B56" s="146" t="s">
        <v>300</v>
      </c>
      <c r="C56" s="137" t="s">
        <v>301</v>
      </c>
      <c r="D56" s="138" t="n">
        <v>877</v>
      </c>
      <c r="E56" s="138" t="n">
        <v>312</v>
      </c>
      <c r="F56" s="138" t="n">
        <v>565</v>
      </c>
      <c r="G56" s="138" t="n">
        <v>362</v>
      </c>
      <c r="H56" s="138" t="n">
        <v>24</v>
      </c>
      <c r="I56" s="138" t="s">
        <v>21</v>
      </c>
      <c r="J56" s="143"/>
      <c r="K56" s="144"/>
    </row>
    <row r="57" customFormat="false" ht="21" hidden="false" customHeight="true" outlineLevel="0" collapsed="false">
      <c r="A57" s="94" t="n">
        <f aca="false">IF(E57&lt;&gt;"",COUNTA($E$7:E57),"")</f>
        <v>43</v>
      </c>
      <c r="B57" s="146" t="s">
        <v>302</v>
      </c>
      <c r="C57" s="137" t="s">
        <v>303</v>
      </c>
      <c r="D57" s="138" t="n">
        <v>14377</v>
      </c>
      <c r="E57" s="138" t="n">
        <v>5182</v>
      </c>
      <c r="F57" s="138" t="n">
        <v>9195</v>
      </c>
      <c r="G57" s="138" t="n">
        <v>5996</v>
      </c>
      <c r="H57" s="138" t="n">
        <v>95</v>
      </c>
      <c r="I57" s="138" t="n">
        <v>111</v>
      </c>
      <c r="J57" s="143"/>
      <c r="K57" s="144"/>
    </row>
    <row r="58" customFormat="false" ht="21" hidden="false" customHeight="true" outlineLevel="0" collapsed="false">
      <c r="A58" s="94" t="n">
        <f aca="false">IF(E58&lt;&gt;"",COUNTA($E$7:E58),"")</f>
        <v>44</v>
      </c>
      <c r="B58" s="146" t="s">
        <v>304</v>
      </c>
      <c r="C58" s="137" t="s">
        <v>305</v>
      </c>
      <c r="D58" s="138" t="n">
        <v>654</v>
      </c>
      <c r="E58" s="138" t="n">
        <v>334</v>
      </c>
      <c r="F58" s="138" t="n">
        <v>320</v>
      </c>
      <c r="G58" s="138" t="n">
        <v>166</v>
      </c>
      <c r="H58" s="138" t="n">
        <v>10</v>
      </c>
      <c r="I58" s="138" t="s">
        <v>21</v>
      </c>
      <c r="J58" s="143"/>
      <c r="K58" s="144"/>
    </row>
    <row r="59" customFormat="false" ht="10.7" hidden="false" customHeight="true" outlineLevel="0" collapsed="false">
      <c r="A59" s="94" t="n">
        <f aca="false">IF(E59&lt;&gt;"",COUNTA($E$7:E59),"")</f>
        <v>45</v>
      </c>
      <c r="B59" s="146" t="s">
        <v>306</v>
      </c>
      <c r="C59" s="137" t="s">
        <v>307</v>
      </c>
      <c r="D59" s="138" t="n">
        <v>1968</v>
      </c>
      <c r="E59" s="138" t="n">
        <v>1281</v>
      </c>
      <c r="F59" s="138" t="n">
        <v>687</v>
      </c>
      <c r="G59" s="138" t="n">
        <v>459</v>
      </c>
      <c r="H59" s="138" t="n">
        <v>231</v>
      </c>
      <c r="I59" s="138" t="n">
        <v>107</v>
      </c>
      <c r="J59" s="143"/>
      <c r="K59" s="144"/>
    </row>
    <row r="60" s="70" customFormat="true" ht="3" hidden="false" customHeight="true" outlineLevel="0" collapsed="false">
      <c r="A60" s="94" t="str">
        <f aca="false">IF(E60&lt;&gt;"",COUNTA($E$7:E60),"")</f>
        <v/>
      </c>
      <c r="B60" s="146"/>
      <c r="C60" s="137"/>
      <c r="D60" s="138"/>
      <c r="E60" s="138"/>
      <c r="F60" s="138"/>
      <c r="G60" s="138"/>
      <c r="H60" s="138"/>
      <c r="I60" s="138"/>
      <c r="J60" s="143"/>
      <c r="K60" s="144"/>
    </row>
    <row r="61" customFormat="false" ht="10.7" hidden="false" customHeight="true" outlineLevel="0" collapsed="false">
      <c r="A61" s="94" t="n">
        <f aca="false">IF(E61&lt;&gt;"",COUNTA($E$7:E61),"")</f>
        <v>46</v>
      </c>
      <c r="B61" s="140" t="n">
        <v>0</v>
      </c>
      <c r="C61" s="141" t="s">
        <v>308</v>
      </c>
      <c r="D61" s="142" t="n">
        <v>34</v>
      </c>
      <c r="E61" s="142" t="n">
        <v>18</v>
      </c>
      <c r="F61" s="142" t="n">
        <v>16</v>
      </c>
      <c r="G61" s="142" t="n">
        <v>10</v>
      </c>
      <c r="H61" s="142" t="n">
        <v>4</v>
      </c>
      <c r="I61" s="142" t="n">
        <v>6</v>
      </c>
      <c r="J61" s="143"/>
      <c r="K61" s="144"/>
    </row>
    <row r="62" customFormat="false" ht="3" hidden="false" customHeight="true" outlineLevel="0" collapsed="false">
      <c r="A62" s="94" t="str">
        <f aca="false">IF(E62&lt;&gt;"",COUNTA($E$7:E62),"")</f>
        <v/>
      </c>
      <c r="B62" s="146"/>
      <c r="C62" s="137"/>
      <c r="D62" s="138"/>
      <c r="E62" s="138"/>
      <c r="F62" s="138"/>
      <c r="G62" s="138"/>
      <c r="H62" s="138"/>
      <c r="I62" s="138"/>
      <c r="J62" s="143"/>
      <c r="K62" s="144"/>
    </row>
    <row r="63" customFormat="false" ht="10.7" hidden="false" customHeight="true" outlineLevel="0" collapsed="false">
      <c r="A63" s="94" t="n">
        <f aca="false">IF(E63&lt;&gt;"",COUNTA($E$7:E63),"")</f>
        <v>47</v>
      </c>
      <c r="B63" s="147"/>
      <c r="C63" s="141" t="s">
        <v>309</v>
      </c>
      <c r="D63" s="142" t="n">
        <v>554480</v>
      </c>
      <c r="E63" s="142" t="n">
        <v>269843</v>
      </c>
      <c r="F63" s="142" t="n">
        <v>284637</v>
      </c>
      <c r="G63" s="142" t="n">
        <v>159581</v>
      </c>
      <c r="H63" s="142" t="n">
        <v>17697</v>
      </c>
      <c r="I63" s="142" t="n">
        <v>22065</v>
      </c>
      <c r="J63" s="143"/>
      <c r="K63" s="144"/>
    </row>
    <row r="64" customFormat="false" ht="10.7" hidden="false" customHeight="true" outlineLevel="0" collapsed="false">
      <c r="D64" s="148"/>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3">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5" width="3.7"/>
    <col collapsed="false" customWidth="true" hidden="false" outlineLevel="0" max="2" min="2" style="125" width="22.7"/>
    <col collapsed="false" customWidth="true" hidden="false" outlineLevel="0" max="3" min="3" style="125" width="11.7"/>
    <col collapsed="false" customWidth="true" hidden="false" outlineLevel="0" max="8" min="4" style="125" width="10.71"/>
    <col collapsed="false" customWidth="true" hidden="false" outlineLevel="0" max="253" min="9" style="125" width="11.42"/>
    <col collapsed="false" customWidth="false" hidden="false" outlineLevel="0" max="257" min="254" style="125" width="19.85"/>
  </cols>
  <sheetData>
    <row r="1" s="70" customFormat="true" ht="45" hidden="false" customHeight="true" outlineLevel="0" collapsed="false">
      <c r="A1" s="72" t="s">
        <v>50</v>
      </c>
      <c r="B1" s="72"/>
      <c r="C1" s="73" t="s">
        <v>310</v>
      </c>
      <c r="D1" s="73"/>
      <c r="E1" s="73"/>
      <c r="F1" s="73"/>
      <c r="G1" s="73"/>
      <c r="H1" s="73"/>
      <c r="I1" s="149"/>
    </row>
    <row r="2" customFormat="false" ht="11.45" hidden="false" customHeight="true" outlineLevel="0" collapsed="false">
      <c r="A2" s="150" t="s">
        <v>72</v>
      </c>
      <c r="B2" s="130" t="s">
        <v>311</v>
      </c>
      <c r="C2" s="130" t="s">
        <v>312</v>
      </c>
      <c r="D2" s="151" t="s">
        <v>76</v>
      </c>
      <c r="E2" s="151"/>
      <c r="F2" s="151"/>
      <c r="G2" s="151"/>
      <c r="H2" s="151"/>
      <c r="I2" s="152"/>
    </row>
    <row r="3" customFormat="false" ht="11.45" hidden="false" customHeight="true" outlineLevel="0" collapsed="false">
      <c r="A3" s="150"/>
      <c r="B3" s="130"/>
      <c r="C3" s="130"/>
      <c r="D3" s="130" t="s">
        <v>313</v>
      </c>
      <c r="E3" s="130" t="s">
        <v>314</v>
      </c>
      <c r="F3" s="130" t="s">
        <v>315</v>
      </c>
      <c r="G3" s="130" t="s">
        <v>240</v>
      </c>
      <c r="H3" s="151" t="s">
        <v>241</v>
      </c>
      <c r="I3" s="152"/>
    </row>
    <row r="4" customFormat="false" ht="11.45" hidden="false" customHeight="true" outlineLevel="0" collapsed="false">
      <c r="A4" s="150"/>
      <c r="B4" s="130"/>
      <c r="C4" s="130"/>
      <c r="D4" s="130"/>
      <c r="E4" s="130"/>
      <c r="F4" s="130"/>
      <c r="G4" s="130"/>
      <c r="H4" s="151"/>
      <c r="I4" s="152"/>
    </row>
    <row r="5" customFormat="false" ht="11.45" hidden="false" customHeight="true" outlineLevel="0" collapsed="false">
      <c r="A5" s="150"/>
      <c r="B5" s="130"/>
      <c r="C5" s="130"/>
      <c r="D5" s="130"/>
      <c r="E5" s="130"/>
      <c r="F5" s="130"/>
      <c r="G5" s="130"/>
      <c r="H5" s="151"/>
      <c r="I5" s="152"/>
    </row>
    <row r="6" s="154" customFormat="true" ht="11.45" hidden="false" customHeight="true" outlineLevel="0" collapsed="false">
      <c r="A6" s="114" t="n">
        <v>1</v>
      </c>
      <c r="B6" s="80" t="n">
        <v>2</v>
      </c>
      <c r="C6" s="79" t="n">
        <v>3</v>
      </c>
      <c r="D6" s="79" t="n">
        <v>4</v>
      </c>
      <c r="E6" s="79" t="n">
        <v>5</v>
      </c>
      <c r="F6" s="79" t="n">
        <v>6</v>
      </c>
      <c r="G6" s="79" t="n">
        <v>7</v>
      </c>
      <c r="H6" s="133" t="n">
        <v>8</v>
      </c>
      <c r="I6" s="153"/>
    </row>
    <row r="7" customFormat="false" ht="30" hidden="false" customHeight="true" outlineLevel="0" collapsed="false">
      <c r="A7" s="155"/>
      <c r="B7" s="156"/>
      <c r="C7" s="157" t="s">
        <v>200</v>
      </c>
      <c r="D7" s="157"/>
      <c r="E7" s="157"/>
      <c r="F7" s="157"/>
      <c r="G7" s="157"/>
      <c r="H7" s="157"/>
      <c r="I7" s="152"/>
    </row>
    <row r="8" customFormat="false" ht="11.45" hidden="false" customHeight="true" outlineLevel="0" collapsed="false">
      <c r="A8" s="94" t="n">
        <f aca="false">IF(D8&lt;&gt;"",COUNTA($D$8:D8),"")</f>
        <v>1</v>
      </c>
      <c r="B8" s="158" t="s">
        <v>316</v>
      </c>
      <c r="C8" s="159" t="n">
        <v>87819</v>
      </c>
      <c r="D8" s="159" t="n">
        <v>63801</v>
      </c>
      <c r="E8" s="159" t="n">
        <v>24018</v>
      </c>
      <c r="F8" s="159" t="n">
        <v>84882</v>
      </c>
      <c r="G8" s="159" t="n">
        <v>2913</v>
      </c>
      <c r="H8" s="159" t="n">
        <v>3813</v>
      </c>
      <c r="I8" s="144"/>
    </row>
    <row r="9" customFormat="false" ht="11.45" hidden="false" customHeight="true" outlineLevel="0" collapsed="false">
      <c r="A9" s="94" t="n">
        <f aca="false">IF(D9&lt;&gt;"",COUNTA($D$8:D9),"")</f>
        <v>2</v>
      </c>
      <c r="B9" s="158" t="s">
        <v>317</v>
      </c>
      <c r="C9" s="159" t="n">
        <v>50450</v>
      </c>
      <c r="D9" s="159" t="n">
        <v>35930</v>
      </c>
      <c r="E9" s="159" t="n">
        <v>14520</v>
      </c>
      <c r="F9" s="159" t="n">
        <v>49147</v>
      </c>
      <c r="G9" s="159" t="n">
        <v>1298</v>
      </c>
      <c r="H9" s="159" t="n">
        <v>2078</v>
      </c>
      <c r="I9" s="144"/>
    </row>
    <row r="10" customFormat="false" ht="11.45" hidden="false" customHeight="true" outlineLevel="0" collapsed="false">
      <c r="A10" s="94" t="str">
        <f aca="false">IF(D10&lt;&gt;"",COUNTA($D$8:D10),"")</f>
        <v/>
      </c>
      <c r="B10" s="158"/>
      <c r="C10" s="159"/>
      <c r="D10" s="159"/>
      <c r="E10" s="159"/>
      <c r="F10" s="159"/>
      <c r="G10" s="159"/>
      <c r="H10" s="159"/>
      <c r="I10" s="144"/>
    </row>
    <row r="11" customFormat="false" ht="11.45" hidden="false" customHeight="true" outlineLevel="0" collapsed="false">
      <c r="A11" s="94" t="n">
        <f aca="false">IF(D11&lt;&gt;"",COUNTA($D$8:D11),"")</f>
        <v>3</v>
      </c>
      <c r="B11" s="158" t="s">
        <v>318</v>
      </c>
      <c r="C11" s="159" t="n">
        <v>91251</v>
      </c>
      <c r="D11" s="159" t="n">
        <v>64337</v>
      </c>
      <c r="E11" s="159" t="n">
        <v>26914</v>
      </c>
      <c r="F11" s="159" t="n">
        <v>89647</v>
      </c>
      <c r="G11" s="159" t="n">
        <v>1595</v>
      </c>
      <c r="H11" s="159" t="n">
        <v>3620</v>
      </c>
      <c r="I11" s="144"/>
    </row>
    <row r="12" s="161" customFormat="true" ht="11.45" hidden="false" customHeight="true" outlineLevel="0" collapsed="false">
      <c r="A12" s="94" t="n">
        <f aca="false">IF(D12&lt;&gt;"",COUNTA($D$8:D12),"")</f>
        <v>4</v>
      </c>
      <c r="B12" s="160" t="s">
        <v>319</v>
      </c>
      <c r="C12" s="159" t="n">
        <v>33145</v>
      </c>
      <c r="D12" s="159" t="n">
        <v>23180</v>
      </c>
      <c r="E12" s="159" t="n">
        <v>9965</v>
      </c>
      <c r="F12" s="159" t="n">
        <v>32620</v>
      </c>
      <c r="G12" s="159" t="n">
        <v>522</v>
      </c>
      <c r="H12" s="159" t="n">
        <v>1535</v>
      </c>
      <c r="I12" s="144"/>
    </row>
    <row r="13" customFormat="false" ht="11.45" hidden="false" customHeight="true" outlineLevel="0" collapsed="false">
      <c r="A13" s="94" t="n">
        <f aca="false">IF(D13&lt;&gt;"",COUNTA($D$8:D13),"")</f>
        <v>5</v>
      </c>
      <c r="B13" s="158" t="s">
        <v>320</v>
      </c>
      <c r="C13" s="159" t="n">
        <v>65199</v>
      </c>
      <c r="D13" s="159" t="n">
        <v>45325</v>
      </c>
      <c r="E13" s="159" t="n">
        <v>19874</v>
      </c>
      <c r="F13" s="159" t="n">
        <v>63416</v>
      </c>
      <c r="G13" s="159" t="n">
        <v>1777</v>
      </c>
      <c r="H13" s="159" t="n">
        <v>2487</v>
      </c>
      <c r="I13" s="144"/>
    </row>
    <row r="14" customFormat="false" ht="11.45" hidden="false" customHeight="true" outlineLevel="0" collapsed="false">
      <c r="A14" s="94" t="n">
        <f aca="false">IF(D14&lt;&gt;"",COUNTA($D$8:D14),"")</f>
        <v>6</v>
      </c>
      <c r="B14" s="158" t="s">
        <v>321</v>
      </c>
      <c r="C14" s="159" t="n">
        <v>69431</v>
      </c>
      <c r="D14" s="159" t="n">
        <v>49661</v>
      </c>
      <c r="E14" s="159" t="n">
        <v>19770</v>
      </c>
      <c r="F14" s="159" t="n">
        <v>67337</v>
      </c>
      <c r="G14" s="159" t="n">
        <v>2071</v>
      </c>
      <c r="H14" s="159" t="n">
        <v>2783</v>
      </c>
      <c r="I14" s="144"/>
    </row>
    <row r="15" s="161" customFormat="true" ht="11.45" hidden="false" customHeight="true" outlineLevel="0" collapsed="false">
      <c r="A15" s="94" t="n">
        <f aca="false">IF(D15&lt;&gt;"",COUNTA($D$8:D15),"")</f>
        <v>7</v>
      </c>
      <c r="B15" s="160" t="s">
        <v>322</v>
      </c>
      <c r="C15" s="159" t="n">
        <v>23920</v>
      </c>
      <c r="D15" s="159" t="n">
        <v>16691</v>
      </c>
      <c r="E15" s="159" t="n">
        <v>7229</v>
      </c>
      <c r="F15" s="159" t="n">
        <v>23443</v>
      </c>
      <c r="G15" s="159" t="n">
        <v>473</v>
      </c>
      <c r="H15" s="159" t="n">
        <v>1072</v>
      </c>
      <c r="I15" s="144"/>
    </row>
    <row r="16" customFormat="false" ht="11.45" hidden="false" customHeight="true" outlineLevel="0" collapsed="false">
      <c r="A16" s="94" t="n">
        <f aca="false">IF(D16&lt;&gt;"",COUNTA($D$8:D16),"")</f>
        <v>8</v>
      </c>
      <c r="B16" s="158" t="s">
        <v>323</v>
      </c>
      <c r="C16" s="159" t="n">
        <v>45932</v>
      </c>
      <c r="D16" s="159" t="n">
        <v>32698</v>
      </c>
      <c r="E16" s="159" t="n">
        <v>13234</v>
      </c>
      <c r="F16" s="159" t="n">
        <v>44513</v>
      </c>
      <c r="G16" s="159" t="n">
        <v>1400</v>
      </c>
      <c r="H16" s="159" t="n">
        <v>1848</v>
      </c>
      <c r="I16" s="144"/>
    </row>
    <row r="17" s="161" customFormat="true" ht="11.45" hidden="false" customHeight="true" outlineLevel="0" collapsed="false">
      <c r="A17" s="94" t="n">
        <f aca="false">IF(D17&lt;&gt;"",COUNTA($D$8:D17),"")</f>
        <v>9</v>
      </c>
      <c r="B17" s="160" t="s">
        <v>324</v>
      </c>
      <c r="C17" s="159" t="n">
        <v>17594</v>
      </c>
      <c r="D17" s="159" t="n">
        <v>12176</v>
      </c>
      <c r="E17" s="159" t="n">
        <v>5418</v>
      </c>
      <c r="F17" s="159" t="n">
        <v>17200</v>
      </c>
      <c r="G17" s="159" t="n">
        <v>385</v>
      </c>
      <c r="H17" s="159" t="n">
        <v>762</v>
      </c>
      <c r="I17" s="144"/>
    </row>
    <row r="18" customFormat="false" ht="11.45" hidden="false" customHeight="true" outlineLevel="0" collapsed="false">
      <c r="A18" s="94" t="n">
        <f aca="false">IF(D18&lt;&gt;"",COUNTA($D$8:D18),"")</f>
        <v>10</v>
      </c>
      <c r="B18" s="158" t="s">
        <v>325</v>
      </c>
      <c r="C18" s="159" t="n">
        <v>79997</v>
      </c>
      <c r="D18" s="159" t="n">
        <v>55381</v>
      </c>
      <c r="E18" s="159" t="n">
        <v>24616</v>
      </c>
      <c r="F18" s="159" t="n">
        <v>75952</v>
      </c>
      <c r="G18" s="159" t="n">
        <v>4036</v>
      </c>
      <c r="H18" s="159" t="n">
        <v>3053</v>
      </c>
      <c r="I18" s="144"/>
    </row>
    <row r="19" s="161" customFormat="true" ht="11.45" hidden="false" customHeight="true" outlineLevel="0" collapsed="false">
      <c r="A19" s="94" t="n">
        <f aca="false">IF(D19&lt;&gt;"",COUNTA($D$8:D19),"")</f>
        <v>11</v>
      </c>
      <c r="B19" s="160" t="s">
        <v>326</v>
      </c>
      <c r="C19" s="159" t="n">
        <v>27424</v>
      </c>
      <c r="D19" s="159" t="n">
        <v>18744</v>
      </c>
      <c r="E19" s="159" t="n">
        <v>8680</v>
      </c>
      <c r="F19" s="159" t="n">
        <v>26704</v>
      </c>
      <c r="G19" s="159" t="n">
        <v>718</v>
      </c>
      <c r="H19" s="159" t="n">
        <v>1092</v>
      </c>
      <c r="I19" s="144"/>
    </row>
    <row r="20" customFormat="false" ht="11.45" hidden="false" customHeight="true" outlineLevel="0" collapsed="false">
      <c r="A20" s="94" t="n">
        <f aca="false">IF(D20&lt;&gt;"",COUNTA($D$8:D20),"")</f>
        <v>12</v>
      </c>
      <c r="B20" s="158" t="s">
        <v>327</v>
      </c>
      <c r="C20" s="159" t="n">
        <v>64401</v>
      </c>
      <c r="D20" s="159" t="n">
        <v>47766</v>
      </c>
      <c r="E20" s="159" t="n">
        <v>16635</v>
      </c>
      <c r="F20" s="159" t="n">
        <v>61773</v>
      </c>
      <c r="G20" s="159" t="n">
        <v>2607</v>
      </c>
      <c r="H20" s="159" t="n">
        <v>2383</v>
      </c>
      <c r="I20" s="144"/>
    </row>
    <row r="21" customFormat="false" ht="11.45" hidden="false" customHeight="true" outlineLevel="0" collapsed="false">
      <c r="A21" s="94" t="str">
        <f aca="false">IF(D21&lt;&gt;"",COUNTA($D$8:D21),"")</f>
        <v/>
      </c>
      <c r="B21" s="158"/>
      <c r="C21" s="159"/>
      <c r="D21" s="159"/>
      <c r="E21" s="159"/>
      <c r="F21" s="159"/>
      <c r="G21" s="159"/>
      <c r="H21" s="159"/>
      <c r="I21" s="144"/>
    </row>
    <row r="22" customFormat="false" ht="11.45" hidden="false" customHeight="true" outlineLevel="0" collapsed="false">
      <c r="A22" s="94" t="n">
        <f aca="false">IF(D22&lt;&gt;"",COUNTA($D$8:D22),"")</f>
        <v>13</v>
      </c>
      <c r="B22" s="162" t="s">
        <v>328</v>
      </c>
      <c r="C22" s="163" t="n">
        <v>554480</v>
      </c>
      <c r="D22" s="163" t="n">
        <v>394899</v>
      </c>
      <c r="E22" s="163" t="n">
        <v>159581</v>
      </c>
      <c r="F22" s="163" t="n">
        <v>536667</v>
      </c>
      <c r="G22" s="163" t="n">
        <v>17697</v>
      </c>
      <c r="H22" s="163" t="n">
        <v>22065</v>
      </c>
      <c r="I22" s="144"/>
    </row>
    <row r="23" customFormat="false" ht="30" hidden="false" customHeight="true" outlineLevel="0" collapsed="false">
      <c r="A23" s="94" t="str">
        <f aca="false">IF(D23&lt;&gt;"",COUNTA($D$8:D23),"")</f>
        <v/>
      </c>
      <c r="B23" s="158"/>
      <c r="C23" s="164" t="s">
        <v>329</v>
      </c>
      <c r="D23" s="164"/>
      <c r="E23" s="164"/>
      <c r="F23" s="164"/>
      <c r="G23" s="164"/>
      <c r="H23" s="164"/>
    </row>
    <row r="24" customFormat="false" ht="11.45" hidden="false" customHeight="true" outlineLevel="0" collapsed="false">
      <c r="A24" s="94" t="n">
        <f aca="false">IF(D24&lt;&gt;"",COUNTA($D$8:D24),"")</f>
        <v>14</v>
      </c>
      <c r="B24" s="158" t="s">
        <v>316</v>
      </c>
      <c r="C24" s="159" t="n">
        <v>42721</v>
      </c>
      <c r="D24" s="159" t="n">
        <v>37148</v>
      </c>
      <c r="E24" s="159" t="n">
        <v>5573</v>
      </c>
      <c r="F24" s="159" t="n">
        <v>40772</v>
      </c>
      <c r="G24" s="159" t="n">
        <v>1929</v>
      </c>
      <c r="H24" s="159" t="n">
        <v>2124</v>
      </c>
      <c r="I24" s="144"/>
    </row>
    <row r="25" customFormat="false" ht="11.45" hidden="false" customHeight="true" outlineLevel="0" collapsed="false">
      <c r="A25" s="94" t="n">
        <f aca="false">IF(D25&lt;&gt;"",COUNTA($D$8:D25),"")</f>
        <v>15</v>
      </c>
      <c r="B25" s="158" t="s">
        <v>317</v>
      </c>
      <c r="C25" s="159" t="n">
        <v>22577</v>
      </c>
      <c r="D25" s="159" t="n">
        <v>19591</v>
      </c>
      <c r="E25" s="159" t="n">
        <v>2986</v>
      </c>
      <c r="F25" s="159" t="n">
        <v>21790</v>
      </c>
      <c r="G25" s="159" t="n">
        <v>784</v>
      </c>
      <c r="H25" s="159" t="n">
        <v>1071</v>
      </c>
      <c r="I25" s="144"/>
    </row>
    <row r="26" customFormat="false" ht="11.45" hidden="false" customHeight="true" outlineLevel="0" collapsed="false">
      <c r="A26" s="94" t="str">
        <f aca="false">IF(D26&lt;&gt;"",COUNTA($D$8:D26),"")</f>
        <v/>
      </c>
      <c r="B26" s="158"/>
      <c r="C26" s="159"/>
      <c r="D26" s="159"/>
      <c r="E26" s="159"/>
      <c r="F26" s="159"/>
      <c r="G26" s="159"/>
      <c r="H26" s="159"/>
      <c r="I26" s="144"/>
    </row>
    <row r="27" customFormat="false" ht="11.45" hidden="false" customHeight="true" outlineLevel="0" collapsed="false">
      <c r="A27" s="94" t="n">
        <f aca="false">IF(D27&lt;&gt;"",COUNTA($D$8:D27),"")</f>
        <v>16</v>
      </c>
      <c r="B27" s="158" t="s">
        <v>318</v>
      </c>
      <c r="C27" s="159" t="n">
        <v>44900</v>
      </c>
      <c r="D27" s="159" t="n">
        <v>39821</v>
      </c>
      <c r="E27" s="159" t="n">
        <v>5079</v>
      </c>
      <c r="F27" s="159" t="n">
        <v>43804</v>
      </c>
      <c r="G27" s="159" t="n">
        <v>1090</v>
      </c>
      <c r="H27" s="159" t="n">
        <v>2115</v>
      </c>
      <c r="I27" s="144"/>
    </row>
    <row r="28" s="161" customFormat="true" ht="11.45" hidden="false" customHeight="true" outlineLevel="0" collapsed="false">
      <c r="A28" s="94" t="n">
        <f aca="false">IF(D28&lt;&gt;"",COUNTA($D$8:D28),"")</f>
        <v>17</v>
      </c>
      <c r="B28" s="160" t="s">
        <v>319</v>
      </c>
      <c r="C28" s="159" t="n">
        <v>14883</v>
      </c>
      <c r="D28" s="159" t="n">
        <v>13135</v>
      </c>
      <c r="E28" s="159" t="n">
        <v>1748</v>
      </c>
      <c r="F28" s="159" t="n">
        <v>14569</v>
      </c>
      <c r="G28" s="159" t="n">
        <v>313</v>
      </c>
      <c r="H28" s="159" t="n">
        <v>837</v>
      </c>
      <c r="I28" s="144"/>
    </row>
    <row r="29" customFormat="false" ht="11.45" hidden="false" customHeight="true" outlineLevel="0" collapsed="false">
      <c r="A29" s="94" t="n">
        <f aca="false">IF(D29&lt;&gt;"",COUNTA($D$8:D29),"")</f>
        <v>18</v>
      </c>
      <c r="B29" s="158" t="s">
        <v>320</v>
      </c>
      <c r="C29" s="159" t="n">
        <v>32496</v>
      </c>
      <c r="D29" s="159" t="n">
        <v>28620</v>
      </c>
      <c r="E29" s="159" t="n">
        <v>3876</v>
      </c>
      <c r="F29" s="159" t="n">
        <v>31358</v>
      </c>
      <c r="G29" s="159" t="n">
        <v>1135</v>
      </c>
      <c r="H29" s="159" t="n">
        <v>1563</v>
      </c>
      <c r="I29" s="144"/>
    </row>
    <row r="30" customFormat="false" ht="11.45" hidden="false" customHeight="true" outlineLevel="0" collapsed="false">
      <c r="A30" s="94" t="n">
        <f aca="false">IF(D30&lt;&gt;"",COUNTA($D$8:D30),"")</f>
        <v>19</v>
      </c>
      <c r="B30" s="158" t="s">
        <v>321</v>
      </c>
      <c r="C30" s="159" t="n">
        <v>32747</v>
      </c>
      <c r="D30" s="159" t="n">
        <v>28832</v>
      </c>
      <c r="E30" s="159" t="n">
        <v>3915</v>
      </c>
      <c r="F30" s="159" t="n">
        <v>31485</v>
      </c>
      <c r="G30" s="159" t="n">
        <v>1252</v>
      </c>
      <c r="H30" s="159" t="n">
        <v>1609</v>
      </c>
      <c r="I30" s="144"/>
    </row>
    <row r="31" s="161" customFormat="true" ht="11.45" hidden="false" customHeight="true" outlineLevel="0" collapsed="false">
      <c r="A31" s="94" t="n">
        <f aca="false">IF(D31&lt;&gt;"",COUNTA($D$8:D31),"")</f>
        <v>20</v>
      </c>
      <c r="B31" s="160" t="s">
        <v>322</v>
      </c>
      <c r="C31" s="159" t="n">
        <v>10748</v>
      </c>
      <c r="D31" s="159" t="n">
        <v>9290</v>
      </c>
      <c r="E31" s="159" t="n">
        <v>1458</v>
      </c>
      <c r="F31" s="159" t="n">
        <v>10473</v>
      </c>
      <c r="G31" s="159" t="n">
        <v>272</v>
      </c>
      <c r="H31" s="159" t="n">
        <v>573</v>
      </c>
      <c r="I31" s="144"/>
    </row>
    <row r="32" customFormat="false" ht="11.45" hidden="false" customHeight="true" outlineLevel="0" collapsed="false">
      <c r="A32" s="94" t="n">
        <f aca="false">IF(D32&lt;&gt;"",COUNTA($D$8:D32),"")</f>
        <v>21</v>
      </c>
      <c r="B32" s="158" t="s">
        <v>323</v>
      </c>
      <c r="C32" s="159" t="n">
        <v>24040</v>
      </c>
      <c r="D32" s="159" t="n">
        <v>21555</v>
      </c>
      <c r="E32" s="159" t="n">
        <v>2485</v>
      </c>
      <c r="F32" s="159" t="n">
        <v>23107</v>
      </c>
      <c r="G32" s="159" t="n">
        <v>922</v>
      </c>
      <c r="H32" s="159" t="n">
        <v>1203</v>
      </c>
      <c r="I32" s="144"/>
    </row>
    <row r="33" s="161" customFormat="true" ht="11.45" hidden="false" customHeight="true" outlineLevel="0" collapsed="false">
      <c r="A33" s="94" t="n">
        <f aca="false">IF(D33&lt;&gt;"",COUNTA($D$8:D33),"")</f>
        <v>22</v>
      </c>
      <c r="B33" s="160" t="s">
        <v>324</v>
      </c>
      <c r="C33" s="159" t="n">
        <v>8653</v>
      </c>
      <c r="D33" s="159" t="n">
        <v>7711</v>
      </c>
      <c r="E33" s="159" t="n">
        <v>942</v>
      </c>
      <c r="F33" s="159" t="n">
        <v>8401</v>
      </c>
      <c r="G33" s="159" t="n">
        <v>247</v>
      </c>
      <c r="H33" s="159" t="n">
        <v>451</v>
      </c>
      <c r="I33" s="144"/>
    </row>
    <row r="34" customFormat="false" ht="11.45" hidden="false" customHeight="true" outlineLevel="0" collapsed="false">
      <c r="A34" s="94" t="n">
        <f aca="false">IF(D34&lt;&gt;"",COUNTA($D$8:D34),"")</f>
        <v>23</v>
      </c>
      <c r="B34" s="158" t="s">
        <v>325</v>
      </c>
      <c r="C34" s="159" t="n">
        <v>37340</v>
      </c>
      <c r="D34" s="159" t="n">
        <v>31878</v>
      </c>
      <c r="E34" s="159" t="n">
        <v>5462</v>
      </c>
      <c r="F34" s="159" t="n">
        <v>34893</v>
      </c>
      <c r="G34" s="159" t="n">
        <v>2439</v>
      </c>
      <c r="H34" s="159" t="n">
        <v>1667</v>
      </c>
      <c r="I34" s="144"/>
    </row>
    <row r="35" s="161" customFormat="true" ht="11.45" hidden="false" customHeight="true" outlineLevel="0" collapsed="false">
      <c r="A35" s="94" t="n">
        <f aca="false">IF(D35&lt;&gt;"",COUNTA($D$8:D35),"")</f>
        <v>24</v>
      </c>
      <c r="B35" s="160" t="s">
        <v>326</v>
      </c>
      <c r="C35" s="159" t="n">
        <v>11960</v>
      </c>
      <c r="D35" s="159" t="n">
        <v>9859</v>
      </c>
      <c r="E35" s="159" t="n">
        <v>2101</v>
      </c>
      <c r="F35" s="159" t="n">
        <v>11523</v>
      </c>
      <c r="G35" s="159" t="n">
        <v>435</v>
      </c>
      <c r="H35" s="159" t="n">
        <v>527</v>
      </c>
      <c r="I35" s="144"/>
    </row>
    <row r="36" customFormat="false" ht="11.45" hidden="false" customHeight="true" outlineLevel="0" collapsed="false">
      <c r="A36" s="94" t="n">
        <f aca="false">IF(D36&lt;&gt;"",COUNTA($D$8:D36),"")</f>
        <v>25</v>
      </c>
      <c r="B36" s="158" t="s">
        <v>327</v>
      </c>
      <c r="C36" s="159" t="n">
        <v>33022</v>
      </c>
      <c r="D36" s="159" t="n">
        <v>30300</v>
      </c>
      <c r="E36" s="159" t="n">
        <v>2722</v>
      </c>
      <c r="F36" s="159" t="n">
        <v>31261</v>
      </c>
      <c r="G36" s="159" t="n">
        <v>1747</v>
      </c>
      <c r="H36" s="159" t="n">
        <v>1511</v>
      </c>
      <c r="I36" s="144"/>
    </row>
    <row r="37" customFormat="false" ht="11.45" hidden="false" customHeight="true" outlineLevel="0" collapsed="false">
      <c r="A37" s="94" t="str">
        <f aca="false">IF(D37&lt;&gt;"",COUNTA($D$8:D37),"")</f>
        <v/>
      </c>
      <c r="B37" s="158"/>
      <c r="C37" s="159"/>
      <c r="D37" s="159"/>
      <c r="E37" s="159"/>
      <c r="F37" s="159"/>
      <c r="G37" s="159"/>
      <c r="H37" s="159"/>
      <c r="I37" s="144"/>
    </row>
    <row r="38" customFormat="false" ht="11.45" hidden="false" customHeight="true" outlineLevel="0" collapsed="false">
      <c r="A38" s="94" t="n">
        <f aca="false">IF(D38&lt;&gt;"",COUNTA($D$8:D38),"")</f>
        <v>26</v>
      </c>
      <c r="B38" s="162" t="s">
        <v>328</v>
      </c>
      <c r="C38" s="163" t="n">
        <v>269843</v>
      </c>
      <c r="D38" s="163" t="n">
        <v>237745</v>
      </c>
      <c r="E38" s="163" t="n">
        <v>32098</v>
      </c>
      <c r="F38" s="163" t="n">
        <v>258470</v>
      </c>
      <c r="G38" s="163" t="n">
        <v>11298</v>
      </c>
      <c r="H38" s="163" t="n">
        <v>12863</v>
      </c>
      <c r="I38" s="144"/>
    </row>
    <row r="39" customFormat="false" ht="30" hidden="false" customHeight="true" outlineLevel="0" collapsed="false">
      <c r="A39" s="94" t="str">
        <f aca="false">IF(D39&lt;&gt;"",COUNTA($D$8:D39),"")</f>
        <v/>
      </c>
      <c r="B39" s="158"/>
      <c r="C39" s="164" t="s">
        <v>330</v>
      </c>
      <c r="D39" s="164"/>
      <c r="E39" s="164"/>
      <c r="F39" s="164"/>
      <c r="G39" s="164"/>
      <c r="H39" s="164"/>
    </row>
    <row r="40" customFormat="false" ht="11.45" hidden="false" customHeight="true" outlineLevel="0" collapsed="false">
      <c r="A40" s="94" t="n">
        <f aca="false">IF(D40&lt;&gt;"",COUNTA($D$8:D40),"")</f>
        <v>27</v>
      </c>
      <c r="B40" s="158" t="s">
        <v>316</v>
      </c>
      <c r="C40" s="159" t="n">
        <v>45098</v>
      </c>
      <c r="D40" s="159" t="n">
        <v>26653</v>
      </c>
      <c r="E40" s="159" t="n">
        <v>18445</v>
      </c>
      <c r="F40" s="159" t="n">
        <v>44110</v>
      </c>
      <c r="G40" s="159" t="n">
        <v>984</v>
      </c>
      <c r="H40" s="159" t="n">
        <v>1689</v>
      </c>
      <c r="I40" s="144"/>
    </row>
    <row r="41" customFormat="false" ht="11.45" hidden="false" customHeight="true" outlineLevel="0" collapsed="false">
      <c r="A41" s="94" t="n">
        <f aca="false">IF(D41&lt;&gt;"",COUNTA($D$8:D41),"")</f>
        <v>28</v>
      </c>
      <c r="B41" s="158" t="s">
        <v>317</v>
      </c>
      <c r="C41" s="159" t="n">
        <v>27873</v>
      </c>
      <c r="D41" s="159" t="n">
        <v>16339</v>
      </c>
      <c r="E41" s="159" t="n">
        <v>11534</v>
      </c>
      <c r="F41" s="159" t="n">
        <v>27357</v>
      </c>
      <c r="G41" s="159" t="n">
        <v>514</v>
      </c>
      <c r="H41" s="159" t="n">
        <v>1007</v>
      </c>
      <c r="I41" s="144"/>
    </row>
    <row r="42" customFormat="false" ht="11.45" hidden="false" customHeight="true" outlineLevel="0" collapsed="false">
      <c r="A42" s="94" t="str">
        <f aca="false">IF(D42&lt;&gt;"",COUNTA($D$8:D42),"")</f>
        <v/>
      </c>
      <c r="B42" s="158"/>
      <c r="C42" s="159"/>
      <c r="D42" s="159"/>
      <c r="E42" s="159"/>
      <c r="F42" s="159"/>
      <c r="G42" s="159"/>
      <c r="H42" s="159"/>
      <c r="I42" s="144"/>
    </row>
    <row r="43" customFormat="false" ht="11.45" hidden="false" customHeight="true" outlineLevel="0" collapsed="false">
      <c r="A43" s="94" t="n">
        <f aca="false">IF(D43&lt;&gt;"",COUNTA($D$8:D43),"")</f>
        <v>29</v>
      </c>
      <c r="B43" s="158" t="s">
        <v>318</v>
      </c>
      <c r="C43" s="159" t="n">
        <v>46351</v>
      </c>
      <c r="D43" s="159" t="n">
        <v>24516</v>
      </c>
      <c r="E43" s="159" t="n">
        <v>21835</v>
      </c>
      <c r="F43" s="159" t="n">
        <v>45843</v>
      </c>
      <c r="G43" s="159" t="n">
        <v>505</v>
      </c>
      <c r="H43" s="159" t="n">
        <v>1505</v>
      </c>
      <c r="I43" s="144"/>
    </row>
    <row r="44" s="161" customFormat="true" ht="11.45" hidden="false" customHeight="true" outlineLevel="0" collapsed="false">
      <c r="A44" s="94" t="n">
        <f aca="false">IF(D44&lt;&gt;"",COUNTA($D$8:D44),"")</f>
        <v>30</v>
      </c>
      <c r="B44" s="160" t="s">
        <v>319</v>
      </c>
      <c r="C44" s="159" t="n">
        <v>18262</v>
      </c>
      <c r="D44" s="159" t="n">
        <v>10045</v>
      </c>
      <c r="E44" s="159" t="n">
        <v>8217</v>
      </c>
      <c r="F44" s="159" t="n">
        <v>18051</v>
      </c>
      <c r="G44" s="159" t="n">
        <v>209</v>
      </c>
      <c r="H44" s="159" t="n">
        <v>698</v>
      </c>
      <c r="I44" s="144"/>
    </row>
    <row r="45" customFormat="false" ht="11.45" hidden="false" customHeight="true" outlineLevel="0" collapsed="false">
      <c r="A45" s="94" t="n">
        <f aca="false">IF(D45&lt;&gt;"",COUNTA($D$8:D45),"")</f>
        <v>31</v>
      </c>
      <c r="B45" s="158" t="s">
        <v>320</v>
      </c>
      <c r="C45" s="159" t="n">
        <v>32703</v>
      </c>
      <c r="D45" s="159" t="n">
        <v>16705</v>
      </c>
      <c r="E45" s="159" t="n">
        <v>15998</v>
      </c>
      <c r="F45" s="159" t="n">
        <v>32058</v>
      </c>
      <c r="G45" s="159" t="n">
        <v>642</v>
      </c>
      <c r="H45" s="159" t="n">
        <v>924</v>
      </c>
      <c r="I45" s="144"/>
    </row>
    <row r="46" customFormat="false" ht="11.45" hidden="false" customHeight="true" outlineLevel="0" collapsed="false">
      <c r="A46" s="94" t="n">
        <f aca="false">IF(D46&lt;&gt;"",COUNTA($D$8:D46),"")</f>
        <v>32</v>
      </c>
      <c r="B46" s="158" t="s">
        <v>321</v>
      </c>
      <c r="C46" s="159" t="n">
        <v>36684</v>
      </c>
      <c r="D46" s="159" t="n">
        <v>20829</v>
      </c>
      <c r="E46" s="159" t="n">
        <v>15855</v>
      </c>
      <c r="F46" s="159" t="n">
        <v>35852</v>
      </c>
      <c r="G46" s="159" t="n">
        <v>819</v>
      </c>
      <c r="H46" s="159" t="n">
        <v>1174</v>
      </c>
      <c r="I46" s="144"/>
    </row>
    <row r="47" s="161" customFormat="true" ht="11.45" hidden="false" customHeight="true" outlineLevel="0" collapsed="false">
      <c r="A47" s="94" t="n">
        <f aca="false">IF(D47&lt;&gt;"",COUNTA($D$8:D47),"")</f>
        <v>33</v>
      </c>
      <c r="B47" s="160" t="s">
        <v>322</v>
      </c>
      <c r="C47" s="159" t="n">
        <v>13172</v>
      </c>
      <c r="D47" s="159" t="n">
        <v>7401</v>
      </c>
      <c r="E47" s="159" t="n">
        <v>5771</v>
      </c>
      <c r="F47" s="159" t="n">
        <v>12970</v>
      </c>
      <c r="G47" s="159" t="n">
        <v>201</v>
      </c>
      <c r="H47" s="159" t="n">
        <v>499</v>
      </c>
      <c r="I47" s="144"/>
    </row>
    <row r="48" customFormat="false" ht="11.45" hidden="false" customHeight="true" outlineLevel="0" collapsed="false">
      <c r="A48" s="94" t="n">
        <f aca="false">IF(D48&lt;&gt;"",COUNTA($D$8:D48),"")</f>
        <v>34</v>
      </c>
      <c r="B48" s="158" t="s">
        <v>323</v>
      </c>
      <c r="C48" s="159" t="n">
        <v>21892</v>
      </c>
      <c r="D48" s="159" t="n">
        <v>11143</v>
      </c>
      <c r="E48" s="159" t="n">
        <v>10749</v>
      </c>
      <c r="F48" s="159" t="n">
        <v>21406</v>
      </c>
      <c r="G48" s="159" t="n">
        <v>478</v>
      </c>
      <c r="H48" s="159" t="n">
        <v>645</v>
      </c>
      <c r="I48" s="144"/>
    </row>
    <row r="49" s="161" customFormat="true" ht="11.45" hidden="false" customHeight="true" outlineLevel="0" collapsed="false">
      <c r="A49" s="94" t="n">
        <f aca="false">IF(D49&lt;&gt;"",COUNTA($D$8:D49),"")</f>
        <v>35</v>
      </c>
      <c r="B49" s="160" t="s">
        <v>324</v>
      </c>
      <c r="C49" s="159" t="n">
        <v>8941</v>
      </c>
      <c r="D49" s="159" t="n">
        <v>4465</v>
      </c>
      <c r="E49" s="159" t="n">
        <v>4476</v>
      </c>
      <c r="F49" s="159" t="n">
        <v>8799</v>
      </c>
      <c r="G49" s="159" t="n">
        <v>138</v>
      </c>
      <c r="H49" s="159" t="n">
        <v>311</v>
      </c>
      <c r="I49" s="144"/>
    </row>
    <row r="50" customFormat="false" ht="11.45" hidden="false" customHeight="true" outlineLevel="0" collapsed="false">
      <c r="A50" s="94" t="n">
        <f aca="false">IF(D50&lt;&gt;"",COUNTA($D$8:D50),"")</f>
        <v>36</v>
      </c>
      <c r="B50" s="158" t="s">
        <v>325</v>
      </c>
      <c r="C50" s="159" t="n">
        <v>42657</v>
      </c>
      <c r="D50" s="159" t="n">
        <v>23503</v>
      </c>
      <c r="E50" s="159" t="n">
        <v>19154</v>
      </c>
      <c r="F50" s="159" t="n">
        <v>41059</v>
      </c>
      <c r="G50" s="159" t="n">
        <v>1597</v>
      </c>
      <c r="H50" s="159" t="n">
        <v>1386</v>
      </c>
      <c r="I50" s="144"/>
    </row>
    <row r="51" s="161" customFormat="true" ht="11.45" hidden="false" customHeight="true" outlineLevel="0" collapsed="false">
      <c r="A51" s="94" t="n">
        <f aca="false">IF(D51&lt;&gt;"",COUNTA($D$8:D51),"")</f>
        <v>37</v>
      </c>
      <c r="B51" s="160" t="s">
        <v>326</v>
      </c>
      <c r="C51" s="159" t="n">
        <v>15464</v>
      </c>
      <c r="D51" s="159" t="n">
        <v>8885</v>
      </c>
      <c r="E51" s="159" t="n">
        <v>6579</v>
      </c>
      <c r="F51" s="159" t="n">
        <v>15181</v>
      </c>
      <c r="G51" s="159" t="n">
        <v>283</v>
      </c>
      <c r="H51" s="159" t="n">
        <v>565</v>
      </c>
      <c r="I51" s="144"/>
    </row>
    <row r="52" customFormat="false" ht="11.45" hidden="false" customHeight="true" outlineLevel="0" collapsed="false">
      <c r="A52" s="94" t="n">
        <f aca="false">IF(D52&lt;&gt;"",COUNTA($D$8:D52),"")</f>
        <v>38</v>
      </c>
      <c r="B52" s="158" t="s">
        <v>327</v>
      </c>
      <c r="C52" s="159" t="n">
        <v>31379</v>
      </c>
      <c r="D52" s="159" t="n">
        <v>17466</v>
      </c>
      <c r="E52" s="159" t="n">
        <v>13913</v>
      </c>
      <c r="F52" s="159" t="n">
        <v>30512</v>
      </c>
      <c r="G52" s="159" t="n">
        <v>860</v>
      </c>
      <c r="H52" s="159" t="n">
        <v>872</v>
      </c>
      <c r="I52" s="144"/>
    </row>
    <row r="53" customFormat="false" ht="11.45" hidden="false" customHeight="true" outlineLevel="0" collapsed="false">
      <c r="A53" s="94" t="str">
        <f aca="false">IF(D53&lt;&gt;"",COUNTA($D$8:D53),"")</f>
        <v/>
      </c>
      <c r="B53" s="158"/>
      <c r="C53" s="159"/>
      <c r="D53" s="159"/>
      <c r="E53" s="159"/>
      <c r="F53" s="159"/>
      <c r="G53" s="159"/>
      <c r="H53" s="159"/>
      <c r="I53" s="144"/>
    </row>
    <row r="54" customFormat="false" ht="11.45" hidden="false" customHeight="true" outlineLevel="0" collapsed="false">
      <c r="A54" s="94" t="n">
        <f aca="false">IF(D54&lt;&gt;"",COUNTA($D$8:D54),"")</f>
        <v>39</v>
      </c>
      <c r="B54" s="162" t="s">
        <v>328</v>
      </c>
      <c r="C54" s="163" t="n">
        <v>284637</v>
      </c>
      <c r="D54" s="163" t="n">
        <v>157154</v>
      </c>
      <c r="E54" s="163" t="n">
        <v>127483</v>
      </c>
      <c r="F54" s="163" t="n">
        <v>278197</v>
      </c>
      <c r="G54" s="163" t="n">
        <v>6399</v>
      </c>
      <c r="H54" s="163" t="n">
        <v>9202</v>
      </c>
      <c r="I54" s="144"/>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7:H9 C54:H54 C43:H52 C38:H41 C27:H36 C22:H25 C11:H20">
    <cfRule type="cellIs" priority="2" operator="lessThan" aboveAverage="0" equalAverage="0" bottom="0" percent="0" rank="0" text="" dxfId="4">
      <formula>50</formula>
    </cfRule>
  </conditionalFormatting>
  <conditionalFormatting sqref="C8:H54">
    <cfRule type="cellIs" priority="3" operator="between" aboveAverage="0" equalAverage="0" bottom="0" percent="0" rank="0" text="" dxfId="5">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12.2016</dc:title>
</cp:coreProperties>
</file>