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8</xdr:colOff>
                <xdr:row>11</xdr:row>
                <xdr:rowOff>7</xdr:rowOff>
              </xdr:from>
              <xdr:to>
                <xdr:col>3</xdr:col>
                <xdr:colOff>44</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8</xdr:colOff>
                <xdr:row>12</xdr:row>
                <xdr:rowOff>7</xdr:rowOff>
              </xdr:from>
              <xdr:to>
                <xdr:col>3</xdr:col>
                <xdr:colOff>44</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8</xdr:colOff>
                <xdr:row>14</xdr:row>
                <xdr:rowOff>7</xdr:rowOff>
              </xdr:from>
              <xdr:to>
                <xdr:col>3</xdr:col>
                <xdr:colOff>44</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8</xdr:colOff>
                <xdr:row>21</xdr:row>
                <xdr:rowOff>7</xdr:rowOff>
              </xdr:from>
              <xdr:to>
                <xdr:col>3</xdr:col>
                <xdr:colOff>44</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8</xdr:colOff>
                <xdr:row>28</xdr:row>
                <xdr:rowOff>7</xdr:rowOff>
              </xdr:from>
              <xdr:to>
                <xdr:col>3</xdr:col>
                <xdr:colOff>44</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8</xdr:colOff>
                <xdr:row>43</xdr:row>
                <xdr:rowOff>7</xdr:rowOff>
              </xdr:from>
              <xdr:to>
                <xdr:col>3</xdr:col>
                <xdr:colOff>44</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0</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0</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0</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75"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Mai 2017</t>
  </si>
  <si>
    <t xml:space="preserve">Bestell-Nr.:</t>
  </si>
  <si>
    <t xml:space="preserve">G113 2017 05</t>
  </si>
  <si>
    <t xml:space="preserve">Herausgabe:</t>
  </si>
  <si>
    <t xml:space="preserve">19.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Mai 2017
gegenüber
Mai 2016</t>
  </si>
  <si>
    <t xml:space="preserve">Jan. - Mai 2017
gegenüber
Jan. - Mai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7 gegenüber
Mai 2016</t>
  </si>
  <si>
    <t xml:space="preserve">Januar - Mai 2017 gegenüber 
Januar - Mai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28</xdr:row>
      <xdr:rowOff>95400</xdr:rowOff>
    </xdr:to>
    <xdr:sp>
      <xdr:nvSpPr>
        <xdr:cNvPr id="1" name="Textfeld 1"/>
        <xdr:cNvSpPr/>
      </xdr:nvSpPr>
      <xdr:spPr>
        <a:xfrm>
          <a:off x="0" y="390600"/>
          <a:ext cx="6499080" cy="4295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9080</xdr:colOff>
      <xdr:row>59</xdr:row>
      <xdr:rowOff>114480</xdr:rowOff>
    </xdr:to>
    <xdr:sp>
      <xdr:nvSpPr>
        <xdr:cNvPr id="2" name="Textfeld 2"/>
        <xdr:cNvSpPr/>
      </xdr:nvSpPr>
      <xdr:spPr>
        <a:xfrm>
          <a:off x="0" y="5286960"/>
          <a:ext cx="649908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5342760</xdr:colOff>
      <xdr:row>62</xdr:row>
      <xdr:rowOff>47520</xdr:rowOff>
    </xdr:to>
    <xdr:pic>
      <xdr:nvPicPr>
        <xdr:cNvPr id="3" name="Grafik 2" descr=""/>
        <xdr:cNvPicPr/>
      </xdr:nvPicPr>
      <xdr:blipFill>
        <a:blip r:embed="rId1"/>
        <a:stretch/>
      </xdr:blipFill>
      <xdr:spPr>
        <a:xfrm>
          <a:off x="0" y="6583680"/>
          <a:ext cx="641988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12.75" hidden="false" customHeight="fals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65</v>
      </c>
      <c r="B2" s="124" t="s">
        <v>166</v>
      </c>
    </row>
    <row r="3" customFormat="false" ht="8.25" hidden="false" customHeight="true" outlineLevel="0" collapsed="false">
      <c r="A3" s="123"/>
      <c r="B3" s="124"/>
    </row>
    <row r="4" customFormat="false" ht="12" hidden="false" customHeight="true" outlineLevel="0" collapsed="false">
      <c r="A4" s="123" t="s">
        <v>167</v>
      </c>
      <c r="B4" s="124" t="s">
        <v>168</v>
      </c>
    </row>
    <row r="5" customFormat="false" ht="12" hidden="false" customHeight="true" outlineLevel="0" collapsed="false">
      <c r="A5" s="125"/>
      <c r="B5" s="124"/>
    </row>
    <row r="6" customFormat="false" ht="12" hidden="false" customHeight="true" outlineLevel="0" collapsed="false">
      <c r="A6" s="125"/>
      <c r="B6" s="124"/>
    </row>
    <row r="7" customFormat="false" ht="12" hidden="false" customHeight="true" outlineLevel="0" collapsed="false">
      <c r="A7" s="125"/>
      <c r="B7" s="124"/>
    </row>
    <row r="8" customFormat="false" ht="12" hidden="false" customHeight="true" outlineLevel="0" collapsed="false">
      <c r="A8" s="125"/>
      <c r="B8" s="124"/>
    </row>
    <row r="9" customFormat="false" ht="12" hidden="false" customHeight="true" outlineLevel="0" collapsed="false">
      <c r="A9" s="125"/>
      <c r="B9" s="124"/>
    </row>
    <row r="10" customFormat="false" ht="12" hidden="false" customHeight="true" outlineLevel="0" collapsed="false">
      <c r="A10" s="125"/>
      <c r="B10" s="124"/>
    </row>
    <row r="11" customFormat="false" ht="12" hidden="false" customHeight="true" outlineLevel="0" collapsed="false">
      <c r="A11" s="125"/>
      <c r="B11" s="124"/>
    </row>
    <row r="12" customFormat="false" ht="12" hidden="false" customHeight="true" outlineLevel="0" collapsed="false">
      <c r="A12" s="125"/>
      <c r="B12" s="124"/>
    </row>
    <row r="13" customFormat="false" ht="12" hidden="false" customHeight="true" outlineLevel="0" collapsed="false">
      <c r="A13" s="125"/>
      <c r="B13" s="124"/>
    </row>
    <row r="14" customFormat="false" ht="12" hidden="false" customHeight="true" outlineLevel="0" collapsed="false">
      <c r="A14" s="125"/>
      <c r="B14" s="124"/>
    </row>
    <row r="15" customFormat="false" ht="12" hidden="false" customHeight="true" outlineLevel="0" collapsed="false">
      <c r="A15" s="125"/>
      <c r="B15" s="124"/>
    </row>
    <row r="16" customFormat="false" ht="12" hidden="false" customHeight="true" outlineLevel="0" collapsed="false">
      <c r="A16" s="125"/>
      <c r="B16" s="124"/>
    </row>
    <row r="17" customFormat="false" ht="12" hidden="false" customHeight="true" outlineLevel="0" collapsed="false">
      <c r="A17" s="125"/>
      <c r="B17" s="124"/>
    </row>
    <row r="18" customFormat="false" ht="12" hidden="false" customHeight="true" outlineLevel="0" collapsed="false">
      <c r="A18" s="125"/>
      <c r="B18" s="124"/>
    </row>
    <row r="19" customFormat="false" ht="12" hidden="false" customHeight="true" outlineLevel="0" collapsed="false">
      <c r="A19" s="125"/>
      <c r="B19" s="124"/>
    </row>
    <row r="20" customFormat="false" ht="12" hidden="false" customHeight="true" outlineLevel="0" collapsed="false">
      <c r="A20" s="126"/>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6"/>
    </row>
    <row r="29" customFormat="false" ht="12" hidden="false" customHeight="true" outlineLevel="0" collapsed="false">
      <c r="A29" s="125"/>
    </row>
    <row r="30" customFormat="false" ht="12" hidden="false" customHeight="true" outlineLevel="0" collapsed="false">
      <c r="A30" s="127"/>
    </row>
    <row r="31" customFormat="false" ht="12" hidden="false" customHeight="true" outlineLevel="0" collapsed="false">
      <c r="A31" s="125"/>
    </row>
    <row r="32" customFormat="false" ht="12" hidden="false" customHeight="true" outlineLevel="0" collapsed="false">
      <c r="A32" s="126"/>
    </row>
    <row r="33" customFormat="false" ht="12" hidden="false" customHeight="true" outlineLevel="0" collapsed="false">
      <c r="A33" s="125"/>
    </row>
    <row r="34" customFormat="false" ht="12" hidden="false" customHeight="true" outlineLevel="0" collapsed="false">
      <c r="A34" s="127"/>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1.45" hidden="false" customHeight="true" outlineLevel="0" collapsed="false">
      <c r="A6" s="42"/>
      <c r="B6" s="42"/>
    </row>
    <row r="7" s="44" customFormat="true" ht="11.45" hidden="false" customHeight="true" outlineLevel="0" collapsed="false">
      <c r="A7" s="43" t="s">
        <v>38</v>
      </c>
      <c r="B7" s="43" t="s">
        <v>39</v>
      </c>
      <c r="C7" s="34" t="n">
        <v>4</v>
      </c>
    </row>
    <row r="8" customFormat="false" ht="11.45" hidden="false" customHeight="true" outlineLevel="0" collapsed="false">
      <c r="A8" s="45"/>
      <c r="B8" s="45"/>
    </row>
    <row r="9" customFormat="false" ht="12" hidden="false" customHeight="true" outlineLevel="0" collapsed="false">
      <c r="A9" s="46" t="s">
        <v>40</v>
      </c>
      <c r="B9" s="47" t="s">
        <v>41</v>
      </c>
    </row>
    <row r="10" customFormat="false" ht="8.25" hidden="false" customHeight="true" outlineLevel="0" collapsed="false">
      <c r="A10" s="46"/>
      <c r="B10" s="47"/>
    </row>
    <row r="11" customFormat="false" ht="23.1" hidden="false" customHeight="true" outlineLevel="0" collapsed="false">
      <c r="A11" s="48" t="s">
        <v>42</v>
      </c>
      <c r="B11" s="49" t="s">
        <v>43</v>
      </c>
      <c r="C11" s="34"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3.1" hidden="false" customHeight="true" outlineLevel="0" collapsed="false">
      <c r="A13" s="48" t="s">
        <v>44</v>
      </c>
      <c r="B13" s="49" t="s">
        <v>45</v>
      </c>
      <c r="C13" s="34" t="n">
        <v>6</v>
      </c>
      <c r="D13" s="51"/>
    </row>
    <row r="14" customFormat="false" ht="8.25" hidden="false" customHeight="true" outlineLevel="0" collapsed="false">
      <c r="A14" s="48"/>
      <c r="B14" s="49"/>
      <c r="D14" s="51"/>
    </row>
    <row r="15" customFormat="false" ht="12" hidden="false" customHeight="true" outlineLevel="0" collapsed="false">
      <c r="A15" s="48" t="s">
        <v>46</v>
      </c>
      <c r="B15" s="49" t="s">
        <v>47</v>
      </c>
      <c r="C15" s="34" t="n">
        <v>7</v>
      </c>
    </row>
    <row r="16" customFormat="false" ht="11.45" hidden="false" customHeight="true" outlineLevel="0" collapsed="false">
      <c r="A16" s="48"/>
      <c r="B16" s="49"/>
    </row>
    <row r="17" customFormat="false" ht="12" hidden="false" customHeight="true" outlineLevel="0" collapsed="false">
      <c r="A17" s="46" t="s">
        <v>48</v>
      </c>
      <c r="B17" s="47" t="s">
        <v>49</v>
      </c>
    </row>
    <row r="18" customFormat="false" ht="8.25" hidden="false" customHeight="true" outlineLevel="0" collapsed="false">
      <c r="A18" s="46"/>
      <c r="B18" s="47"/>
    </row>
    <row r="19" customFormat="false" ht="12" hidden="false" customHeight="true" outlineLevel="0" collapsed="false">
      <c r="A19" s="48" t="s">
        <v>50</v>
      </c>
      <c r="B19" s="49" t="s">
        <v>51</v>
      </c>
      <c r="C19" s="34" t="n">
        <v>8</v>
      </c>
      <c r="D19" s="51"/>
      <c r="E19" s="51"/>
    </row>
    <row r="20" customFormat="false" ht="8.25" hidden="false" customHeight="true" outlineLevel="0" collapsed="false">
      <c r="A20" s="48"/>
      <c r="B20" s="49"/>
      <c r="D20" s="51"/>
      <c r="E20" s="51"/>
    </row>
    <row r="21" customFormat="false" ht="12" hidden="false" customHeight="true" outlineLevel="0" collapsed="false">
      <c r="A21" s="48" t="s">
        <v>52</v>
      </c>
      <c r="B21" s="49" t="s">
        <v>53</v>
      </c>
      <c r="C21" s="34" t="n">
        <v>9</v>
      </c>
    </row>
    <row r="23" customFormat="false" ht="12" hidden="false" customHeight="false" outlineLevel="0" collapsed="false">
      <c r="A23" s="52" t="s">
        <v>54</v>
      </c>
      <c r="B23" s="52"/>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3" t="s">
        <v>36</v>
      </c>
      <c r="B1" s="54"/>
      <c r="C1" s="54"/>
      <c r="D1" s="54"/>
      <c r="E1" s="54"/>
      <c r="F1" s="54"/>
      <c r="G1" s="54"/>
    </row>
    <row r="2" customFormat="false" ht="12" hidden="false" customHeight="true" outlineLevel="0" collapsed="false">
      <c r="A2" s="55"/>
      <c r="B2" s="55"/>
      <c r="C2" s="55"/>
      <c r="D2" s="55"/>
      <c r="E2" s="55"/>
      <c r="F2" s="55"/>
      <c r="G2" s="55"/>
    </row>
    <row r="3" customFormat="false" ht="12" hidden="false" customHeight="true" outlineLevel="0" collapsed="false">
      <c r="A3" s="56"/>
      <c r="B3" s="55"/>
      <c r="C3" s="55"/>
      <c r="D3" s="55"/>
      <c r="E3" s="55"/>
      <c r="F3" s="55"/>
      <c r="G3" s="55"/>
    </row>
    <row r="4" customFormat="false" ht="12" hidden="false" customHeight="true" outlineLevel="0" collapsed="false">
      <c r="A4" s="55"/>
      <c r="B4" s="55"/>
      <c r="C4" s="55"/>
      <c r="D4" s="55"/>
      <c r="E4" s="55"/>
      <c r="F4" s="55"/>
      <c r="G4" s="55"/>
    </row>
    <row r="5" customFormat="false" ht="12" hidden="false" customHeight="true" outlineLevel="0" collapsed="false">
      <c r="A5" s="55"/>
      <c r="B5" s="55"/>
      <c r="C5" s="55"/>
      <c r="D5" s="55"/>
      <c r="E5" s="55"/>
      <c r="F5" s="55"/>
      <c r="G5" s="55"/>
    </row>
    <row r="6" customFormat="false" ht="12" hidden="false" customHeight="true" outlineLevel="0" collapsed="false">
      <c r="A6" s="56"/>
      <c r="B6" s="55"/>
      <c r="C6" s="55"/>
      <c r="D6" s="55"/>
      <c r="E6" s="55"/>
      <c r="F6" s="55"/>
      <c r="G6" s="55"/>
    </row>
    <row r="7" customFormat="false" ht="12" hidden="false" customHeight="true" outlineLevel="0" collapsed="false">
      <c r="A7" s="55"/>
    </row>
    <row r="8" customFormat="false" ht="12" hidden="false" customHeight="true" outlineLevel="0" collapsed="false">
      <c r="A8" s="56"/>
      <c r="B8" s="55"/>
      <c r="C8" s="55"/>
      <c r="D8" s="55"/>
      <c r="E8" s="55"/>
      <c r="F8" s="55"/>
    </row>
    <row r="9" customFormat="false" ht="12" hidden="false" customHeight="true" outlineLevel="0" collapsed="false">
      <c r="A9" s="55"/>
    </row>
    <row r="10" customFormat="false" ht="12" hidden="false" customHeight="true" outlineLevel="0" collapsed="false">
      <c r="A10" s="56"/>
      <c r="B10" s="55"/>
      <c r="C10" s="55"/>
      <c r="D10" s="55"/>
      <c r="E10" s="55"/>
      <c r="F10" s="55"/>
      <c r="G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row>
    <row r="13" customFormat="false" ht="12" hidden="false" customHeight="true" outlineLevel="0" collapsed="false">
      <c r="A13" s="55"/>
      <c r="B13" s="55"/>
      <c r="C13" s="55"/>
      <c r="D13" s="55"/>
      <c r="E13" s="55"/>
      <c r="F13" s="55"/>
      <c r="G13" s="55"/>
    </row>
    <row r="14" customFormat="false" ht="12" hidden="false" customHeight="true" outlineLevel="0" collapsed="false">
      <c r="A14" s="55"/>
      <c r="B14" s="55"/>
      <c r="C14" s="55"/>
      <c r="D14" s="55"/>
      <c r="E14" s="55"/>
      <c r="F14" s="55"/>
      <c r="G14" s="55"/>
    </row>
    <row r="15" customFormat="false" ht="12" hidden="false" customHeight="true" outlineLevel="0" collapsed="false">
      <c r="A15" s="55"/>
    </row>
    <row r="16" customFormat="false" ht="12" hidden="false" customHeight="true" outlineLevel="0" collapsed="false"/>
    <row r="17" customFormat="false" ht="12" hidden="false" customHeight="true" outlineLevel="0" collapsed="false">
      <c r="A17" s="53"/>
    </row>
    <row r="18" customFormat="false" ht="12" hidden="false" customHeight="true" outlineLevel="0" collapsed="false"/>
    <row r="31" customFormat="false" ht="30" hidden="false" customHeight="true" outlineLevel="0" collapsed="false">
      <c r="A31" s="53"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15.28"/>
    <col collapsed="false" customWidth="true" hidden="false" outlineLevel="0" max="2" min="2" style="57" width="76.7"/>
  </cols>
  <sheetData>
    <row r="1" s="60" customFormat="true" ht="30" hidden="false" customHeight="true" outlineLevel="0" collapsed="false">
      <c r="A1" s="58" t="s">
        <v>37</v>
      </c>
      <c r="B1" s="58"/>
      <c r="C1" s="59"/>
      <c r="D1" s="59"/>
      <c r="E1" s="59"/>
      <c r="F1" s="59"/>
      <c r="G1" s="59"/>
    </row>
    <row r="2" customFormat="false" ht="11.45" hidden="false" customHeight="true" outlineLevel="0" collapsed="false">
      <c r="A2" s="61"/>
      <c r="B2" s="61"/>
      <c r="C2" s="59"/>
      <c r="D2" s="59"/>
      <c r="E2" s="59"/>
      <c r="F2" s="59"/>
      <c r="G2" s="59"/>
    </row>
    <row r="3" customFormat="false" ht="12" hidden="false" customHeight="true" outlineLevel="0" collapsed="false">
      <c r="A3" s="62" t="s">
        <v>56</v>
      </c>
      <c r="B3" s="62"/>
      <c r="C3" s="59"/>
      <c r="D3" s="59"/>
      <c r="E3" s="59"/>
      <c r="F3" s="59"/>
      <c r="G3" s="59"/>
    </row>
    <row r="4" customFormat="false" ht="11.45" hidden="false" customHeight="true" outlineLevel="0" collapsed="false">
      <c r="A4" s="63"/>
      <c r="B4" s="63"/>
    </row>
    <row r="5" customFormat="false" ht="11.45" hidden="false" customHeight="true" outlineLevel="0" collapsed="false">
      <c r="A5" s="61" t="n">
        <v>47</v>
      </c>
      <c r="B5" s="64" t="s">
        <v>57</v>
      </c>
      <c r="C5" s="65"/>
      <c r="D5" s="65"/>
      <c r="E5" s="65"/>
      <c r="F5" s="65"/>
      <c r="G5" s="65"/>
    </row>
    <row r="6" customFormat="false" ht="8.25" hidden="false" customHeight="true" outlineLevel="0" collapsed="false">
      <c r="A6" s="63"/>
      <c r="B6" s="66"/>
    </row>
    <row r="7" customFormat="false" ht="11.45" hidden="false" customHeight="true" outlineLevel="0" collapsed="false">
      <c r="A7" s="61" t="s">
        <v>58</v>
      </c>
      <c r="B7" s="64" t="s">
        <v>59</v>
      </c>
      <c r="C7" s="64"/>
      <c r="D7" s="64"/>
      <c r="E7" s="64"/>
      <c r="F7" s="64"/>
      <c r="G7" s="64"/>
    </row>
    <row r="8" customFormat="false" ht="22.7" hidden="false" customHeight="true" outlineLevel="0" collapsed="false">
      <c r="A8" s="67" t="s">
        <v>60</v>
      </c>
      <c r="B8" s="68" t="s">
        <v>61</v>
      </c>
      <c r="C8" s="69"/>
      <c r="D8" s="69"/>
      <c r="E8" s="69"/>
      <c r="F8" s="69"/>
      <c r="G8" s="69"/>
    </row>
    <row r="9" customFormat="false" ht="11.45" hidden="false" customHeight="true" outlineLevel="0" collapsed="false">
      <c r="A9" s="67" t="s">
        <v>62</v>
      </c>
      <c r="B9" s="68" t="s">
        <v>63</v>
      </c>
      <c r="C9" s="69"/>
      <c r="D9" s="69"/>
      <c r="E9" s="69"/>
      <c r="F9" s="69"/>
      <c r="G9" s="69"/>
    </row>
    <row r="10" customFormat="false" ht="8.25" hidden="false" customHeight="true" outlineLevel="0" collapsed="false">
      <c r="A10" s="63"/>
      <c r="B10" s="66"/>
    </row>
    <row r="11" customFormat="false" ht="22.7" hidden="false" customHeight="true" outlineLevel="0" collapsed="false">
      <c r="A11" s="61" t="s">
        <v>64</v>
      </c>
      <c r="B11" s="64" t="s">
        <v>65</v>
      </c>
      <c r="C11" s="70"/>
      <c r="D11" s="70"/>
      <c r="E11" s="70"/>
      <c r="F11" s="70"/>
      <c r="G11" s="70"/>
    </row>
    <row r="12" customFormat="false" ht="8.25" hidden="false" customHeight="true" outlineLevel="0" collapsed="false">
      <c r="A12" s="63"/>
      <c r="B12" s="66"/>
    </row>
    <row r="13" customFormat="false" ht="11.45" hidden="false" customHeight="true" outlineLevel="0" collapsed="false">
      <c r="A13" s="61" t="s">
        <v>66</v>
      </c>
      <c r="B13" s="64" t="s">
        <v>67</v>
      </c>
      <c r="C13" s="70"/>
      <c r="D13" s="70"/>
      <c r="E13" s="70"/>
      <c r="F13" s="70"/>
      <c r="G13" s="70"/>
    </row>
    <row r="14" customFormat="false" ht="8.25" hidden="false" customHeight="true" outlineLevel="0" collapsed="false">
      <c r="A14" s="63"/>
      <c r="B14" s="66"/>
    </row>
    <row r="15" customFormat="false" ht="11.45" hidden="false" customHeight="true" outlineLevel="0" collapsed="false">
      <c r="A15" s="61" t="s">
        <v>68</v>
      </c>
      <c r="B15" s="64" t="s">
        <v>69</v>
      </c>
      <c r="C15" s="70"/>
      <c r="D15" s="70"/>
      <c r="E15" s="70"/>
      <c r="F15" s="70"/>
      <c r="G15" s="70"/>
    </row>
    <row r="16" customFormat="false" ht="8.25" hidden="false" customHeight="true" outlineLevel="0" collapsed="false">
      <c r="A16" s="63"/>
      <c r="B16" s="66"/>
    </row>
    <row r="17" customFormat="false" ht="22.7" hidden="false" customHeight="true" outlineLevel="0" collapsed="false">
      <c r="A17" s="61" t="s">
        <v>70</v>
      </c>
      <c r="B17" s="64" t="s">
        <v>71</v>
      </c>
      <c r="C17" s="70"/>
      <c r="D17" s="70"/>
      <c r="E17" s="70"/>
      <c r="F17" s="70"/>
      <c r="G17" s="70"/>
    </row>
    <row r="18" customFormat="false" ht="8.25" hidden="false" customHeight="true" outlineLevel="0" collapsed="false">
      <c r="A18" s="63"/>
      <c r="B18" s="66"/>
    </row>
    <row r="19" customFormat="false" ht="11.45" hidden="false" customHeight="true" outlineLevel="0" collapsed="false">
      <c r="A19" s="61" t="s">
        <v>72</v>
      </c>
      <c r="B19" s="64" t="s">
        <v>73</v>
      </c>
      <c r="C19" s="70"/>
      <c r="D19" s="70"/>
      <c r="E19" s="70"/>
      <c r="F19" s="70"/>
      <c r="G19" s="70"/>
    </row>
    <row r="20" customFormat="false" ht="8.25" hidden="false" customHeight="true" outlineLevel="0" collapsed="false">
      <c r="A20" s="63"/>
      <c r="B20" s="66"/>
    </row>
    <row r="21" customFormat="false" ht="11.45" hidden="false" customHeight="true" outlineLevel="0" collapsed="false">
      <c r="A21" s="61" t="s">
        <v>74</v>
      </c>
      <c r="B21" s="64" t="s">
        <v>75</v>
      </c>
      <c r="C21" s="70"/>
      <c r="D21" s="70"/>
      <c r="E21" s="70"/>
      <c r="F21" s="70"/>
      <c r="G21" s="70"/>
    </row>
    <row r="22" customFormat="false" ht="11.45" hidden="false" customHeight="true" outlineLevel="0" collapsed="false">
      <c r="A22" s="67" t="s">
        <v>76</v>
      </c>
      <c r="B22" s="68" t="s">
        <v>77</v>
      </c>
      <c r="C22" s="69"/>
      <c r="D22" s="69"/>
      <c r="E22" s="69"/>
      <c r="F22" s="69"/>
      <c r="G22" s="69"/>
    </row>
    <row r="23" customFormat="false" ht="11.45" hidden="false" customHeight="true" outlineLevel="0" collapsed="false">
      <c r="A23" s="67" t="s">
        <v>78</v>
      </c>
      <c r="B23" s="68" t="s">
        <v>79</v>
      </c>
      <c r="C23" s="69"/>
      <c r="D23" s="69"/>
      <c r="E23" s="69"/>
      <c r="F23" s="69"/>
      <c r="G23" s="69"/>
    </row>
    <row r="24" customFormat="false" ht="11.45" hidden="false" customHeight="true" outlineLevel="0" collapsed="false">
      <c r="A24" s="67" t="s">
        <v>80</v>
      </c>
      <c r="B24" s="68" t="s">
        <v>81</v>
      </c>
      <c r="C24" s="69"/>
      <c r="D24" s="69"/>
      <c r="E24" s="69"/>
      <c r="F24" s="69"/>
      <c r="G24" s="69"/>
    </row>
    <row r="25" customFormat="false" ht="8.25" hidden="false" customHeight="true" outlineLevel="0" collapsed="false">
      <c r="A25" s="63"/>
      <c r="B25" s="66"/>
    </row>
    <row r="26" customFormat="false" ht="11.45" hidden="false" customHeight="true" outlineLevel="0" collapsed="false">
      <c r="A26" s="61" t="s">
        <v>82</v>
      </c>
      <c r="B26" s="64" t="s">
        <v>83</v>
      </c>
      <c r="C26" s="70"/>
      <c r="D26" s="70"/>
      <c r="E26" s="70"/>
      <c r="F26" s="70"/>
      <c r="G26" s="70"/>
    </row>
    <row r="27" customFormat="false" ht="22.7" hidden="false" customHeight="true" outlineLevel="0" collapsed="false">
      <c r="A27" s="67" t="s">
        <v>84</v>
      </c>
      <c r="B27" s="68" t="s">
        <v>85</v>
      </c>
      <c r="C27" s="69"/>
      <c r="D27" s="69"/>
      <c r="E27" s="69"/>
      <c r="F27" s="69"/>
      <c r="G27" s="69"/>
    </row>
    <row r="28" customFormat="false" ht="11.45" hidden="false" customHeight="true" outlineLevel="0" collapsed="false">
      <c r="A28" s="67" t="s">
        <v>86</v>
      </c>
      <c r="B28" s="68" t="s">
        <v>87</v>
      </c>
      <c r="C28" s="69"/>
      <c r="D28" s="69"/>
      <c r="E28" s="69"/>
      <c r="F28" s="69"/>
      <c r="G28" s="69"/>
    </row>
    <row r="29" customFormat="false" ht="11.45" hidden="false" customHeight="true" outlineLevel="0" collapsed="false">
      <c r="A29" s="67" t="s">
        <v>88</v>
      </c>
      <c r="B29" s="68" t="s">
        <v>89</v>
      </c>
      <c r="C29" s="69"/>
      <c r="D29" s="69"/>
      <c r="E29" s="69"/>
      <c r="F29" s="69"/>
      <c r="G29" s="69"/>
    </row>
    <row r="30" customFormat="false" ht="8.25" hidden="false" customHeight="true" outlineLevel="0" collapsed="false">
      <c r="A30" s="63"/>
      <c r="B30" s="66"/>
    </row>
    <row r="31" customFormat="false" ht="11.45" hidden="false" customHeight="true" outlineLevel="0" collapsed="false">
      <c r="A31" s="61" t="s">
        <v>90</v>
      </c>
      <c r="B31" s="64" t="s">
        <v>91</v>
      </c>
      <c r="C31" s="70"/>
      <c r="D31" s="70"/>
      <c r="E31" s="70"/>
      <c r="F31" s="70"/>
      <c r="G31" s="70"/>
    </row>
    <row r="32" customFormat="false" ht="12" hidden="false" customHeight="true" outlineLevel="0" collapsed="false">
      <c r="A32" s="63"/>
      <c r="B32" s="66"/>
    </row>
    <row r="33" customFormat="false" ht="11.45" hidden="false" customHeight="true" outlineLevel="0" collapsed="false">
      <c r="A33" s="61"/>
      <c r="B33" s="64" t="s">
        <v>92</v>
      </c>
      <c r="C33" s="70"/>
      <c r="D33" s="70"/>
      <c r="E33" s="70"/>
      <c r="F33" s="70"/>
      <c r="G33" s="70"/>
    </row>
    <row r="34" customFormat="false" ht="8.25" hidden="false" customHeight="true" outlineLevel="0" collapsed="false">
      <c r="A34" s="63"/>
      <c r="B34" s="66"/>
    </row>
    <row r="35" customFormat="false" ht="11.45" hidden="false" customHeight="true" outlineLevel="0" collapsed="false">
      <c r="A35" s="67" t="s">
        <v>93</v>
      </c>
      <c r="B35" s="68" t="s">
        <v>94</v>
      </c>
      <c r="C35" s="69"/>
      <c r="D35" s="69"/>
      <c r="E35" s="69"/>
      <c r="F35" s="69"/>
      <c r="G35" s="69"/>
    </row>
    <row r="36" customFormat="false" ht="8.25" hidden="false" customHeight="true" outlineLevel="0" collapsed="false">
      <c r="A36" s="63"/>
      <c r="B36" s="66"/>
    </row>
    <row r="37" customFormat="false" ht="22.7" hidden="false" customHeight="true" outlineLevel="0" collapsed="false">
      <c r="A37" s="67" t="s">
        <v>95</v>
      </c>
      <c r="B37" s="71" t="s">
        <v>96</v>
      </c>
      <c r="C37" s="69"/>
      <c r="D37" s="69"/>
      <c r="E37" s="69"/>
      <c r="F37" s="69"/>
      <c r="G37" s="69"/>
    </row>
    <row r="38" customFormat="false" ht="8.25" hidden="false" customHeight="true" outlineLevel="0" collapsed="false">
      <c r="A38" s="63"/>
      <c r="B38" s="66"/>
    </row>
    <row r="39" customFormat="false" ht="11.45" hidden="false" customHeight="true" outlineLevel="0" collapsed="false">
      <c r="A39" s="67" t="s">
        <v>97</v>
      </c>
      <c r="B39" s="68" t="s">
        <v>98</v>
      </c>
      <c r="C39" s="69"/>
      <c r="D39" s="69"/>
      <c r="E39" s="69"/>
      <c r="F39" s="69"/>
      <c r="G39" s="69"/>
    </row>
    <row r="40" customFormat="false" ht="11.45" hidden="false" customHeight="true" outlineLevel="0" collapsed="false">
      <c r="A40" s="63"/>
      <c r="B40" s="63"/>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customFormat="false" ht="30" hidden="false" customHeight="true" outlineLevel="0" collapsed="false">
      <c r="A1" s="72" t="s">
        <v>40</v>
      </c>
      <c r="B1" s="72"/>
      <c r="C1" s="73" t="s">
        <v>41</v>
      </c>
      <c r="D1" s="73"/>
      <c r="E1" s="73"/>
      <c r="F1" s="73"/>
      <c r="G1" s="73"/>
      <c r="H1" s="73"/>
      <c r="I1" s="73"/>
      <c r="J1" s="73"/>
    </row>
    <row r="2" s="76" customFormat="true" ht="30" hidden="false" customHeight="true" outlineLevel="0" collapsed="false">
      <c r="A2" s="74" t="s">
        <v>99</v>
      </c>
      <c r="B2" s="74"/>
      <c r="C2" s="75" t="s">
        <v>100</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s="83" customFormat="tru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84"/>
      <c r="B10" s="85"/>
      <c r="C10" s="86"/>
      <c r="D10" s="87"/>
      <c r="E10" s="88"/>
      <c r="F10" s="87"/>
      <c r="G10" s="88"/>
      <c r="H10" s="87"/>
      <c r="I10" s="88"/>
      <c r="J10" s="87"/>
    </row>
    <row r="11" s="89" customFormat="true" ht="12.75" hidden="false" customHeight="true" outlineLevel="0" collapsed="false">
      <c r="A11" s="90" t="n">
        <f aca="false">IF(C11&lt;&gt;"",COUNTA($C$11:C11),"")</f>
        <v>1</v>
      </c>
      <c r="B11" s="91" t="n">
        <v>2014</v>
      </c>
      <c r="C11" s="86" t="n">
        <v>101.3</v>
      </c>
      <c r="D11" s="87" t="n">
        <v>1.4014014014014</v>
      </c>
      <c r="E11" s="88" t="n">
        <v>114.2</v>
      </c>
      <c r="F11" s="87" t="n">
        <v>0.97259062776304</v>
      </c>
      <c r="G11" s="88" t="n">
        <v>87</v>
      </c>
      <c r="H11" s="87" t="n">
        <v>2.11267605633803</v>
      </c>
      <c r="I11" s="88" t="n">
        <v>83.5</v>
      </c>
      <c r="J11" s="87" t="n">
        <v>16.4276401564537</v>
      </c>
    </row>
    <row r="12" s="60" customFormat="true" ht="12.75" hidden="false" customHeight="true" outlineLevel="0" collapsed="false">
      <c r="A12" s="90" t="n">
        <f aca="false">IF(C12&lt;&gt;"",COUNTA($C$11:C12),"")</f>
        <v>2</v>
      </c>
      <c r="B12" s="91" t="n">
        <v>2015</v>
      </c>
      <c r="C12" s="86" t="n">
        <v>96.5</v>
      </c>
      <c r="D12" s="87" t="n">
        <v>-4.73840078973346</v>
      </c>
      <c r="E12" s="88" t="n">
        <v>105.3</v>
      </c>
      <c r="F12" s="87" t="n">
        <v>-7.79334500875657</v>
      </c>
      <c r="G12" s="88" t="n">
        <v>87.1</v>
      </c>
      <c r="H12" s="87" t="n">
        <v>0.114942528735625</v>
      </c>
      <c r="I12" s="88" t="n">
        <v>73.8</v>
      </c>
      <c r="J12" s="87" t="n">
        <v>-11.6167664670659</v>
      </c>
    </row>
    <row r="13" s="60" customFormat="true" ht="12.75" hidden="false" customHeight="true" outlineLevel="0" collapsed="false">
      <c r="A13" s="90" t="n">
        <f aca="false">IF(C13&lt;&gt;"",COUNTA($C$11:C13),"")</f>
        <v>3</v>
      </c>
      <c r="B13" s="91" t="s">
        <v>111</v>
      </c>
      <c r="C13" s="86" t="n">
        <v>106.5</v>
      </c>
      <c r="D13" s="87" t="n">
        <v>10.3626943005181</v>
      </c>
      <c r="E13" s="88" t="n">
        <v>122.8</v>
      </c>
      <c r="F13" s="87" t="n">
        <v>16.61918328585</v>
      </c>
      <c r="G13" s="88" t="n">
        <v>88.9</v>
      </c>
      <c r="H13" s="87" t="n">
        <v>2.06659012629163</v>
      </c>
      <c r="I13" s="88" t="n">
        <v>75.6</v>
      </c>
      <c r="J13" s="87" t="n">
        <v>2.4390243902439</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95.1</v>
      </c>
      <c r="D18" s="87" t="n">
        <v>10.5813953488372</v>
      </c>
      <c r="E18" s="88" t="n">
        <v>109.7</v>
      </c>
      <c r="F18" s="87" t="n">
        <v>17.7038626609442</v>
      </c>
      <c r="G18" s="88" t="n">
        <v>79.3</v>
      </c>
      <c r="H18" s="87" t="n">
        <v>1.27713920817369</v>
      </c>
      <c r="I18" s="88" t="n">
        <v>71.8</v>
      </c>
      <c r="J18" s="87" t="n">
        <v>3.90738060781477</v>
      </c>
    </row>
    <row r="19" s="60" customFormat="true" ht="12.75" hidden="false" customHeight="true" outlineLevel="0" collapsed="false">
      <c r="A19" s="90" t="n">
        <f aca="false">IF(C19&lt;&gt;"",COUNTA($C$11:C19),"")</f>
        <v>6</v>
      </c>
      <c r="B19" s="92" t="s">
        <v>116</v>
      </c>
      <c r="C19" s="86" t="n">
        <v>108.3</v>
      </c>
      <c r="D19" s="87" t="n">
        <v>10.6230847803881</v>
      </c>
      <c r="E19" s="88" t="n">
        <v>125.1</v>
      </c>
      <c r="F19" s="87" t="n">
        <v>16.4804469273743</v>
      </c>
      <c r="G19" s="88" t="n">
        <v>90.2</v>
      </c>
      <c r="H19" s="87" t="n">
        <v>2.85062713797035</v>
      </c>
      <c r="I19" s="88" t="n">
        <v>74.3</v>
      </c>
      <c r="J19" s="87" t="n">
        <v>4.20757363253857</v>
      </c>
    </row>
    <row r="20" s="60" customFormat="true" ht="12.75" hidden="false" customHeight="true" outlineLevel="0" collapsed="false">
      <c r="A20" s="90" t="n">
        <f aca="false">IF(C20&lt;&gt;"",COUNTA($C$11:C20),"")</f>
        <v>7</v>
      </c>
      <c r="B20" s="92" t="s">
        <v>117</v>
      </c>
      <c r="C20" s="86" t="n">
        <v>112.6</v>
      </c>
      <c r="D20" s="87" t="n">
        <v>9.9609375</v>
      </c>
      <c r="E20" s="88" t="n">
        <v>131.9</v>
      </c>
      <c r="F20" s="87" t="n">
        <v>16.2114537444934</v>
      </c>
      <c r="G20" s="88" t="n">
        <v>91.8</v>
      </c>
      <c r="H20" s="87" t="n">
        <v>1.54867256637168</v>
      </c>
      <c r="I20" s="88" t="n">
        <v>77.1</v>
      </c>
      <c r="J20" s="87" t="n">
        <v>1.98412698412697</v>
      </c>
    </row>
    <row r="21" s="60" customFormat="true" ht="12.75" hidden="false" customHeight="true" outlineLevel="0" collapsed="false">
      <c r="A21" s="90" t="n">
        <f aca="false">IF(C21&lt;&gt;"",COUNTA($C$11:C21),"")</f>
        <v>8</v>
      </c>
      <c r="B21" s="92" t="s">
        <v>118</v>
      </c>
      <c r="C21" s="86" t="n">
        <v>110</v>
      </c>
      <c r="D21" s="87" t="n">
        <v>10.2204408817635</v>
      </c>
      <c r="E21" s="88" t="n">
        <v>124.7</v>
      </c>
      <c r="F21" s="87" t="n">
        <v>16.3246268656716</v>
      </c>
      <c r="G21" s="88" t="n">
        <v>94.2</v>
      </c>
      <c r="H21" s="87" t="n">
        <v>2.50272034820456</v>
      </c>
      <c r="I21" s="88" t="n">
        <v>79.2</v>
      </c>
      <c r="J21" s="87" t="n">
        <v>0.126422250316068</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95.9</v>
      </c>
      <c r="D25" s="87" t="n">
        <v>0.841219768664573</v>
      </c>
      <c r="E25" s="88" t="n">
        <v>110.8</v>
      </c>
      <c r="F25" s="87" t="n">
        <v>1.00273473108477</v>
      </c>
      <c r="G25" s="88" t="n">
        <v>79.9</v>
      </c>
      <c r="H25" s="87" t="n">
        <v>0.756620428751589</v>
      </c>
      <c r="I25" s="88" t="n">
        <v>72.5</v>
      </c>
      <c r="J25" s="87" t="n">
        <v>0.974930362116993</v>
      </c>
    </row>
    <row r="26" s="60" customFormat="true" ht="12.75" hidden="false" customHeight="true" outlineLevel="0" collapsed="false">
      <c r="A26" s="90" t="n">
        <f aca="false">IF(C26&lt;&gt;"",COUNTA($C$11:C26),"")</f>
        <v>10</v>
      </c>
      <c r="B26" s="92" t="s">
        <v>116</v>
      </c>
      <c r="C26" s="86" t="s">
        <v>113</v>
      </c>
      <c r="D26" s="87"/>
      <c r="E26" s="88"/>
      <c r="F26" s="87"/>
      <c r="G26" s="88"/>
      <c r="H26" s="87"/>
      <c r="I26" s="88"/>
      <c r="J26" s="87"/>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9</v>
      </c>
      <c r="D32" s="87" t="n">
        <v>6.3321385902031</v>
      </c>
      <c r="E32" s="88" t="n">
        <v>102.7</v>
      </c>
      <c r="F32" s="87" t="n">
        <v>12.8571428571429</v>
      </c>
      <c r="G32" s="88" t="n">
        <v>74.3</v>
      </c>
      <c r="H32" s="87" t="n">
        <v>-2.10803689064559</v>
      </c>
      <c r="I32" s="88" t="n">
        <v>70.5</v>
      </c>
      <c r="J32" s="87" t="n">
        <v>1.43884892086331</v>
      </c>
    </row>
    <row r="33" s="60" customFormat="true" ht="12.75" hidden="false" customHeight="true" outlineLevel="0" collapsed="false">
      <c r="A33" s="90" t="n">
        <f aca="false">IF(C33&lt;&gt;"",COUNTA($C$11:C33),"")</f>
        <v>14</v>
      </c>
      <c r="B33" s="92" t="s">
        <v>122</v>
      </c>
      <c r="C33" s="86" t="n">
        <v>91</v>
      </c>
      <c r="D33" s="87" t="n">
        <v>13.3250311332503</v>
      </c>
      <c r="E33" s="88" t="n">
        <v>104.5</v>
      </c>
      <c r="F33" s="87" t="n">
        <v>19.5652173913043</v>
      </c>
      <c r="G33" s="88" t="n">
        <v>76.5</v>
      </c>
      <c r="H33" s="87" t="n">
        <v>5.37190082644629</v>
      </c>
      <c r="I33" s="88" t="n">
        <v>68.6</v>
      </c>
      <c r="J33" s="87" t="n">
        <v>8.20189274447948</v>
      </c>
    </row>
    <row r="34" s="60" customFormat="true" ht="12.75" hidden="false" customHeight="true" outlineLevel="0" collapsed="false">
      <c r="A34" s="90" t="n">
        <f aca="false">IF(C34&lt;&gt;"",COUNTA($C$11:C34),"")</f>
        <v>15</v>
      </c>
      <c r="B34" s="92" t="s">
        <v>123</v>
      </c>
      <c r="C34" s="86" t="n">
        <v>105.2</v>
      </c>
      <c r="D34" s="87" t="n">
        <v>11.9148936170213</v>
      </c>
      <c r="E34" s="88" t="n">
        <v>121.9</v>
      </c>
      <c r="F34" s="87" t="n">
        <v>20.5736894164194</v>
      </c>
      <c r="G34" s="88" t="n">
        <v>87.2</v>
      </c>
      <c r="H34" s="87" t="n">
        <v>0.809248554913296</v>
      </c>
      <c r="I34" s="88" t="n">
        <v>76.3</v>
      </c>
      <c r="J34" s="87" t="n">
        <v>2.69179004037686</v>
      </c>
    </row>
    <row r="35" s="60" customFormat="true" ht="12.75" hidden="false" customHeight="true" outlineLevel="0" collapsed="false">
      <c r="A35" s="90" t="n">
        <f aca="false">IF(C35&lt;&gt;"",COUNTA($C$11:C35),"")</f>
        <v>16</v>
      </c>
      <c r="B35" s="92" t="s">
        <v>124</v>
      </c>
      <c r="C35" s="86" t="n">
        <v>104.6</v>
      </c>
      <c r="D35" s="87" t="n">
        <v>8.84495317377733</v>
      </c>
      <c r="E35" s="88" t="n">
        <v>118.7</v>
      </c>
      <c r="F35" s="87" t="n">
        <v>13.1553860819828</v>
      </c>
      <c r="G35" s="88" t="n">
        <v>89.3</v>
      </c>
      <c r="H35" s="87" t="n">
        <v>3.11778290993072</v>
      </c>
      <c r="I35" s="88" t="n">
        <v>74.7</v>
      </c>
      <c r="J35" s="87" t="n">
        <v>4.62184873949579</v>
      </c>
    </row>
    <row r="36" s="60" customFormat="true" ht="12.75" hidden="false" customHeight="true" outlineLevel="0" collapsed="false">
      <c r="A36" s="90" t="n">
        <f aca="false">IF(C36&lt;&gt;"",COUNTA($C$11:C36),"")</f>
        <v>17</v>
      </c>
      <c r="B36" s="92" t="s">
        <v>125</v>
      </c>
      <c r="C36" s="86" t="n">
        <v>109.7</v>
      </c>
      <c r="D36" s="87" t="n">
        <v>12.3975409836066</v>
      </c>
      <c r="E36" s="88" t="n">
        <v>126.3</v>
      </c>
      <c r="F36" s="87" t="n">
        <v>17.8171641791045</v>
      </c>
      <c r="G36" s="88" t="n">
        <v>91.8</v>
      </c>
      <c r="H36" s="87" t="n">
        <v>5.39609644087257</v>
      </c>
      <c r="I36" s="88" t="n">
        <v>73.8</v>
      </c>
      <c r="J36" s="87" t="n">
        <v>9.01033973412112</v>
      </c>
    </row>
    <row r="37" s="60" customFormat="true" ht="12.75" hidden="false" customHeight="true" outlineLevel="0" collapsed="false">
      <c r="A37" s="90" t="n">
        <f aca="false">IF(C37&lt;&gt;"",COUNTA($C$11:C37),"")</f>
        <v>18</v>
      </c>
      <c r="B37" s="92" t="s">
        <v>126</v>
      </c>
      <c r="C37" s="86" t="n">
        <v>110.5</v>
      </c>
      <c r="D37" s="87" t="n">
        <v>10.3896103896104</v>
      </c>
      <c r="E37" s="88" t="n">
        <v>130.2</v>
      </c>
      <c r="F37" s="87" t="n">
        <v>18.4713375796178</v>
      </c>
      <c r="G37" s="88" t="n">
        <v>89.4</v>
      </c>
      <c r="H37" s="87" t="n">
        <v>-0.111731843575413</v>
      </c>
      <c r="I37" s="88" t="n">
        <v>74.4</v>
      </c>
      <c r="J37" s="87" t="n">
        <v>-0.401606425702809</v>
      </c>
    </row>
    <row r="38" s="60" customFormat="true" ht="12.75" hidden="false" customHeight="true" outlineLevel="0" collapsed="false">
      <c r="A38" s="90" t="n">
        <f aca="false">IF(C38&lt;&gt;"",COUNTA($C$11:C38),"")</f>
        <v>19</v>
      </c>
      <c r="B38" s="92" t="s">
        <v>127</v>
      </c>
      <c r="C38" s="86" t="n">
        <v>118.1</v>
      </c>
      <c r="D38" s="87" t="n">
        <v>8.15018315018315</v>
      </c>
      <c r="E38" s="88" t="n">
        <v>140</v>
      </c>
      <c r="F38" s="87" t="n">
        <v>14.6601146601147</v>
      </c>
      <c r="G38" s="88" t="n">
        <v>94.6</v>
      </c>
      <c r="H38" s="87" t="n">
        <v>-0.630252100840337</v>
      </c>
      <c r="I38" s="88" t="n">
        <v>78.3</v>
      </c>
      <c r="J38" s="87" t="n">
        <v>-2.36907730673317</v>
      </c>
    </row>
    <row r="39" s="60" customFormat="true" ht="12.75" hidden="false" customHeight="true" outlineLevel="0" collapsed="false">
      <c r="A39" s="90" t="n">
        <f aca="false">IF(C39&lt;&gt;"",COUNTA($C$11:C39),"")</f>
        <v>20</v>
      </c>
      <c r="B39" s="92" t="s">
        <v>128</v>
      </c>
      <c r="C39" s="86" t="n">
        <v>113.5</v>
      </c>
      <c r="D39" s="87" t="n">
        <v>9.87415295256535</v>
      </c>
      <c r="E39" s="88" t="n">
        <v>133</v>
      </c>
      <c r="F39" s="87" t="n">
        <v>13.5781383432963</v>
      </c>
      <c r="G39" s="88" t="n">
        <v>92.7</v>
      </c>
      <c r="H39" s="87" t="n">
        <v>5.10204081632652</v>
      </c>
      <c r="I39" s="88" t="n">
        <v>74.6</v>
      </c>
      <c r="J39" s="87" t="n">
        <v>5.21861777150915</v>
      </c>
    </row>
    <row r="40" s="60" customFormat="true" ht="12.75" hidden="false" customHeight="true" outlineLevel="0" collapsed="false">
      <c r="A40" s="90" t="n">
        <f aca="false">IF(C40&lt;&gt;"",COUNTA($C$11:C40),"")</f>
        <v>21</v>
      </c>
      <c r="B40" s="92" t="s">
        <v>129</v>
      </c>
      <c r="C40" s="86" t="n">
        <v>106.2</v>
      </c>
      <c r="D40" s="87" t="n">
        <v>12.143611404435</v>
      </c>
      <c r="E40" s="88" t="n">
        <v>122.9</v>
      </c>
      <c r="F40" s="87" t="n">
        <v>21.5628090999011</v>
      </c>
      <c r="G40" s="88" t="n">
        <v>88.2</v>
      </c>
      <c r="H40" s="87" t="n">
        <v>0.341296928327637</v>
      </c>
      <c r="I40" s="88" t="n">
        <v>78.5</v>
      </c>
      <c r="J40" s="87" t="n">
        <v>3.69881109643329</v>
      </c>
    </row>
    <row r="41" s="60" customFormat="true" ht="12.75" hidden="false" customHeight="true" outlineLevel="0" collapsed="false">
      <c r="A41" s="90" t="n">
        <f aca="false">IF(C41&lt;&gt;"",COUNTA($C$11:C41),"")</f>
        <v>22</v>
      </c>
      <c r="B41" s="92" t="s">
        <v>130</v>
      </c>
      <c r="C41" s="86" t="n">
        <v>105.2</v>
      </c>
      <c r="D41" s="87" t="n">
        <v>6.80203045685279</v>
      </c>
      <c r="E41" s="88" t="n">
        <v>116.7</v>
      </c>
      <c r="F41" s="87" t="n">
        <v>10.5113636363636</v>
      </c>
      <c r="G41" s="88" t="n">
        <v>92.7</v>
      </c>
      <c r="H41" s="87" t="n">
        <v>1.98019801980197</v>
      </c>
      <c r="I41" s="88" t="n">
        <v>73.4</v>
      </c>
      <c r="J41" s="87" t="n">
        <v>-3.16622691292875</v>
      </c>
    </row>
    <row r="42" s="60" customFormat="true" ht="12.75" hidden="false" customHeight="true" outlineLevel="0" collapsed="false">
      <c r="A42" s="90" t="n">
        <f aca="false">IF(C42&lt;&gt;"",COUNTA($C$11:C42),"")</f>
        <v>23</v>
      </c>
      <c r="B42" s="92" t="s">
        <v>131</v>
      </c>
      <c r="C42" s="86" t="n">
        <v>106.3</v>
      </c>
      <c r="D42" s="87" t="n">
        <v>13.9335476956056</v>
      </c>
      <c r="E42" s="88" t="n">
        <v>119.4</v>
      </c>
      <c r="F42" s="87" t="n">
        <v>21.5885947046843</v>
      </c>
      <c r="G42" s="88" t="n">
        <v>92.1</v>
      </c>
      <c r="H42" s="87" t="n">
        <v>4.65909090909091</v>
      </c>
      <c r="I42" s="88" t="n">
        <v>80.1</v>
      </c>
      <c r="J42" s="87" t="n">
        <v>6.23342175066311</v>
      </c>
    </row>
    <row r="43" s="60" customFormat="true" ht="12.75" hidden="false" customHeight="true" outlineLevel="0" collapsed="false">
      <c r="A43" s="90" t="n">
        <f aca="false">IF(C43&lt;&gt;"",COUNTA($C$11:C43),"")</f>
        <v>24</v>
      </c>
      <c r="B43" s="92" t="s">
        <v>132</v>
      </c>
      <c r="C43" s="86" t="n">
        <v>118.6</v>
      </c>
      <c r="D43" s="87" t="n">
        <v>10.1207056638812</v>
      </c>
      <c r="E43" s="88" t="n">
        <v>138</v>
      </c>
      <c r="F43" s="87" t="n">
        <v>17.1477079796265</v>
      </c>
      <c r="G43" s="88" t="n">
        <v>97.7</v>
      </c>
      <c r="H43" s="87" t="n">
        <v>1.03412616339193</v>
      </c>
      <c r="I43" s="88" t="n">
        <v>84.2</v>
      </c>
      <c r="J43" s="87" t="n">
        <v>-2.09302325581395</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91.5</v>
      </c>
      <c r="D47" s="87" t="n">
        <v>2.80898876404494</v>
      </c>
      <c r="E47" s="88" t="n">
        <v>105.7</v>
      </c>
      <c r="F47" s="87" t="n">
        <v>2.92112950340798</v>
      </c>
      <c r="G47" s="88" t="n">
        <v>76.2</v>
      </c>
      <c r="H47" s="87" t="n">
        <v>2.55720053835802</v>
      </c>
      <c r="I47" s="88" t="n">
        <v>73.1</v>
      </c>
      <c r="J47" s="87" t="n">
        <v>3.68794326241134</v>
      </c>
    </row>
    <row r="48" s="60" customFormat="true" ht="12.75" hidden="false" customHeight="true" outlineLevel="0" collapsed="false">
      <c r="A48" s="90" t="n">
        <f aca="false">IF(C48&lt;&gt;"",COUNTA($C$11:C48),"")</f>
        <v>26</v>
      </c>
      <c r="B48" s="92" t="s">
        <v>122</v>
      </c>
      <c r="C48" s="86" t="n">
        <v>89.4</v>
      </c>
      <c r="D48" s="87" t="n">
        <v>-1.75824175824175</v>
      </c>
      <c r="E48" s="88" t="n">
        <v>104.4</v>
      </c>
      <c r="F48" s="87" t="n">
        <v>-0.0956937799043089</v>
      </c>
      <c r="G48" s="88" t="n">
        <v>73.3</v>
      </c>
      <c r="H48" s="87" t="n">
        <v>-4.18300653594771</v>
      </c>
      <c r="I48" s="88" t="n">
        <v>67.4</v>
      </c>
      <c r="J48" s="87" t="n">
        <v>-1.74927113702621</v>
      </c>
    </row>
    <row r="49" s="60" customFormat="true" ht="12.75" hidden="false" customHeight="true" outlineLevel="0" collapsed="false">
      <c r="A49" s="90" t="n">
        <f aca="false">IF(C49&lt;&gt;"",COUNTA($C$11:C49),"")</f>
        <v>27</v>
      </c>
      <c r="B49" s="92" t="s">
        <v>123</v>
      </c>
      <c r="C49" s="86" t="n">
        <v>106.9</v>
      </c>
      <c r="D49" s="87" t="n">
        <v>1.61596958174904</v>
      </c>
      <c r="E49" s="88" t="n">
        <v>122.2</v>
      </c>
      <c r="F49" s="87" t="n">
        <v>0.24610336341263</v>
      </c>
      <c r="G49" s="88" t="n">
        <v>90.3</v>
      </c>
      <c r="H49" s="87" t="n">
        <v>3.55504587155963</v>
      </c>
      <c r="I49" s="88" t="n">
        <v>77.1</v>
      </c>
      <c r="J49" s="87" t="n">
        <v>1.04849279161205</v>
      </c>
    </row>
    <row r="50" s="60" customFormat="true" ht="12.75" hidden="false" customHeight="true" outlineLevel="0" collapsed="false">
      <c r="A50" s="90" t="n">
        <f aca="false">IF(C50&lt;&gt;"",COUNTA($C$11:C50),"")</f>
        <v>28</v>
      </c>
      <c r="B50" s="92" t="s">
        <v>124</v>
      </c>
      <c r="C50" s="86" t="n">
        <v>108.8</v>
      </c>
      <c r="D50" s="87" t="n">
        <v>4.01529636711281</v>
      </c>
      <c r="E50" s="88" t="n">
        <v>127.5</v>
      </c>
      <c r="F50" s="87" t="n">
        <v>7.41364785172704</v>
      </c>
      <c r="G50" s="88" t="n">
        <v>88.7</v>
      </c>
      <c r="H50" s="87" t="n">
        <v>-0.671892497200446</v>
      </c>
      <c r="I50" s="88" t="n">
        <v>73.9</v>
      </c>
      <c r="J50" s="87" t="n">
        <v>-1.07095046854081</v>
      </c>
    </row>
    <row r="51" s="60" customFormat="true" ht="12.75" hidden="false" customHeight="true" outlineLevel="0" collapsed="false">
      <c r="A51" s="90" t="n">
        <f aca="false">IF(C51&lt;&gt;"",COUNTA($C$11:C51),"")</f>
        <v>29</v>
      </c>
      <c r="B51" s="92" t="s">
        <v>125</v>
      </c>
      <c r="C51" s="86" t="n">
        <v>111.7</v>
      </c>
      <c r="D51" s="87" t="n">
        <v>1.82315405651778</v>
      </c>
      <c r="E51" s="88" t="n">
        <v>129.4</v>
      </c>
      <c r="F51" s="87" t="n">
        <v>2.45447347585115</v>
      </c>
      <c r="G51" s="88" t="n">
        <v>92.5</v>
      </c>
      <c r="H51" s="87" t="n">
        <v>0.762527233115478</v>
      </c>
      <c r="I51" s="88" t="n">
        <v>76.9</v>
      </c>
      <c r="J51" s="87" t="n">
        <v>4.20054200542008</v>
      </c>
    </row>
    <row r="52" s="60" customFormat="true" ht="12.75" hidden="false" customHeight="true" outlineLevel="0" collapsed="false">
      <c r="A52" s="90" t="n">
        <f aca="false">IF(C52&lt;&gt;"",COUNTA($C$11:C52),"")</f>
        <v>30</v>
      </c>
      <c r="B52" s="92" t="s">
        <v>126</v>
      </c>
      <c r="C52" s="86" t="s">
        <v>113</v>
      </c>
      <c r="D52" s="87"/>
      <c r="E52" s="88"/>
      <c r="F52" s="87"/>
      <c r="G52" s="88"/>
      <c r="H52" s="87"/>
      <c r="I52" s="88"/>
      <c r="J52" s="87"/>
    </row>
    <row r="53" s="60" customFormat="true" ht="12.75" hidden="false" customHeight="true" outlineLevel="0" collapsed="false">
      <c r="A53" s="90" t="n">
        <f aca="false">IF(C53&lt;&gt;"",COUNTA($C$11:C53),"")</f>
        <v>31</v>
      </c>
      <c r="B53" s="92" t="s">
        <v>127</v>
      </c>
      <c r="C53" s="86" t="s">
        <v>113</v>
      </c>
      <c r="D53" s="87"/>
      <c r="E53" s="88"/>
      <c r="F53" s="87"/>
      <c r="G53" s="88"/>
      <c r="H53" s="87"/>
      <c r="I53" s="88"/>
      <c r="J53" s="87"/>
    </row>
    <row r="54" s="60" customFormat="true" ht="12.75" hidden="false" customHeight="true" outlineLevel="0" collapsed="false">
      <c r="A54" s="90" t="n">
        <f aca="false">IF(C54&lt;&gt;"",COUNTA($C$11:C54),"")</f>
        <v>32</v>
      </c>
      <c r="B54" s="92" t="s">
        <v>128</v>
      </c>
      <c r="C54" s="86" t="s">
        <v>113</v>
      </c>
      <c r="D54" s="87"/>
      <c r="E54" s="88"/>
      <c r="F54" s="87"/>
      <c r="G54" s="88"/>
      <c r="H54" s="87"/>
      <c r="I54" s="88"/>
      <c r="J54" s="87"/>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s="60" customFormat="tru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G59" s="94"/>
      <c r="I59" s="94"/>
    </row>
    <row r="60" customFormat="false" ht="12.75" hidden="false" customHeight="true" outlineLevel="0" collapsed="false">
      <c r="G60" s="94"/>
      <c r="I60" s="9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4</v>
      </c>
      <c r="B2" s="74"/>
      <c r="C2" s="75" t="s">
        <v>135</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97"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5.3</v>
      </c>
      <c r="D11" s="87" t="n">
        <v>0.846560846560848</v>
      </c>
      <c r="E11" s="88" t="n">
        <v>105.2</v>
      </c>
      <c r="F11" s="87" t="n">
        <v>0</v>
      </c>
      <c r="G11" s="88" t="n">
        <v>84.4</v>
      </c>
      <c r="H11" s="87" t="n">
        <v>2.05562273276904</v>
      </c>
      <c r="I11" s="88" t="n">
        <v>79.3</v>
      </c>
      <c r="J11" s="87" t="n">
        <v>7.5</v>
      </c>
    </row>
    <row r="12" s="60" customFormat="true" ht="12.75" hidden="false" customHeight="true" outlineLevel="0" collapsed="false">
      <c r="A12" s="90" t="n">
        <f aca="false">IF(C12&lt;&gt;"",COUNTA($C$11:C12),"")</f>
        <v>2</v>
      </c>
      <c r="B12" s="91" t="n">
        <v>2015</v>
      </c>
      <c r="C12" s="86" t="n">
        <v>90.9</v>
      </c>
      <c r="D12" s="87" t="n">
        <v>-4.61699895068206</v>
      </c>
      <c r="E12" s="88" t="n">
        <v>96.5</v>
      </c>
      <c r="F12" s="87" t="n">
        <v>-8.26996197718631</v>
      </c>
      <c r="G12" s="88" t="n">
        <v>84.9</v>
      </c>
      <c r="H12" s="87" t="n">
        <v>0.592417061611371</v>
      </c>
      <c r="I12" s="88" t="n">
        <v>70</v>
      </c>
      <c r="J12" s="87" t="n">
        <v>-11.7276166456494</v>
      </c>
    </row>
    <row r="13" s="60" customFormat="true" ht="12.75" hidden="false" customHeight="true" outlineLevel="0" collapsed="false">
      <c r="A13" s="90" t="n">
        <f aca="false">IF(C13&lt;&gt;"",COUNTA($C$11:C13),"")</f>
        <v>3</v>
      </c>
      <c r="B13" s="91" t="s">
        <v>111</v>
      </c>
      <c r="C13" s="86" t="n">
        <v>99.6</v>
      </c>
      <c r="D13" s="87" t="n">
        <v>9.57095709570956</v>
      </c>
      <c r="E13" s="88" t="n">
        <v>111.8</v>
      </c>
      <c r="F13" s="87" t="n">
        <v>15.8549222797927</v>
      </c>
      <c r="G13" s="88" t="n">
        <v>86.5</v>
      </c>
      <c r="H13" s="87" t="n">
        <v>1.88457008244994</v>
      </c>
      <c r="I13" s="88" t="n">
        <v>71</v>
      </c>
      <c r="J13" s="87" t="n">
        <v>1.42857142857143</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89.7</v>
      </c>
      <c r="D18" s="87" t="n">
        <v>10.0613496932515</v>
      </c>
      <c r="E18" s="88" t="n">
        <v>100.3</v>
      </c>
      <c r="F18" s="87" t="n">
        <v>17.0361726954492</v>
      </c>
      <c r="G18" s="88" t="n">
        <v>78.3</v>
      </c>
      <c r="H18" s="87" t="n">
        <v>1.42487046632124</v>
      </c>
      <c r="I18" s="88" t="n">
        <v>67.7</v>
      </c>
      <c r="J18" s="87" t="n">
        <v>3.0441400304414</v>
      </c>
    </row>
    <row r="19" s="60" customFormat="true" ht="12.75" hidden="false" customHeight="true" outlineLevel="0" collapsed="false">
      <c r="A19" s="90" t="n">
        <f aca="false">IF(C19&lt;&gt;"",COUNTA($C$11:C19),"")</f>
        <v>6</v>
      </c>
      <c r="B19" s="92" t="s">
        <v>116</v>
      </c>
      <c r="C19" s="86" t="n">
        <v>101</v>
      </c>
      <c r="D19" s="87" t="n">
        <v>10.2620087336245</v>
      </c>
      <c r="E19" s="88" t="n">
        <v>113.9</v>
      </c>
      <c r="F19" s="87" t="n">
        <v>16.2244897959184</v>
      </c>
      <c r="G19" s="88" t="n">
        <v>87.2</v>
      </c>
      <c r="H19" s="87" t="n">
        <v>2.83018867924528</v>
      </c>
      <c r="I19" s="88" t="n">
        <v>69.8</v>
      </c>
      <c r="J19" s="87" t="n">
        <v>3.4074074074074</v>
      </c>
    </row>
    <row r="20" s="60" customFormat="true" ht="12.75" hidden="false" customHeight="true" outlineLevel="0" collapsed="false">
      <c r="A20" s="90" t="n">
        <f aca="false">IF(C20&lt;&gt;"",COUNTA($C$11:C20),"")</f>
        <v>7</v>
      </c>
      <c r="B20" s="92" t="s">
        <v>117</v>
      </c>
      <c r="C20" s="86" t="n">
        <v>105.5</v>
      </c>
      <c r="D20" s="87" t="n">
        <v>9.32642487046633</v>
      </c>
      <c r="E20" s="88" t="n">
        <v>120.4</v>
      </c>
      <c r="F20" s="87" t="n">
        <v>15.5470249520153</v>
      </c>
      <c r="G20" s="88" t="n">
        <v>89.6</v>
      </c>
      <c r="H20" s="87" t="n">
        <v>1.70261066969354</v>
      </c>
      <c r="I20" s="88" t="n">
        <v>72.3</v>
      </c>
      <c r="J20" s="87" t="n">
        <v>1.11888111888112</v>
      </c>
    </row>
    <row r="21" s="60" customFormat="true" ht="12.75" hidden="false" customHeight="true" outlineLevel="0" collapsed="false">
      <c r="A21" s="90" t="n">
        <f aca="false">IF(C21&lt;&gt;"",COUNTA($C$11:C21),"")</f>
        <v>8</v>
      </c>
      <c r="B21" s="92" t="s">
        <v>118</v>
      </c>
      <c r="C21" s="86" t="n">
        <v>102.2</v>
      </c>
      <c r="D21" s="87" t="n">
        <v>8.839190628328</v>
      </c>
      <c r="E21" s="88" t="n">
        <v>112.7</v>
      </c>
      <c r="F21" s="87" t="n">
        <v>14.8827726809378</v>
      </c>
      <c r="G21" s="88" t="n">
        <v>90.9</v>
      </c>
      <c r="H21" s="87" t="n">
        <v>1.45089285714286</v>
      </c>
      <c r="I21" s="88" t="n">
        <v>74.4</v>
      </c>
      <c r="J21" s="87" t="n">
        <v>-0.799999999999983</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88.5</v>
      </c>
      <c r="D25" s="87" t="n">
        <v>-1.33779264214047</v>
      </c>
      <c r="E25" s="88" t="n">
        <v>99</v>
      </c>
      <c r="F25" s="87" t="n">
        <v>-1.29611166500499</v>
      </c>
      <c r="G25" s="88" t="n">
        <v>77.2</v>
      </c>
      <c r="H25" s="87" t="n">
        <v>-1.40485312899105</v>
      </c>
      <c r="I25" s="88" t="n">
        <v>67.3</v>
      </c>
      <c r="J25" s="87" t="n">
        <v>-0.590841949778437</v>
      </c>
    </row>
    <row r="26" s="60" customFormat="true" ht="12.75" hidden="false" customHeight="true" outlineLevel="0" collapsed="false">
      <c r="A26" s="90" t="n">
        <f aca="false">IF(C26&lt;&gt;"",COUNTA($C$11:C26),"")</f>
        <v>10</v>
      </c>
      <c r="B26" s="92" t="s">
        <v>116</v>
      </c>
      <c r="C26" s="86" t="s">
        <v>113</v>
      </c>
      <c r="D26" s="87"/>
      <c r="E26" s="88"/>
      <c r="F26" s="87"/>
      <c r="G26" s="88"/>
      <c r="H26" s="87"/>
      <c r="I26" s="88"/>
      <c r="J26" s="87"/>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4.5</v>
      </c>
      <c r="D32" s="87" t="n">
        <v>5.49313358302123</v>
      </c>
      <c r="E32" s="88" t="n">
        <v>94.3</v>
      </c>
      <c r="F32" s="87" t="n">
        <v>12.128418549346</v>
      </c>
      <c r="G32" s="88" t="n">
        <v>74</v>
      </c>
      <c r="H32" s="87" t="n">
        <v>-2.37467018469657</v>
      </c>
      <c r="I32" s="88" t="n">
        <v>66.5</v>
      </c>
      <c r="J32" s="87" t="n">
        <v>0.150602409638552</v>
      </c>
    </row>
    <row r="33" s="60" customFormat="true" ht="12.75" hidden="false" customHeight="true" outlineLevel="0" collapsed="false">
      <c r="A33" s="90" t="n">
        <f aca="false">IF(C33&lt;&gt;"",COUNTA($C$11:C33),"")</f>
        <v>14</v>
      </c>
      <c r="B33" s="92" t="s">
        <v>122</v>
      </c>
      <c r="C33" s="86" t="n">
        <v>86.1</v>
      </c>
      <c r="D33" s="87" t="n">
        <v>12.992125984252</v>
      </c>
      <c r="E33" s="88" t="n">
        <v>95.6</v>
      </c>
      <c r="F33" s="87" t="n">
        <v>18.9054726368159</v>
      </c>
      <c r="G33" s="88" t="n">
        <v>75.8</v>
      </c>
      <c r="H33" s="87" t="n">
        <v>5.57103064066853</v>
      </c>
      <c r="I33" s="88" t="n">
        <v>64.8</v>
      </c>
      <c r="J33" s="87" t="n">
        <v>7.28476821192054</v>
      </c>
    </row>
    <row r="34" s="60" customFormat="true" ht="12.75" hidden="false" customHeight="true" outlineLevel="0" collapsed="false">
      <c r="A34" s="90" t="n">
        <f aca="false">IF(C34&lt;&gt;"",COUNTA($C$11:C34),"")</f>
        <v>15</v>
      </c>
      <c r="B34" s="92" t="s">
        <v>123</v>
      </c>
      <c r="C34" s="86" t="n">
        <v>98.5</v>
      </c>
      <c r="D34" s="87" t="n">
        <v>11.5515288788222</v>
      </c>
      <c r="E34" s="88" t="n">
        <v>111.1</v>
      </c>
      <c r="F34" s="87" t="n">
        <v>19.9784017278618</v>
      </c>
      <c r="G34" s="88" t="n">
        <v>85</v>
      </c>
      <c r="H34" s="87" t="n">
        <v>1.31108462455303</v>
      </c>
      <c r="I34" s="88" t="n">
        <v>71.9</v>
      </c>
      <c r="J34" s="87" t="n">
        <v>1.98581560283689</v>
      </c>
    </row>
    <row r="35" s="60" customFormat="true" ht="12.75" hidden="false" customHeight="true" outlineLevel="0" collapsed="false">
      <c r="A35" s="90" t="n">
        <f aca="false">IF(C35&lt;&gt;"",COUNTA($C$11:C35),"")</f>
        <v>16</v>
      </c>
      <c r="B35" s="92" t="s">
        <v>124</v>
      </c>
      <c r="C35" s="86" t="n">
        <v>97.5</v>
      </c>
      <c r="D35" s="87" t="n">
        <v>8.57461024498886</v>
      </c>
      <c r="E35" s="88" t="n">
        <v>107.8</v>
      </c>
      <c r="F35" s="87" t="n">
        <v>12.7615062761506</v>
      </c>
      <c r="G35" s="88" t="n">
        <v>86.3</v>
      </c>
      <c r="H35" s="87" t="n">
        <v>3.35329341317366</v>
      </c>
      <c r="I35" s="88" t="n">
        <v>70.2</v>
      </c>
      <c r="J35" s="87" t="n">
        <v>3.84615384615385</v>
      </c>
    </row>
    <row r="36" s="60" customFormat="true" ht="12.75" hidden="false" customHeight="true" outlineLevel="0" collapsed="false">
      <c r="A36" s="90" t="n">
        <f aca="false">IF(C36&lt;&gt;"",COUNTA($C$11:C36),"")</f>
        <v>17</v>
      </c>
      <c r="B36" s="92" t="s">
        <v>125</v>
      </c>
      <c r="C36" s="86" t="n">
        <v>102.2</v>
      </c>
      <c r="D36" s="87" t="n">
        <v>12.0614035087719</v>
      </c>
      <c r="E36" s="88" t="n">
        <v>115</v>
      </c>
      <c r="F36" s="87" t="n">
        <v>17.5869120654397</v>
      </c>
      <c r="G36" s="88" t="n">
        <v>88.5</v>
      </c>
      <c r="H36" s="87" t="n">
        <v>5.10688836104512</v>
      </c>
      <c r="I36" s="88" t="n">
        <v>69.3</v>
      </c>
      <c r="J36" s="87" t="n">
        <v>7.94392523364486</v>
      </c>
    </row>
    <row r="37" s="60" customFormat="true" ht="12.75" hidden="false" customHeight="true" outlineLevel="0" collapsed="false">
      <c r="A37" s="90" t="n">
        <f aca="false">IF(C37&lt;&gt;"",COUNTA($C$11:C37),"")</f>
        <v>18</v>
      </c>
      <c r="B37" s="92" t="s">
        <v>126</v>
      </c>
      <c r="C37" s="86" t="n">
        <v>103.3</v>
      </c>
      <c r="D37" s="87" t="n">
        <v>10.010649627263</v>
      </c>
      <c r="E37" s="88" t="n">
        <v>118.8</v>
      </c>
      <c r="F37" s="87" t="n">
        <v>18.2089552238806</v>
      </c>
      <c r="G37" s="88" t="n">
        <v>86.9</v>
      </c>
      <c r="H37" s="87" t="n">
        <v>0.115207373271886</v>
      </c>
      <c r="I37" s="88" t="n">
        <v>69.8</v>
      </c>
      <c r="J37" s="87" t="n">
        <v>-1.41242937853107</v>
      </c>
    </row>
    <row r="38" s="60" customFormat="true" ht="12.75" hidden="false" customHeight="true" outlineLevel="0" collapsed="false">
      <c r="A38" s="90" t="n">
        <f aca="false">IF(C38&lt;&gt;"",COUNTA($C$11:C38),"")</f>
        <v>19</v>
      </c>
      <c r="B38" s="92" t="s">
        <v>127</v>
      </c>
      <c r="C38" s="86" t="n">
        <v>110.8</v>
      </c>
      <c r="D38" s="87" t="n">
        <v>7.57281553398059</v>
      </c>
      <c r="E38" s="88" t="n">
        <v>127.7</v>
      </c>
      <c r="F38" s="87" t="n">
        <v>13.8146167557932</v>
      </c>
      <c r="G38" s="88" t="n">
        <v>92.9</v>
      </c>
      <c r="H38" s="87" t="n">
        <v>-0.214822771213747</v>
      </c>
      <c r="I38" s="88" t="n">
        <v>73.4</v>
      </c>
      <c r="J38" s="87" t="n">
        <v>-3.16622691292875</v>
      </c>
    </row>
    <row r="39" s="60" customFormat="true" ht="12.75" hidden="false" customHeight="true" outlineLevel="0" collapsed="false">
      <c r="A39" s="90" t="n">
        <f aca="false">IF(C39&lt;&gt;"",COUNTA($C$11:C39),"")</f>
        <v>20</v>
      </c>
      <c r="B39" s="92" t="s">
        <v>128</v>
      </c>
      <c r="C39" s="86" t="n">
        <v>106.7</v>
      </c>
      <c r="D39" s="87" t="n">
        <v>9.5482546201232</v>
      </c>
      <c r="E39" s="88" t="n">
        <v>121.6</v>
      </c>
      <c r="F39" s="87" t="n">
        <v>12.8014842300557</v>
      </c>
      <c r="G39" s="88" t="n">
        <v>90.9</v>
      </c>
      <c r="H39" s="87" t="n">
        <v>5.45243619489558</v>
      </c>
      <c r="I39" s="88" t="n">
        <v>70.3</v>
      </c>
      <c r="J39" s="87" t="n">
        <v>4.45765230312036</v>
      </c>
    </row>
    <row r="40" s="60" customFormat="true" ht="12.75" hidden="false" customHeight="true" outlineLevel="0" collapsed="false">
      <c r="A40" s="90" t="n">
        <f aca="false">IF(C40&lt;&gt;"",COUNTA($C$11:C40),"")</f>
        <v>21</v>
      </c>
      <c r="B40" s="92" t="s">
        <v>129</v>
      </c>
      <c r="C40" s="86" t="n">
        <v>99</v>
      </c>
      <c r="D40" s="87" t="n">
        <v>11.3610798650169</v>
      </c>
      <c r="E40" s="88" t="n">
        <v>111.9</v>
      </c>
      <c r="F40" s="87" t="n">
        <v>20.7119741100324</v>
      </c>
      <c r="G40" s="88" t="n">
        <v>85.2</v>
      </c>
      <c r="H40" s="87" t="n">
        <v>0.235294117647058</v>
      </c>
      <c r="I40" s="88" t="n">
        <v>73.3</v>
      </c>
      <c r="J40" s="87" t="n">
        <v>2.51748251748252</v>
      </c>
    </row>
    <row r="41" s="60" customFormat="true" ht="12.75" hidden="false" customHeight="true" outlineLevel="0" collapsed="false">
      <c r="A41" s="90" t="n">
        <f aca="false">IF(C41&lt;&gt;"",COUNTA($C$11:C41),"")</f>
        <v>22</v>
      </c>
      <c r="B41" s="92" t="s">
        <v>130</v>
      </c>
      <c r="C41" s="86" t="n">
        <v>97.8</v>
      </c>
      <c r="D41" s="87" t="n">
        <v>6.07375271149674</v>
      </c>
      <c r="E41" s="88" t="n">
        <v>106.1</v>
      </c>
      <c r="F41" s="87" t="n">
        <v>9.83436853002071</v>
      </c>
      <c r="G41" s="88" t="n">
        <v>88.8</v>
      </c>
      <c r="H41" s="87" t="n">
        <v>1.13895216400911</v>
      </c>
      <c r="I41" s="88" t="n">
        <v>68.5</v>
      </c>
      <c r="J41" s="87" t="n">
        <v>-4.1958041958042</v>
      </c>
    </row>
    <row r="42" s="60" customFormat="true" ht="12.75" hidden="false" customHeight="true" outlineLevel="0" collapsed="false">
      <c r="A42" s="90" t="n">
        <f aca="false">IF(C42&lt;&gt;"",COUNTA($C$11:C42),"")</f>
        <v>23</v>
      </c>
      <c r="B42" s="92" t="s">
        <v>131</v>
      </c>
      <c r="C42" s="86" t="n">
        <v>98.7</v>
      </c>
      <c r="D42" s="87" t="n">
        <v>12.5427594070696</v>
      </c>
      <c r="E42" s="88" t="n">
        <v>107.9</v>
      </c>
      <c r="F42" s="87" t="n">
        <v>20.1559020044543</v>
      </c>
      <c r="G42" s="88" t="n">
        <v>88.8</v>
      </c>
      <c r="H42" s="87" t="n">
        <v>3.73831775700936</v>
      </c>
      <c r="I42" s="88" t="n">
        <v>75.1</v>
      </c>
      <c r="J42" s="87" t="n">
        <v>4.88826815642457</v>
      </c>
    </row>
    <row r="43" s="60" customFormat="true" ht="12.75" hidden="false" customHeight="true" outlineLevel="0" collapsed="false">
      <c r="A43" s="90" t="n">
        <f aca="false">IF(C43&lt;&gt;"",COUNTA($C$11:C43),"")</f>
        <v>24</v>
      </c>
      <c r="B43" s="92" t="s">
        <v>132</v>
      </c>
      <c r="C43" s="86" t="n">
        <v>110.1</v>
      </c>
      <c r="D43" s="87" t="n">
        <v>8.04710500490677</v>
      </c>
      <c r="E43" s="88" t="n">
        <v>124.2</v>
      </c>
      <c r="F43" s="87" t="n">
        <v>15</v>
      </c>
      <c r="G43" s="88" t="n">
        <v>95</v>
      </c>
      <c r="H43" s="87" t="n">
        <v>-0.419287211740041</v>
      </c>
      <c r="I43" s="88" t="n">
        <v>79.5</v>
      </c>
      <c r="J43" s="87" t="n">
        <v>-2.93040293040293</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84.9</v>
      </c>
      <c r="D47" s="87" t="n">
        <v>0.473372781065095</v>
      </c>
      <c r="E47" s="88" t="n">
        <v>94.8</v>
      </c>
      <c r="F47" s="87" t="n">
        <v>0.530222693531286</v>
      </c>
      <c r="G47" s="88" t="n">
        <v>74.3</v>
      </c>
      <c r="H47" s="87" t="n">
        <v>0.405405405405404</v>
      </c>
      <c r="I47" s="88" t="n">
        <v>67.8</v>
      </c>
      <c r="J47" s="87" t="n">
        <v>1.95488721804512</v>
      </c>
    </row>
    <row r="48" s="60" customFormat="true" ht="12.75" hidden="false" customHeight="true" outlineLevel="0" collapsed="false">
      <c r="A48" s="90" t="n">
        <f aca="false">IF(C48&lt;&gt;"",COUNTA($C$11:C48),"")</f>
        <v>26</v>
      </c>
      <c r="B48" s="92" t="s">
        <v>122</v>
      </c>
      <c r="C48" s="86" t="n">
        <v>82.4</v>
      </c>
      <c r="D48" s="87" t="n">
        <v>-4.29732868757259</v>
      </c>
      <c r="E48" s="88" t="n">
        <v>92.9</v>
      </c>
      <c r="F48" s="87" t="n">
        <v>-2.82426778242677</v>
      </c>
      <c r="G48" s="88" t="n">
        <v>71.1</v>
      </c>
      <c r="H48" s="87" t="n">
        <v>-6.2005277044855</v>
      </c>
      <c r="I48" s="88" t="n">
        <v>62.7</v>
      </c>
      <c r="J48" s="87" t="n">
        <v>-3.24074074074073</v>
      </c>
    </row>
    <row r="49" s="60" customFormat="true" ht="12.75" hidden="false" customHeight="true" outlineLevel="0" collapsed="false">
      <c r="A49" s="90" t="n">
        <f aca="false">IF(C49&lt;&gt;"",COUNTA($C$11:C49),"")</f>
        <v>27</v>
      </c>
      <c r="B49" s="92" t="s">
        <v>123</v>
      </c>
      <c r="C49" s="86" t="n">
        <v>98.1</v>
      </c>
      <c r="D49" s="87" t="n">
        <v>-0.406091370558372</v>
      </c>
      <c r="E49" s="88" t="n">
        <v>109.3</v>
      </c>
      <c r="F49" s="87" t="n">
        <v>-1.62016201620162</v>
      </c>
      <c r="G49" s="88" t="n">
        <v>86</v>
      </c>
      <c r="H49" s="87" t="n">
        <v>1.17647058823529</v>
      </c>
      <c r="I49" s="88" t="n">
        <v>71.5</v>
      </c>
      <c r="J49" s="87" t="n">
        <v>-0.556328233657865</v>
      </c>
    </row>
    <row r="50" s="60" customFormat="true" ht="12.75" hidden="false" customHeight="true" outlineLevel="0" collapsed="false">
      <c r="A50" s="90" t="n">
        <f aca="false">IF(C50&lt;&gt;"",COUNTA($C$11:C50),"")</f>
        <v>28</v>
      </c>
      <c r="B50" s="92" t="s">
        <v>124</v>
      </c>
      <c r="C50" s="86" t="n">
        <v>99.6</v>
      </c>
      <c r="D50" s="87" t="n">
        <v>2.15384615384616</v>
      </c>
      <c r="E50" s="88" t="n">
        <v>114.1</v>
      </c>
      <c r="F50" s="87" t="n">
        <v>5.84415584415585</v>
      </c>
      <c r="G50" s="88" t="n">
        <v>84.2</v>
      </c>
      <c r="H50" s="87" t="n">
        <v>-2.43337195828505</v>
      </c>
      <c r="I50" s="88" t="n">
        <v>68.5</v>
      </c>
      <c r="J50" s="87" t="n">
        <v>-2.42165242165243</v>
      </c>
    </row>
    <row r="51" s="60" customFormat="true" ht="12.75" hidden="false" customHeight="true" outlineLevel="0" collapsed="false">
      <c r="A51" s="90" t="n">
        <f aca="false">IF(C51&lt;&gt;"",COUNTA($C$11:C51),"")</f>
        <v>29</v>
      </c>
      <c r="B51" s="92" t="s">
        <v>125</v>
      </c>
      <c r="C51" s="86" t="n">
        <v>102.2</v>
      </c>
      <c r="D51" s="87" t="n">
        <v>0</v>
      </c>
      <c r="E51" s="88" t="n">
        <v>115.6</v>
      </c>
      <c r="F51" s="87" t="n">
        <v>0.521739130434781</v>
      </c>
      <c r="G51" s="88" t="n">
        <v>88</v>
      </c>
      <c r="H51" s="87" t="n">
        <v>-0.564971751412429</v>
      </c>
      <c r="I51" s="88" t="n">
        <v>71.2</v>
      </c>
      <c r="J51" s="87" t="n">
        <v>2.74170274170275</v>
      </c>
    </row>
    <row r="52" s="60" customFormat="true" ht="12.75" hidden="false" customHeight="true" outlineLevel="0" collapsed="false">
      <c r="A52" s="90" t="n">
        <f aca="false">IF(C52&lt;&gt;"",COUNTA($C$11:C52),"")</f>
        <v>30</v>
      </c>
      <c r="B52" s="92" t="s">
        <v>126</v>
      </c>
      <c r="C52" s="86" t="s">
        <v>113</v>
      </c>
      <c r="D52" s="87"/>
      <c r="E52" s="88"/>
      <c r="F52" s="87"/>
      <c r="G52" s="88"/>
      <c r="H52" s="87"/>
      <c r="I52" s="88"/>
      <c r="J52" s="87"/>
    </row>
    <row r="53" s="60" customFormat="true" ht="12.75" hidden="false" customHeight="true" outlineLevel="0" collapsed="false">
      <c r="A53" s="90" t="n">
        <f aca="false">IF(C53&lt;&gt;"",COUNTA($C$11:C53),"")</f>
        <v>31</v>
      </c>
      <c r="B53" s="92" t="s">
        <v>127</v>
      </c>
      <c r="C53" s="86" t="s">
        <v>113</v>
      </c>
      <c r="D53" s="87"/>
      <c r="E53" s="88"/>
      <c r="F53" s="87"/>
      <c r="G53" s="88"/>
      <c r="H53" s="87"/>
      <c r="I53" s="88"/>
      <c r="J53" s="87"/>
    </row>
    <row r="54" s="60" customFormat="true" ht="12.75" hidden="false" customHeight="true" outlineLevel="0" collapsed="false">
      <c r="A54" s="90" t="n">
        <f aca="false">IF(C54&lt;&gt;"",COUNTA($C$11:C54),"")</f>
        <v>32</v>
      </c>
      <c r="B54" s="92" t="s">
        <v>128</v>
      </c>
      <c r="C54" s="86" t="s">
        <v>113</v>
      </c>
      <c r="D54" s="87"/>
      <c r="E54" s="88"/>
      <c r="F54" s="87"/>
      <c r="G54" s="88"/>
      <c r="H54" s="87"/>
      <c r="I54" s="88"/>
      <c r="J54" s="87"/>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6</v>
      </c>
      <c r="B2" s="74"/>
      <c r="C2" s="75" t="s">
        <v>137</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s="83" customFormat="tru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7.3</v>
      </c>
      <c r="D11" s="87" t="n">
        <v>2.09863588667366</v>
      </c>
      <c r="E11" s="88" t="n">
        <v>105</v>
      </c>
      <c r="F11" s="87" t="n">
        <v>2.33918128654972</v>
      </c>
      <c r="G11" s="88" t="n">
        <v>90.6</v>
      </c>
      <c r="H11" s="87" t="n">
        <v>1.79775280898876</v>
      </c>
      <c r="I11" s="88" t="n">
        <v>81.9</v>
      </c>
      <c r="J11" s="87" t="n">
        <v>18.8679245283019</v>
      </c>
    </row>
    <row r="12" s="60" customFormat="true" ht="12.75" hidden="false" customHeight="true" outlineLevel="0" collapsed="false">
      <c r="A12" s="90" t="n">
        <f aca="false">IF(C12&lt;&gt;"",COUNTA($C$11:C12),"")</f>
        <v>2</v>
      </c>
      <c r="B12" s="91" t="n">
        <v>2015</v>
      </c>
      <c r="C12" s="86" t="n">
        <v>102.6</v>
      </c>
      <c r="D12" s="87" t="n">
        <v>5.44707091469682</v>
      </c>
      <c r="E12" s="88" t="n">
        <v>111.5</v>
      </c>
      <c r="F12" s="87" t="n">
        <v>6.19047619047619</v>
      </c>
      <c r="G12" s="88" t="n">
        <v>94.7</v>
      </c>
      <c r="H12" s="87" t="n">
        <v>4.52538631346579</v>
      </c>
      <c r="I12" s="88" t="n">
        <v>90.8</v>
      </c>
      <c r="J12" s="87" t="n">
        <v>10.8669108669109</v>
      </c>
    </row>
    <row r="13" s="60" customFormat="true" ht="12.75" hidden="false" customHeight="true" outlineLevel="0" collapsed="false">
      <c r="A13" s="90" t="n">
        <f aca="false">IF(C13&lt;&gt;"",COUNTA($C$11:C13),"")</f>
        <v>3</v>
      </c>
      <c r="B13" s="91" t="s">
        <v>111</v>
      </c>
      <c r="C13" s="86" t="n">
        <v>104.2</v>
      </c>
      <c r="D13" s="87" t="n">
        <v>1.55945419103314</v>
      </c>
      <c r="E13" s="88" t="n">
        <v>112.9</v>
      </c>
      <c r="F13" s="87" t="n">
        <v>1.25560538116592</v>
      </c>
      <c r="G13" s="88" t="n">
        <v>96.5</v>
      </c>
      <c r="H13" s="87" t="n">
        <v>1.90073917634635</v>
      </c>
      <c r="I13" s="88" t="n">
        <v>93.8</v>
      </c>
      <c r="J13" s="87" t="n">
        <v>3.30396475770925</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101.9</v>
      </c>
      <c r="D18" s="87" t="n">
        <v>4.40573770491804</v>
      </c>
      <c r="E18" s="88" t="n">
        <v>110.3</v>
      </c>
      <c r="F18" s="87" t="n">
        <v>5.75263662511985</v>
      </c>
      <c r="G18" s="88" t="n">
        <v>94.5</v>
      </c>
      <c r="H18" s="87" t="n">
        <v>3.16593886462883</v>
      </c>
      <c r="I18" s="88" t="n">
        <v>90.8</v>
      </c>
      <c r="J18" s="87" t="n">
        <v>2.71493212669682</v>
      </c>
    </row>
    <row r="19" s="60" customFormat="true" ht="12.75" hidden="false" customHeight="true" outlineLevel="0" collapsed="false">
      <c r="A19" s="90" t="n">
        <f aca="false">IF(C19&lt;&gt;"",COUNTA($C$11:C19),"")</f>
        <v>6</v>
      </c>
      <c r="B19" s="92" t="s">
        <v>116</v>
      </c>
      <c r="C19" s="86" t="n">
        <v>104.6</v>
      </c>
      <c r="D19" s="87" t="n">
        <v>1.06280193236715</v>
      </c>
      <c r="E19" s="88" t="n">
        <v>113.7</v>
      </c>
      <c r="F19" s="87" t="n">
        <v>0.0880281690140947</v>
      </c>
      <c r="G19" s="88" t="n">
        <v>96.5</v>
      </c>
      <c r="H19" s="87" t="n">
        <v>1.90073917634635</v>
      </c>
      <c r="I19" s="88" t="n">
        <v>92.4</v>
      </c>
      <c r="J19" s="87" t="n">
        <v>2.78086763070077</v>
      </c>
    </row>
    <row r="20" s="60" customFormat="true" ht="12.75" hidden="false" customHeight="true" outlineLevel="0" collapsed="false">
      <c r="A20" s="90" t="n">
        <f aca="false">IF(C20&lt;&gt;"",COUNTA($C$11:C20),"")</f>
        <v>7</v>
      </c>
      <c r="B20" s="92" t="s">
        <v>117</v>
      </c>
      <c r="C20" s="86" t="n">
        <v>105.7</v>
      </c>
      <c r="D20" s="87" t="n">
        <v>-0.188857412653448</v>
      </c>
      <c r="E20" s="88" t="n">
        <v>115.4</v>
      </c>
      <c r="F20" s="87" t="n">
        <v>-1.36752136752136</v>
      </c>
      <c r="G20" s="88" t="n">
        <v>97.2</v>
      </c>
      <c r="H20" s="87" t="n">
        <v>1.14464099895942</v>
      </c>
      <c r="I20" s="88" t="n">
        <v>94.9</v>
      </c>
      <c r="J20" s="87" t="n">
        <v>3.82932166301968</v>
      </c>
    </row>
    <row r="21" s="60" customFormat="true" ht="12.75" hidden="false" customHeight="true" outlineLevel="0" collapsed="false">
      <c r="A21" s="90" t="n">
        <f aca="false">IF(C21&lt;&gt;"",COUNTA($C$11:C21),"")</f>
        <v>8</v>
      </c>
      <c r="B21" s="92" t="s">
        <v>118</v>
      </c>
      <c r="C21" s="86" t="n">
        <v>104.6</v>
      </c>
      <c r="D21" s="87" t="n">
        <v>1.35658914728683</v>
      </c>
      <c r="E21" s="88" t="n">
        <v>112.2</v>
      </c>
      <c r="F21" s="87" t="n">
        <v>1.08108108108108</v>
      </c>
      <c r="G21" s="88" t="n">
        <v>97.8</v>
      </c>
      <c r="H21" s="87" t="n">
        <v>1.5576323987539</v>
      </c>
      <c r="I21" s="88" t="n">
        <v>97.2</v>
      </c>
      <c r="J21" s="87" t="n">
        <v>4.06852248394004</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103</v>
      </c>
      <c r="D25" s="87" t="n">
        <v>1.07948969578017</v>
      </c>
      <c r="E25" s="88" t="n">
        <v>110.9</v>
      </c>
      <c r="F25" s="87" t="n">
        <v>0.543970988213971</v>
      </c>
      <c r="G25" s="88" t="n">
        <v>95.9</v>
      </c>
      <c r="H25" s="87" t="n">
        <v>1.48148148148148</v>
      </c>
      <c r="I25" s="88" t="n">
        <v>94.9</v>
      </c>
      <c r="J25" s="87" t="n">
        <v>4.51541850220265</v>
      </c>
    </row>
    <row r="26" s="60" customFormat="true" ht="12.75" hidden="false" customHeight="true" outlineLevel="0" collapsed="false">
      <c r="A26" s="90" t="n">
        <f aca="false">IF(C26&lt;&gt;"",COUNTA($C$11:C26),"")</f>
        <v>10</v>
      </c>
      <c r="B26" s="92" t="s">
        <v>116</v>
      </c>
      <c r="C26" s="86" t="s">
        <v>113</v>
      </c>
      <c r="D26" s="87"/>
      <c r="E26" s="88"/>
      <c r="F26" s="87"/>
      <c r="G26" s="88"/>
      <c r="H26" s="87"/>
      <c r="I26" s="88"/>
      <c r="J26" s="87"/>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101.4</v>
      </c>
      <c r="D32" s="87" t="n">
        <v>4.21377183967113</v>
      </c>
      <c r="E32" s="88" t="n">
        <v>109.8</v>
      </c>
      <c r="F32" s="87" t="n">
        <v>5.2732502396932</v>
      </c>
      <c r="G32" s="88" t="n">
        <v>93.9</v>
      </c>
      <c r="H32" s="87" t="n">
        <v>3.18681318681318</v>
      </c>
      <c r="I32" s="88" t="n">
        <v>90.4</v>
      </c>
      <c r="J32" s="87" t="n">
        <v>2.37825594563986</v>
      </c>
    </row>
    <row r="33" s="60" customFormat="true" ht="12.75" hidden="false" customHeight="true" outlineLevel="0" collapsed="false">
      <c r="A33" s="90" t="n">
        <f aca="false">IF(C33&lt;&gt;"",COUNTA($C$11:C33),"")</f>
        <v>14</v>
      </c>
      <c r="B33" s="92" t="s">
        <v>122</v>
      </c>
      <c r="C33" s="86" t="n">
        <v>101.6</v>
      </c>
      <c r="D33" s="87" t="n">
        <v>4.09836065573771</v>
      </c>
      <c r="E33" s="88" t="n">
        <v>110.1</v>
      </c>
      <c r="F33" s="87" t="n">
        <v>5.45977011494253</v>
      </c>
      <c r="G33" s="88" t="n">
        <v>94</v>
      </c>
      <c r="H33" s="87" t="n">
        <v>2.73224043715847</v>
      </c>
      <c r="I33" s="88" t="n">
        <v>90.7</v>
      </c>
      <c r="J33" s="87" t="n">
        <v>2.37020316027089</v>
      </c>
    </row>
    <row r="34" s="60" customFormat="true" ht="12.75" hidden="false" customHeight="true" outlineLevel="0" collapsed="false">
      <c r="A34" s="90" t="n">
        <f aca="false">IF(C34&lt;&gt;"",COUNTA($C$11:C34),"")</f>
        <v>15</v>
      </c>
      <c r="B34" s="92" t="s">
        <v>123</v>
      </c>
      <c r="C34" s="86" t="n">
        <v>102.8</v>
      </c>
      <c r="D34" s="87" t="n">
        <v>4.89795918367346</v>
      </c>
      <c r="E34" s="88" t="n">
        <v>111</v>
      </c>
      <c r="F34" s="87" t="n">
        <v>6.42377756471717</v>
      </c>
      <c r="G34" s="88" t="n">
        <v>95.5</v>
      </c>
      <c r="H34" s="87" t="n">
        <v>3.46695557963164</v>
      </c>
      <c r="I34" s="88" t="n">
        <v>91.3</v>
      </c>
      <c r="J34" s="87" t="n">
        <v>3.28054298642533</v>
      </c>
    </row>
    <row r="35" s="60" customFormat="true" ht="12.75" hidden="false" customHeight="true" outlineLevel="0" collapsed="false">
      <c r="A35" s="90" t="n">
        <f aca="false">IF(C35&lt;&gt;"",COUNTA($C$11:C35),"")</f>
        <v>16</v>
      </c>
      <c r="B35" s="92" t="s">
        <v>124</v>
      </c>
      <c r="C35" s="86" t="n">
        <v>103.6</v>
      </c>
      <c r="D35" s="87" t="n">
        <v>2.27048371174729</v>
      </c>
      <c r="E35" s="88" t="n">
        <v>112</v>
      </c>
      <c r="F35" s="87" t="n">
        <v>1.81818181818181</v>
      </c>
      <c r="G35" s="88" t="n">
        <v>96</v>
      </c>
      <c r="H35" s="87" t="n">
        <v>2.56410256410257</v>
      </c>
      <c r="I35" s="88" t="n">
        <v>91.4</v>
      </c>
      <c r="J35" s="87" t="n">
        <v>2.35162374020157</v>
      </c>
    </row>
    <row r="36" s="60" customFormat="true" ht="12.75" hidden="false" customHeight="true" outlineLevel="0" collapsed="false">
      <c r="A36" s="90" t="n">
        <f aca="false">IF(C36&lt;&gt;"",COUNTA($C$11:C36),"")</f>
        <v>17</v>
      </c>
      <c r="B36" s="92" t="s">
        <v>125</v>
      </c>
      <c r="C36" s="86" t="n">
        <v>104.6</v>
      </c>
      <c r="D36" s="87" t="n">
        <v>0.673724735322423</v>
      </c>
      <c r="E36" s="88" t="n">
        <v>114.1</v>
      </c>
      <c r="F36" s="87" t="n">
        <v>0.26362038664324</v>
      </c>
      <c r="G36" s="88" t="n">
        <v>96.3</v>
      </c>
      <c r="H36" s="87" t="n">
        <v>1.26182965299685</v>
      </c>
      <c r="I36" s="88" t="n">
        <v>92.9</v>
      </c>
      <c r="J36" s="87" t="n">
        <v>2.99334811529933</v>
      </c>
    </row>
    <row r="37" s="60" customFormat="true" ht="12.75" hidden="false" customHeight="true" outlineLevel="0" collapsed="false">
      <c r="A37" s="90" t="n">
        <f aca="false">IF(C37&lt;&gt;"",COUNTA($C$11:C37),"")</f>
        <v>18</v>
      </c>
      <c r="B37" s="92" t="s">
        <v>126</v>
      </c>
      <c r="C37" s="86" t="n">
        <v>105.6</v>
      </c>
      <c r="D37" s="87" t="n">
        <v>0.18975332068311</v>
      </c>
      <c r="E37" s="88" t="n">
        <v>115.1</v>
      </c>
      <c r="F37" s="87" t="n">
        <v>-1.62393162393163</v>
      </c>
      <c r="G37" s="88" t="n">
        <v>97.2</v>
      </c>
      <c r="H37" s="87" t="n">
        <v>2.10084033613445</v>
      </c>
      <c r="I37" s="88" t="n">
        <v>92.9</v>
      </c>
      <c r="J37" s="87" t="n">
        <v>2.76548672566371</v>
      </c>
    </row>
    <row r="38" s="60" customFormat="true" ht="12.75" hidden="false" customHeight="true" outlineLevel="0" collapsed="false">
      <c r="A38" s="90" t="n">
        <f aca="false">IF(C38&lt;&gt;"",COUNTA($C$11:C38),"")</f>
        <v>19</v>
      </c>
      <c r="B38" s="92" t="s">
        <v>127</v>
      </c>
      <c r="C38" s="86" t="n">
        <v>105.9</v>
      </c>
      <c r="D38" s="87" t="n">
        <v>-0.842696629213478</v>
      </c>
      <c r="E38" s="88" t="n">
        <v>116.1</v>
      </c>
      <c r="F38" s="87" t="n">
        <v>-2.68231349538978</v>
      </c>
      <c r="G38" s="88" t="n">
        <v>96.9</v>
      </c>
      <c r="H38" s="87" t="n">
        <v>1.04275286757039</v>
      </c>
      <c r="I38" s="88" t="n">
        <v>93.7</v>
      </c>
      <c r="J38" s="87" t="n">
        <v>3.6504424778761</v>
      </c>
    </row>
    <row r="39" s="60" customFormat="true" ht="12.75" hidden="false" customHeight="true" outlineLevel="0" collapsed="false">
      <c r="A39" s="90" t="n">
        <f aca="false">IF(C39&lt;&gt;"",COUNTA($C$11:C39),"")</f>
        <v>20</v>
      </c>
      <c r="B39" s="92" t="s">
        <v>128</v>
      </c>
      <c r="C39" s="86" t="n">
        <v>106</v>
      </c>
      <c r="D39" s="87" t="n">
        <v>-0.562851782363978</v>
      </c>
      <c r="E39" s="88" t="n">
        <v>115.7</v>
      </c>
      <c r="F39" s="87" t="n">
        <v>-2.44519392917368</v>
      </c>
      <c r="G39" s="88" t="n">
        <v>97.4</v>
      </c>
      <c r="H39" s="87" t="n">
        <v>1.35275754422477</v>
      </c>
      <c r="I39" s="88" t="n">
        <v>94.9</v>
      </c>
      <c r="J39" s="87" t="n">
        <v>3.37690631808279</v>
      </c>
    </row>
    <row r="40" s="60" customFormat="true" ht="12.75" hidden="false" customHeight="true" outlineLevel="0" collapsed="false">
      <c r="A40" s="90" t="n">
        <f aca="false">IF(C40&lt;&gt;"",COUNTA($C$11:C40),"")</f>
        <v>21</v>
      </c>
      <c r="B40" s="92" t="s">
        <v>129</v>
      </c>
      <c r="C40" s="86" t="n">
        <v>105.4</v>
      </c>
      <c r="D40" s="87" t="n">
        <v>1.05465004793864</v>
      </c>
      <c r="E40" s="88" t="n">
        <v>114.5</v>
      </c>
      <c r="F40" s="87" t="n">
        <v>1.05913503971756</v>
      </c>
      <c r="G40" s="88" t="n">
        <v>97.2</v>
      </c>
      <c r="H40" s="87" t="n">
        <v>0.829875518672196</v>
      </c>
      <c r="I40" s="88" t="n">
        <v>96.1</v>
      </c>
      <c r="J40" s="87" t="n">
        <v>4.45652173913044</v>
      </c>
    </row>
    <row r="41" s="60" customFormat="true" ht="12.75" hidden="false" customHeight="true" outlineLevel="0" collapsed="false">
      <c r="A41" s="90" t="n">
        <f aca="false">IF(C41&lt;&gt;"",COUNTA($C$11:C41),"")</f>
        <v>22</v>
      </c>
      <c r="B41" s="92" t="s">
        <v>130</v>
      </c>
      <c r="C41" s="86" t="n">
        <v>104.4</v>
      </c>
      <c r="D41" s="87" t="n">
        <v>0.772200772200776</v>
      </c>
      <c r="E41" s="88" t="n">
        <v>112.6</v>
      </c>
      <c r="F41" s="87" t="n">
        <v>0.896057347670251</v>
      </c>
      <c r="G41" s="88" t="n">
        <v>97.1</v>
      </c>
      <c r="H41" s="87" t="n">
        <v>0.726141078838168</v>
      </c>
      <c r="I41" s="88" t="n">
        <v>96.7</v>
      </c>
      <c r="J41" s="87" t="n">
        <v>3.86680988184749</v>
      </c>
    </row>
    <row r="42" s="60" customFormat="true" ht="12.75" hidden="false" customHeight="true" outlineLevel="0" collapsed="false">
      <c r="A42" s="90" t="n">
        <f aca="false">IF(C42&lt;&gt;"",COUNTA($C$11:C42),"")</f>
        <v>23</v>
      </c>
      <c r="B42" s="92" t="s">
        <v>131</v>
      </c>
      <c r="C42" s="86" t="n">
        <v>105.2</v>
      </c>
      <c r="D42" s="87" t="n">
        <v>2.03685741998061</v>
      </c>
      <c r="E42" s="88" t="n">
        <v>112.8</v>
      </c>
      <c r="F42" s="87" t="n">
        <v>1.89701897018971</v>
      </c>
      <c r="G42" s="88" t="n">
        <v>98.5</v>
      </c>
      <c r="H42" s="87" t="n">
        <v>2.28452751817238</v>
      </c>
      <c r="I42" s="88" t="n">
        <v>97.4</v>
      </c>
      <c r="J42" s="87" t="n">
        <v>4.17112299465241</v>
      </c>
    </row>
    <row r="43" s="60" customFormat="true" ht="12.75" hidden="false" customHeight="true" outlineLevel="0" collapsed="false">
      <c r="A43" s="90" t="n">
        <f aca="false">IF(C43&lt;&gt;"",COUNTA($C$11:C43),"")</f>
        <v>24</v>
      </c>
      <c r="B43" s="92" t="s">
        <v>132</v>
      </c>
      <c r="C43" s="86" t="n">
        <v>104.2</v>
      </c>
      <c r="D43" s="87" t="n">
        <v>1.16504854368932</v>
      </c>
      <c r="E43" s="88" t="n">
        <v>111.2</v>
      </c>
      <c r="F43" s="87" t="n">
        <v>0.542495479204348</v>
      </c>
      <c r="G43" s="88" t="n">
        <v>97.8</v>
      </c>
      <c r="H43" s="87" t="n">
        <v>1.5576323987539</v>
      </c>
      <c r="I43" s="88" t="n">
        <v>97.6</v>
      </c>
      <c r="J43" s="87" t="n">
        <v>4.05117270788912</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102.7</v>
      </c>
      <c r="D47" s="87" t="n">
        <v>1.28205128205127</v>
      </c>
      <c r="E47" s="88" t="n">
        <v>110.8</v>
      </c>
      <c r="F47" s="87" t="n">
        <v>0.910746812386165</v>
      </c>
      <c r="G47" s="88" t="n">
        <v>95.5</v>
      </c>
      <c r="H47" s="87" t="n">
        <v>1.70394036208732</v>
      </c>
      <c r="I47" s="88" t="n">
        <v>95.2</v>
      </c>
      <c r="J47" s="87" t="n">
        <v>5.30973451327434</v>
      </c>
    </row>
    <row r="48" s="60" customFormat="true" ht="12.75" hidden="false" customHeight="true" outlineLevel="0" collapsed="false">
      <c r="A48" s="90" t="n">
        <f aca="false">IF(C48&lt;&gt;"",COUNTA($C$11:C48),"")</f>
        <v>26</v>
      </c>
      <c r="B48" s="92" t="s">
        <v>122</v>
      </c>
      <c r="C48" s="86" t="n">
        <v>102.9</v>
      </c>
      <c r="D48" s="87" t="n">
        <v>1.27952755905513</v>
      </c>
      <c r="E48" s="88" t="n">
        <v>110.9</v>
      </c>
      <c r="F48" s="87" t="n">
        <v>0.726612170753867</v>
      </c>
      <c r="G48" s="88" t="n">
        <v>95.7</v>
      </c>
      <c r="H48" s="87" t="n">
        <v>1.80851063829788</v>
      </c>
      <c r="I48" s="88" t="n">
        <v>95.5</v>
      </c>
      <c r="J48" s="87" t="n">
        <v>5.29217199558985</v>
      </c>
    </row>
    <row r="49" s="60" customFormat="true" ht="12.75" hidden="false" customHeight="true" outlineLevel="0" collapsed="false">
      <c r="A49" s="90" t="n">
        <f aca="false">IF(C49&lt;&gt;"",COUNTA($C$11:C49),"")</f>
        <v>27</v>
      </c>
      <c r="B49" s="92" t="s">
        <v>123</v>
      </c>
      <c r="C49" s="86" t="n">
        <v>103.4</v>
      </c>
      <c r="D49" s="87" t="n">
        <v>0.583657587548643</v>
      </c>
      <c r="E49" s="88" t="n">
        <v>111.1</v>
      </c>
      <c r="F49" s="87" t="n">
        <v>0.0900900900900865</v>
      </c>
      <c r="G49" s="88" t="n">
        <v>96.6</v>
      </c>
      <c r="H49" s="87" t="n">
        <v>1.15183246073299</v>
      </c>
      <c r="I49" s="88" t="n">
        <v>94.1</v>
      </c>
      <c r="J49" s="87" t="n">
        <v>3.06681270536693</v>
      </c>
    </row>
    <row r="50" s="60" customFormat="true" ht="12.75" hidden="false" customHeight="true" outlineLevel="0" collapsed="false">
      <c r="A50" s="90" t="n">
        <f aca="false">IF(C50&lt;&gt;"",COUNTA($C$11:C50),"")</f>
        <v>28</v>
      </c>
      <c r="B50" s="92" t="s">
        <v>124</v>
      </c>
      <c r="C50" s="86" t="n">
        <v>104</v>
      </c>
      <c r="D50" s="87" t="n">
        <v>0.386100386100395</v>
      </c>
      <c r="E50" s="88" t="n">
        <v>111.7</v>
      </c>
      <c r="F50" s="87" t="n">
        <v>-0.267857142857139</v>
      </c>
      <c r="G50" s="88" t="n">
        <v>97</v>
      </c>
      <c r="H50" s="87" t="n">
        <v>1.04166666666667</v>
      </c>
      <c r="I50" s="88" t="n">
        <v>93.6</v>
      </c>
      <c r="J50" s="87" t="n">
        <v>2.4070021881838</v>
      </c>
    </row>
    <row r="51" s="60" customFormat="true" ht="12.75" hidden="false" customHeight="true" outlineLevel="0" collapsed="false">
      <c r="A51" s="90" t="n">
        <f aca="false">IF(C51&lt;&gt;"",COUNTA($C$11:C51),"")</f>
        <v>29</v>
      </c>
      <c r="B51" s="92" t="s">
        <v>125</v>
      </c>
      <c r="C51" s="86" t="n">
        <v>104.4</v>
      </c>
      <c r="D51" s="87" t="n">
        <v>-0.191204588910125</v>
      </c>
      <c r="E51" s="88" t="n">
        <v>111.9</v>
      </c>
      <c r="F51" s="87" t="n">
        <v>-1.92813321647677</v>
      </c>
      <c r="G51" s="88" t="n">
        <v>97.7</v>
      </c>
      <c r="H51" s="87" t="n">
        <v>1.45379023883697</v>
      </c>
      <c r="I51" s="88" t="n">
        <v>93.7</v>
      </c>
      <c r="J51" s="87" t="n">
        <v>0.861141011840687</v>
      </c>
    </row>
    <row r="52" s="60" customFormat="true" ht="12.75" hidden="false" customHeight="true" outlineLevel="0" collapsed="false">
      <c r="A52" s="90" t="n">
        <f aca="false">IF(C52&lt;&gt;"",COUNTA($C$11:C52),"")</f>
        <v>30</v>
      </c>
      <c r="B52" s="92" t="s">
        <v>126</v>
      </c>
      <c r="C52" s="86" t="s">
        <v>113</v>
      </c>
      <c r="D52" s="87"/>
      <c r="E52" s="88"/>
      <c r="F52" s="87"/>
      <c r="G52" s="88"/>
      <c r="H52" s="87"/>
      <c r="I52" s="88"/>
      <c r="J52" s="87"/>
    </row>
    <row r="53" s="60" customFormat="true" ht="12.75" hidden="false" customHeight="true" outlineLevel="0" collapsed="false">
      <c r="A53" s="90" t="n">
        <f aca="false">IF(C53&lt;&gt;"",COUNTA($C$11:C53),"")</f>
        <v>31</v>
      </c>
      <c r="B53" s="92" t="s">
        <v>127</v>
      </c>
      <c r="C53" s="86" t="s">
        <v>113</v>
      </c>
      <c r="D53" s="87"/>
      <c r="E53" s="88"/>
      <c r="F53" s="87"/>
      <c r="G53" s="88"/>
      <c r="H53" s="87"/>
      <c r="I53" s="88"/>
      <c r="J53" s="87"/>
    </row>
    <row r="54" s="60" customFormat="true" ht="12.75" hidden="false" customHeight="true" outlineLevel="0" collapsed="false">
      <c r="A54" s="90" t="n">
        <f aca="false">IF(C54&lt;&gt;"",COUNTA($C$11:C54),"")</f>
        <v>32</v>
      </c>
      <c r="B54" s="92" t="s">
        <v>128</v>
      </c>
      <c r="C54" s="86" t="s">
        <v>113</v>
      </c>
      <c r="D54" s="87"/>
      <c r="E54" s="88"/>
      <c r="F54" s="87"/>
      <c r="G54" s="88"/>
      <c r="H54" s="87"/>
      <c r="I54" s="88"/>
      <c r="J54" s="87"/>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99"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5" customFormat="true" ht="30" hidden="false" customHeight="true" outlineLevel="0" collapsed="false">
      <c r="A1" s="72" t="s">
        <v>48</v>
      </c>
      <c r="B1" s="72"/>
      <c r="C1" s="72"/>
      <c r="D1" s="73" t="s">
        <v>49</v>
      </c>
      <c r="E1" s="73"/>
      <c r="F1" s="73"/>
      <c r="G1" s="73"/>
    </row>
    <row r="2" customFormat="false" ht="30" hidden="false" customHeight="true" outlineLevel="0" collapsed="false">
      <c r="A2" s="74" t="s">
        <v>138</v>
      </c>
      <c r="B2" s="74"/>
      <c r="C2" s="74"/>
      <c r="D2" s="75" t="s">
        <v>139</v>
      </c>
      <c r="E2" s="75"/>
      <c r="F2" s="75"/>
      <c r="G2" s="75"/>
      <c r="H2" s="100"/>
    </row>
    <row r="3" customFormat="false" ht="11.45" hidden="false" customHeight="true" outlineLevel="0" collapsed="false">
      <c r="A3" s="77" t="s">
        <v>101</v>
      </c>
      <c r="B3" s="78" t="s">
        <v>140</v>
      </c>
      <c r="C3" s="78" t="s">
        <v>141</v>
      </c>
      <c r="D3" s="79" t="s">
        <v>142</v>
      </c>
      <c r="E3" s="79"/>
      <c r="F3" s="79"/>
      <c r="G3" s="79"/>
      <c r="H3" s="100"/>
    </row>
    <row r="4" customFormat="false" ht="11.45" hidden="false" customHeight="true" outlineLevel="0" collapsed="false">
      <c r="A4" s="77"/>
      <c r="B4" s="78"/>
      <c r="C4" s="78"/>
      <c r="D4" s="101" t="s">
        <v>143</v>
      </c>
      <c r="E4" s="101" t="s">
        <v>144</v>
      </c>
      <c r="F4" s="101" t="s">
        <v>143</v>
      </c>
      <c r="G4" s="102" t="s">
        <v>144</v>
      </c>
      <c r="H4" s="100"/>
    </row>
    <row r="5" customFormat="false" ht="11.45" hidden="false" customHeight="true" outlineLevel="0" collapsed="false">
      <c r="A5" s="77"/>
      <c r="B5" s="78"/>
      <c r="C5" s="78"/>
      <c r="D5" s="101"/>
      <c r="E5" s="101"/>
      <c r="F5" s="101"/>
      <c r="G5" s="102"/>
      <c r="H5" s="100"/>
    </row>
    <row r="6" customFormat="false" ht="11.45" hidden="false" customHeight="true" outlineLevel="0" collapsed="false">
      <c r="A6" s="77"/>
      <c r="B6" s="78"/>
      <c r="C6" s="78"/>
      <c r="D6" s="101"/>
      <c r="E6" s="101"/>
      <c r="F6" s="101"/>
      <c r="G6" s="102"/>
      <c r="H6" s="100"/>
    </row>
    <row r="7" customFormat="false" ht="11.45" hidden="false" customHeight="true" outlineLevel="0" collapsed="false">
      <c r="A7" s="77"/>
      <c r="B7" s="78"/>
      <c r="C7" s="78"/>
      <c r="D7" s="101"/>
      <c r="E7" s="101"/>
      <c r="F7" s="101"/>
      <c r="G7" s="102"/>
      <c r="H7" s="100"/>
    </row>
    <row r="8" customFormat="false" ht="11.45" hidden="false" customHeight="true" outlineLevel="0" collapsed="false">
      <c r="A8" s="77"/>
      <c r="B8" s="78"/>
      <c r="C8" s="78"/>
      <c r="D8" s="78" t="s">
        <v>145</v>
      </c>
      <c r="E8" s="78"/>
      <c r="F8" s="79" t="s">
        <v>146</v>
      </c>
      <c r="G8" s="79"/>
      <c r="H8" s="100"/>
    </row>
    <row r="9" s="83" customFormat="true" ht="11.45" hidden="false" customHeight="true" outlineLevel="0" collapsed="false">
      <c r="A9" s="77"/>
      <c r="B9" s="78"/>
      <c r="C9" s="78"/>
      <c r="D9" s="79" t="s">
        <v>147</v>
      </c>
      <c r="E9" s="79"/>
      <c r="F9" s="79"/>
      <c r="G9" s="79"/>
      <c r="H9" s="103"/>
    </row>
    <row r="10" customFormat="false" ht="11.45" hidden="false" customHeight="true" outlineLevel="0" collapsed="false">
      <c r="A10" s="80" t="n">
        <v>1</v>
      </c>
      <c r="B10" s="81" t="n">
        <v>2</v>
      </c>
      <c r="C10" s="81" t="n">
        <v>3</v>
      </c>
      <c r="D10" s="81" t="n">
        <v>4</v>
      </c>
      <c r="E10" s="81" t="n">
        <v>5</v>
      </c>
      <c r="F10" s="81" t="n">
        <v>6</v>
      </c>
      <c r="G10" s="82" t="n">
        <v>7</v>
      </c>
    </row>
    <row r="11" s="97" customFormat="true" ht="12" hidden="false" customHeight="true" outlineLevel="0" collapsed="false">
      <c r="A11" s="84"/>
      <c r="B11" s="104"/>
      <c r="C11" s="105"/>
      <c r="D11" s="106"/>
      <c r="E11" s="107"/>
      <c r="F11" s="107"/>
      <c r="G11" s="107"/>
    </row>
    <row r="12" customFormat="false" ht="23.1" hidden="false" customHeight="true" outlineLevel="0" collapsed="false">
      <c r="A12" s="90" t="n">
        <f aca="false">IF(D12&lt;&gt;"",COUNTA($D$12:D12),"")</f>
        <v>1</v>
      </c>
      <c r="B12" s="108" t="n">
        <v>47</v>
      </c>
      <c r="C12" s="93" t="s">
        <v>148</v>
      </c>
      <c r="D12" s="109" t="n">
        <v>1.8</v>
      </c>
      <c r="E12" s="110" t="n">
        <v>1.7</v>
      </c>
      <c r="F12" s="110" t="n">
        <v>0</v>
      </c>
      <c r="G12" s="110" t="n">
        <v>-0.3</v>
      </c>
    </row>
    <row r="13" customFormat="false" ht="12" hidden="false" customHeight="true" outlineLevel="0" collapsed="false">
      <c r="A13" s="90" t="str">
        <f aca="false">IF(D13&lt;&gt;"",COUNTA($D$12:D13),"")</f>
        <v/>
      </c>
      <c r="B13" s="111"/>
      <c r="C13" s="105" t="s">
        <v>149</v>
      </c>
      <c r="D13" s="106"/>
      <c r="E13" s="107"/>
      <c r="F13" s="107"/>
      <c r="G13" s="107"/>
    </row>
    <row r="14" customFormat="false" ht="12" hidden="false" customHeight="true" outlineLevel="0" collapsed="false">
      <c r="A14" s="90" t="n">
        <f aca="false">IF(D14&lt;&gt;"",COUNTA($D$12:D14),"")</f>
        <v>2</v>
      </c>
      <c r="B14" s="111" t="s">
        <v>23</v>
      </c>
      <c r="C14" s="105" t="s">
        <v>150</v>
      </c>
      <c r="D14" s="106" t="n">
        <v>2.5</v>
      </c>
      <c r="E14" s="107" t="n">
        <v>2.6</v>
      </c>
      <c r="F14" s="107" t="n">
        <v>0.5</v>
      </c>
      <c r="G14" s="107" t="n">
        <v>0.6</v>
      </c>
    </row>
    <row r="15" customFormat="false" ht="12" hidden="false" customHeight="true" outlineLevel="0" collapsed="false">
      <c r="A15" s="90" t="str">
        <f aca="false">IF(D15&lt;&gt;"",COUNTA($D$12:D15),"")</f>
        <v/>
      </c>
      <c r="B15" s="111"/>
      <c r="C15" s="105" t="s">
        <v>151</v>
      </c>
      <c r="D15" s="106"/>
      <c r="E15" s="107"/>
      <c r="F15" s="107"/>
      <c r="G15" s="107"/>
    </row>
    <row r="16" customFormat="false" ht="34.15" hidden="false" customHeight="true" outlineLevel="0" collapsed="false">
      <c r="A16" s="90" t="n">
        <f aca="false">IF(D16&lt;&gt;"",COUNTA($D$12:D16),"")</f>
        <v>3</v>
      </c>
      <c r="B16" s="111" t="s">
        <v>64</v>
      </c>
      <c r="C16" s="105" t="s">
        <v>152</v>
      </c>
      <c r="D16" s="106" t="n">
        <v>-1.3</v>
      </c>
      <c r="E16" s="107" t="n">
        <v>-1.4</v>
      </c>
      <c r="F16" s="107" t="n">
        <v>-2.9</v>
      </c>
      <c r="G16" s="107" t="n">
        <v>-3.1</v>
      </c>
    </row>
    <row r="17" customFormat="false" ht="12" hidden="false" customHeight="true" outlineLevel="0" collapsed="false">
      <c r="A17" s="90" t="str">
        <f aca="false">IF(D17&lt;&gt;"",COUNTA($D$12:D17),"")</f>
        <v/>
      </c>
      <c r="B17" s="111"/>
      <c r="C17" s="105"/>
      <c r="D17" s="106"/>
      <c r="E17" s="107"/>
      <c r="F17" s="107"/>
      <c r="G17" s="107"/>
    </row>
    <row r="18" customFormat="false" ht="12" hidden="false" customHeight="true" outlineLevel="0" collapsed="false">
      <c r="A18" s="90" t="n">
        <f aca="false">IF(D18&lt;&gt;"",COUNTA($D$12:D18),"")</f>
        <v>4</v>
      </c>
      <c r="B18" s="111" t="s">
        <v>23</v>
      </c>
      <c r="C18" s="91" t="s">
        <v>153</v>
      </c>
      <c r="D18" s="106" t="n">
        <v>0.8</v>
      </c>
      <c r="E18" s="107" t="n">
        <v>0.5</v>
      </c>
      <c r="F18" s="107" t="n">
        <v>-0.6</v>
      </c>
      <c r="G18" s="107" t="n">
        <v>-1.5</v>
      </c>
    </row>
    <row r="19" customFormat="false" ht="12" hidden="false" customHeight="true" outlineLevel="0" collapsed="false">
      <c r="A19" s="90" t="str">
        <f aca="false">IF(D19&lt;&gt;"",COUNTA($D$12:D19),"")</f>
        <v/>
      </c>
      <c r="B19" s="111"/>
      <c r="C19" s="105" t="s">
        <v>151</v>
      </c>
      <c r="D19" s="106"/>
      <c r="E19" s="107"/>
      <c r="F19" s="107"/>
      <c r="G19" s="107"/>
    </row>
    <row r="20" customFormat="false" ht="34.15" hidden="false" customHeight="true" outlineLevel="0" collapsed="false">
      <c r="A20" s="90" t="n">
        <f aca="false">IF(D20&lt;&gt;"",COUNTA($D$12:D20),"")</f>
        <v>5</v>
      </c>
      <c r="B20" s="111" t="s">
        <v>70</v>
      </c>
      <c r="C20" s="105" t="s">
        <v>154</v>
      </c>
      <c r="D20" s="106" t="n">
        <v>4</v>
      </c>
      <c r="E20" s="107" t="n">
        <v>1.3</v>
      </c>
      <c r="F20" s="107" t="n">
        <v>3.7</v>
      </c>
      <c r="G20" s="107" t="n">
        <v>0.7</v>
      </c>
    </row>
    <row r="21" customFormat="false" ht="12" hidden="false" customHeight="true" outlineLevel="0" collapsed="false">
      <c r="A21" s="90" t="str">
        <f aca="false">IF(D21&lt;&gt;"",COUNTA($D$12:D21),"")</f>
        <v/>
      </c>
      <c r="B21" s="111"/>
      <c r="C21" s="105"/>
      <c r="D21" s="106"/>
      <c r="E21" s="107"/>
      <c r="F21" s="107"/>
      <c r="G21" s="107"/>
    </row>
    <row r="22" customFormat="false" ht="34.15" hidden="false" customHeight="true" outlineLevel="0" collapsed="false">
      <c r="A22" s="90" t="n">
        <f aca="false">IF(D22&lt;&gt;"",COUNTA($D$12:D22),"")</f>
        <v>6</v>
      </c>
      <c r="B22" s="111" t="s">
        <v>23</v>
      </c>
      <c r="C22" s="105" t="s">
        <v>155</v>
      </c>
      <c r="D22" s="106" t="n">
        <v>4.1</v>
      </c>
      <c r="E22" s="107" t="n">
        <v>1.2</v>
      </c>
      <c r="F22" s="107" t="n">
        <v>2.6</v>
      </c>
      <c r="G22" s="107" t="n">
        <v>-0.3</v>
      </c>
    </row>
    <row r="23" customFormat="false" ht="12.75" hidden="false" customHeight="false" outlineLevel="0" collapsed="false">
      <c r="A23" s="98"/>
      <c r="B23" s="112"/>
      <c r="C23" s="97"/>
      <c r="D23" s="97"/>
      <c r="E23" s="97"/>
      <c r="F23" s="97"/>
      <c r="G23" s="97"/>
    </row>
    <row r="24" customFormat="false" ht="12.75" hidden="false" customHeight="false" outlineLevel="0" collapsed="false">
      <c r="A24" s="98"/>
      <c r="B24" s="112"/>
      <c r="C24" s="97"/>
      <c r="D24" s="97"/>
      <c r="E24" s="97"/>
      <c r="F24" s="97"/>
      <c r="G24" s="97"/>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5" customFormat="true" ht="30" hidden="false" customHeight="true" outlineLevel="0" collapsed="false">
      <c r="A1" s="72" t="s">
        <v>48</v>
      </c>
      <c r="B1" s="72"/>
      <c r="C1" s="72"/>
      <c r="D1" s="113" t="s">
        <v>49</v>
      </c>
      <c r="E1" s="113"/>
      <c r="F1" s="113"/>
      <c r="G1" s="113"/>
      <c r="H1" s="113"/>
      <c r="I1" s="113"/>
    </row>
    <row r="2" s="95" customFormat="true" ht="30" hidden="false" customHeight="true" outlineLevel="0" collapsed="false">
      <c r="A2" s="74" t="s">
        <v>156</v>
      </c>
      <c r="B2" s="74"/>
      <c r="C2" s="74"/>
      <c r="D2" s="75" t="s">
        <v>157</v>
      </c>
      <c r="E2" s="75"/>
      <c r="F2" s="75"/>
      <c r="G2" s="75"/>
      <c r="H2" s="75"/>
      <c r="I2" s="75"/>
    </row>
    <row r="3" customFormat="false" ht="11.45" hidden="false" customHeight="true" outlineLevel="0" collapsed="false">
      <c r="A3" s="77" t="s">
        <v>101</v>
      </c>
      <c r="B3" s="78" t="s">
        <v>140</v>
      </c>
      <c r="C3" s="78" t="s">
        <v>141</v>
      </c>
      <c r="D3" s="79" t="s">
        <v>158</v>
      </c>
      <c r="E3" s="79"/>
      <c r="F3" s="79"/>
      <c r="G3" s="79"/>
      <c r="H3" s="79"/>
      <c r="I3" s="79"/>
      <c r="J3" s="100"/>
    </row>
    <row r="4" customFormat="false" ht="11.45" hidden="false" customHeight="true" outlineLevel="0" collapsed="false">
      <c r="A4" s="77"/>
      <c r="B4" s="78"/>
      <c r="C4" s="78"/>
      <c r="D4" s="78" t="s">
        <v>159</v>
      </c>
      <c r="E4" s="78" t="s">
        <v>160</v>
      </c>
      <c r="F4" s="78"/>
      <c r="G4" s="78" t="s">
        <v>159</v>
      </c>
      <c r="H4" s="79" t="s">
        <v>160</v>
      </c>
      <c r="I4" s="79"/>
      <c r="J4" s="100"/>
    </row>
    <row r="5" customFormat="false" ht="11.45" hidden="false" customHeight="true" outlineLevel="0" collapsed="false">
      <c r="A5" s="77"/>
      <c r="B5" s="78"/>
      <c r="C5" s="78"/>
      <c r="D5" s="78"/>
      <c r="E5" s="78" t="s">
        <v>161</v>
      </c>
      <c r="F5" s="78" t="s">
        <v>162</v>
      </c>
      <c r="G5" s="78"/>
      <c r="H5" s="78" t="s">
        <v>161</v>
      </c>
      <c r="I5" s="79" t="s">
        <v>162</v>
      </c>
      <c r="J5" s="100"/>
    </row>
    <row r="6" customFormat="false" ht="11.45" hidden="false" customHeight="true" outlineLevel="0" collapsed="false">
      <c r="A6" s="77"/>
      <c r="B6" s="78"/>
      <c r="C6" s="78"/>
      <c r="D6" s="78"/>
      <c r="E6" s="78"/>
      <c r="F6" s="78"/>
      <c r="G6" s="78"/>
      <c r="H6" s="78"/>
      <c r="I6" s="79"/>
      <c r="J6" s="100"/>
    </row>
    <row r="7" customFormat="false" ht="11.45" hidden="false" customHeight="true" outlineLevel="0" collapsed="false">
      <c r="A7" s="77"/>
      <c r="B7" s="78"/>
      <c r="C7" s="78"/>
      <c r="D7" s="78" t="s">
        <v>163</v>
      </c>
      <c r="E7" s="78"/>
      <c r="F7" s="78"/>
      <c r="G7" s="79" t="s">
        <v>164</v>
      </c>
      <c r="H7" s="79"/>
      <c r="I7" s="79"/>
      <c r="J7" s="100"/>
    </row>
    <row r="8" customFormat="false" ht="11.45" hidden="false" customHeight="true" outlineLevel="0" collapsed="false">
      <c r="A8" s="77"/>
      <c r="B8" s="78"/>
      <c r="C8" s="78"/>
      <c r="D8" s="78"/>
      <c r="E8" s="78"/>
      <c r="F8" s="78"/>
      <c r="G8" s="79"/>
      <c r="H8" s="79"/>
      <c r="I8" s="79"/>
      <c r="J8" s="100"/>
    </row>
    <row r="9" customFormat="false" ht="11.45" hidden="false" customHeight="true" outlineLevel="0" collapsed="false">
      <c r="A9" s="77"/>
      <c r="B9" s="78"/>
      <c r="C9" s="78"/>
      <c r="D9" s="79" t="s">
        <v>147</v>
      </c>
      <c r="E9" s="79"/>
      <c r="F9" s="79"/>
      <c r="G9" s="79"/>
      <c r="H9" s="79"/>
      <c r="I9" s="79"/>
      <c r="J9" s="100"/>
    </row>
    <row r="10" s="83" customFormat="true" ht="11.45" hidden="false" customHeight="true" outlineLevel="0" collapsed="false">
      <c r="A10" s="80" t="n">
        <v>1</v>
      </c>
      <c r="B10" s="81" t="n">
        <v>2</v>
      </c>
      <c r="C10" s="81" t="n">
        <v>3</v>
      </c>
      <c r="D10" s="81" t="n">
        <v>4</v>
      </c>
      <c r="E10" s="81" t="n">
        <v>5</v>
      </c>
      <c r="F10" s="81" t="n">
        <v>6</v>
      </c>
      <c r="G10" s="81" t="n">
        <v>7</v>
      </c>
      <c r="H10" s="81" t="n">
        <v>8</v>
      </c>
      <c r="I10" s="82" t="n">
        <v>9</v>
      </c>
      <c r="J10" s="103"/>
    </row>
    <row r="11" s="97" customFormat="true" ht="12" hidden="false" customHeight="true" outlineLevel="0" collapsed="false">
      <c r="A11" s="84"/>
      <c r="B11" s="114"/>
      <c r="C11" s="105"/>
      <c r="D11" s="115"/>
      <c r="E11" s="116"/>
      <c r="F11" s="116"/>
      <c r="G11" s="116"/>
      <c r="H11" s="116"/>
      <c r="I11" s="116"/>
    </row>
    <row r="12" customFormat="false" ht="23.1" hidden="false" customHeight="true" outlineLevel="0" collapsed="false">
      <c r="A12" s="90" t="n">
        <f aca="false">IF(D12&lt;&gt;"",COUNTA($D$12:D12),"")</f>
        <v>1</v>
      </c>
      <c r="B12" s="108" t="n">
        <v>47</v>
      </c>
      <c r="C12" s="93" t="s">
        <v>148</v>
      </c>
      <c r="D12" s="117" t="n">
        <v>-0.2</v>
      </c>
      <c r="E12" s="118" t="n">
        <v>-2.1</v>
      </c>
      <c r="F12" s="118" t="n">
        <v>0.9</v>
      </c>
      <c r="G12" s="118" t="n">
        <v>0.7</v>
      </c>
      <c r="H12" s="118" t="n">
        <v>-0.3</v>
      </c>
      <c r="I12" s="118" t="n">
        <v>1.2</v>
      </c>
    </row>
    <row r="13" customFormat="false" ht="12" hidden="false" customHeight="true" outlineLevel="0" collapsed="false">
      <c r="A13" s="90" t="str">
        <f aca="false">IF(D13&lt;&gt;"",COUNTA($D$12:D13),"")</f>
        <v/>
      </c>
      <c r="B13" s="111"/>
      <c r="C13" s="105" t="s">
        <v>149</v>
      </c>
      <c r="D13" s="115"/>
      <c r="E13" s="116"/>
      <c r="F13" s="116"/>
      <c r="G13" s="116"/>
      <c r="H13" s="116"/>
      <c r="I13" s="116"/>
    </row>
    <row r="14" customFormat="false" ht="12" hidden="false" customHeight="true" outlineLevel="0" collapsed="false">
      <c r="A14" s="90" t="n">
        <f aca="false">IF(D14&lt;&gt;"",COUNTA($D$12:D14),"")</f>
        <v>2</v>
      </c>
      <c r="B14" s="111" t="s">
        <v>23</v>
      </c>
      <c r="C14" s="105" t="s">
        <v>150</v>
      </c>
      <c r="D14" s="115" t="n">
        <v>-1.9</v>
      </c>
      <c r="E14" s="116" t="n">
        <v>-3.3</v>
      </c>
      <c r="F14" s="116" t="n">
        <v>-1.4</v>
      </c>
      <c r="G14" s="116" t="n">
        <v>-0.1</v>
      </c>
      <c r="H14" s="116" t="n">
        <v>0</v>
      </c>
      <c r="I14" s="116" t="n">
        <v>-0.2</v>
      </c>
    </row>
    <row r="15" customFormat="false" ht="12" hidden="false" customHeight="true" outlineLevel="0" collapsed="false">
      <c r="A15" s="90" t="str">
        <f aca="false">IF(D15&lt;&gt;"",COUNTA($D$12:D15),"")</f>
        <v/>
      </c>
      <c r="B15" s="111"/>
      <c r="C15" s="105" t="s">
        <v>151</v>
      </c>
      <c r="D15" s="115"/>
      <c r="E15" s="116"/>
      <c r="F15" s="116"/>
      <c r="G15" s="116"/>
      <c r="H15" s="116"/>
      <c r="I15" s="116"/>
    </row>
    <row r="16" customFormat="false" ht="34.15" hidden="false" customHeight="true" outlineLevel="0" collapsed="false">
      <c r="A16" s="90" t="n">
        <f aca="false">IF(D16&lt;&gt;"",COUNTA($D$12:D16),"")</f>
        <v>3</v>
      </c>
      <c r="B16" s="111" t="s">
        <v>64</v>
      </c>
      <c r="C16" s="105" t="s">
        <v>152</v>
      </c>
      <c r="D16" s="115" t="n">
        <v>-1.5</v>
      </c>
      <c r="E16" s="116" t="n">
        <v>-0.3</v>
      </c>
      <c r="F16" s="116" t="n">
        <v>-2.6</v>
      </c>
      <c r="G16" s="116" t="n">
        <v>0.4</v>
      </c>
      <c r="H16" s="116" t="n">
        <v>0.3</v>
      </c>
      <c r="I16" s="116" t="n">
        <v>0.4</v>
      </c>
    </row>
    <row r="17" customFormat="false" ht="12" hidden="false" customHeight="true" outlineLevel="0" collapsed="false">
      <c r="A17" s="90" t="str">
        <f aca="false">IF(D17&lt;&gt;"",COUNTA($D$12:D17),"")</f>
        <v/>
      </c>
      <c r="B17" s="111"/>
      <c r="C17" s="105"/>
      <c r="D17" s="115"/>
      <c r="E17" s="116"/>
      <c r="F17" s="116"/>
      <c r="G17" s="116"/>
      <c r="H17" s="116"/>
      <c r="I17" s="116"/>
    </row>
    <row r="18" customFormat="false" ht="12" hidden="false" customHeight="true" outlineLevel="0" collapsed="false">
      <c r="A18" s="90" t="n">
        <f aca="false">IF(D18&lt;&gt;"",COUNTA($D$12:D18),"")</f>
        <v>4</v>
      </c>
      <c r="B18" s="111" t="s">
        <v>23</v>
      </c>
      <c r="C18" s="91" t="s">
        <v>153</v>
      </c>
      <c r="D18" s="115" t="n">
        <v>1.5</v>
      </c>
      <c r="E18" s="116" t="n">
        <v>-1.5</v>
      </c>
      <c r="F18" s="116" t="n">
        <v>4.2</v>
      </c>
      <c r="G18" s="116" t="n">
        <v>1.4</v>
      </c>
      <c r="H18" s="116" t="n">
        <v>-0.5</v>
      </c>
      <c r="I18" s="116" t="n">
        <v>3.2</v>
      </c>
    </row>
    <row r="19" customFormat="false" ht="12" hidden="false" customHeight="true" outlineLevel="0" collapsed="false">
      <c r="A19" s="90" t="str">
        <f aca="false">IF(D19&lt;&gt;"",COUNTA($D$12:D19),"")</f>
        <v/>
      </c>
      <c r="B19" s="111"/>
      <c r="C19" s="105" t="s">
        <v>151</v>
      </c>
      <c r="D19" s="115"/>
      <c r="E19" s="116"/>
      <c r="F19" s="116"/>
      <c r="G19" s="116"/>
      <c r="H19" s="116"/>
      <c r="I19" s="116"/>
    </row>
    <row r="20" customFormat="false" ht="34.15" hidden="false" customHeight="true" outlineLevel="0" collapsed="false">
      <c r="A20" s="90" t="n">
        <f aca="false">IF(D20&lt;&gt;"",COUNTA($D$12:D20),"")</f>
        <v>5</v>
      </c>
      <c r="B20" s="111" t="s">
        <v>70</v>
      </c>
      <c r="C20" s="105" t="s">
        <v>154</v>
      </c>
      <c r="D20" s="115" t="n">
        <v>2</v>
      </c>
      <c r="E20" s="116" t="n">
        <v>0.6</v>
      </c>
      <c r="F20" s="116" t="n">
        <v>4</v>
      </c>
      <c r="G20" s="116" t="n">
        <v>2.3</v>
      </c>
      <c r="H20" s="116" t="n">
        <v>1.1</v>
      </c>
      <c r="I20" s="116" t="n">
        <v>4.3</v>
      </c>
    </row>
    <row r="21" customFormat="false" ht="12" hidden="false" customHeight="true" outlineLevel="0" collapsed="false">
      <c r="A21" s="90" t="str">
        <f aca="false">IF(D21&lt;&gt;"",COUNTA($D$12:D21),"")</f>
        <v/>
      </c>
      <c r="B21" s="111"/>
      <c r="C21" s="105"/>
      <c r="D21" s="115"/>
      <c r="E21" s="116"/>
      <c r="F21" s="116"/>
      <c r="G21" s="116"/>
      <c r="H21" s="116"/>
      <c r="I21" s="116"/>
    </row>
    <row r="22" customFormat="false" ht="34.15" hidden="false" customHeight="true" outlineLevel="0" collapsed="false">
      <c r="A22" s="90" t="n">
        <f aca="false">IF(D22&lt;&gt;"",COUNTA($D$12:D22),"")</f>
        <v>6</v>
      </c>
      <c r="B22" s="111" t="s">
        <v>23</v>
      </c>
      <c r="C22" s="105" t="s">
        <v>155</v>
      </c>
      <c r="D22" s="115" t="n">
        <v>0.9</v>
      </c>
      <c r="E22" s="116" t="n">
        <v>-0.6</v>
      </c>
      <c r="F22" s="116" t="n">
        <v>2.1</v>
      </c>
      <c r="G22" s="116" t="n">
        <v>3.4</v>
      </c>
      <c r="H22" s="116" t="n">
        <v>0.9</v>
      </c>
      <c r="I22" s="116" t="n">
        <v>5.4</v>
      </c>
    </row>
    <row r="23" customFormat="false" ht="12.75" hidden="false" customHeight="false" outlineLevel="0" collapsed="false">
      <c r="A23" s="98"/>
    </row>
    <row r="24" customFormat="false" ht="12.75" hidden="false" customHeight="false" outlineLevel="0" collapsed="false">
      <c r="A24" s="98"/>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row r="30" customFormat="false" ht="12.75" hidden="false" customHeight="false" outlineLevel="0" collapsed="false">
      <c r="A30" s="98"/>
    </row>
    <row r="31" customFormat="false" ht="12.75" hidden="false" customHeight="false" outlineLevel="0" collapsed="false">
      <c r="A31" s="98"/>
    </row>
    <row r="32" customFormat="false" ht="12.75" hidden="false" customHeight="false" outlineLevel="0" collapsed="false">
      <c r="A32" s="98"/>
    </row>
    <row r="33" customFormat="false" ht="12.75" hidden="false" customHeight="false" outlineLevel="0" collapsed="false">
      <c r="A33" s="98"/>
    </row>
    <row r="34" customFormat="false" ht="12.75" hidden="false" customHeight="false" outlineLevel="0" collapsed="false">
      <c r="A34" s="98"/>
    </row>
    <row r="35" customFormat="false" ht="12.75" hidden="false" customHeight="false" outlineLevel="0" collapsed="false">
      <c r="A35" s="98"/>
    </row>
    <row r="36" customFormat="false" ht="12.75" hidden="false" customHeight="false" outlineLevel="0" collapsed="false">
      <c r="A36" s="98"/>
    </row>
    <row r="37" customFormat="false" ht="12.75" hidden="false" customHeight="false" outlineLevel="0" collapsed="false">
      <c r="A37" s="98"/>
    </row>
    <row r="38" customFormat="false" ht="12.75" hidden="false" customHeight="false" outlineLevel="0" collapsed="false">
      <c r="A38" s="98"/>
    </row>
    <row r="39" customFormat="false" ht="12.75" hidden="false" customHeight="false" outlineLevel="0" collapsed="false">
      <c r="A39" s="98"/>
    </row>
    <row r="40" customFormat="false" ht="12.75" hidden="false" customHeight="false" outlineLevel="0" collapsed="false">
      <c r="A40" s="98"/>
    </row>
    <row r="41" customFormat="false" ht="12.75" hidden="false" customHeight="false" outlineLevel="0" collapsed="false">
      <c r="A41" s="98"/>
    </row>
    <row r="42" customFormat="false" ht="12.75" hidden="false" customHeight="false" outlineLevel="0" collapsed="false">
      <c r="A42" s="98"/>
    </row>
    <row r="43" customFormat="false" ht="12.75" hidden="false" customHeight="false" outlineLevel="0" collapsed="false">
      <c r="A43" s="98"/>
    </row>
    <row r="44" customFormat="false" ht="12.75" hidden="false" customHeight="false" outlineLevel="0" collapsed="false">
      <c r="A44" s="98"/>
    </row>
    <row r="45" customFormat="false" ht="12.75" hidden="false" customHeight="false" outlineLevel="0" collapsed="false">
      <c r="A45" s="98"/>
    </row>
    <row r="46" customFormat="false" ht="12.75" hidden="false" customHeight="false" outlineLevel="0" collapsed="false">
      <c r="A46" s="98"/>
    </row>
    <row r="47" customFormat="false" ht="12.75" hidden="false" customHeight="false" outlineLevel="0" collapsed="false">
      <c r="A47" s="98"/>
    </row>
    <row r="48" customFormat="false" ht="12.75" hidden="false" customHeight="false" outlineLevel="0" collapsed="false">
      <c r="A48" s="98"/>
    </row>
    <row r="49" customFormat="false" ht="12.75" hidden="false" customHeight="false" outlineLevel="0" collapsed="false">
      <c r="A49" s="9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5/2017</dc:title>
</cp:coreProperties>
</file>