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 sheetId="3" state="visible" r:id="rId4"/>
    <sheet name="Grafik 1 u. 2" sheetId="4" state="visible" r:id="rId5"/>
    <sheet name="Grafik 3" sheetId="5" state="visible" r:id="rId6"/>
    <sheet name="Tabelle 1" sheetId="6" state="visible" r:id="rId7"/>
    <sheet name="Tabelle 2" sheetId="7" state="visible" r:id="rId8"/>
    <sheet name="Tabelle 3" sheetId="8" state="visible" r:id="rId9"/>
    <sheet name="Tabelle 4" sheetId="9" state="visible" r:id="rId10"/>
    <sheet name="Tabelle 5" sheetId="10" state="visible" r:id="rId11"/>
    <sheet name="Tabelle 6" sheetId="11" state="visible" r:id="rId12"/>
    <sheet name="Tabelle 7" sheetId="12" state="visible" r:id="rId13"/>
    <sheet name="Tabelle 8" sheetId="13" state="visible" r:id="rId14"/>
    <sheet name="Tabelle 9" sheetId="14" state="visible" r:id="rId15"/>
    <sheet name="Fußnotenerläut." sheetId="15" state="visible" r:id="rId16"/>
  </sheets>
  <definedNames>
    <definedName function="false" hidden="false" localSheetId="5" name="_xlnm.Print_Titles" vbProcedure="false">'Tabelle 1'!$A:$B,'Tabelle 1'!$1:$4</definedName>
    <definedName function="false" hidden="false" localSheetId="6" name="_xlnm.Print_Titles" vbProcedure="false">'Tabelle 2'!$A:$B,'Tabelle 2'!$1:$4</definedName>
    <definedName function="false" hidden="false" localSheetId="7" name="_xlnm.Print_Titles" vbProcedure="false">'Tabelle 3'!$A:$B,'Tabelle 3'!$1:$4</definedName>
    <definedName function="false" hidden="false" localSheetId="8" name="_xlnm.Print_Titles" vbProcedure="false">'Tabelle 4'!$A:$B,'Tabelle 4'!$1:$4</definedName>
    <definedName function="false" hidden="false" localSheetId="9" name="_xlnm.Print_Titles" vbProcedure="false">'Tabelle 5'!$A:$B,'Tabelle 5'!$1:$4</definedName>
    <definedName function="false" hidden="false" localSheetId="10" name="_xlnm.Print_Titles" vbProcedure="false">'Tabelle 6'!$A:$B</definedName>
    <definedName function="false" hidden="false" localSheetId="11" name="_xlnm.Print_Titles" vbProcedure="false">'Tabelle 7'!$A:$B,'Tabelle 7'!$1:$4</definedName>
    <definedName function="false" hidden="false" localSheetId="12" name="_xlnm.Print_Titles" vbProcedure="false">'Tabelle 8'!$A:$B</definedName>
    <definedName function="false" hidden="false" localSheetId="13" name="_xlnm.Print_Titles" vbProcedure="false">'Tabelle 9'!$A:$B,'Tabelle 9'!$1:$4</definedName>
    <definedName function="false" hidden="false" localSheetId="2" name="_ftn1" vbProcedure="false">#REF!</definedName>
    <definedName function="false" hidden="false" localSheetId="2" name="_ftnref1" vbProcedure="false">Vorbemerkung!$A$3</definedName>
    <definedName function="false" hidden="false" localSheetId="5" name="_ftn1" vbProcedure="false">#REF!</definedName>
    <definedName function="false" hidden="false" localSheetId="5" name="_ftnref1" vbProcedure="false">#REF!</definedName>
    <definedName function="false" hidden="false" localSheetId="6" name="_ftn1" vbProcedure="false">#REF!</definedName>
    <definedName function="false" hidden="false" localSheetId="6" name="_ftnref1" vbProcedure="false">#REF!</definedName>
    <definedName function="false" hidden="false" localSheetId="7" name="_ftn1" vbProcedure="false">#REF!</definedName>
    <definedName function="false" hidden="false" localSheetId="7" name="_ftnref1" vbProcedure="false">#REF!</definedName>
    <definedName function="false" hidden="false" localSheetId="8" name="_ftn1" vbProcedure="false">#REF!</definedName>
    <definedName function="false" hidden="false" localSheetId="8" name="_ftnref1" vbProcedure="false">#REF!</definedName>
    <definedName function="false" hidden="false" localSheetId="9" name="_ftn1" vbProcedure="false">#REF!</definedName>
    <definedName function="false" hidden="false" localSheetId="9" name="_ftnref1" vbProcedure="false">#REF!</definedName>
    <definedName function="false" hidden="false" localSheetId="10" name="_ftn1" vbProcedure="false">#REF!</definedName>
    <definedName function="false" hidden="false" localSheetId="10" name="_ftnref1" vbProcedure="false">#REF!</definedName>
    <definedName function="false" hidden="false" localSheetId="11" name="_ftn1" vbProcedure="false">#REF!</definedName>
    <definedName function="false" hidden="false" localSheetId="11" name="_ftnref1" vbProcedure="false">#REF!</definedName>
    <definedName function="false" hidden="false" localSheetId="12" name="_ftn1" vbProcedure="false">#REF!</definedName>
    <definedName function="false" hidden="false" localSheetId="12" name="_ftnref1" vbProcedure="false">#REF!</definedName>
    <definedName function="false" hidden="false" localSheetId="13" name="_ftn1" vbProcedure="false">#REF!</definedName>
    <definedName function="false" hidden="false" localSheetId="13" name="_ftnref1" vbProcedure="false">#REF!</definedName>
    <definedName function="false" hidden="false" localSheetId="14" name="Excel_BuiltIn_Print_Titles" vbProcedure="false">#REF!</definedName>
    <definedName function="false" hidden="false" localSheetId="14" name="_ftn1" vbProcedure="false">#REF!</definedName>
    <definedName function="false" hidden="false" localSheetId="14"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4</xdr:col>
                <xdr:colOff>18</xdr:colOff>
                <xdr:row>6</xdr:row>
                <xdr:rowOff>7</xdr:rowOff>
              </xdr:from>
              <xdr:to>
                <xdr:col>6</xdr:col>
                <xdr:colOff>32</xdr:colOff>
                <xdr:row>12</xdr:row>
                <xdr:rowOff>10</xdr:rowOff>
              </xdr:to>
            </anchor>
          </commentPr>
        </mc:Choice>
        <mc:Fallback/>
      </mc:AlternateContent>
    </comment>
  </commentList>
</comments>
</file>

<file path=xl/sharedStrings.xml><?xml version="1.0" encoding="utf-8"?>
<sst xmlns="http://schemas.openxmlformats.org/spreadsheetml/2006/main" count="3707" uniqueCount="172">
  <si>
    <t xml:space="preserve">Statistische Berichte</t>
  </si>
  <si>
    <t xml:space="preserve">VGR der Länder</t>
  </si>
  <si>
    <t xml:space="preserve">P I - j</t>
  </si>
  <si>
    <t xml:space="preserve">Bruttolöhne und -gehälter sowie Arbeitnehmer-</t>
  </si>
  <si>
    <t xml:space="preserve">entgelt am Arbeitsort nach Wirtschaftsbereichen</t>
  </si>
  <si>
    <t xml:space="preserve">in Mecklenburg-Vorpommern</t>
  </si>
  <si>
    <t xml:space="preserve">1991 bis 2016</t>
  </si>
  <si>
    <t xml:space="preserve">Bestell-Nr.:</t>
  </si>
  <si>
    <t xml:space="preserve">P123 2016 00</t>
  </si>
  <si>
    <t xml:space="preserve">Herausgabe:</t>
  </si>
  <si>
    <t xml:space="preserve">6. Juli 2017</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r Methodik der Berechnungen</t>
  </si>
  <si>
    <t xml:space="preserve">Begriffe und Definitionen</t>
  </si>
  <si>
    <t xml:space="preserve">Grafiken</t>
  </si>
  <si>
    <t xml:space="preserve">Entwicklung der Bruttolöhne und -gehälter je Arbeitnehmer (Verdienst) in der Gesamtwirtschaft gegenüber dem Vorjahr </t>
  </si>
  <si>
    <t xml:space="preserve">Entwicklung der gesamtwirtschaftlichen Produktivität, Lohnkosten und Lohnstückkosten </t>
  </si>
  <si>
    <t xml:space="preserve">Durchschnittliche Bruttolöhne und -gehälter je Arbeitnehmer in der Gesamtwirtschaft 2016
   nach Ländern</t>
  </si>
  <si>
    <t xml:space="preserve">Tabelle 1</t>
  </si>
  <si>
    <t xml:space="preserve">Bruttolöhne und -gehälter nach Wirtschaftsbereichen in Mecklenburg-Vorpommern</t>
  </si>
  <si>
    <t xml:space="preserve">Tabelle 2</t>
  </si>
  <si>
    <t xml:space="preserve">Im Inland gezahlte Bruttolöhne und -gehälter nach Ländern </t>
  </si>
  <si>
    <t xml:space="preserve">Tabelle 3</t>
  </si>
  <si>
    <t xml:space="preserve">Bruttolöhne und -gehälter der Arbeitnehmer ohne marginal Beschäftigte </t>
  </si>
  <si>
    <t xml:space="preserve">Tabelle 4</t>
  </si>
  <si>
    <t xml:space="preserve">Geleistetes Arbeitnehmerentgelt nach Wirtschaftsbereichen in Mecklenburg-Vorpommern</t>
  </si>
  <si>
    <t xml:space="preserve">Tabelle 5</t>
  </si>
  <si>
    <t xml:space="preserve">Geleistetes Arbeitnehmerentgelt nach Ländern </t>
  </si>
  <si>
    <t xml:space="preserve">Tabelle 6</t>
  </si>
  <si>
    <t xml:space="preserve">Bruttolöhne und -gehälter je Arbeitsstunde der Arbeitnehmer (Verdienst) nach
   Wirtschaftsbereichen in Mecklenburg-Vorpommern </t>
  </si>
  <si>
    <t xml:space="preserve">Tabelle 7</t>
  </si>
  <si>
    <t xml:space="preserve">Bruttolöhne und -gehälter je Arbeitsstunde der Arbeitnehmer (Verdienst) nach Ländern</t>
  </si>
  <si>
    <t xml:space="preserve">Tabelle 8</t>
  </si>
  <si>
    <t xml:space="preserve">Geleistetes Arbeitnehmerentgelt je Arbeitsstunde der Arbeitnehmer (Lohnkosten)
   nach Wirtschaftsbereichen in Mecklenburg-Vorpommern</t>
  </si>
  <si>
    <t xml:space="preserve">Tabelle 9</t>
  </si>
  <si>
    <t xml:space="preserve">Geleistetes Arbeitnehmerentgelt je Arbeitsstunde der Arbeitnehmer (Lohnkosten) nach Ländern</t>
  </si>
  <si>
    <t xml:space="preserve">Fußnotenerläuterungen</t>
  </si>
  <si>
    <t xml:space="preserve">Einkommensentstehung - Gesamte Volkswirtschaft</t>
  </si>
  <si>
    <t xml:space="preserve">Betriebsüberschuss/Selbstständigeneinkommen</t>
  </si>
  <si>
    <t xml:space="preserve">./.</t>
  </si>
  <si>
    <t xml:space="preserve">sonstige Subventionen</t>
  </si>
  <si>
    <t xml:space="preserve">+</t>
  </si>
  <si>
    <t xml:space="preserve">sonstige Produktionsabgaben</t>
  </si>
  <si>
    <t xml:space="preserve">geleistetes Arbeitnehmerentgelt</t>
  </si>
  <si>
    <t xml:space="preserve">=</t>
  </si>
  <si>
    <t xml:space="preserve">Nettowertschöpfung</t>
  </si>
  <si>
    <t xml:space="preserve">Abschreibungen</t>
  </si>
  <si>
    <t xml:space="preserve">+ </t>
  </si>
  <si>
    <t xml:space="preserve">sonstige Gütersteuern</t>
  </si>
  <si>
    <t xml:space="preserve">Gütersubventionen</t>
  </si>
  <si>
    <t xml:space="preserve">Bruttoinlandsprodukt zu Marktpreisen</t>
  </si>
  <si>
    <t xml:space="preserve">Begriffe und Definitionen </t>
  </si>
  <si>
    <t xml:space="preserve">Bruttolöhne und -gehälter nach Wirtschaftsbereichen 
in Mecklenburg-Vorpommern</t>
  </si>
  <si>
    <t xml:space="preserve">Lfd.
Nr.</t>
  </si>
  <si>
    <t xml:space="preserve">Bruttolöhne und -gehälter nach Wirtschaftsbereichen
(WZ 2008)</t>
  </si>
  <si>
    <t xml:space="preserve">Mill. EUR</t>
  </si>
  <si>
    <t xml:space="preserve">Insgesamt (A - T)</t>
  </si>
  <si>
    <t xml:space="preserve">   davon</t>
  </si>
  <si>
    <t xml:space="preserve">   Land- und Forstwirtschaft, Fischerei (A)</t>
  </si>
  <si>
    <t xml:space="preserve">   Produzierendes Gewerbe (B - F)</t>
  </si>
  <si>
    <t xml:space="preserve">      davon</t>
  </si>
  <si>
    <t xml:space="preserve">      Produzierendes Gewerbe ohne Baugewerbe (B - E)</t>
  </si>
  <si>
    <t xml:space="preserve">         davon</t>
  </si>
  <si>
    <t xml:space="preserve">         Bergbau und Gewinnung von Steinen und Erden (B)</t>
  </si>
  <si>
    <t xml:space="preserve">         Verarbeitendes Gewerbe (C)</t>
  </si>
  <si>
    <t xml:space="preserve">         Energieversorgung (D)</t>
  </si>
  <si>
    <t xml:space="preserve">         Wasserversorgung (E)</t>
  </si>
  <si>
    <t xml:space="preserve">      Baugewerbe (F)</t>
  </si>
  <si>
    <t xml:space="preserve">   Dienstleistungsbereiche (G - T)</t>
  </si>
  <si>
    <t xml:space="preserve">      Handel, Verkehr, Lagerei, Gastgewerbe, Information und 
         Kommunikation (G - J)</t>
  </si>
  <si>
    <t xml:space="preserve">         Handel, Verkehr und Gastgewerbe (G - I)</t>
  </si>
  <si>
    <t xml:space="preserve">            davon</t>
  </si>
  <si>
    <r>
      <rPr>
        <sz val="8"/>
        <color rgb="FF000000"/>
        <rFont val="Arial"/>
        <family val="2"/>
      </rPr>
      <t xml:space="preserve">            Handel; Instandhaltung und Reparatur von Kfz</t>
    </r>
    <r>
      <rPr>
        <sz val="8"/>
        <rFont val="Arial"/>
        <family val="2"/>
      </rPr>
      <t xml:space="preserve"> (G)</t>
    </r>
  </si>
  <si>
    <t xml:space="preserve">            Verkehr und Lagerei (H)</t>
  </si>
  <si>
    <r>
      <rPr>
        <sz val="8"/>
        <color rgb="FF000000"/>
        <rFont val="Arial"/>
        <family val="2"/>
      </rPr>
      <t xml:space="preserve">            Gastgewerbe</t>
    </r>
    <r>
      <rPr>
        <sz val="8"/>
        <rFont val="Arial"/>
        <family val="2"/>
      </rPr>
      <t xml:space="preserve"> (I)</t>
    </r>
  </si>
  <si>
    <t xml:space="preserve">         Information und Kommunikation (J)</t>
  </si>
  <si>
    <t xml:space="preserve">      Finanz-, Versicherungs- u. Unternehmensdienstleister;  
         Grundstücks- und Wohnungswesen (K - N)</t>
  </si>
  <si>
    <t xml:space="preserve">         Finanz- und Versicherungsdienstleister (K)</t>
  </si>
  <si>
    <t xml:space="preserve">         Grundstücks- und Wohnungswesen (L)</t>
  </si>
  <si>
    <t xml:space="preserve">         Unternehmensdienstleister (M - N)</t>
  </si>
  <si>
    <t xml:space="preserve">            Erbringung von freiberuflichen, wissenschaftlichen
               und technischen Dienstleistungen (M)</t>
  </si>
  <si>
    <t xml:space="preserve">            Erbringung von sonstigen wirtschaftlichen
               Dienstleistungen (N) </t>
  </si>
  <si>
    <t xml:space="preserve">      Öffentliche und sonstige Dienstleister, Erziehung u.
         Gesundheit; Private Haushalte (O - T)</t>
  </si>
  <si>
    <t xml:space="preserve">            Öffentliche Dienstleister, Erziehung und Gesund-
               heit (O - Q)</t>
  </si>
  <si>
    <t xml:space="preserve">               davon</t>
  </si>
  <si>
    <t xml:space="preserve">               Öffentliche Verwaltung, Verteidigung, Sozialver-
                  sicherung (O)</t>
  </si>
  <si>
    <t xml:space="preserve">               Erziehung und Unterricht (P)</t>
  </si>
  <si>
    <t xml:space="preserve">               Gesundheits- und Sozialwesen (Q)</t>
  </si>
  <si>
    <t xml:space="preserve">            Sonstige Dienstleister (R - T)</t>
  </si>
  <si>
    <t xml:space="preserve">               Kunst, Unterhaltung und Erholung (R)</t>
  </si>
  <si>
    <t xml:space="preserve">               Sonstige Dienstleistungen (S)</t>
  </si>
  <si>
    <t xml:space="preserve">               Häusliche Dienste (T)</t>
  </si>
  <si>
    <t xml:space="preserve">Veränderung gegenüber dem Vorjahr in Prozent</t>
  </si>
  <si>
    <t xml:space="preserve">         Bergbau und Gewinnung von Steinen und Erden ( B)</t>
  </si>
  <si>
    <t xml:space="preserve">Je Arbeitnehmer in EUR</t>
  </si>
  <si>
    <t xml:space="preserve"> .</t>
  </si>
  <si>
    <t xml:space="preserve">Deutschland = 100</t>
  </si>
  <si>
    <t xml:space="preserve">      Finanz-, Versicherungs- u. Unternehmensdienstleister;
         Grundstücks- und Wohnungswesen (K - N)</t>
  </si>
  <si>
    <t xml:space="preserve">            Erbringung von sonstigen wirtschaftlichen 
               Dienstleistungen (N) </t>
  </si>
  <si>
    <t xml:space="preserve">Lfd. 
Nr.</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Anteil am geleisteten Arbeitnehmerentgelt in Prozent</t>
  </si>
  <si>
    <t xml:space="preserve">Bruttolöhne und -gehälter der Arbeitnehmer ohne marginal Beschäftigte nach Ländern </t>
  </si>
  <si>
    <t xml:space="preserve">Lfd. Nr.</t>
  </si>
  <si>
    <t xml:space="preserve">Jahr</t>
  </si>
  <si>
    <t xml:space="preserve">Mecklenburg-
Vorpommern</t>
  </si>
  <si>
    <t xml:space="preserve">Baden-
Württemberg</t>
  </si>
  <si>
    <t xml:space="preserve">Branden-
burg</t>
  </si>
  <si>
    <t xml:space="preserve">Nieder-
sachsen</t>
  </si>
  <si>
    <t xml:space="preserve">Nordrhein-
Westfalen</t>
  </si>
  <si>
    <t xml:space="preserve">Rheinland-
Pfalz</t>
  </si>
  <si>
    <t xml:space="preserve">Sachsen-
Anhalt</t>
  </si>
  <si>
    <t xml:space="preserve">Schleswig-
Holstein</t>
  </si>
  <si>
    <t xml:space="preserve">Veränderung zum Vorjahr in Prozent</t>
  </si>
  <si>
    <t xml:space="preserve">Anteil an Deutschland in Prozent</t>
  </si>
  <si>
    <t xml:space="preserve">Geleistetes Arbeitnehmerentgelt nach Wirtschaftsbereichen
in Mecklenburg-Vorpommern</t>
  </si>
  <si>
    <t xml:space="preserve">Arbeitnehmerentgelt nach Wirtschaftsbereichen
(WZ 2008)</t>
  </si>
  <si>
    <t xml:space="preserve">Je Arbeitnehmer in EUR (Lohnkosten)</t>
  </si>
  <si>
    <t xml:space="preserve">91,3,</t>
  </si>
  <si>
    <t xml:space="preserve">Bruttolöhne und -gehälter je Arbeitsstunde
der Arbeitnehmer (Verdienst) nach Wirtschafts-
bereichen in Mecklenburg-Vorpommern</t>
  </si>
  <si>
    <t xml:space="preserve">EUR je Arbeitsstunde Arbeitnehmer</t>
  </si>
  <si>
    <t xml:space="preserve">         darunter</t>
  </si>
  <si>
    <t xml:space="preserve">Bruttolöhne und -gehälter je Arbeitsstunde der Arbeitnehmer (Verdienst)
nach Ländern </t>
  </si>
  <si>
    <t xml:space="preserve"> -</t>
  </si>
  <si>
    <t xml:space="preserve">Geleistetes Arbeitnehmerentgelt je Arbeitsstunde
der Arbeitnehmer (Lohnkosten) nach Wirtschafts-
bereichen in Mecklenburg-Vorpommern</t>
  </si>
  <si>
    <t xml:space="preserve">Bruttowertschöpfung zu Herstellungspreisen (A - T)</t>
  </si>
  <si>
    <t xml:space="preserve">Geleistetes Arbeitnehmerentgelt je Arbeitsstunde der Arbeitnehmer 
(Lohnkosten) nach Ländern </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st>
</file>

<file path=xl/styles.xml><?xml version="1.0" encoding="utf-8"?>
<styleSheet xmlns="http://schemas.openxmlformats.org/spreadsheetml/2006/main">
  <numFmts count="27">
    <numFmt numFmtId="164" formatCode="General"/>
    <numFmt numFmtId="165" formatCode="@"/>
    <numFmt numFmtId="166" formatCode="#,##0&quot;  &quot;;&quot;- &quot;#,##0&quot;  &quot;;0&quot;  &quot;;@&quot;  &quot;"/>
    <numFmt numFmtId="167" formatCode="#,##0&quot;&quot;;&quot;- &quot;#,##0&quot;&quot;;0&quot;&quot;;@&quot;&quot;"/>
    <numFmt numFmtId="168" formatCode="#,##0.0&quot;&quot;;&quot;- &quot;#,##0.0&quot;&quot;;0.0&quot;&quot;;@&quot;&quot;"/>
    <numFmt numFmtId="169" formatCode="#,##&quot;- &quot;0.0&quot;&quot;;&quot;- &quot;#,##&quot;- &quot;0.0&quot;&quot;;&quot;- &quot;0.0&quot;&quot;;@&quot;   &quot;"/>
    <numFmt numFmtId="170" formatCode="#,##0\ ;&quot;- &quot;#,##0\ ;0\ ;@\ "/>
    <numFmt numFmtId="171" formatCode="#\ ###\ ###\ ##0&quot;  &quot;;&quot; –&quot;###\ ###\ ##0&quot;  &quot;;\ * &quot;–  &quot;;\ * @&quot;  &quot;"/>
    <numFmt numFmtId="172" formatCode="#,##0.0\ ;&quot;- &quot;#,##0.0\ ;0.0\ ;@\ "/>
    <numFmt numFmtId="173" formatCode="###\ ##0.0&quot;  &quot;;\ * \–###\ ##0.0&quot;  &quot;;\ * &quot;–  &quot;;\ * @&quot;  &quot;"/>
    <numFmt numFmtId="174" formatCode="0.0"/>
    <numFmt numFmtId="175" formatCode="#,##0.0\ ;&quot;- &quot;#,##0.0\ ;&quot;- &quot;0.0\ ;@\ "/>
    <numFmt numFmtId="176" formatCode="###\ ##0.0&quot;  &quot;;\ * \–###\ ##0.0&quot;  &quot;;\ * &quot;X  &quot;;\ * @&quot;  &quot;"/>
    <numFmt numFmtId="177" formatCode="#,##0&quot;    &quot;;&quot;- &quot;#,##0&quot;    &quot;;0&quot;    &quot;;@&quot;    &quot;"/>
    <numFmt numFmtId="178" formatCode="#,##0&quot;   &quot;;&quot;- &quot;#,##0&quot;   &quot;;0&quot;   &quot;;@&quot;   &quot;"/>
    <numFmt numFmtId="179" formatCode="#,##0.0&quot;   &quot;;&quot;- &quot;#,##0.0&quot;   &quot;;0.0&quot;   &quot;;@&quot;   &quot;"/>
    <numFmt numFmtId="180" formatCode="#,##&quot;- &quot;0.0&quot;   &quot;;&quot;- &quot;#,##&quot;- &quot;0.0&quot;   &quot;;&quot;- &quot;0.0&quot;   &quot;;@&quot;   &quot;"/>
    <numFmt numFmtId="181" formatCode="#,##&quot;- &quot;0.0&quot;&quot;;&quot;- &quot;#,##&quot;- &quot;0.0&quot;&quot;;\ 0.0&quot;&quot;;@&quot;   &quot;"/>
    <numFmt numFmtId="182" formatCode="#\ ###\ ##0"/>
    <numFmt numFmtId="183" formatCode="#,##0.00\ ;&quot;- &quot;#,##0.00\ ;0.00\ ;@\ "/>
    <numFmt numFmtId="184" formatCode="#,##0.00&quot;&quot;;&quot;- &quot;#,##0.00&quot;&quot;;0.00&quot;&quot;;@&quot;&quot;"/>
    <numFmt numFmtId="185" formatCode="#,##0&quot;   &quot;"/>
    <numFmt numFmtId="186" formatCode="&quot;+ &quot;#,##0.0&quot;   &quot;;&quot;- &quot;#,##0.0&quot;   &quot;"/>
    <numFmt numFmtId="187" formatCode="#,##0.00&quot;   &quot;;&quot;- &quot;#,##0.00&quot;   &quot;;0.00&quot;   &quot;;@&quot;   &quot;"/>
    <numFmt numFmtId="188" formatCode="#\ ###\ ##0.00&quot;  &quot;;&quot; –&quot;###\ ##0.00&quot;  &quot;;\ * &quot;–  &quot;;\ * @&quot;  &quot;"/>
    <numFmt numFmtId="189" formatCode="#,##0.0&quot;    &quot;;&quot;- &quot;#,##0.0&quot;    &quot;;0.0&quot;    &quot;;@&quot;    &quot;"/>
    <numFmt numFmtId="190" formatCode="#,##0&quot;      &quot;;&quot;- &quot;#,##0&quot;      &quot;;0&quot;      &quot;;@&quot;      &quot;"/>
  </numFmts>
  <fonts count="4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8"/>
      <name val="Arial"/>
      <family val="2"/>
    </font>
    <font>
      <sz val="10"/>
      <name val="Times New Roman"/>
      <family val="1"/>
    </font>
    <font>
      <i val="true"/>
      <sz val="10"/>
      <name val="Arial"/>
      <family val="2"/>
    </font>
    <font>
      <i val="true"/>
      <sz val="9"/>
      <name val="Arial"/>
      <family val="2"/>
    </font>
    <font>
      <i val="true"/>
      <sz val="10"/>
      <name val="Times New Roman"/>
      <family val="1"/>
    </font>
    <font>
      <sz val="9"/>
      <color rgb="FFFF0000"/>
      <name val="Arial"/>
      <family val="2"/>
    </font>
    <font>
      <u val="single"/>
      <sz val="10"/>
      <color rgb="FF0000FF"/>
      <name val="Arial"/>
      <family val="2"/>
    </font>
    <font>
      <b val="true"/>
      <sz val="9"/>
      <name val="Arial"/>
      <family val="2"/>
    </font>
    <font>
      <sz val="6"/>
      <name val="Arial"/>
      <family val="2"/>
    </font>
    <font>
      <b val="true"/>
      <sz val="11"/>
      <name val="Arial"/>
      <family val="2"/>
    </font>
    <font>
      <b val="true"/>
      <i val="true"/>
      <sz val="9"/>
      <name val="Arial"/>
      <family val="2"/>
    </font>
    <font>
      <b val="true"/>
      <sz val="8"/>
      <name val="Arial"/>
      <family val="2"/>
    </font>
    <font>
      <b val="true"/>
      <sz val="6"/>
      <name val="Arial"/>
      <family val="2"/>
    </font>
    <font>
      <sz val="7"/>
      <color rgb="FF000000"/>
      <name val="Arial"/>
      <family val="2"/>
    </font>
    <font>
      <sz val="6"/>
      <color rgb="FF000000"/>
      <name val="Arial"/>
      <family val="2"/>
    </font>
    <font>
      <b val="true"/>
      <sz val="9"/>
      <color rgb="FF003366"/>
      <name val="Arial"/>
      <family val="2"/>
    </font>
    <font>
      <b val="true"/>
      <sz val="9"/>
      <color rgb="FFFF0000"/>
      <name val="Arial"/>
      <family val="2"/>
    </font>
    <font>
      <b val="true"/>
      <sz val="10"/>
      <color rgb="FF000000"/>
      <name val="Arial"/>
      <family val="2"/>
    </font>
    <font>
      <b val="true"/>
      <sz val="8"/>
      <color rgb="FF000000"/>
      <name val="Arial"/>
      <family val="2"/>
    </font>
    <font>
      <sz val="7"/>
      <name val="Arial"/>
      <family val="2"/>
    </font>
    <font>
      <sz val="8"/>
      <color rgb="FFFF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justify"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justify" vertical="top" textRotation="0" wrapText="true" indent="0" shrinkToFit="false"/>
      <protection locked="true" hidden="false"/>
    </xf>
    <xf numFmtId="164" fontId="26" fillId="0" borderId="9"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general" vertical="bottom" textRotation="0" wrapText="tru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true">
      <alignment horizontal="right" vertical="bottom" textRotation="0" wrapText="fals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7" fontId="37"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39" fillId="0" borderId="0" xfId="0" applyFont="true" applyBorder="false" applyAlignment="true" applyProtection="false">
      <alignment horizontal="right" vertical="bottom"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8" fontId="39" fillId="0" borderId="0" xfId="0" applyFont="true" applyBorder="fals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86" fontId="19" fillId="0" borderId="0" xfId="0" applyFont="true" applyBorder="true" applyAlignment="true" applyProtection="false">
      <alignment horizontal="right" vertical="center" textRotation="0" wrapText="true" indent="0" shrinkToFit="false"/>
      <protection locked="true" hidden="false"/>
    </xf>
    <xf numFmtId="186"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86" fontId="30" fillId="0" borderId="0" xfId="0" applyFont="true" applyBorder="true" applyAlignment="true" applyProtection="false">
      <alignment horizontal="right" vertical="center" textRotation="0" wrapText="true" indent="0" shrinkToFit="false"/>
      <protection locked="true" hidden="false"/>
    </xf>
    <xf numFmtId="186"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0" shrinkToFit="false"/>
      <protection locked="true" hidden="false"/>
    </xf>
    <xf numFmtId="188" fontId="38" fillId="0" borderId="0" xfId="0" applyFont="true" applyBorder="false" applyAlignment="true" applyProtection="false">
      <alignment horizontal="right" vertical="bottom" textRotation="0" wrapText="false" indent="0" shrinkToFit="false"/>
      <protection locked="true" hidden="false"/>
    </xf>
    <xf numFmtId="187" fontId="30" fillId="0" borderId="0" xfId="0" applyFont="true" applyBorder="false" applyAlignment="true" applyProtection="false">
      <alignment horizontal="right" vertical="bottom" textRotation="0" wrapText="false" indent="0" shrinkToFit="false"/>
      <protection locked="true" hidden="false"/>
    </xf>
    <xf numFmtId="183" fontId="37"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89" fontId="30" fillId="0" borderId="0" xfId="0" applyFont="true" applyBorder="false" applyAlignment="true" applyProtection="false">
      <alignment horizontal="right"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righ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3</xdr:col>
      <xdr:colOff>392760</xdr:colOff>
      <xdr:row>28</xdr:row>
      <xdr:rowOff>38160</xdr:rowOff>
    </xdr:to>
    <xdr:sp>
      <xdr:nvSpPr>
        <xdr:cNvPr id="1" name="Textfeld 2"/>
        <xdr:cNvSpPr/>
      </xdr:nvSpPr>
      <xdr:spPr>
        <a:xfrm>
          <a:off x="10080" y="516960"/>
          <a:ext cx="6431760" cy="3954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en Wirtschaftskreislauf in einem regional abgegrenzten Gebiet, z. B. Land Mecklenburg-Vorpommern, hinsichtlich der Entstehung, Verteilung und Verwendung von Wirtschaftsleistung und Einkommen aufbereitet. Dazu sind Ergebnisse aus nahezu allen Fachstatistiken auszuwerten. Die hier vorgestellten Ergebnisse aus den regionalen Volkswirtschaftlichen Gesamtrechnungen (VGR) zu den Bruttolöhnen und -gehältern sowie zum Arbeitnehmerentgelt basieren auf dem Europäischen System Volkswirtschaftlicher Gesamtrechnungen (ESVG 2010). Eine EU-Verordnung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Mit der "Revision 2014" wurde das ESVG 2010 implement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 diesem Bericht veröffentlichten Ergebnisse zum </a:t>
          </a:r>
          <a:r>
            <a:rPr b="1" lang="en-US" sz="900" spc="-1" strike="noStrike">
              <a:solidFill>
                <a:srgbClr val="003366"/>
              </a:solidFill>
              <a:latin typeface="Arial"/>
            </a:rPr>
            <a:t>Berechnungsstand August 2016 </a:t>
          </a:r>
          <a:r>
            <a:rPr b="0" lang="en-US" sz="900" spc="-1" strike="noStrike">
              <a:solidFill>
                <a:srgbClr val="000000"/>
              </a:solidFill>
              <a:latin typeface="Arial"/>
            </a:rPr>
            <a:t>sind daher mit Angaben der Berechnungsstände </a:t>
          </a:r>
          <a:r>
            <a:rPr b="1" lang="en-US" sz="900" spc="-1" strike="noStrike">
              <a:solidFill>
                <a:srgbClr val="000000"/>
              </a:solidFill>
              <a:latin typeface="Arial"/>
            </a:rPr>
            <a:t>vor Einführung des ESVG 2010 </a:t>
          </a:r>
          <a:r>
            <a:rPr b="0" lang="en-US" sz="900" spc="-1" strike="noStrike">
              <a:solidFill>
                <a:srgbClr val="000000"/>
              </a:solidFill>
              <a:latin typeface="Arial"/>
            </a:rPr>
            <a:t>(d.h.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iesem Statistischen Bericht liegen aus der </a:t>
          </a:r>
          <a:r>
            <a:rPr b="1" lang="en-US" sz="900" spc="-1" strike="noStrike">
              <a:solidFill>
                <a:srgbClr val="000000"/>
              </a:solidFill>
              <a:latin typeface="Arial"/>
            </a:rPr>
            <a:t>Entstehungsrechnung</a:t>
          </a:r>
          <a:r>
            <a:rPr b="0" lang="en-US" sz="900" spc="-1" strike="noStrike">
              <a:solidFill>
                <a:srgbClr val="000000"/>
              </a:solidFill>
              <a:latin typeface="Arial"/>
            </a:rPr>
            <a:t> Angaben für die Jahre 1991 bis 2016  zu den Bruttolöhnen und ‑gehältern sowie dem geleisteten Arbeitnehmerentgelt vor. Die Entstehungsrechnung basiert auf dem so genannten Inlandskonzept, d. h. hier wird z. B. das in einer bestimmten Region gezahlte Einkommen, an dem auch Gebietsfremde teilhaben, gemessen. Die Entstehungsrechnung dient neben Konjunkturbetrachtungen vor allem der Analyse der Wirtschaftsstruktur und dem Leistungsvergleich von Wirtschaftsbereich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Zur Methodik der Berechn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ittelpunkt der Entstehungsrechnung steht, neben dem Bruttoinlandsprodukt, das Arbeitnehmerentgelt. Das Bruttoinlandsprodukt ist eine gesamtwirtschaftliche Größe, die nicht nach einzelnen Wirtschaftsbereichen oder Sektoren aufgegliedert werden kann. Es umfasst die innerhalb eines regional abgegrenzten Gebietes erbrachte gesamtwirtschaftliche Leistung. Das Bruttoinlandsprodukt wird zu Marktpreisen bewertet. Es kann bestimmt werden nach dem Produktions-, aber auch dem Einkommensansatz. Nach dem </a:t>
          </a:r>
          <a:r>
            <a:rPr b="1" lang="en-US" sz="900" spc="-1" strike="noStrike">
              <a:solidFill>
                <a:srgbClr val="000000"/>
              </a:solidFill>
              <a:latin typeface="Arial"/>
            </a:rPr>
            <a:t>Einkommensansatz </a:t>
          </a:r>
          <a:r>
            <a:rPr b="0" lang="en-US" sz="900" spc="-1" strike="noStrike">
              <a:solidFill>
                <a:srgbClr val="000000"/>
              </a:solidFill>
              <a:latin typeface="Arial"/>
            </a:rPr>
            <a:t>wird das Bruttoinlandsprodukt als Summe aller Komponenten der Bruttowertschöpfung zu Herstellungspreisen der Wirtschaftsbereiche zuzüglich der Nettogütersteuern berechnet. </a:t>
          </a:r>
          <a:endParaRPr b="0" lang="en-US" sz="900" spc="-1" strike="noStrike">
            <a:latin typeface="Times New Roman"/>
          </a:endParaRPr>
        </a:p>
      </xdr:txBody>
    </xdr:sp>
    <xdr:clientData/>
  </xdr:twoCellAnchor>
  <xdr:twoCellAnchor editAs="oneCell">
    <xdr:from>
      <xdr:col>0</xdr:col>
      <xdr:colOff>0</xdr:colOff>
      <xdr:row>44</xdr:row>
      <xdr:rowOff>38160</xdr:rowOff>
    </xdr:from>
    <xdr:to>
      <xdr:col>3</xdr:col>
      <xdr:colOff>422640</xdr:colOff>
      <xdr:row>64</xdr:row>
      <xdr:rowOff>85680</xdr:rowOff>
    </xdr:to>
    <xdr:sp>
      <xdr:nvSpPr>
        <xdr:cNvPr id="2" name="Textfeld 3"/>
        <xdr:cNvSpPr/>
      </xdr:nvSpPr>
      <xdr:spPr>
        <a:xfrm>
          <a:off x="0" y="6798240"/>
          <a:ext cx="6471720" cy="295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rbeitnehmerentgelt gibt die Entlohnung der Arbeitnehmer für ihre im gesamtwirtschaftlichen Produktionsprozess eingesetzte Arbeitskraft wider. Das zu diesem Aggregat komplementäre Einkommen ist der Betriebsüberschuss einschließlich Selbstständigeneinkommen. Beide Einkommensgrößen sind Bestandteil der Bruttowertschöpfung (siehe Abbildung). Sichtbar wird dabei, inwieweit Arbeitnehmerentgelt bzw. Produktionsabgaben abzüglich Subventionen durch Wertschöpfung gedeckt sind. Das Selbstständigeneinkommen entsteht im Sektor Private Haushalte und entspricht der Vergütung für die vom Eigentümer eines Unternehmens ohne eigene Rechtspersönlichkeit und von den Mitgliedern seiner Familie geleistete Arbeit (Unternehmerlohn). Der Betriebsüberschuss kann dagegen in allen Sektoren entstehen. Der Betriebsüberschuss ist das Einkommen, das den Einheiten aus der Eigennutzung ihrer Produktionsanlagen zufließt. Im Falle der Privaten Haushalte z. B. handelt es sich dabei um den Betriebsüberschuss aus der Produktion von Dienstleistungen aus eigen genutzten Wohn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öhe und damit auch Anteil des Arbeitnehmerentgelts an der Bruttowertschöpfung (kurz: Lohnkostenanteil) werden durch eine Vielzahl im Komplex wirkender Einflussfaktoren bestimmt. Diese sind im Einzelnen schwer identifizierbar. In den neuen Ländern werden sie zudem noch immer durch die mit der Umstrukturierung der Wirtschaft einhergehenden Effekte überlagert. Als Einflussfaktoren seien hier exemplarisch genannt: Grad des Kapital- bzw. Arbeitseinsatzes im Produktionsprozess. So wird in der Tendenz der Lohnkostenanteil umso geringer, je höher die Kapitalintensität ist, während eine hohe Arbeitsintensität zu einem hohen Lohnkostenanteil führt. Des Weiteren wird der Lohnkostenanteil auch durch die Struktur der</a:t>
          </a:r>
          <a:r>
            <a:rPr b="1" lang="en-US" sz="900" spc="-1" strike="noStrike">
              <a:solidFill>
                <a:srgbClr val="000000"/>
              </a:solidFill>
              <a:latin typeface="Arial"/>
            </a:rPr>
            <a:t> </a:t>
          </a:r>
          <a:r>
            <a:rPr b="0" lang="en-US" sz="900" spc="-1" strike="noStrike">
              <a:solidFill>
                <a:srgbClr val="000000"/>
              </a:solidFill>
              <a:latin typeface="Arial"/>
            </a:rPr>
            <a:t>Erwerbstätigen (Verhältnis Selbstständige ‑ abhängig beschäftigte Arbeitnehmer) beeinflusst, denn ein hoher Selbstständigenanteil führt zu einem geringeren Lohnkostenanteil. Höhe und Anteil des Arbeitnehmerentgelts werden schließlich auch nicht unmaßgeblich von den Ergebnissen der Tarifverhandlungen bestimmt.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3</xdr:col>
      <xdr:colOff>422640</xdr:colOff>
      <xdr:row>129</xdr:row>
      <xdr:rowOff>123840</xdr:rowOff>
    </xdr:to>
    <xdr:sp>
      <xdr:nvSpPr>
        <xdr:cNvPr id="3" name="Textfeld 4"/>
        <xdr:cNvSpPr/>
      </xdr:nvSpPr>
      <xdr:spPr>
        <a:xfrm>
          <a:off x="0" y="10330920"/>
          <a:ext cx="6471720" cy="9275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ntstehungsrechnung innerhalb der Volkswirtschaftlichen Gesamtrechn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entgelt, geleistetes (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leistete (oder: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gehältern auch die Sozialbeiträge der Arbeitgeber ein. Inlandskonzept heißt, dass der Nachweis des Arbeitnehmerentgelts am Ort der Arbeitsstätten erfolgt, unabhängig vom Wohnort d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löhne und -gehält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ohnkos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Lohnkosten wird das Arbeitnehmerentgelt je Arbeitnehmer bzw. je geleisteter Arbeitsstunde der Arbeitnehmer am Arbeitsort bezei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arginal Beschäftig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rginal Beschäftigte sind Personen, die als Arbeiter und Angestellte keine voll sozialversicherungspflichtige Beschäftigung ausüben, jedoch nach dem Labour-Force-Konzept der Internationalen Arbeitsorganisation als Erwerbstätige gelten, wenn sie in einem einwöchigen Berichtszeitraum wenigsten eine Stunde gegen Entgelt gearbeitet haben. Dazu zählen insbesondere ausschließlich geringfügig Beschäftigte und Beschäftigte in Arbeitsgelegenh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Euro-Job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ktor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1</xdr:row>
      <xdr:rowOff>9720</xdr:rowOff>
    </xdr:from>
    <xdr:to>
      <xdr:col>3</xdr:col>
      <xdr:colOff>422640</xdr:colOff>
      <xdr:row>165</xdr:row>
      <xdr:rowOff>47520</xdr:rowOff>
    </xdr:to>
    <xdr:sp>
      <xdr:nvSpPr>
        <xdr:cNvPr id="4" name="Textfeld 5"/>
        <xdr:cNvSpPr/>
      </xdr:nvSpPr>
      <xdr:spPr>
        <a:xfrm>
          <a:off x="0" y="20144880"/>
          <a:ext cx="6471720" cy="5086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zialbeiträ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ozialbeiträge umfassen tatsächliche und unterstellte Sozialbeiträge. Zu den tatsächlichen Sozialbeiträgen rechnen Arbeitgeber- und Arbeitnehmerbeiträge an den Staat sowie an selbstständige Pensionskassen, Versorgungswerke und Lebensversicherungsunternehmen. Mit erfasst werden die sonstigen Sozialbeiträge, wie die Pflichtbeiträge der Selbstständigen, die Beiträge des Staates für Empfänger sozialer Leistungen und deren Eigenbeiträge und die freiwilligen Beiträge der Selbstständigen u. Ä. Unterstellte Sozialbeiträge stellen den Gegenwert von sozialen Leistungen dar, die von Arbeitgebern direkt an die Begünstigten gezahlt oder für diese zurückgestellt werden. Dazu zählen u. a. die Aufwendungen für die Beamtenversorgung bei Gebietskörperschaften, Sozialversicherungen sowie Aufwendungen aufgrund betrieblicher Ruhegeldverpflichtungen und für weitere soziale Leist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xdr:row>
      <xdr:rowOff>9720</xdr:rowOff>
    </xdr:from>
    <xdr:to>
      <xdr:col>1</xdr:col>
      <xdr:colOff>3174120</xdr:colOff>
      <xdr:row>31</xdr:row>
      <xdr:rowOff>47880</xdr:rowOff>
    </xdr:to>
    <xdr:pic>
      <xdr:nvPicPr>
        <xdr:cNvPr id="5" name="Grafik 1" descr=""/>
        <xdr:cNvPicPr/>
      </xdr:nvPicPr>
      <xdr:blipFill>
        <a:blip r:embed="rId1"/>
        <a:stretch/>
      </xdr:blipFill>
      <xdr:spPr>
        <a:xfrm>
          <a:off x="59760" y="516960"/>
          <a:ext cx="6335640" cy="4610160"/>
        </a:xfrm>
        <a:prstGeom prst="rect">
          <a:avLst/>
        </a:prstGeom>
        <a:ln w="0">
          <a:noFill/>
        </a:ln>
      </xdr:spPr>
    </xdr:pic>
    <xdr:clientData/>
  </xdr:twoCellAnchor>
  <xdr:twoCellAnchor editAs="oneCell">
    <xdr:from>
      <xdr:col>0</xdr:col>
      <xdr:colOff>150840</xdr:colOff>
      <xdr:row>33</xdr:row>
      <xdr:rowOff>28800</xdr:rowOff>
    </xdr:from>
    <xdr:to>
      <xdr:col>1</xdr:col>
      <xdr:colOff>3073680</xdr:colOff>
      <xdr:row>61</xdr:row>
      <xdr:rowOff>133200</xdr:rowOff>
    </xdr:to>
    <xdr:pic>
      <xdr:nvPicPr>
        <xdr:cNvPr id="6" name="Grafik 3" descr=""/>
        <xdr:cNvPicPr/>
      </xdr:nvPicPr>
      <xdr:blipFill>
        <a:blip r:embed="rId2"/>
        <a:stretch/>
      </xdr:blipFill>
      <xdr:spPr>
        <a:xfrm>
          <a:off x="150840" y="5355720"/>
          <a:ext cx="6144120" cy="4371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7</xdr:row>
      <xdr:rowOff>19080</xdr:rowOff>
    </xdr:from>
    <xdr:to>
      <xdr:col>0</xdr:col>
      <xdr:colOff>2087640</xdr:colOff>
      <xdr:row>8</xdr:row>
      <xdr:rowOff>19080</xdr:rowOff>
    </xdr:to>
    <xdr:sp>
      <xdr:nvSpPr>
        <xdr:cNvPr id="7" name="Textfeld 2"/>
        <xdr:cNvSpPr/>
      </xdr:nvSpPr>
      <xdr:spPr>
        <a:xfrm>
          <a:off x="613800" y="1314360"/>
          <a:ext cx="147384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360</xdr:colOff>
      <xdr:row>1</xdr:row>
      <xdr:rowOff>9720</xdr:rowOff>
    </xdr:from>
    <xdr:to>
      <xdr:col>1</xdr:col>
      <xdr:colOff>3002040</xdr:colOff>
      <xdr:row>52</xdr:row>
      <xdr:rowOff>85680</xdr:rowOff>
    </xdr:to>
    <xdr:pic>
      <xdr:nvPicPr>
        <xdr:cNvPr id="8" name="Grafik 1" descr=""/>
        <xdr:cNvPicPr/>
      </xdr:nvPicPr>
      <xdr:blipFill>
        <a:blip r:embed="rId1"/>
        <a:srcRect l="0" t="3819" r="0" b="0"/>
        <a:stretch/>
      </xdr:blipFill>
      <xdr:spPr>
        <a:xfrm>
          <a:off x="90360" y="390600"/>
          <a:ext cx="5992200" cy="7848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75" hidden="false" customHeight="false" outlineLevel="0" collapsed="false">
      <c r="A44" s="28" t="s">
        <v>34</v>
      </c>
      <c r="B44" s="28"/>
      <c r="C44" s="28"/>
      <c r="D44" s="28"/>
    </row>
    <row r="45" customFormat="false" ht="12.75" hidden="false" customHeight="fals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4.7"/>
    <col collapsed="false" customWidth="true" hidden="false" outlineLevel="0" max="6" min="3" style="34" width="8.7"/>
    <col collapsed="false" customWidth="true" hidden="false" outlineLevel="0" max="9" min="7" style="34" width="9.28"/>
    <col collapsed="false" customWidth="true" hidden="false" outlineLevel="0" max="20" min="10" style="34" width="10.28"/>
    <col collapsed="false" customWidth="true" hidden="false" outlineLevel="0" max="21" min="21" style="91" width="10.28"/>
    <col collapsed="false" customWidth="true" hidden="false" outlineLevel="0" max="28" min="22" style="91" width="8.56"/>
  </cols>
  <sheetData>
    <row r="1" s="133" customFormat="true" ht="39.95" hidden="false" customHeight="true" outlineLevel="0" collapsed="false">
      <c r="A1" s="132" t="s">
        <v>52</v>
      </c>
      <c r="B1" s="132"/>
      <c r="C1" s="93" t="s">
        <v>53</v>
      </c>
      <c r="D1" s="93"/>
      <c r="E1" s="93"/>
      <c r="F1" s="93"/>
      <c r="G1" s="93"/>
      <c r="H1" s="93"/>
      <c r="I1" s="93"/>
      <c r="J1" s="94" t="s">
        <v>53</v>
      </c>
      <c r="K1" s="94"/>
      <c r="L1" s="94"/>
      <c r="M1" s="94"/>
      <c r="N1" s="94"/>
      <c r="O1" s="94"/>
      <c r="P1" s="94" t="s">
        <v>53</v>
      </c>
      <c r="Q1" s="94"/>
      <c r="R1" s="94"/>
      <c r="S1" s="94"/>
      <c r="T1" s="94"/>
      <c r="U1" s="94"/>
      <c r="V1" s="94" t="s">
        <v>53</v>
      </c>
      <c r="W1" s="94"/>
      <c r="X1" s="94"/>
      <c r="Y1" s="94"/>
      <c r="Z1" s="94"/>
      <c r="AA1" s="94"/>
      <c r="AB1" s="94"/>
    </row>
    <row r="2" s="51" customFormat="true" ht="12" hidden="false" customHeight="true" outlineLevel="0" collapsed="false">
      <c r="A2" s="96" t="s">
        <v>125</v>
      </c>
      <c r="B2" s="97" t="s">
        <v>126</v>
      </c>
      <c r="C2" s="97" t="n">
        <v>1991</v>
      </c>
      <c r="D2" s="97" t="n">
        <v>1992</v>
      </c>
      <c r="E2" s="97" t="n">
        <v>1993</v>
      </c>
      <c r="F2" s="97" t="n">
        <v>1994</v>
      </c>
      <c r="G2" s="97" t="n">
        <v>1995</v>
      </c>
      <c r="H2" s="97" t="n">
        <v>1996</v>
      </c>
      <c r="I2" s="98" t="n">
        <v>1997</v>
      </c>
      <c r="J2" s="96" t="n">
        <v>1998</v>
      </c>
      <c r="K2" s="97" t="n">
        <v>1999</v>
      </c>
      <c r="L2" s="97" t="n">
        <v>2000</v>
      </c>
      <c r="M2" s="97" t="n">
        <v>2001</v>
      </c>
      <c r="N2" s="97" t="n">
        <v>2002</v>
      </c>
      <c r="O2" s="98" t="n">
        <v>2003</v>
      </c>
      <c r="P2" s="96" t="n">
        <v>2004</v>
      </c>
      <c r="Q2" s="97" t="n">
        <v>2005</v>
      </c>
      <c r="R2" s="97" t="n">
        <v>2006</v>
      </c>
      <c r="S2" s="97" t="n">
        <v>2007</v>
      </c>
      <c r="T2" s="97" t="n">
        <v>2008</v>
      </c>
      <c r="U2" s="98" t="n">
        <v>2009</v>
      </c>
      <c r="V2" s="96" t="n">
        <v>2010</v>
      </c>
      <c r="W2" s="97" t="n">
        <v>2011</v>
      </c>
      <c r="X2" s="97" t="n">
        <v>2012</v>
      </c>
      <c r="Y2" s="97" t="n">
        <v>2013</v>
      </c>
      <c r="Z2" s="97" t="n">
        <v>2014</v>
      </c>
      <c r="AA2" s="97" t="n">
        <v>2015</v>
      </c>
      <c r="AB2" s="98" t="n">
        <v>2016</v>
      </c>
    </row>
    <row r="3" s="134" customFormat="true" ht="12" hidden="false" customHeight="true" outlineLevel="0" collapsed="false">
      <c r="A3" s="96"/>
      <c r="B3" s="97"/>
      <c r="C3" s="97"/>
      <c r="D3" s="97"/>
      <c r="E3" s="97"/>
      <c r="F3" s="97"/>
      <c r="G3" s="97"/>
      <c r="H3" s="97"/>
      <c r="I3" s="98"/>
      <c r="J3" s="96"/>
      <c r="K3" s="97"/>
      <c r="L3" s="97"/>
      <c r="M3" s="97"/>
      <c r="N3" s="97"/>
      <c r="O3" s="98"/>
      <c r="P3" s="96"/>
      <c r="Q3" s="97"/>
      <c r="R3" s="97"/>
      <c r="S3" s="97"/>
      <c r="T3" s="97"/>
      <c r="U3" s="98"/>
      <c r="V3" s="96"/>
      <c r="W3" s="97"/>
      <c r="X3" s="97"/>
      <c r="Y3" s="97"/>
      <c r="Z3" s="97"/>
      <c r="AA3" s="97"/>
      <c r="AB3" s="98"/>
    </row>
    <row r="4" s="134" customFormat="true" ht="12" hidden="false" customHeight="true" outlineLevel="0" collapsed="false">
      <c r="A4" s="135" t="n">
        <v>1</v>
      </c>
      <c r="B4" s="101" t="n">
        <v>2</v>
      </c>
      <c r="C4" s="101" t="n">
        <v>3</v>
      </c>
      <c r="D4" s="101" t="n">
        <v>4</v>
      </c>
      <c r="E4" s="101" t="n">
        <v>5</v>
      </c>
      <c r="F4" s="101" t="n">
        <v>6</v>
      </c>
      <c r="G4" s="101" t="n">
        <v>7</v>
      </c>
      <c r="H4" s="101" t="n">
        <v>8</v>
      </c>
      <c r="I4" s="102" t="n">
        <v>9</v>
      </c>
      <c r="J4" s="100" t="n">
        <v>10</v>
      </c>
      <c r="K4" s="101" t="n">
        <v>11</v>
      </c>
      <c r="L4" s="101" t="n">
        <v>12</v>
      </c>
      <c r="M4" s="101" t="n">
        <v>13</v>
      </c>
      <c r="N4" s="101" t="n">
        <v>14</v>
      </c>
      <c r="O4" s="102" t="n">
        <v>15</v>
      </c>
      <c r="P4" s="100" t="n">
        <v>16</v>
      </c>
      <c r="Q4" s="101" t="n">
        <v>17</v>
      </c>
      <c r="R4" s="101" t="n">
        <v>18</v>
      </c>
      <c r="S4" s="101" t="n">
        <v>19</v>
      </c>
      <c r="T4" s="101" t="n">
        <v>20</v>
      </c>
      <c r="U4" s="102" t="n">
        <v>21</v>
      </c>
      <c r="V4" s="100" t="n">
        <v>22</v>
      </c>
      <c r="W4" s="101" t="n">
        <v>23</v>
      </c>
      <c r="X4" s="101" t="n">
        <v>24</v>
      </c>
      <c r="Y4" s="101" t="n">
        <v>25</v>
      </c>
      <c r="Z4" s="101" t="n">
        <v>26</v>
      </c>
      <c r="AA4" s="101" t="n">
        <v>27</v>
      </c>
      <c r="AB4" s="102" t="n">
        <v>28</v>
      </c>
    </row>
    <row r="5" customFormat="false" ht="30" hidden="false" customHeight="true" outlineLevel="0" collapsed="false">
      <c r="B5" s="104"/>
      <c r="C5" s="136" t="s">
        <v>81</v>
      </c>
      <c r="D5" s="136"/>
      <c r="E5" s="136"/>
      <c r="F5" s="136"/>
      <c r="G5" s="136"/>
      <c r="H5" s="136"/>
      <c r="I5" s="136"/>
      <c r="J5" s="137" t="s">
        <v>81</v>
      </c>
      <c r="K5" s="137"/>
      <c r="L5" s="137"/>
      <c r="M5" s="137"/>
      <c r="N5" s="137"/>
      <c r="O5" s="137"/>
      <c r="P5" s="137" t="s">
        <v>81</v>
      </c>
      <c r="Q5" s="137"/>
      <c r="R5" s="137"/>
      <c r="S5" s="137"/>
      <c r="T5" s="137"/>
      <c r="U5" s="137"/>
      <c r="V5" s="137" t="s">
        <v>81</v>
      </c>
      <c r="W5" s="137"/>
      <c r="X5" s="137"/>
      <c r="Y5" s="137"/>
      <c r="Z5" s="137"/>
      <c r="AA5" s="137"/>
      <c r="AB5" s="137"/>
    </row>
    <row r="6" customFormat="false" ht="11.45" hidden="false" customHeight="true" outlineLevel="0" collapsed="false">
      <c r="A6" s="107" t="n">
        <f aca="false">IF(D6&lt;&gt;"",COUNTA($D$6:D6),"")</f>
        <v>1</v>
      </c>
      <c r="B6" s="138" t="s">
        <v>127</v>
      </c>
      <c r="C6" s="139" t="n">
        <v>128015</v>
      </c>
      <c r="D6" s="139" t="n">
        <v>137891</v>
      </c>
      <c r="E6" s="139" t="n">
        <v>137343</v>
      </c>
      <c r="F6" s="139" t="n">
        <v>139481</v>
      </c>
      <c r="G6" s="139" t="n">
        <v>144482</v>
      </c>
      <c r="H6" s="139" t="n">
        <v>146093</v>
      </c>
      <c r="I6" s="139" t="n">
        <v>147485</v>
      </c>
      <c r="J6" s="139" t="n">
        <v>151463</v>
      </c>
      <c r="K6" s="139" t="n">
        <v>157153</v>
      </c>
      <c r="L6" s="140" t="n">
        <v>165538</v>
      </c>
      <c r="M6" s="140" t="n">
        <v>170233</v>
      </c>
      <c r="N6" s="140" t="n">
        <v>172251</v>
      </c>
      <c r="O6" s="140" t="n">
        <v>173476</v>
      </c>
      <c r="P6" s="140" t="n">
        <v>173698</v>
      </c>
      <c r="Q6" s="140" t="n">
        <v>174218</v>
      </c>
      <c r="R6" s="140" t="n">
        <v>178385</v>
      </c>
      <c r="S6" s="140" t="n">
        <v>183434</v>
      </c>
      <c r="T6" s="140" t="n">
        <v>189492</v>
      </c>
      <c r="U6" s="140" t="n">
        <v>185883</v>
      </c>
      <c r="V6" s="140" t="n">
        <v>192059</v>
      </c>
      <c r="W6" s="140" t="n">
        <v>201221</v>
      </c>
      <c r="X6" s="140" t="n">
        <v>209908</v>
      </c>
      <c r="Y6" s="140" t="n">
        <v>216631</v>
      </c>
      <c r="Z6" s="140" t="n">
        <v>224143</v>
      </c>
      <c r="AA6" s="140" t="n">
        <v>234064</v>
      </c>
      <c r="AB6" s="140" t="n">
        <v>243867</v>
      </c>
      <c r="AC6" s="95"/>
      <c r="AD6" s="169"/>
    </row>
    <row r="7" customFormat="false" ht="11.45" hidden="false" customHeight="true" outlineLevel="0" collapsed="false">
      <c r="A7" s="107" t="n">
        <f aca="false">IF(D7&lt;&gt;"",COUNTA($D$6:D7),"")</f>
        <v>2</v>
      </c>
      <c r="B7" s="138" t="s">
        <v>128</v>
      </c>
      <c r="C7" s="139" t="n">
        <v>137650</v>
      </c>
      <c r="D7" s="139" t="n">
        <v>150520</v>
      </c>
      <c r="E7" s="139" t="n">
        <v>153831</v>
      </c>
      <c r="F7" s="139" t="n">
        <v>157897</v>
      </c>
      <c r="G7" s="139" t="n">
        <v>162888</v>
      </c>
      <c r="H7" s="139" t="n">
        <v>164237</v>
      </c>
      <c r="I7" s="139" t="n">
        <v>165799</v>
      </c>
      <c r="J7" s="139" t="n">
        <v>171314</v>
      </c>
      <c r="K7" s="139" t="n">
        <v>177083</v>
      </c>
      <c r="L7" s="140" t="n">
        <v>185662</v>
      </c>
      <c r="M7" s="140" t="n">
        <v>190956</v>
      </c>
      <c r="N7" s="140" t="n">
        <v>193042</v>
      </c>
      <c r="O7" s="140" t="n">
        <v>193230</v>
      </c>
      <c r="P7" s="140" t="n">
        <v>193960</v>
      </c>
      <c r="Q7" s="140" t="n">
        <v>194751</v>
      </c>
      <c r="R7" s="140" t="n">
        <v>198988</v>
      </c>
      <c r="S7" s="140" t="n">
        <v>205987</v>
      </c>
      <c r="T7" s="140" t="n">
        <v>214737</v>
      </c>
      <c r="U7" s="140" t="n">
        <v>214479</v>
      </c>
      <c r="V7" s="140" t="n">
        <v>222446</v>
      </c>
      <c r="W7" s="140" t="n">
        <v>233218</v>
      </c>
      <c r="X7" s="140" t="n">
        <v>243773</v>
      </c>
      <c r="Y7" s="140" t="n">
        <v>251871</v>
      </c>
      <c r="Z7" s="140" t="n">
        <v>262730</v>
      </c>
      <c r="AA7" s="140" t="n">
        <v>273099</v>
      </c>
      <c r="AB7" s="140" t="n">
        <v>284209</v>
      </c>
      <c r="AC7" s="95"/>
      <c r="AD7" s="169"/>
    </row>
    <row r="8" customFormat="false" ht="11.45" hidden="false" customHeight="true" outlineLevel="0" collapsed="false">
      <c r="A8" s="107" t="n">
        <f aca="false">IF(D8&lt;&gt;"",COUNTA($D$6:D8),"")</f>
        <v>3</v>
      </c>
      <c r="B8" s="138" t="s">
        <v>129</v>
      </c>
      <c r="C8" s="139" t="n">
        <v>37844</v>
      </c>
      <c r="D8" s="139" t="n">
        <v>41324</v>
      </c>
      <c r="E8" s="139" t="n">
        <v>43884</v>
      </c>
      <c r="F8" s="139" t="n">
        <v>44966</v>
      </c>
      <c r="G8" s="139" t="n">
        <v>46435</v>
      </c>
      <c r="H8" s="139" t="n">
        <v>46175</v>
      </c>
      <c r="I8" s="139" t="n">
        <v>45383</v>
      </c>
      <c r="J8" s="139" t="n">
        <v>45802</v>
      </c>
      <c r="K8" s="139" t="n">
        <v>46083</v>
      </c>
      <c r="L8" s="140" t="n">
        <v>47142</v>
      </c>
      <c r="M8" s="140" t="n">
        <v>47053</v>
      </c>
      <c r="N8" s="140" t="n">
        <v>46637</v>
      </c>
      <c r="O8" s="140" t="n">
        <v>45944</v>
      </c>
      <c r="P8" s="140" t="n">
        <v>45804</v>
      </c>
      <c r="Q8" s="140" t="n">
        <v>45395</v>
      </c>
      <c r="R8" s="140" t="n">
        <v>45871</v>
      </c>
      <c r="S8" s="140" t="n">
        <v>47002</v>
      </c>
      <c r="T8" s="140" t="n">
        <v>48710</v>
      </c>
      <c r="U8" s="140" t="n">
        <v>49855</v>
      </c>
      <c r="V8" s="140" t="n">
        <v>51635</v>
      </c>
      <c r="W8" s="140" t="n">
        <v>54005</v>
      </c>
      <c r="X8" s="140" t="n">
        <v>55958</v>
      </c>
      <c r="Y8" s="140" t="n">
        <v>57840</v>
      </c>
      <c r="Z8" s="140" t="n">
        <v>60712</v>
      </c>
      <c r="AA8" s="140" t="n">
        <v>64703</v>
      </c>
      <c r="AB8" s="140" t="n">
        <v>68477</v>
      </c>
      <c r="AC8" s="95"/>
      <c r="AD8" s="169"/>
    </row>
    <row r="9" customFormat="false" ht="11.45" hidden="false" customHeight="true" outlineLevel="0" collapsed="false">
      <c r="A9" s="107" t="n">
        <f aca="false">IF(D9&lt;&gt;"",COUNTA($D$6:D9),"")</f>
        <v>4</v>
      </c>
      <c r="B9" s="138" t="s">
        <v>130</v>
      </c>
      <c r="C9" s="139" t="n">
        <v>15372</v>
      </c>
      <c r="D9" s="139" t="n">
        <v>17547</v>
      </c>
      <c r="E9" s="139" t="n">
        <v>19554</v>
      </c>
      <c r="F9" s="139" t="n">
        <v>21503</v>
      </c>
      <c r="G9" s="139" t="n">
        <v>23306</v>
      </c>
      <c r="H9" s="139" t="n">
        <v>23702</v>
      </c>
      <c r="I9" s="139" t="n">
        <v>23767</v>
      </c>
      <c r="J9" s="139" t="n">
        <v>23813</v>
      </c>
      <c r="K9" s="139" t="n">
        <v>24243</v>
      </c>
      <c r="L9" s="140" t="n">
        <v>24515</v>
      </c>
      <c r="M9" s="140" t="n">
        <v>24337</v>
      </c>
      <c r="N9" s="140" t="n">
        <v>24182</v>
      </c>
      <c r="O9" s="140" t="n">
        <v>23897</v>
      </c>
      <c r="P9" s="140" t="n">
        <v>23852</v>
      </c>
      <c r="Q9" s="140" t="n">
        <v>23682</v>
      </c>
      <c r="R9" s="140" t="n">
        <v>23981</v>
      </c>
      <c r="S9" s="140" t="n">
        <v>24793</v>
      </c>
      <c r="T9" s="140" t="n">
        <v>25626</v>
      </c>
      <c r="U9" s="140" t="n">
        <v>26179</v>
      </c>
      <c r="V9" s="140" t="n">
        <v>26951</v>
      </c>
      <c r="W9" s="140" t="n">
        <v>27918</v>
      </c>
      <c r="X9" s="140" t="n">
        <v>28432</v>
      </c>
      <c r="Y9" s="140" t="n">
        <v>29226</v>
      </c>
      <c r="Z9" s="140" t="n">
        <v>30239</v>
      </c>
      <c r="AA9" s="140" t="n">
        <v>31578</v>
      </c>
      <c r="AB9" s="140" t="n">
        <v>32905</v>
      </c>
      <c r="AC9" s="95"/>
      <c r="AD9" s="169"/>
    </row>
    <row r="10" customFormat="false" ht="11.45" hidden="false" customHeight="true" outlineLevel="0" collapsed="false">
      <c r="A10" s="107" t="n">
        <f aca="false">IF(D10&lt;&gt;"",COUNTA($D$6:D10),"")</f>
        <v>5</v>
      </c>
      <c r="B10" s="138" t="s">
        <v>131</v>
      </c>
      <c r="C10" s="139" t="n">
        <v>10228</v>
      </c>
      <c r="D10" s="139" t="n">
        <v>10854</v>
      </c>
      <c r="E10" s="139" t="n">
        <v>10962</v>
      </c>
      <c r="F10" s="139" t="n">
        <v>11028</v>
      </c>
      <c r="G10" s="139" t="n">
        <v>11162</v>
      </c>
      <c r="H10" s="139" t="n">
        <v>11106</v>
      </c>
      <c r="I10" s="139" t="n">
        <v>11125</v>
      </c>
      <c r="J10" s="139" t="n">
        <v>11239</v>
      </c>
      <c r="K10" s="139" t="n">
        <v>11457</v>
      </c>
      <c r="L10" s="140" t="n">
        <v>11689</v>
      </c>
      <c r="M10" s="140" t="n">
        <v>11933</v>
      </c>
      <c r="N10" s="140" t="n">
        <v>11900</v>
      </c>
      <c r="O10" s="140" t="n">
        <v>12068</v>
      </c>
      <c r="P10" s="140" t="n">
        <v>12005</v>
      </c>
      <c r="Q10" s="140" t="n">
        <v>12022</v>
      </c>
      <c r="R10" s="140" t="n">
        <v>12353</v>
      </c>
      <c r="S10" s="140" t="n">
        <v>12655</v>
      </c>
      <c r="T10" s="140" t="n">
        <v>13134</v>
      </c>
      <c r="U10" s="140" t="n">
        <v>13147</v>
      </c>
      <c r="V10" s="140" t="n">
        <v>13385</v>
      </c>
      <c r="W10" s="140" t="n">
        <v>13934</v>
      </c>
      <c r="X10" s="140" t="n">
        <v>14443</v>
      </c>
      <c r="Y10" s="140" t="n">
        <v>14882</v>
      </c>
      <c r="Z10" s="140" t="n">
        <v>15277</v>
      </c>
      <c r="AA10" s="140" t="n">
        <v>15820</v>
      </c>
      <c r="AB10" s="140" t="n">
        <v>16341</v>
      </c>
      <c r="AC10" s="95"/>
      <c r="AD10" s="169"/>
    </row>
    <row r="11" customFormat="false" ht="11.45" hidden="false" customHeight="true" outlineLevel="0" collapsed="false">
      <c r="A11" s="107" t="n">
        <f aca="false">IF(D11&lt;&gt;"",COUNTA($D$6:D11),"")</f>
        <v>6</v>
      </c>
      <c r="B11" s="138" t="s">
        <v>132</v>
      </c>
      <c r="C11" s="139" t="n">
        <v>29087</v>
      </c>
      <c r="D11" s="139" t="n">
        <v>31459</v>
      </c>
      <c r="E11" s="139" t="n">
        <v>32024</v>
      </c>
      <c r="F11" s="139" t="n">
        <v>32662</v>
      </c>
      <c r="G11" s="139" t="n">
        <v>33105</v>
      </c>
      <c r="H11" s="139" t="n">
        <v>33228</v>
      </c>
      <c r="I11" s="139" t="n">
        <v>33224</v>
      </c>
      <c r="J11" s="139" t="n">
        <v>33772</v>
      </c>
      <c r="K11" s="139" t="n">
        <v>34386</v>
      </c>
      <c r="L11" s="140" t="n">
        <v>35532</v>
      </c>
      <c r="M11" s="140" t="n">
        <v>36499</v>
      </c>
      <c r="N11" s="140" t="n">
        <v>36595</v>
      </c>
      <c r="O11" s="140" t="n">
        <v>36514</v>
      </c>
      <c r="P11" s="140" t="n">
        <v>36697</v>
      </c>
      <c r="Q11" s="140" t="n">
        <v>37362</v>
      </c>
      <c r="R11" s="140" t="n">
        <v>38117</v>
      </c>
      <c r="S11" s="140" t="n">
        <v>39288</v>
      </c>
      <c r="T11" s="140" t="n">
        <v>41102</v>
      </c>
      <c r="U11" s="140" t="n">
        <v>42092</v>
      </c>
      <c r="V11" s="140" t="n">
        <v>42808</v>
      </c>
      <c r="W11" s="140" t="n">
        <v>44415</v>
      </c>
      <c r="X11" s="140" t="n">
        <v>46588</v>
      </c>
      <c r="Y11" s="140" t="n">
        <v>48507</v>
      </c>
      <c r="Z11" s="140" t="n">
        <v>50309</v>
      </c>
      <c r="AA11" s="140" t="n">
        <v>51931</v>
      </c>
      <c r="AB11" s="140" t="n">
        <v>53627</v>
      </c>
      <c r="AC11" s="95"/>
      <c r="AD11" s="169"/>
    </row>
    <row r="12" customFormat="false" ht="11.45" hidden="false" customHeight="true" outlineLevel="0" collapsed="false">
      <c r="A12" s="107" t="n">
        <f aca="false">IF(D12&lt;&gt;"",COUNTA($D$6:D12),"")</f>
        <v>7</v>
      </c>
      <c r="B12" s="138" t="s">
        <v>133</v>
      </c>
      <c r="C12" s="139" t="n">
        <v>76081</v>
      </c>
      <c r="D12" s="139" t="n">
        <v>82657</v>
      </c>
      <c r="E12" s="139" t="n">
        <v>84241</v>
      </c>
      <c r="F12" s="139" t="n">
        <v>85719</v>
      </c>
      <c r="G12" s="139" t="n">
        <v>88396</v>
      </c>
      <c r="H12" s="139" t="n">
        <v>89195</v>
      </c>
      <c r="I12" s="139" t="n">
        <v>89161</v>
      </c>
      <c r="J12" s="139" t="n">
        <v>91046</v>
      </c>
      <c r="K12" s="139" t="n">
        <v>93850</v>
      </c>
      <c r="L12" s="140" t="n">
        <v>98504</v>
      </c>
      <c r="M12" s="140" t="n">
        <v>100755</v>
      </c>
      <c r="N12" s="140" t="n">
        <v>101911</v>
      </c>
      <c r="O12" s="140" t="n">
        <v>102447</v>
      </c>
      <c r="P12" s="140" t="n">
        <v>102058</v>
      </c>
      <c r="Q12" s="140" t="n">
        <v>101706</v>
      </c>
      <c r="R12" s="140" t="n">
        <v>103855</v>
      </c>
      <c r="S12" s="140" t="n">
        <v>107306</v>
      </c>
      <c r="T12" s="140" t="n">
        <v>111788</v>
      </c>
      <c r="U12" s="140" t="n">
        <v>111141</v>
      </c>
      <c r="V12" s="140" t="n">
        <v>113078</v>
      </c>
      <c r="W12" s="140" t="n">
        <v>117621</v>
      </c>
      <c r="X12" s="140" t="n">
        <v>121209</v>
      </c>
      <c r="Y12" s="140" t="n">
        <v>124039</v>
      </c>
      <c r="Z12" s="140" t="n">
        <v>128666</v>
      </c>
      <c r="AA12" s="140" t="n">
        <v>133205</v>
      </c>
      <c r="AB12" s="140" t="n">
        <v>137742</v>
      </c>
      <c r="AC12" s="95"/>
      <c r="AD12" s="169"/>
    </row>
    <row r="13" customFormat="false" ht="11.45" hidden="false" customHeight="true" outlineLevel="0" collapsed="false">
      <c r="A13" s="107" t="n">
        <f aca="false">IF(D13&lt;&gt;"",COUNTA($D$6:D13),"")</f>
        <v>8</v>
      </c>
      <c r="B13" s="143" t="s">
        <v>134</v>
      </c>
      <c r="C13" s="144" t="n">
        <v>10480</v>
      </c>
      <c r="D13" s="144" t="n">
        <v>11885</v>
      </c>
      <c r="E13" s="144" t="n">
        <v>13259</v>
      </c>
      <c r="F13" s="144" t="n">
        <v>14595</v>
      </c>
      <c r="G13" s="144" t="n">
        <v>15861</v>
      </c>
      <c r="H13" s="144" t="n">
        <v>15987</v>
      </c>
      <c r="I13" s="144" t="n">
        <v>15840</v>
      </c>
      <c r="J13" s="144" t="n">
        <v>15937</v>
      </c>
      <c r="K13" s="144" t="n">
        <v>16318</v>
      </c>
      <c r="L13" s="144" t="n">
        <v>16463</v>
      </c>
      <c r="M13" s="144" t="n">
        <v>16313</v>
      </c>
      <c r="N13" s="144" t="n">
        <v>16283</v>
      </c>
      <c r="O13" s="144" t="n">
        <v>16171</v>
      </c>
      <c r="P13" s="144" t="n">
        <v>16097</v>
      </c>
      <c r="Q13" s="144" t="n">
        <v>16056</v>
      </c>
      <c r="R13" s="144" t="n">
        <v>16171</v>
      </c>
      <c r="S13" s="144" t="n">
        <v>16663</v>
      </c>
      <c r="T13" s="144" t="n">
        <v>17139</v>
      </c>
      <c r="U13" s="144" t="n">
        <v>17579</v>
      </c>
      <c r="V13" s="144" t="n">
        <v>17959</v>
      </c>
      <c r="W13" s="144" t="n">
        <v>18449</v>
      </c>
      <c r="X13" s="144" t="n">
        <v>19047</v>
      </c>
      <c r="Y13" s="144" t="n">
        <v>19293</v>
      </c>
      <c r="Z13" s="144" t="n">
        <v>20010</v>
      </c>
      <c r="AA13" s="144" t="n">
        <v>20856</v>
      </c>
      <c r="AB13" s="144" t="n">
        <v>21620</v>
      </c>
      <c r="AC13" s="95"/>
      <c r="AD13" s="169"/>
    </row>
    <row r="14" customFormat="false" ht="11.45" hidden="false" customHeight="true" outlineLevel="0" collapsed="false">
      <c r="A14" s="107" t="n">
        <f aca="false">IF(D14&lt;&gt;"",COUNTA($D$6:D14),"")</f>
        <v>9</v>
      </c>
      <c r="B14" s="138" t="s">
        <v>135</v>
      </c>
      <c r="C14" s="139" t="n">
        <v>73655</v>
      </c>
      <c r="D14" s="139" t="n">
        <v>79837</v>
      </c>
      <c r="E14" s="139" t="n">
        <v>81089</v>
      </c>
      <c r="F14" s="139" t="n">
        <v>82344</v>
      </c>
      <c r="G14" s="139" t="n">
        <v>85574</v>
      </c>
      <c r="H14" s="139" t="n">
        <v>86153</v>
      </c>
      <c r="I14" s="139" t="n">
        <v>86851</v>
      </c>
      <c r="J14" s="139" t="n">
        <v>88616</v>
      </c>
      <c r="K14" s="139" t="n">
        <v>91189</v>
      </c>
      <c r="L14" s="140" t="n">
        <v>95025</v>
      </c>
      <c r="M14" s="140" t="n">
        <v>95874</v>
      </c>
      <c r="N14" s="140" t="n">
        <v>96338</v>
      </c>
      <c r="O14" s="140" t="n">
        <v>97105</v>
      </c>
      <c r="P14" s="140" t="n">
        <v>96981</v>
      </c>
      <c r="Q14" s="140" t="n">
        <v>95602</v>
      </c>
      <c r="R14" s="140" t="n">
        <v>98109</v>
      </c>
      <c r="S14" s="140" t="n">
        <v>99944</v>
      </c>
      <c r="T14" s="140" t="n">
        <v>103142</v>
      </c>
      <c r="U14" s="140" t="n">
        <v>105141</v>
      </c>
      <c r="V14" s="140" t="n">
        <v>108271</v>
      </c>
      <c r="W14" s="140" t="n">
        <v>113237</v>
      </c>
      <c r="X14" s="140" t="n">
        <v>117591</v>
      </c>
      <c r="Y14" s="140" t="n">
        <v>121288</v>
      </c>
      <c r="Z14" s="140" t="n">
        <v>125779</v>
      </c>
      <c r="AA14" s="140" t="n">
        <v>130997</v>
      </c>
      <c r="AB14" s="140" t="n">
        <v>134781</v>
      </c>
      <c r="AC14" s="95"/>
      <c r="AD14" s="169"/>
    </row>
    <row r="15" customFormat="false" ht="11.45" hidden="false" customHeight="true" outlineLevel="0" collapsed="false">
      <c r="A15" s="107" t="n">
        <f aca="false">IF(D15&lt;&gt;"",COUNTA($D$6:D15),"")</f>
        <v>10</v>
      </c>
      <c r="B15" s="138" t="s">
        <v>136</v>
      </c>
      <c r="C15" s="139" t="n">
        <v>201670</v>
      </c>
      <c r="D15" s="139" t="n">
        <v>216646</v>
      </c>
      <c r="E15" s="139" t="n">
        <v>218701</v>
      </c>
      <c r="F15" s="139" t="n">
        <v>221195</v>
      </c>
      <c r="G15" s="139" t="n">
        <v>227569</v>
      </c>
      <c r="H15" s="139" t="n">
        <v>230073</v>
      </c>
      <c r="I15" s="139" t="n">
        <v>232216</v>
      </c>
      <c r="J15" s="139" t="n">
        <v>237345</v>
      </c>
      <c r="K15" s="139" t="n">
        <v>244368</v>
      </c>
      <c r="L15" s="140" t="n">
        <v>254026</v>
      </c>
      <c r="M15" s="140" t="n">
        <v>256272</v>
      </c>
      <c r="N15" s="140" t="n">
        <v>257921</v>
      </c>
      <c r="O15" s="140" t="n">
        <v>257228</v>
      </c>
      <c r="P15" s="140" t="n">
        <v>258520</v>
      </c>
      <c r="Q15" s="140" t="n">
        <v>257901</v>
      </c>
      <c r="R15" s="140" t="n">
        <v>259411</v>
      </c>
      <c r="S15" s="140" t="n">
        <v>264978</v>
      </c>
      <c r="T15" s="140" t="n">
        <v>275064</v>
      </c>
      <c r="U15" s="140" t="n">
        <v>276927</v>
      </c>
      <c r="V15" s="140" t="n">
        <v>284117</v>
      </c>
      <c r="W15" s="140" t="n">
        <v>296874</v>
      </c>
      <c r="X15" s="140" t="n">
        <v>308649</v>
      </c>
      <c r="Y15" s="140" t="n">
        <v>314310</v>
      </c>
      <c r="Z15" s="140" t="n">
        <v>327734</v>
      </c>
      <c r="AA15" s="140" t="n">
        <v>334570</v>
      </c>
      <c r="AB15" s="140" t="n">
        <v>346645</v>
      </c>
      <c r="AC15" s="95"/>
      <c r="AD15" s="169"/>
    </row>
    <row r="16" customFormat="false" ht="11.45" hidden="false" customHeight="true" outlineLevel="0" collapsed="false">
      <c r="A16" s="107" t="n">
        <f aca="false">IF(D16&lt;&gt;"",COUNTA($D$6:D16),"")</f>
        <v>11</v>
      </c>
      <c r="B16" s="138" t="s">
        <v>137</v>
      </c>
      <c r="C16" s="139" t="n">
        <v>38024</v>
      </c>
      <c r="D16" s="139" t="n">
        <v>41155</v>
      </c>
      <c r="E16" s="139" t="n">
        <v>41694</v>
      </c>
      <c r="F16" s="139" t="n">
        <v>42841</v>
      </c>
      <c r="G16" s="139" t="n">
        <v>44367</v>
      </c>
      <c r="H16" s="139" t="n">
        <v>44894</v>
      </c>
      <c r="I16" s="139" t="n">
        <v>45208</v>
      </c>
      <c r="J16" s="139" t="n">
        <v>46197</v>
      </c>
      <c r="K16" s="139" t="n">
        <v>47395</v>
      </c>
      <c r="L16" s="140" t="n">
        <v>49560</v>
      </c>
      <c r="M16" s="140" t="n">
        <v>50178</v>
      </c>
      <c r="N16" s="140" t="n">
        <v>50617</v>
      </c>
      <c r="O16" s="140" t="n">
        <v>50924</v>
      </c>
      <c r="P16" s="140" t="n">
        <v>51205</v>
      </c>
      <c r="Q16" s="140" t="n">
        <v>51001</v>
      </c>
      <c r="R16" s="140" t="n">
        <v>51843</v>
      </c>
      <c r="S16" s="140" t="n">
        <v>53169</v>
      </c>
      <c r="T16" s="140" t="n">
        <v>54858</v>
      </c>
      <c r="U16" s="140" t="n">
        <v>55610</v>
      </c>
      <c r="V16" s="140" t="n">
        <v>56912</v>
      </c>
      <c r="W16" s="140" t="n">
        <v>58942</v>
      </c>
      <c r="X16" s="140" t="n">
        <v>60882</v>
      </c>
      <c r="Y16" s="140" t="n">
        <v>63317</v>
      </c>
      <c r="Z16" s="140" t="n">
        <v>65471</v>
      </c>
      <c r="AA16" s="140" t="n">
        <v>67741</v>
      </c>
      <c r="AB16" s="140" t="n">
        <v>69233</v>
      </c>
      <c r="AC16" s="95"/>
      <c r="AD16" s="169"/>
    </row>
    <row r="17" customFormat="false" ht="11.45" hidden="false" customHeight="true" outlineLevel="0" collapsed="false">
      <c r="A17" s="107" t="n">
        <f aca="false">IF(D17&lt;&gt;"",COUNTA($D$6:D17),"")</f>
        <v>12</v>
      </c>
      <c r="B17" s="138" t="s">
        <v>138</v>
      </c>
      <c r="C17" s="139" t="n">
        <v>11585</v>
      </c>
      <c r="D17" s="139" t="n">
        <v>12407</v>
      </c>
      <c r="E17" s="139" t="n">
        <v>12477</v>
      </c>
      <c r="F17" s="139" t="n">
        <v>12686</v>
      </c>
      <c r="G17" s="139" t="n">
        <v>13040</v>
      </c>
      <c r="H17" s="139" t="n">
        <v>13128</v>
      </c>
      <c r="I17" s="139" t="n">
        <v>13140</v>
      </c>
      <c r="J17" s="139" t="n">
        <v>13502</v>
      </c>
      <c r="K17" s="139" t="n">
        <v>13974</v>
      </c>
      <c r="L17" s="140" t="n">
        <v>14626</v>
      </c>
      <c r="M17" s="140" t="n">
        <v>15079</v>
      </c>
      <c r="N17" s="140" t="n">
        <v>14894</v>
      </c>
      <c r="O17" s="140" t="n">
        <v>14953</v>
      </c>
      <c r="P17" s="140" t="n">
        <v>15159</v>
      </c>
      <c r="Q17" s="140" t="n">
        <v>15150</v>
      </c>
      <c r="R17" s="140" t="n">
        <v>15269</v>
      </c>
      <c r="S17" s="140" t="n">
        <v>15563</v>
      </c>
      <c r="T17" s="140" t="n">
        <v>15647</v>
      </c>
      <c r="U17" s="140" t="n">
        <v>15403</v>
      </c>
      <c r="V17" s="140" t="n">
        <v>16070</v>
      </c>
      <c r="W17" s="140" t="n">
        <v>16750</v>
      </c>
      <c r="X17" s="140" t="n">
        <v>17027</v>
      </c>
      <c r="Y17" s="140" t="n">
        <v>17408</v>
      </c>
      <c r="Z17" s="140" t="n">
        <v>17764</v>
      </c>
      <c r="AA17" s="140" t="n">
        <v>18091</v>
      </c>
      <c r="AB17" s="140" t="n">
        <v>18491</v>
      </c>
      <c r="AC17" s="95"/>
      <c r="AD17" s="169"/>
    </row>
    <row r="18" customFormat="false" ht="11.45" hidden="false" customHeight="true" outlineLevel="0" collapsed="false">
      <c r="A18" s="107" t="n">
        <f aca="false">IF(D18&lt;&gt;"",COUNTA($D$6:D18),"")</f>
        <v>13</v>
      </c>
      <c r="B18" s="138" t="s">
        <v>139</v>
      </c>
      <c r="C18" s="139" t="n">
        <v>28280</v>
      </c>
      <c r="D18" s="139" t="n">
        <v>31470</v>
      </c>
      <c r="E18" s="139" t="n">
        <v>34807</v>
      </c>
      <c r="F18" s="139" t="n">
        <v>38243</v>
      </c>
      <c r="G18" s="139" t="n">
        <v>41901</v>
      </c>
      <c r="H18" s="139" t="n">
        <v>42664</v>
      </c>
      <c r="I18" s="139" t="n">
        <v>42228</v>
      </c>
      <c r="J18" s="139" t="n">
        <v>42421</v>
      </c>
      <c r="K18" s="139" t="n">
        <v>43250</v>
      </c>
      <c r="L18" s="140" t="n">
        <v>43612</v>
      </c>
      <c r="M18" s="140" t="n">
        <v>43386</v>
      </c>
      <c r="N18" s="140" t="n">
        <v>43264</v>
      </c>
      <c r="O18" s="140" t="n">
        <v>43587</v>
      </c>
      <c r="P18" s="140" t="n">
        <v>43695</v>
      </c>
      <c r="Q18" s="140" t="n">
        <v>42984</v>
      </c>
      <c r="R18" s="140" t="n">
        <v>43888</v>
      </c>
      <c r="S18" s="140" t="n">
        <v>45238</v>
      </c>
      <c r="T18" s="140" t="n">
        <v>46981</v>
      </c>
      <c r="U18" s="140" t="n">
        <v>47360</v>
      </c>
      <c r="V18" s="140" t="n">
        <v>49049</v>
      </c>
      <c r="W18" s="140" t="n">
        <v>50685</v>
      </c>
      <c r="X18" s="140" t="n">
        <v>52485</v>
      </c>
      <c r="Y18" s="140" t="n">
        <v>53968</v>
      </c>
      <c r="Z18" s="140" t="n">
        <v>55884</v>
      </c>
      <c r="AA18" s="140" t="n">
        <v>58279</v>
      </c>
      <c r="AB18" s="140" t="n">
        <v>61198</v>
      </c>
      <c r="AC18" s="95"/>
      <c r="AD18" s="169"/>
    </row>
    <row r="19" customFormat="false" ht="11.45" hidden="false" customHeight="true" outlineLevel="0" collapsed="false">
      <c r="A19" s="107" t="n">
        <f aca="false">IF(D19&lt;&gt;"",COUNTA($D$6:D19),"")</f>
        <v>14</v>
      </c>
      <c r="B19" s="138" t="s">
        <v>140</v>
      </c>
      <c r="C19" s="139" t="n">
        <v>15699</v>
      </c>
      <c r="D19" s="139" t="n">
        <v>17763</v>
      </c>
      <c r="E19" s="139" t="n">
        <v>19927</v>
      </c>
      <c r="F19" s="139" t="n">
        <v>21781</v>
      </c>
      <c r="G19" s="139" t="n">
        <v>23444</v>
      </c>
      <c r="H19" s="139" t="n">
        <v>23487</v>
      </c>
      <c r="I19" s="139" t="n">
        <v>23153</v>
      </c>
      <c r="J19" s="139" t="n">
        <v>23238</v>
      </c>
      <c r="K19" s="139" t="n">
        <v>23413</v>
      </c>
      <c r="L19" s="140" t="n">
        <v>22976</v>
      </c>
      <c r="M19" s="140" t="n">
        <v>22703</v>
      </c>
      <c r="N19" s="140" t="n">
        <v>22624</v>
      </c>
      <c r="O19" s="140" t="n">
        <v>22555</v>
      </c>
      <c r="P19" s="140" t="n">
        <v>22596</v>
      </c>
      <c r="Q19" s="140" t="n">
        <v>22309</v>
      </c>
      <c r="R19" s="140" t="n">
        <v>22689</v>
      </c>
      <c r="S19" s="140" t="n">
        <v>23151</v>
      </c>
      <c r="T19" s="140" t="n">
        <v>24132</v>
      </c>
      <c r="U19" s="140" t="n">
        <v>24744</v>
      </c>
      <c r="V19" s="140" t="n">
        <v>25562</v>
      </c>
      <c r="W19" s="140" t="n">
        <v>26296</v>
      </c>
      <c r="X19" s="140" t="n">
        <v>27099</v>
      </c>
      <c r="Y19" s="140" t="n">
        <v>27467</v>
      </c>
      <c r="Z19" s="140" t="n">
        <v>28321</v>
      </c>
      <c r="AA19" s="140" t="n">
        <v>29487</v>
      </c>
      <c r="AB19" s="140" t="n">
        <v>30494</v>
      </c>
      <c r="AC19" s="95"/>
      <c r="AD19" s="169"/>
    </row>
    <row r="20" customFormat="false" ht="11.45" hidden="false" customHeight="true" outlineLevel="0" collapsed="false">
      <c r="A20" s="107" t="n">
        <f aca="false">IF(D20&lt;&gt;"",COUNTA($D$6:D20),"")</f>
        <v>15</v>
      </c>
      <c r="B20" s="138" t="s">
        <v>141</v>
      </c>
      <c r="C20" s="139" t="n">
        <v>25801</v>
      </c>
      <c r="D20" s="139" t="n">
        <v>27899</v>
      </c>
      <c r="E20" s="139" t="n">
        <v>28394</v>
      </c>
      <c r="F20" s="139" t="n">
        <v>29205</v>
      </c>
      <c r="G20" s="139" t="n">
        <v>30303</v>
      </c>
      <c r="H20" s="139" t="n">
        <v>30708</v>
      </c>
      <c r="I20" s="139" t="n">
        <v>30797</v>
      </c>
      <c r="J20" s="139" t="n">
        <v>30923</v>
      </c>
      <c r="K20" s="139" t="n">
        <v>31780</v>
      </c>
      <c r="L20" s="140" t="n">
        <v>32853</v>
      </c>
      <c r="M20" s="140" t="n">
        <v>33343</v>
      </c>
      <c r="N20" s="140" t="n">
        <v>33511</v>
      </c>
      <c r="O20" s="140" t="n">
        <v>33373</v>
      </c>
      <c r="P20" s="140" t="n">
        <v>33098</v>
      </c>
      <c r="Q20" s="140" t="n">
        <v>32883</v>
      </c>
      <c r="R20" s="140" t="n">
        <v>33088</v>
      </c>
      <c r="S20" s="140" t="n">
        <v>33973</v>
      </c>
      <c r="T20" s="140" t="n">
        <v>34943</v>
      </c>
      <c r="U20" s="140" t="n">
        <v>35354</v>
      </c>
      <c r="V20" s="140" t="n">
        <v>36095</v>
      </c>
      <c r="W20" s="140" t="n">
        <v>37241</v>
      </c>
      <c r="X20" s="140" t="n">
        <v>38329</v>
      </c>
      <c r="Y20" s="140" t="n">
        <v>39328</v>
      </c>
      <c r="Z20" s="140" t="n">
        <v>40531</v>
      </c>
      <c r="AA20" s="140" t="n">
        <v>42121</v>
      </c>
      <c r="AB20" s="140" t="n">
        <v>43998</v>
      </c>
      <c r="AC20" s="95"/>
      <c r="AD20" s="169"/>
    </row>
    <row r="21" customFormat="false" ht="11.45" hidden="false" customHeight="true" outlineLevel="0" collapsed="false">
      <c r="A21" s="107" t="n">
        <f aca="false">IF(D21&lt;&gt;"",COUNTA($D$6:D21),"")</f>
        <v>16</v>
      </c>
      <c r="B21" s="138" t="s">
        <v>142</v>
      </c>
      <c r="C21" s="139" t="n">
        <v>14930</v>
      </c>
      <c r="D21" s="139" t="n">
        <v>16127</v>
      </c>
      <c r="E21" s="139" t="n">
        <v>17869</v>
      </c>
      <c r="F21" s="139" t="n">
        <v>19446</v>
      </c>
      <c r="G21" s="139" t="n">
        <v>20794</v>
      </c>
      <c r="H21" s="139" t="n">
        <v>21039</v>
      </c>
      <c r="I21" s="139" t="n">
        <v>21051</v>
      </c>
      <c r="J21" s="139" t="n">
        <v>21688</v>
      </c>
      <c r="K21" s="139" t="n">
        <v>22651</v>
      </c>
      <c r="L21" s="140" t="n">
        <v>22802</v>
      </c>
      <c r="M21" s="140" t="n">
        <v>22811</v>
      </c>
      <c r="N21" s="140" t="n">
        <v>22788</v>
      </c>
      <c r="O21" s="140" t="n">
        <v>22743</v>
      </c>
      <c r="P21" s="140" t="n">
        <v>22995</v>
      </c>
      <c r="Q21" s="140" t="n">
        <v>22854</v>
      </c>
      <c r="R21" s="140" t="n">
        <v>23268</v>
      </c>
      <c r="S21" s="140" t="n">
        <v>23924</v>
      </c>
      <c r="T21" s="140" t="n">
        <v>24779</v>
      </c>
      <c r="U21" s="140" t="n">
        <v>24768</v>
      </c>
      <c r="V21" s="140" t="n">
        <v>25564</v>
      </c>
      <c r="W21" s="140" t="n">
        <v>26467</v>
      </c>
      <c r="X21" s="140" t="n">
        <v>27412</v>
      </c>
      <c r="Y21" s="140" t="n">
        <v>28155</v>
      </c>
      <c r="Z21" s="140" t="n">
        <v>29257</v>
      </c>
      <c r="AA21" s="140" t="n">
        <v>30421</v>
      </c>
      <c r="AB21" s="140" t="n">
        <v>31625</v>
      </c>
      <c r="AC21" s="95"/>
      <c r="AD21" s="169"/>
    </row>
    <row r="22" customFormat="false" ht="11.45" hidden="false" customHeight="true" outlineLevel="0" collapsed="false">
      <c r="A22" s="107" t="n">
        <f aca="false">IF(D22&lt;&gt;"",COUNTA($D$6:D22),"")</f>
        <v>17</v>
      </c>
      <c r="B22" s="138" t="s">
        <v>143</v>
      </c>
      <c r="C22" s="139" t="n">
        <v>854401</v>
      </c>
      <c r="D22" s="139" t="n">
        <v>927440</v>
      </c>
      <c r="E22" s="139" t="n">
        <v>950055</v>
      </c>
      <c r="F22" s="139" t="n">
        <v>975593</v>
      </c>
      <c r="G22" s="139" t="n">
        <v>1012628</v>
      </c>
      <c r="H22" s="139" t="n">
        <v>1021868</v>
      </c>
      <c r="I22" s="139" t="n">
        <v>1026429</v>
      </c>
      <c r="J22" s="139" t="n">
        <v>1048318</v>
      </c>
      <c r="K22" s="139" t="n">
        <v>1078593</v>
      </c>
      <c r="L22" s="140" t="n">
        <v>1120526</v>
      </c>
      <c r="M22" s="140" t="n">
        <v>1137729</v>
      </c>
      <c r="N22" s="140" t="n">
        <v>1144758</v>
      </c>
      <c r="O22" s="140" t="n">
        <v>1146217</v>
      </c>
      <c r="P22" s="140" t="n">
        <v>1148422</v>
      </c>
      <c r="Q22" s="140" t="n">
        <v>1145877</v>
      </c>
      <c r="R22" s="140" t="n">
        <v>1165287</v>
      </c>
      <c r="S22" s="140" t="n">
        <v>1197070</v>
      </c>
      <c r="T22" s="140" t="n">
        <v>1241273</v>
      </c>
      <c r="U22" s="140" t="n">
        <v>1245663</v>
      </c>
      <c r="V22" s="140" t="n">
        <v>1281963</v>
      </c>
      <c r="W22" s="140" t="n">
        <v>1337273</v>
      </c>
      <c r="X22" s="140" t="n">
        <v>1388832</v>
      </c>
      <c r="Y22" s="140" t="n">
        <v>1427532</v>
      </c>
      <c r="Z22" s="140" t="n">
        <v>1482827</v>
      </c>
      <c r="AA22" s="140" t="n">
        <v>1536963.999</v>
      </c>
      <c r="AB22" s="140" t="n">
        <v>1595255</v>
      </c>
      <c r="AC22" s="95"/>
      <c r="AD22" s="169"/>
    </row>
    <row r="23" customFormat="false" ht="30" hidden="false" customHeight="true" outlineLevel="0" collapsed="false">
      <c r="A23" s="107" t="str">
        <f aca="false">IF(D23&lt;&gt;"",COUNTA($D$6:D23),"")</f>
        <v/>
      </c>
      <c r="B23" s="138"/>
      <c r="C23" s="145" t="s">
        <v>118</v>
      </c>
      <c r="D23" s="145"/>
      <c r="E23" s="145"/>
      <c r="F23" s="145"/>
      <c r="G23" s="145"/>
      <c r="H23" s="145"/>
      <c r="I23" s="145"/>
      <c r="J23" s="146" t="s">
        <v>118</v>
      </c>
      <c r="K23" s="146"/>
      <c r="L23" s="146"/>
      <c r="M23" s="146"/>
      <c r="N23" s="146"/>
      <c r="O23" s="146"/>
      <c r="P23" s="146" t="s">
        <v>118</v>
      </c>
      <c r="Q23" s="146"/>
      <c r="R23" s="146"/>
      <c r="S23" s="146"/>
      <c r="T23" s="146"/>
      <c r="U23" s="146"/>
      <c r="V23" s="146" t="s">
        <v>118</v>
      </c>
      <c r="W23" s="146"/>
      <c r="X23" s="146"/>
      <c r="Y23" s="146"/>
      <c r="Z23" s="146"/>
      <c r="AA23" s="146"/>
      <c r="AB23" s="146"/>
    </row>
    <row r="24" customFormat="false" ht="11.45" hidden="false" customHeight="true" outlineLevel="0" collapsed="false">
      <c r="A24" s="107" t="n">
        <f aca="false">IF(D24&lt;&gt;"",COUNTA($D$6:D24),"")</f>
        <v>18</v>
      </c>
      <c r="B24" s="138" t="s">
        <v>127</v>
      </c>
      <c r="C24" s="147" t="s">
        <v>26</v>
      </c>
      <c r="D24" s="147" t="n">
        <v>7.7</v>
      </c>
      <c r="E24" s="147" t="n">
        <v>-0.4</v>
      </c>
      <c r="F24" s="147" t="n">
        <v>1.6</v>
      </c>
      <c r="G24" s="147" t="n">
        <v>3.6</v>
      </c>
      <c r="H24" s="147" t="n">
        <v>1.1</v>
      </c>
      <c r="I24" s="147" t="n">
        <v>1</v>
      </c>
      <c r="J24" s="147" t="n">
        <v>2.7</v>
      </c>
      <c r="K24" s="147" t="n">
        <v>3.8</v>
      </c>
      <c r="L24" s="147" t="n">
        <v>5.3</v>
      </c>
      <c r="M24" s="148" t="n">
        <v>2.8</v>
      </c>
      <c r="N24" s="148" t="n">
        <v>1.2</v>
      </c>
      <c r="O24" s="148" t="n">
        <v>0.7</v>
      </c>
      <c r="P24" s="148" t="n">
        <v>0.1</v>
      </c>
      <c r="Q24" s="148" t="n">
        <v>0.3</v>
      </c>
      <c r="R24" s="148" t="n">
        <v>2.4</v>
      </c>
      <c r="S24" s="148" t="n">
        <v>2.8</v>
      </c>
      <c r="T24" s="148" t="n">
        <v>3.3</v>
      </c>
      <c r="U24" s="148" t="n">
        <v>-1.9</v>
      </c>
      <c r="V24" s="148" t="n">
        <v>3.3</v>
      </c>
      <c r="W24" s="148" t="n">
        <v>4.8</v>
      </c>
      <c r="X24" s="148" t="n">
        <v>4.3</v>
      </c>
      <c r="Y24" s="148" t="n">
        <v>3.2</v>
      </c>
      <c r="Z24" s="148" t="n">
        <v>3.5</v>
      </c>
      <c r="AA24" s="148" t="n">
        <v>4.4</v>
      </c>
      <c r="AB24" s="148" t="n">
        <v>4.2</v>
      </c>
      <c r="AD24" s="170"/>
    </row>
    <row r="25" customFormat="false" ht="11.45" hidden="false" customHeight="true" outlineLevel="0" collapsed="false">
      <c r="A25" s="107" t="n">
        <f aca="false">IF(D25&lt;&gt;"",COUNTA($D$6:D25),"")</f>
        <v>19</v>
      </c>
      <c r="B25" s="138" t="s">
        <v>128</v>
      </c>
      <c r="C25" s="147" t="s">
        <v>26</v>
      </c>
      <c r="D25" s="147" t="n">
        <v>9.4</v>
      </c>
      <c r="E25" s="147" t="n">
        <v>2.2</v>
      </c>
      <c r="F25" s="147" t="n">
        <v>2.6</v>
      </c>
      <c r="G25" s="147" t="n">
        <v>3.2</v>
      </c>
      <c r="H25" s="147" t="n">
        <v>0.8</v>
      </c>
      <c r="I25" s="147" t="n">
        <v>1</v>
      </c>
      <c r="J25" s="147" t="n">
        <v>3.3</v>
      </c>
      <c r="K25" s="147" t="n">
        <v>3.4</v>
      </c>
      <c r="L25" s="147" t="n">
        <v>4.8</v>
      </c>
      <c r="M25" s="148" t="n">
        <v>2.9</v>
      </c>
      <c r="N25" s="148" t="n">
        <v>1.1</v>
      </c>
      <c r="O25" s="148" t="n">
        <v>0.1</v>
      </c>
      <c r="P25" s="148" t="n">
        <v>0.4</v>
      </c>
      <c r="Q25" s="148" t="n">
        <v>0.4</v>
      </c>
      <c r="R25" s="148" t="n">
        <v>2.2</v>
      </c>
      <c r="S25" s="148" t="n">
        <v>3.5</v>
      </c>
      <c r="T25" s="148" t="n">
        <v>4.2</v>
      </c>
      <c r="U25" s="148" t="n">
        <v>-0.1</v>
      </c>
      <c r="V25" s="148" t="n">
        <v>3.7</v>
      </c>
      <c r="W25" s="148" t="n">
        <v>4.8</v>
      </c>
      <c r="X25" s="148" t="n">
        <v>4.5</v>
      </c>
      <c r="Y25" s="148" t="n">
        <v>3.3</v>
      </c>
      <c r="Z25" s="148" t="n">
        <v>4.3</v>
      </c>
      <c r="AA25" s="148" t="n">
        <v>3.9</v>
      </c>
      <c r="AB25" s="148" t="n">
        <v>4.1</v>
      </c>
      <c r="AD25" s="170"/>
    </row>
    <row r="26" customFormat="false" ht="11.45" hidden="false" customHeight="true" outlineLevel="0" collapsed="false">
      <c r="A26" s="107" t="n">
        <f aca="false">IF(D26&lt;&gt;"",COUNTA($D$6:D26),"")</f>
        <v>20</v>
      </c>
      <c r="B26" s="138" t="s">
        <v>129</v>
      </c>
      <c r="C26" s="147" t="s">
        <v>26</v>
      </c>
      <c r="D26" s="147" t="n">
        <v>9.2</v>
      </c>
      <c r="E26" s="147" t="n">
        <v>6.2</v>
      </c>
      <c r="F26" s="147" t="n">
        <v>2.5</v>
      </c>
      <c r="G26" s="147" t="n">
        <v>3.3</v>
      </c>
      <c r="H26" s="147" t="n">
        <v>-0.6</v>
      </c>
      <c r="I26" s="147" t="n">
        <v>-1.7</v>
      </c>
      <c r="J26" s="147" t="n">
        <v>0.9</v>
      </c>
      <c r="K26" s="147" t="n">
        <v>0.6</v>
      </c>
      <c r="L26" s="147" t="n">
        <v>2.3</v>
      </c>
      <c r="M26" s="148" t="n">
        <v>-0.2</v>
      </c>
      <c r="N26" s="148" t="n">
        <v>-0.9</v>
      </c>
      <c r="O26" s="148" t="n">
        <v>-1.5</v>
      </c>
      <c r="P26" s="148" t="n">
        <v>-0.3</v>
      </c>
      <c r="Q26" s="148" t="n">
        <v>-0.9</v>
      </c>
      <c r="R26" s="148" t="n">
        <v>1</v>
      </c>
      <c r="S26" s="148" t="n">
        <v>2.5</v>
      </c>
      <c r="T26" s="148" t="n">
        <v>3.6</v>
      </c>
      <c r="U26" s="148" t="n">
        <v>2.4</v>
      </c>
      <c r="V26" s="148" t="n">
        <v>3.6</v>
      </c>
      <c r="W26" s="148" t="n">
        <v>4.6</v>
      </c>
      <c r="X26" s="148" t="n">
        <v>3.6</v>
      </c>
      <c r="Y26" s="148" t="n">
        <v>3.4</v>
      </c>
      <c r="Z26" s="148" t="n">
        <v>5</v>
      </c>
      <c r="AA26" s="148" t="n">
        <v>6.6</v>
      </c>
      <c r="AB26" s="148" t="n">
        <v>5.8</v>
      </c>
      <c r="AD26" s="170"/>
    </row>
    <row r="27" customFormat="false" ht="11.45" hidden="false" customHeight="true" outlineLevel="0" collapsed="false">
      <c r="A27" s="107" t="n">
        <f aca="false">IF(D27&lt;&gt;"",COUNTA($D$6:D27),"")</f>
        <v>21</v>
      </c>
      <c r="B27" s="138" t="s">
        <v>130</v>
      </c>
      <c r="C27" s="147" t="s">
        <v>26</v>
      </c>
      <c r="D27" s="147" t="n">
        <v>14.1</v>
      </c>
      <c r="E27" s="147" t="n">
        <v>11.4</v>
      </c>
      <c r="F27" s="147" t="n">
        <v>10</v>
      </c>
      <c r="G27" s="147" t="n">
        <v>8.4</v>
      </c>
      <c r="H27" s="147" t="n">
        <v>1.7</v>
      </c>
      <c r="I27" s="147" t="n">
        <v>0.3</v>
      </c>
      <c r="J27" s="147" t="n">
        <v>0.2</v>
      </c>
      <c r="K27" s="147" t="n">
        <v>1.8</v>
      </c>
      <c r="L27" s="147" t="n">
        <v>1.1</v>
      </c>
      <c r="M27" s="148" t="n">
        <v>-0.7</v>
      </c>
      <c r="N27" s="148" t="n">
        <v>-0.6</v>
      </c>
      <c r="O27" s="148" t="n">
        <v>-1.2</v>
      </c>
      <c r="P27" s="148" t="n">
        <v>-0.2</v>
      </c>
      <c r="Q27" s="148" t="n">
        <v>-0.7</v>
      </c>
      <c r="R27" s="148" t="n">
        <v>1.3</v>
      </c>
      <c r="S27" s="148" t="n">
        <v>3.4</v>
      </c>
      <c r="T27" s="148" t="n">
        <v>3.4</v>
      </c>
      <c r="U27" s="148" t="n">
        <v>2.2</v>
      </c>
      <c r="V27" s="148" t="n">
        <v>2.9</v>
      </c>
      <c r="W27" s="148" t="n">
        <v>3.6</v>
      </c>
      <c r="X27" s="148" t="n">
        <v>1.8</v>
      </c>
      <c r="Y27" s="148" t="n">
        <v>2.8</v>
      </c>
      <c r="Z27" s="148" t="n">
        <v>3.5</v>
      </c>
      <c r="AA27" s="148" t="n">
        <v>4.4</v>
      </c>
      <c r="AB27" s="148" t="n">
        <v>4.2</v>
      </c>
      <c r="AD27" s="170"/>
    </row>
    <row r="28" customFormat="false" ht="11.45" hidden="false" customHeight="true" outlineLevel="0" collapsed="false">
      <c r="A28" s="107" t="n">
        <f aca="false">IF(D28&lt;&gt;"",COUNTA($D$6:D28),"")</f>
        <v>22</v>
      </c>
      <c r="B28" s="138" t="s">
        <v>131</v>
      </c>
      <c r="C28" s="147" t="s">
        <v>26</v>
      </c>
      <c r="D28" s="147" t="n">
        <v>6.1</v>
      </c>
      <c r="E28" s="147" t="n">
        <v>1</v>
      </c>
      <c r="F28" s="147" t="n">
        <v>0.6</v>
      </c>
      <c r="G28" s="147" t="n">
        <v>1.2</v>
      </c>
      <c r="H28" s="147" t="n">
        <v>-0.5</v>
      </c>
      <c r="I28" s="147" t="n">
        <v>0.2</v>
      </c>
      <c r="J28" s="147" t="n">
        <v>1</v>
      </c>
      <c r="K28" s="147" t="n">
        <v>1.9</v>
      </c>
      <c r="L28" s="147" t="n">
        <v>2</v>
      </c>
      <c r="M28" s="148" t="n">
        <v>2.1</v>
      </c>
      <c r="N28" s="148" t="n">
        <v>-0.3</v>
      </c>
      <c r="O28" s="148" t="n">
        <v>1.4</v>
      </c>
      <c r="P28" s="148" t="n">
        <v>-0.5</v>
      </c>
      <c r="Q28" s="148" t="n">
        <v>0.1</v>
      </c>
      <c r="R28" s="148" t="n">
        <v>2.8</v>
      </c>
      <c r="S28" s="148" t="n">
        <v>2.4</v>
      </c>
      <c r="T28" s="148" t="n">
        <v>3.8</v>
      </c>
      <c r="U28" s="148" t="n">
        <v>0.1</v>
      </c>
      <c r="V28" s="148" t="n">
        <v>1.8</v>
      </c>
      <c r="W28" s="148" t="n">
        <v>4.1</v>
      </c>
      <c r="X28" s="148" t="n">
        <v>3.7</v>
      </c>
      <c r="Y28" s="148" t="n">
        <v>3</v>
      </c>
      <c r="Z28" s="148" t="n">
        <v>2.7</v>
      </c>
      <c r="AA28" s="148" t="n">
        <v>3.6</v>
      </c>
      <c r="AB28" s="148" t="n">
        <v>3.3</v>
      </c>
      <c r="AD28" s="170"/>
    </row>
    <row r="29" customFormat="false" ht="11.45" hidden="false" customHeight="true" outlineLevel="0" collapsed="false">
      <c r="A29" s="107" t="n">
        <f aca="false">IF(D29&lt;&gt;"",COUNTA($D$6:D29),"")</f>
        <v>23</v>
      </c>
      <c r="B29" s="138" t="s">
        <v>132</v>
      </c>
      <c r="C29" s="147" t="s">
        <v>26</v>
      </c>
      <c r="D29" s="147" t="n">
        <v>8.2</v>
      </c>
      <c r="E29" s="147" t="n">
        <v>1.8</v>
      </c>
      <c r="F29" s="147" t="n">
        <v>2</v>
      </c>
      <c r="G29" s="147" t="n">
        <v>1.4</v>
      </c>
      <c r="H29" s="147" t="n">
        <v>0.4</v>
      </c>
      <c r="I29" s="171" t="n">
        <v>0</v>
      </c>
      <c r="J29" s="147" t="n">
        <v>1.7</v>
      </c>
      <c r="K29" s="147" t="n">
        <v>1.8</v>
      </c>
      <c r="L29" s="147" t="n">
        <v>3.3</v>
      </c>
      <c r="M29" s="148" t="n">
        <v>2.7</v>
      </c>
      <c r="N29" s="148" t="n">
        <v>0.3</v>
      </c>
      <c r="O29" s="148" t="n">
        <v>-0.2</v>
      </c>
      <c r="P29" s="148" t="n">
        <v>0.5</v>
      </c>
      <c r="Q29" s="148" t="n">
        <v>1.8</v>
      </c>
      <c r="R29" s="148" t="n">
        <v>2</v>
      </c>
      <c r="S29" s="148" t="n">
        <v>3.1</v>
      </c>
      <c r="T29" s="148" t="n">
        <v>4.6</v>
      </c>
      <c r="U29" s="148" t="n">
        <v>2.4</v>
      </c>
      <c r="V29" s="148" t="n">
        <v>1.7</v>
      </c>
      <c r="W29" s="148" t="n">
        <v>3.8</v>
      </c>
      <c r="X29" s="148" t="n">
        <v>4.9</v>
      </c>
      <c r="Y29" s="148" t="n">
        <v>4.1</v>
      </c>
      <c r="Z29" s="148" t="n">
        <v>3.7</v>
      </c>
      <c r="AA29" s="148" t="n">
        <v>3.2</v>
      </c>
      <c r="AB29" s="148" t="n">
        <v>3.3</v>
      </c>
      <c r="AD29" s="170"/>
    </row>
    <row r="30" customFormat="false" ht="11.45" hidden="false" customHeight="true" outlineLevel="0" collapsed="false">
      <c r="A30" s="107" t="n">
        <f aca="false">IF(D30&lt;&gt;"",COUNTA($D$6:D30),"")</f>
        <v>24</v>
      </c>
      <c r="B30" s="138" t="s">
        <v>133</v>
      </c>
      <c r="C30" s="147" t="s">
        <v>26</v>
      </c>
      <c r="D30" s="147" t="n">
        <v>8.6</v>
      </c>
      <c r="E30" s="147" t="n">
        <v>1.9</v>
      </c>
      <c r="F30" s="147" t="n">
        <v>1.8</v>
      </c>
      <c r="G30" s="147" t="n">
        <v>3.1</v>
      </c>
      <c r="H30" s="147" t="n">
        <v>0.9</v>
      </c>
      <c r="I30" s="171" t="n">
        <v>0</v>
      </c>
      <c r="J30" s="147" t="n">
        <v>2.1</v>
      </c>
      <c r="K30" s="147" t="n">
        <v>3.1</v>
      </c>
      <c r="L30" s="147" t="n">
        <v>5</v>
      </c>
      <c r="M30" s="148" t="n">
        <v>2.3</v>
      </c>
      <c r="N30" s="148" t="n">
        <v>1.1</v>
      </c>
      <c r="O30" s="148" t="n">
        <v>0.5</v>
      </c>
      <c r="P30" s="148" t="n">
        <v>-0.4</v>
      </c>
      <c r="Q30" s="148" t="n">
        <v>-0.3</v>
      </c>
      <c r="R30" s="148" t="n">
        <v>2.1</v>
      </c>
      <c r="S30" s="148" t="n">
        <v>3.3</v>
      </c>
      <c r="T30" s="148" t="n">
        <v>4.2</v>
      </c>
      <c r="U30" s="148" t="n">
        <v>-0.6</v>
      </c>
      <c r="V30" s="148" t="n">
        <v>1.7</v>
      </c>
      <c r="W30" s="148" t="n">
        <v>4</v>
      </c>
      <c r="X30" s="148" t="n">
        <v>3.1</v>
      </c>
      <c r="Y30" s="148" t="n">
        <v>2.3</v>
      </c>
      <c r="Z30" s="148" t="n">
        <v>3.7</v>
      </c>
      <c r="AA30" s="148" t="n">
        <v>3.5</v>
      </c>
      <c r="AB30" s="148" t="n">
        <v>3.4</v>
      </c>
      <c r="AD30" s="170"/>
    </row>
    <row r="31" customFormat="false" ht="11.45" hidden="false" customHeight="true" outlineLevel="0" collapsed="false">
      <c r="A31" s="107" t="n">
        <f aca="false">IF(D31&lt;&gt;"",COUNTA($D$6:D31),"")</f>
        <v>25</v>
      </c>
      <c r="B31" s="143" t="s">
        <v>134</v>
      </c>
      <c r="C31" s="151" t="s">
        <v>26</v>
      </c>
      <c r="D31" s="152" t="n">
        <v>13.4</v>
      </c>
      <c r="E31" s="152" t="n">
        <v>11.6</v>
      </c>
      <c r="F31" s="152" t="n">
        <v>10.1</v>
      </c>
      <c r="G31" s="152" t="n">
        <v>8.7</v>
      </c>
      <c r="H31" s="152" t="n">
        <v>0.8</v>
      </c>
      <c r="I31" s="152" t="n">
        <v>-0.9</v>
      </c>
      <c r="J31" s="152" t="n">
        <v>0.6</v>
      </c>
      <c r="K31" s="152" t="n">
        <v>2.4</v>
      </c>
      <c r="L31" s="152" t="n">
        <v>0.9</v>
      </c>
      <c r="M31" s="152" t="n">
        <v>-0.9</v>
      </c>
      <c r="N31" s="152" t="n">
        <v>-0.2</v>
      </c>
      <c r="O31" s="152" t="n">
        <v>-0.7</v>
      </c>
      <c r="P31" s="152" t="n">
        <v>-0.4</v>
      </c>
      <c r="Q31" s="152" t="n">
        <v>-0.3</v>
      </c>
      <c r="R31" s="152" t="n">
        <v>0.7</v>
      </c>
      <c r="S31" s="152" t="n">
        <v>3</v>
      </c>
      <c r="T31" s="152" t="n">
        <v>2.9</v>
      </c>
      <c r="U31" s="152" t="n">
        <v>2.6</v>
      </c>
      <c r="V31" s="152" t="n">
        <v>2.2</v>
      </c>
      <c r="W31" s="152" t="n">
        <v>2.7</v>
      </c>
      <c r="X31" s="152" t="n">
        <v>3.2</v>
      </c>
      <c r="Y31" s="152" t="n">
        <v>1.3</v>
      </c>
      <c r="Z31" s="152" t="n">
        <v>3.7</v>
      </c>
      <c r="AA31" s="152" t="n">
        <v>4.2</v>
      </c>
      <c r="AB31" s="152" t="n">
        <v>3.7</v>
      </c>
      <c r="AD31" s="170"/>
    </row>
    <row r="32" customFormat="false" ht="11.45" hidden="false" customHeight="true" outlineLevel="0" collapsed="false">
      <c r="A32" s="107" t="n">
        <f aca="false">IF(D32&lt;&gt;"",COUNTA($D$6:D32),"")</f>
        <v>26</v>
      </c>
      <c r="B32" s="138" t="s">
        <v>135</v>
      </c>
      <c r="C32" s="147" t="s">
        <v>26</v>
      </c>
      <c r="D32" s="147" t="n">
        <v>8.4</v>
      </c>
      <c r="E32" s="147" t="n">
        <v>1.6</v>
      </c>
      <c r="F32" s="147" t="n">
        <v>1.5</v>
      </c>
      <c r="G32" s="147" t="n">
        <v>3.9</v>
      </c>
      <c r="H32" s="147" t="n">
        <v>0.7</v>
      </c>
      <c r="I32" s="147" t="n">
        <v>0.8</v>
      </c>
      <c r="J32" s="147" t="n">
        <v>2</v>
      </c>
      <c r="K32" s="147" t="n">
        <v>2.9</v>
      </c>
      <c r="L32" s="147" t="n">
        <v>4.2</v>
      </c>
      <c r="M32" s="148" t="n">
        <v>0.9</v>
      </c>
      <c r="N32" s="148" t="n">
        <v>0.5</v>
      </c>
      <c r="O32" s="148" t="n">
        <v>0.8</v>
      </c>
      <c r="P32" s="148" t="n">
        <v>-0.1</v>
      </c>
      <c r="Q32" s="148" t="n">
        <v>-1.4</v>
      </c>
      <c r="R32" s="148" t="n">
        <v>2.6</v>
      </c>
      <c r="S32" s="148" t="n">
        <v>1.9</v>
      </c>
      <c r="T32" s="148" t="n">
        <v>3.2</v>
      </c>
      <c r="U32" s="148" t="n">
        <v>1.9</v>
      </c>
      <c r="V32" s="148" t="n">
        <v>3</v>
      </c>
      <c r="W32" s="148" t="n">
        <v>4.6</v>
      </c>
      <c r="X32" s="148" t="n">
        <v>3.8</v>
      </c>
      <c r="Y32" s="148" t="n">
        <v>3.1</v>
      </c>
      <c r="Z32" s="148" t="n">
        <v>3.7</v>
      </c>
      <c r="AA32" s="148" t="n">
        <v>4.1</v>
      </c>
      <c r="AB32" s="148" t="n">
        <v>2.9</v>
      </c>
      <c r="AD32" s="170"/>
    </row>
    <row r="33" customFormat="false" ht="11.45" hidden="false" customHeight="true" outlineLevel="0" collapsed="false">
      <c r="A33" s="107" t="n">
        <f aca="false">IF(D33&lt;&gt;"",COUNTA($D$6:D33),"")</f>
        <v>27</v>
      </c>
      <c r="B33" s="138" t="s">
        <v>136</v>
      </c>
      <c r="C33" s="147" t="s">
        <v>26</v>
      </c>
      <c r="D33" s="147" t="n">
        <v>7.4</v>
      </c>
      <c r="E33" s="147" t="n">
        <v>0.9</v>
      </c>
      <c r="F33" s="147" t="n">
        <v>1.1</v>
      </c>
      <c r="G33" s="147" t="n">
        <v>2.9</v>
      </c>
      <c r="H33" s="147" t="n">
        <v>1.1</v>
      </c>
      <c r="I33" s="147" t="n">
        <v>0.9</v>
      </c>
      <c r="J33" s="147" t="n">
        <v>2.2</v>
      </c>
      <c r="K33" s="147" t="n">
        <v>3</v>
      </c>
      <c r="L33" s="147" t="n">
        <v>4</v>
      </c>
      <c r="M33" s="148" t="n">
        <v>0.9</v>
      </c>
      <c r="N33" s="148" t="n">
        <v>0.6</v>
      </c>
      <c r="O33" s="148" t="n">
        <v>-0.3</v>
      </c>
      <c r="P33" s="148" t="n">
        <v>0.5</v>
      </c>
      <c r="Q33" s="148" t="n">
        <v>-0.2</v>
      </c>
      <c r="R33" s="148" t="n">
        <v>0.6</v>
      </c>
      <c r="S33" s="148" t="n">
        <v>2.1</v>
      </c>
      <c r="T33" s="148" t="n">
        <v>3.8</v>
      </c>
      <c r="U33" s="148" t="n">
        <v>0.7</v>
      </c>
      <c r="V33" s="148" t="n">
        <v>2.6</v>
      </c>
      <c r="W33" s="148" t="n">
        <v>4.5</v>
      </c>
      <c r="X33" s="148" t="n">
        <v>4</v>
      </c>
      <c r="Y33" s="148" t="n">
        <v>1.8</v>
      </c>
      <c r="Z33" s="148" t="n">
        <v>4.3</v>
      </c>
      <c r="AA33" s="148" t="n">
        <v>2.1</v>
      </c>
      <c r="AB33" s="148" t="n">
        <v>3.6</v>
      </c>
      <c r="AD33" s="170"/>
    </row>
    <row r="34" customFormat="false" ht="11.45" hidden="false" customHeight="true" outlineLevel="0" collapsed="false">
      <c r="A34" s="107" t="n">
        <f aca="false">IF(D34&lt;&gt;"",COUNTA($D$6:D34),"")</f>
        <v>28</v>
      </c>
      <c r="B34" s="138" t="s">
        <v>137</v>
      </c>
      <c r="C34" s="147" t="s">
        <v>26</v>
      </c>
      <c r="D34" s="147" t="n">
        <v>8.2</v>
      </c>
      <c r="E34" s="147" t="n">
        <v>1.3</v>
      </c>
      <c r="F34" s="147" t="n">
        <v>2.8</v>
      </c>
      <c r="G34" s="147" t="n">
        <v>3.6</v>
      </c>
      <c r="H34" s="147" t="n">
        <v>1.2</v>
      </c>
      <c r="I34" s="147" t="n">
        <v>0.7</v>
      </c>
      <c r="J34" s="147" t="n">
        <v>2.2</v>
      </c>
      <c r="K34" s="147" t="n">
        <v>2.6</v>
      </c>
      <c r="L34" s="147" t="n">
        <v>4.6</v>
      </c>
      <c r="M34" s="148" t="n">
        <v>1.2</v>
      </c>
      <c r="N34" s="148" t="n">
        <v>0.9</v>
      </c>
      <c r="O34" s="148" t="n">
        <v>0.6</v>
      </c>
      <c r="P34" s="148" t="n">
        <v>0.6</v>
      </c>
      <c r="Q34" s="148" t="n">
        <v>-0.4</v>
      </c>
      <c r="R34" s="148" t="n">
        <v>1.7</v>
      </c>
      <c r="S34" s="148" t="n">
        <v>2.6</v>
      </c>
      <c r="T34" s="148" t="n">
        <v>3.2</v>
      </c>
      <c r="U34" s="148" t="n">
        <v>1.4</v>
      </c>
      <c r="V34" s="148" t="n">
        <v>2.3</v>
      </c>
      <c r="W34" s="148" t="n">
        <v>3.6</v>
      </c>
      <c r="X34" s="148" t="n">
        <v>3.3</v>
      </c>
      <c r="Y34" s="148" t="n">
        <v>4</v>
      </c>
      <c r="Z34" s="148" t="n">
        <v>3.4</v>
      </c>
      <c r="AA34" s="148" t="n">
        <v>3.5</v>
      </c>
      <c r="AB34" s="148" t="n">
        <v>2.2</v>
      </c>
      <c r="AD34" s="170"/>
    </row>
    <row r="35" customFormat="false" ht="11.45" hidden="false" customHeight="true" outlineLevel="0" collapsed="false">
      <c r="A35" s="107" t="n">
        <f aca="false">IF(D35&lt;&gt;"",COUNTA($D$6:D35),"")</f>
        <v>29</v>
      </c>
      <c r="B35" s="138" t="s">
        <v>138</v>
      </c>
      <c r="C35" s="147" t="s">
        <v>26</v>
      </c>
      <c r="D35" s="147" t="n">
        <v>7.1</v>
      </c>
      <c r="E35" s="147" t="n">
        <v>0.6</v>
      </c>
      <c r="F35" s="147" t="n">
        <v>1.7</v>
      </c>
      <c r="G35" s="147" t="n">
        <v>2.8</v>
      </c>
      <c r="H35" s="147" t="n">
        <v>0.7</v>
      </c>
      <c r="I35" s="147" t="n">
        <v>0.1</v>
      </c>
      <c r="J35" s="147" t="n">
        <v>2.8</v>
      </c>
      <c r="K35" s="147" t="n">
        <v>3.5</v>
      </c>
      <c r="L35" s="147" t="n">
        <v>4.7</v>
      </c>
      <c r="M35" s="148" t="n">
        <v>3.1</v>
      </c>
      <c r="N35" s="148" t="n">
        <v>-1.2</v>
      </c>
      <c r="O35" s="148" t="n">
        <v>0.4</v>
      </c>
      <c r="P35" s="148" t="n">
        <v>1.4</v>
      </c>
      <c r="Q35" s="148" t="n">
        <v>-0.1</v>
      </c>
      <c r="R35" s="148" t="n">
        <v>0.8</v>
      </c>
      <c r="S35" s="148" t="n">
        <v>1.9</v>
      </c>
      <c r="T35" s="148" t="n">
        <v>0.5</v>
      </c>
      <c r="U35" s="148" t="n">
        <v>-1.6</v>
      </c>
      <c r="V35" s="148" t="n">
        <v>4.3</v>
      </c>
      <c r="W35" s="148" t="n">
        <v>4.2</v>
      </c>
      <c r="X35" s="148" t="n">
        <v>1.7</v>
      </c>
      <c r="Y35" s="148" t="n">
        <v>2.2</v>
      </c>
      <c r="Z35" s="148" t="n">
        <v>2</v>
      </c>
      <c r="AA35" s="148" t="n">
        <v>1.8</v>
      </c>
      <c r="AB35" s="148" t="n">
        <v>2.2</v>
      </c>
      <c r="AD35" s="170"/>
    </row>
    <row r="36" customFormat="false" ht="11.45" hidden="false" customHeight="true" outlineLevel="0" collapsed="false">
      <c r="A36" s="107" t="n">
        <f aca="false">IF(D36&lt;&gt;"",COUNTA($D$6:D36),"")</f>
        <v>30</v>
      </c>
      <c r="B36" s="138" t="s">
        <v>139</v>
      </c>
      <c r="C36" s="147" t="s">
        <v>26</v>
      </c>
      <c r="D36" s="147" t="n">
        <v>11.3</v>
      </c>
      <c r="E36" s="147" t="n">
        <v>10.6</v>
      </c>
      <c r="F36" s="147" t="n">
        <v>9.9</v>
      </c>
      <c r="G36" s="147" t="n">
        <v>9.6</v>
      </c>
      <c r="H36" s="147" t="n">
        <v>1.8</v>
      </c>
      <c r="I36" s="147" t="n">
        <v>-1</v>
      </c>
      <c r="J36" s="147" t="n">
        <v>0.5</v>
      </c>
      <c r="K36" s="147" t="n">
        <v>2</v>
      </c>
      <c r="L36" s="147" t="n">
        <v>0.8</v>
      </c>
      <c r="M36" s="148" t="n">
        <v>-0.5</v>
      </c>
      <c r="N36" s="148" t="n">
        <v>-0.3</v>
      </c>
      <c r="O36" s="148" t="n">
        <v>0.7</v>
      </c>
      <c r="P36" s="148" t="n">
        <v>0.2</v>
      </c>
      <c r="Q36" s="148" t="n">
        <v>-1.6</v>
      </c>
      <c r="R36" s="148" t="n">
        <v>2.1</v>
      </c>
      <c r="S36" s="148" t="n">
        <v>3.1</v>
      </c>
      <c r="T36" s="148" t="n">
        <v>3.9</v>
      </c>
      <c r="U36" s="148" t="n">
        <v>0.8</v>
      </c>
      <c r="V36" s="148" t="n">
        <v>3.6</v>
      </c>
      <c r="W36" s="148" t="n">
        <v>3.3</v>
      </c>
      <c r="X36" s="148" t="n">
        <v>3.6</v>
      </c>
      <c r="Y36" s="148" t="n">
        <v>2.8</v>
      </c>
      <c r="Z36" s="148" t="n">
        <v>3.5</v>
      </c>
      <c r="AA36" s="148" t="n">
        <v>4.3</v>
      </c>
      <c r="AB36" s="148" t="n">
        <v>5</v>
      </c>
      <c r="AD36" s="170"/>
    </row>
    <row r="37" customFormat="false" ht="11.45" hidden="false" customHeight="true" outlineLevel="0" collapsed="false">
      <c r="A37" s="107" t="n">
        <f aca="false">IF(D37&lt;&gt;"",COUNTA($D$6:D37),"")</f>
        <v>31</v>
      </c>
      <c r="B37" s="138" t="s">
        <v>140</v>
      </c>
      <c r="C37" s="147" t="s">
        <v>26</v>
      </c>
      <c r="D37" s="147" t="n">
        <v>13.1</v>
      </c>
      <c r="E37" s="147" t="n">
        <v>12.2</v>
      </c>
      <c r="F37" s="147" t="n">
        <v>9.3</v>
      </c>
      <c r="G37" s="147" t="n">
        <v>7.6</v>
      </c>
      <c r="H37" s="147" t="n">
        <v>0.2</v>
      </c>
      <c r="I37" s="147" t="n">
        <v>-1.4</v>
      </c>
      <c r="J37" s="147" t="n">
        <v>0.4</v>
      </c>
      <c r="K37" s="147" t="n">
        <v>0.8</v>
      </c>
      <c r="L37" s="147" t="n">
        <v>-1.9</v>
      </c>
      <c r="M37" s="148" t="n">
        <v>-1.2</v>
      </c>
      <c r="N37" s="148" t="n">
        <v>-0.3</v>
      </c>
      <c r="O37" s="148" t="n">
        <v>-0.3</v>
      </c>
      <c r="P37" s="148" t="n">
        <v>0.2</v>
      </c>
      <c r="Q37" s="148" t="n">
        <v>-1.3</v>
      </c>
      <c r="R37" s="148" t="n">
        <v>1.7</v>
      </c>
      <c r="S37" s="148" t="n">
        <v>2</v>
      </c>
      <c r="T37" s="148" t="n">
        <v>4.2</v>
      </c>
      <c r="U37" s="148" t="n">
        <v>2.5</v>
      </c>
      <c r="V37" s="148" t="n">
        <v>3.3</v>
      </c>
      <c r="W37" s="148" t="n">
        <v>2.9</v>
      </c>
      <c r="X37" s="148" t="n">
        <v>3.1</v>
      </c>
      <c r="Y37" s="148" t="n">
        <v>1.4</v>
      </c>
      <c r="Z37" s="148" t="n">
        <v>3.1</v>
      </c>
      <c r="AA37" s="148" t="n">
        <v>4.1</v>
      </c>
      <c r="AB37" s="148" t="n">
        <v>3.4</v>
      </c>
      <c r="AD37" s="170"/>
    </row>
    <row r="38" customFormat="false" ht="11.45" hidden="false" customHeight="true" outlineLevel="0" collapsed="false">
      <c r="A38" s="107" t="n">
        <f aca="false">IF(D38&lt;&gt;"",COUNTA($D$6:D38),"")</f>
        <v>32</v>
      </c>
      <c r="B38" s="138" t="s">
        <v>141</v>
      </c>
      <c r="C38" s="147" t="s">
        <v>26</v>
      </c>
      <c r="D38" s="147" t="n">
        <v>8.1</v>
      </c>
      <c r="E38" s="147" t="n">
        <v>1.8</v>
      </c>
      <c r="F38" s="147" t="n">
        <v>2.9</v>
      </c>
      <c r="G38" s="147" t="n">
        <v>3.8</v>
      </c>
      <c r="H38" s="147" t="n">
        <v>1.3</v>
      </c>
      <c r="I38" s="147" t="n">
        <v>0.3</v>
      </c>
      <c r="J38" s="147" t="n">
        <v>0.4</v>
      </c>
      <c r="K38" s="147" t="n">
        <v>2.8</v>
      </c>
      <c r="L38" s="147" t="n">
        <v>3.4</v>
      </c>
      <c r="M38" s="148" t="n">
        <v>1.5</v>
      </c>
      <c r="N38" s="148" t="n">
        <v>0.5</v>
      </c>
      <c r="O38" s="148" t="n">
        <v>-0.4</v>
      </c>
      <c r="P38" s="148" t="n">
        <v>-0.8</v>
      </c>
      <c r="Q38" s="148" t="n">
        <v>-0.7</v>
      </c>
      <c r="R38" s="148" t="n">
        <v>0.6</v>
      </c>
      <c r="S38" s="148" t="n">
        <v>2.7</v>
      </c>
      <c r="T38" s="148" t="n">
        <v>2.9</v>
      </c>
      <c r="U38" s="148" t="n">
        <v>1.2</v>
      </c>
      <c r="V38" s="148" t="n">
        <v>2.1</v>
      </c>
      <c r="W38" s="148" t="n">
        <v>3.2</v>
      </c>
      <c r="X38" s="148" t="n">
        <v>2.9</v>
      </c>
      <c r="Y38" s="148" t="n">
        <v>2.6</v>
      </c>
      <c r="Z38" s="148" t="n">
        <v>3.1</v>
      </c>
      <c r="AA38" s="148" t="n">
        <v>3.9</v>
      </c>
      <c r="AB38" s="148" t="n">
        <v>4.5</v>
      </c>
      <c r="AD38" s="170"/>
    </row>
    <row r="39" customFormat="false" ht="11.45" hidden="false" customHeight="true" outlineLevel="0" collapsed="false">
      <c r="A39" s="107" t="n">
        <f aca="false">IF(D39&lt;&gt;"",COUNTA($D$6:D39),"")</f>
        <v>33</v>
      </c>
      <c r="B39" s="138" t="s">
        <v>142</v>
      </c>
      <c r="C39" s="147" t="s">
        <v>26</v>
      </c>
      <c r="D39" s="147" t="n">
        <v>8</v>
      </c>
      <c r="E39" s="147" t="n">
        <v>10.8</v>
      </c>
      <c r="F39" s="147" t="n">
        <v>8.8</v>
      </c>
      <c r="G39" s="147" t="n">
        <v>6.9</v>
      </c>
      <c r="H39" s="147" t="n">
        <v>1.2</v>
      </c>
      <c r="I39" s="147" t="n">
        <v>0.1</v>
      </c>
      <c r="J39" s="147" t="n">
        <v>3</v>
      </c>
      <c r="K39" s="147" t="n">
        <v>4.4</v>
      </c>
      <c r="L39" s="147" t="n">
        <v>0.7</v>
      </c>
      <c r="M39" s="148" t="n">
        <v>0</v>
      </c>
      <c r="N39" s="148" t="n">
        <v>-0.1</v>
      </c>
      <c r="O39" s="148" t="n">
        <v>-0.2</v>
      </c>
      <c r="P39" s="148" t="n">
        <v>1.1</v>
      </c>
      <c r="Q39" s="148" t="n">
        <v>-0.6</v>
      </c>
      <c r="R39" s="148" t="n">
        <v>1.8</v>
      </c>
      <c r="S39" s="148" t="n">
        <v>2.8</v>
      </c>
      <c r="T39" s="148" t="n">
        <v>3.6</v>
      </c>
      <c r="U39" s="172" t="n">
        <v>0</v>
      </c>
      <c r="V39" s="148" t="n">
        <v>3.2</v>
      </c>
      <c r="W39" s="148" t="n">
        <v>3.5</v>
      </c>
      <c r="X39" s="148" t="n">
        <v>3.6</v>
      </c>
      <c r="Y39" s="148" t="n">
        <v>2.7</v>
      </c>
      <c r="Z39" s="148" t="n">
        <v>3.9</v>
      </c>
      <c r="AA39" s="148" t="n">
        <v>4</v>
      </c>
      <c r="AB39" s="148" t="n">
        <v>4</v>
      </c>
      <c r="AD39" s="170"/>
    </row>
    <row r="40" customFormat="false" ht="11.45" hidden="false" customHeight="true" outlineLevel="0" collapsed="false">
      <c r="A40" s="107" t="n">
        <f aca="false">IF(D40&lt;&gt;"",COUNTA($D$6:D40),"")</f>
        <v>34</v>
      </c>
      <c r="B40" s="138" t="s">
        <v>143</v>
      </c>
      <c r="C40" s="147" t="s">
        <v>26</v>
      </c>
      <c r="D40" s="147" t="n">
        <v>8.5</v>
      </c>
      <c r="E40" s="147" t="n">
        <v>2.4</v>
      </c>
      <c r="F40" s="147" t="n">
        <v>2.7</v>
      </c>
      <c r="G40" s="147" t="n">
        <v>3.8</v>
      </c>
      <c r="H40" s="147" t="n">
        <v>0.9</v>
      </c>
      <c r="I40" s="147" t="n">
        <v>0.4</v>
      </c>
      <c r="J40" s="147" t="n">
        <v>2.1</v>
      </c>
      <c r="K40" s="147" t="n">
        <v>2.9</v>
      </c>
      <c r="L40" s="147" t="n">
        <v>3.9</v>
      </c>
      <c r="M40" s="148" t="n">
        <v>1.5</v>
      </c>
      <c r="N40" s="148" t="n">
        <v>0.6</v>
      </c>
      <c r="O40" s="148" t="n">
        <v>0.1</v>
      </c>
      <c r="P40" s="148" t="n">
        <v>0.2</v>
      </c>
      <c r="Q40" s="148" t="n">
        <v>-0.2</v>
      </c>
      <c r="R40" s="148" t="n">
        <v>1.7</v>
      </c>
      <c r="S40" s="148" t="n">
        <v>2.7</v>
      </c>
      <c r="T40" s="148" t="n">
        <v>3.7</v>
      </c>
      <c r="U40" s="148" t="n">
        <v>0.4</v>
      </c>
      <c r="V40" s="148" t="n">
        <v>2.9</v>
      </c>
      <c r="W40" s="148" t="n">
        <v>4.3</v>
      </c>
      <c r="X40" s="148" t="n">
        <v>3.9</v>
      </c>
      <c r="Y40" s="148" t="n">
        <v>2.8</v>
      </c>
      <c r="Z40" s="148" t="n">
        <v>3.9</v>
      </c>
      <c r="AA40" s="148" t="n">
        <v>3.7</v>
      </c>
      <c r="AB40" s="148" t="n">
        <v>3.8</v>
      </c>
      <c r="AD40" s="170"/>
    </row>
    <row r="41" customFormat="false" ht="30" hidden="false" customHeight="true" outlineLevel="0" collapsed="false">
      <c r="A41" s="107" t="str">
        <f aca="false">IF(D41&lt;&gt;"",COUNTA($D$6:D41),"")</f>
        <v/>
      </c>
      <c r="B41" s="138"/>
      <c r="C41" s="145" t="s">
        <v>157</v>
      </c>
      <c r="D41" s="145"/>
      <c r="E41" s="145"/>
      <c r="F41" s="145"/>
      <c r="G41" s="145"/>
      <c r="H41" s="145"/>
      <c r="I41" s="145"/>
      <c r="J41" s="146" t="s">
        <v>157</v>
      </c>
      <c r="K41" s="146"/>
      <c r="L41" s="146"/>
      <c r="M41" s="146"/>
      <c r="N41" s="146"/>
      <c r="O41" s="146"/>
      <c r="P41" s="146" t="s">
        <v>157</v>
      </c>
      <c r="Q41" s="146"/>
      <c r="R41" s="146"/>
      <c r="S41" s="146"/>
      <c r="T41" s="146"/>
      <c r="U41" s="146"/>
      <c r="V41" s="146" t="s">
        <v>157</v>
      </c>
      <c r="W41" s="146"/>
      <c r="X41" s="146"/>
      <c r="Y41" s="146"/>
      <c r="Z41" s="146"/>
      <c r="AA41" s="146"/>
      <c r="AB41" s="146"/>
    </row>
    <row r="42" customFormat="false" ht="11.45" hidden="false" customHeight="true" outlineLevel="0" collapsed="false">
      <c r="A42" s="107" t="n">
        <f aca="false">IF(D42&lt;&gt;"",COUNTA($D$6:D42),"")</f>
        <v>35</v>
      </c>
      <c r="B42" s="138" t="s">
        <v>127</v>
      </c>
      <c r="C42" s="147" t="n">
        <v>15</v>
      </c>
      <c r="D42" s="147" t="n">
        <v>14.9</v>
      </c>
      <c r="E42" s="147" t="n">
        <v>14.5</v>
      </c>
      <c r="F42" s="147" t="n">
        <v>14.3</v>
      </c>
      <c r="G42" s="147" t="n">
        <v>14.3</v>
      </c>
      <c r="H42" s="147" t="n">
        <v>14.3</v>
      </c>
      <c r="I42" s="147" t="n">
        <v>14.4</v>
      </c>
      <c r="J42" s="147" t="n">
        <v>14.4</v>
      </c>
      <c r="K42" s="147" t="n">
        <v>14.6</v>
      </c>
      <c r="L42" s="148" t="n">
        <v>14.8</v>
      </c>
      <c r="M42" s="148" t="n">
        <v>15</v>
      </c>
      <c r="N42" s="148" t="n">
        <v>15</v>
      </c>
      <c r="O42" s="148" t="n">
        <v>15.1</v>
      </c>
      <c r="P42" s="148" t="n">
        <v>15.1</v>
      </c>
      <c r="Q42" s="148" t="n">
        <v>15.2</v>
      </c>
      <c r="R42" s="148" t="n">
        <v>15.3</v>
      </c>
      <c r="S42" s="148" t="n">
        <v>15.3</v>
      </c>
      <c r="T42" s="148" t="n">
        <v>15.3</v>
      </c>
      <c r="U42" s="148" t="n">
        <v>14.9</v>
      </c>
      <c r="V42" s="148" t="n">
        <v>15</v>
      </c>
      <c r="W42" s="148" t="n">
        <v>15</v>
      </c>
      <c r="X42" s="148" t="n">
        <v>15.1</v>
      </c>
      <c r="Y42" s="148" t="n">
        <v>15.2</v>
      </c>
      <c r="Z42" s="148" t="n">
        <v>15.1</v>
      </c>
      <c r="AA42" s="148" t="n">
        <v>15.2</v>
      </c>
      <c r="AB42" s="148" t="n">
        <v>15.3</v>
      </c>
      <c r="AC42" s="170"/>
      <c r="AD42" s="150"/>
    </row>
    <row r="43" customFormat="false" ht="11.45" hidden="false" customHeight="true" outlineLevel="0" collapsed="false">
      <c r="A43" s="107" t="n">
        <f aca="false">IF(D43&lt;&gt;"",COUNTA($D$6:D43),"")</f>
        <v>36</v>
      </c>
      <c r="B43" s="138" t="s">
        <v>128</v>
      </c>
      <c r="C43" s="147" t="n">
        <v>16.1</v>
      </c>
      <c r="D43" s="147" t="n">
        <v>16.2</v>
      </c>
      <c r="E43" s="147" t="n">
        <v>16.2</v>
      </c>
      <c r="F43" s="147" t="n">
        <v>16.2</v>
      </c>
      <c r="G43" s="147" t="n">
        <v>16.1</v>
      </c>
      <c r="H43" s="147" t="n">
        <v>16.1</v>
      </c>
      <c r="I43" s="147" t="n">
        <v>16.2</v>
      </c>
      <c r="J43" s="147" t="n">
        <v>16.3</v>
      </c>
      <c r="K43" s="147" t="n">
        <v>16.4</v>
      </c>
      <c r="L43" s="148" t="n">
        <v>16.6</v>
      </c>
      <c r="M43" s="148" t="n">
        <v>16.8</v>
      </c>
      <c r="N43" s="148" t="n">
        <v>16.9</v>
      </c>
      <c r="O43" s="148" t="n">
        <v>16.9</v>
      </c>
      <c r="P43" s="148" t="n">
        <v>16.9</v>
      </c>
      <c r="Q43" s="148" t="n">
        <v>17</v>
      </c>
      <c r="R43" s="148" t="n">
        <v>17.1</v>
      </c>
      <c r="S43" s="148" t="n">
        <v>17.2</v>
      </c>
      <c r="T43" s="148" t="n">
        <v>17.3</v>
      </c>
      <c r="U43" s="148" t="n">
        <v>17.2</v>
      </c>
      <c r="V43" s="148" t="n">
        <v>17.4</v>
      </c>
      <c r="W43" s="148" t="n">
        <v>17.4</v>
      </c>
      <c r="X43" s="148" t="n">
        <v>17.6</v>
      </c>
      <c r="Y43" s="148" t="n">
        <v>17.6</v>
      </c>
      <c r="Z43" s="148" t="n">
        <v>17.7</v>
      </c>
      <c r="AA43" s="148" t="n">
        <v>17.8</v>
      </c>
      <c r="AB43" s="148" t="n">
        <v>17.8</v>
      </c>
      <c r="AC43" s="170"/>
      <c r="AD43" s="150"/>
    </row>
    <row r="44" customFormat="false" ht="11.45" hidden="false" customHeight="true" outlineLevel="0" collapsed="false">
      <c r="A44" s="107" t="n">
        <f aca="false">IF(D44&lt;&gt;"",COUNTA($D$6:D44),"")</f>
        <v>37</v>
      </c>
      <c r="B44" s="138" t="s">
        <v>129</v>
      </c>
      <c r="C44" s="147" t="n">
        <v>4.4</v>
      </c>
      <c r="D44" s="147" t="n">
        <v>4.5</v>
      </c>
      <c r="E44" s="147" t="n">
        <v>4.6</v>
      </c>
      <c r="F44" s="147" t="n">
        <v>4.6</v>
      </c>
      <c r="G44" s="147" t="n">
        <v>4.6</v>
      </c>
      <c r="H44" s="147" t="n">
        <v>4.5</v>
      </c>
      <c r="I44" s="147" t="n">
        <v>4.4</v>
      </c>
      <c r="J44" s="147" t="n">
        <v>4.4</v>
      </c>
      <c r="K44" s="147" t="n">
        <v>4.3</v>
      </c>
      <c r="L44" s="148" t="n">
        <v>4.2</v>
      </c>
      <c r="M44" s="148" t="n">
        <v>4.1</v>
      </c>
      <c r="N44" s="148" t="n">
        <v>4.1</v>
      </c>
      <c r="O44" s="148" t="n">
        <v>4</v>
      </c>
      <c r="P44" s="148" t="n">
        <v>4</v>
      </c>
      <c r="Q44" s="148" t="n">
        <v>4</v>
      </c>
      <c r="R44" s="148" t="n">
        <v>3.9</v>
      </c>
      <c r="S44" s="148" t="n">
        <v>3.9</v>
      </c>
      <c r="T44" s="148" t="n">
        <v>3.9</v>
      </c>
      <c r="U44" s="148" t="n">
        <v>4</v>
      </c>
      <c r="V44" s="148" t="n">
        <v>4</v>
      </c>
      <c r="W44" s="148" t="n">
        <v>4</v>
      </c>
      <c r="X44" s="148" t="n">
        <v>4</v>
      </c>
      <c r="Y44" s="148" t="n">
        <v>4.1</v>
      </c>
      <c r="Z44" s="148" t="n">
        <v>4.1</v>
      </c>
      <c r="AA44" s="148" t="n">
        <v>4.2</v>
      </c>
      <c r="AB44" s="148" t="n">
        <v>4.3</v>
      </c>
      <c r="AC44" s="170"/>
      <c r="AD44" s="150"/>
    </row>
    <row r="45" customFormat="false" ht="11.45" hidden="false" customHeight="true" outlineLevel="0" collapsed="false">
      <c r="A45" s="107" t="n">
        <f aca="false">IF(D45&lt;&gt;"",COUNTA($D$6:D45),"")</f>
        <v>38</v>
      </c>
      <c r="B45" s="138" t="s">
        <v>130</v>
      </c>
      <c r="C45" s="147" t="n">
        <v>1.8</v>
      </c>
      <c r="D45" s="147" t="n">
        <v>1.9</v>
      </c>
      <c r="E45" s="147" t="n">
        <v>2.1</v>
      </c>
      <c r="F45" s="147" t="n">
        <v>2.2</v>
      </c>
      <c r="G45" s="147" t="n">
        <v>2.3</v>
      </c>
      <c r="H45" s="147" t="n">
        <v>2.3</v>
      </c>
      <c r="I45" s="147" t="n">
        <v>2.3</v>
      </c>
      <c r="J45" s="147" t="n">
        <v>2.3</v>
      </c>
      <c r="K45" s="147" t="n">
        <v>2.2</v>
      </c>
      <c r="L45" s="148" t="n">
        <v>2.2</v>
      </c>
      <c r="M45" s="148" t="n">
        <v>2.1</v>
      </c>
      <c r="N45" s="148" t="n">
        <v>2.1</v>
      </c>
      <c r="O45" s="148" t="n">
        <v>2.1</v>
      </c>
      <c r="P45" s="148" t="n">
        <v>2.1</v>
      </c>
      <c r="Q45" s="148" t="n">
        <v>2.1</v>
      </c>
      <c r="R45" s="148" t="n">
        <v>2.1</v>
      </c>
      <c r="S45" s="148" t="n">
        <v>2.1</v>
      </c>
      <c r="T45" s="148" t="n">
        <v>2.1</v>
      </c>
      <c r="U45" s="148" t="n">
        <v>2.1</v>
      </c>
      <c r="V45" s="148" t="n">
        <v>2.1</v>
      </c>
      <c r="W45" s="148" t="n">
        <v>2.1</v>
      </c>
      <c r="X45" s="148" t="n">
        <v>2</v>
      </c>
      <c r="Y45" s="148" t="n">
        <v>2</v>
      </c>
      <c r="Z45" s="148" t="n">
        <v>2</v>
      </c>
      <c r="AA45" s="148" t="n">
        <v>2.1</v>
      </c>
      <c r="AB45" s="148" t="n">
        <v>2.1</v>
      </c>
      <c r="AC45" s="170"/>
      <c r="AD45" s="150"/>
    </row>
    <row r="46" customFormat="false" ht="11.45" hidden="false" customHeight="true" outlineLevel="0" collapsed="false">
      <c r="A46" s="107" t="n">
        <f aca="false">IF(D46&lt;&gt;"",COUNTA($D$6:D46),"")</f>
        <v>39</v>
      </c>
      <c r="B46" s="138" t="s">
        <v>131</v>
      </c>
      <c r="C46" s="147" t="n">
        <v>1.2</v>
      </c>
      <c r="D46" s="147" t="n">
        <v>1.2</v>
      </c>
      <c r="E46" s="147" t="n">
        <v>1.2</v>
      </c>
      <c r="F46" s="147" t="n">
        <v>1.1</v>
      </c>
      <c r="G46" s="147" t="n">
        <v>1.1</v>
      </c>
      <c r="H46" s="147" t="n">
        <v>1.1</v>
      </c>
      <c r="I46" s="147" t="n">
        <v>1.1</v>
      </c>
      <c r="J46" s="147" t="n">
        <v>1.1</v>
      </c>
      <c r="K46" s="147" t="n">
        <v>1.1</v>
      </c>
      <c r="L46" s="148" t="n">
        <v>1</v>
      </c>
      <c r="M46" s="148" t="n">
        <v>1</v>
      </c>
      <c r="N46" s="148" t="n">
        <v>1</v>
      </c>
      <c r="O46" s="148" t="n">
        <v>1.1</v>
      </c>
      <c r="P46" s="148" t="n">
        <v>1</v>
      </c>
      <c r="Q46" s="148" t="n">
        <v>1</v>
      </c>
      <c r="R46" s="148" t="n">
        <v>1.1</v>
      </c>
      <c r="S46" s="148" t="n">
        <v>1.1</v>
      </c>
      <c r="T46" s="148" t="n">
        <v>1.1</v>
      </c>
      <c r="U46" s="148" t="n">
        <v>1.1</v>
      </c>
      <c r="V46" s="148" t="n">
        <v>1</v>
      </c>
      <c r="W46" s="148" t="n">
        <v>1</v>
      </c>
      <c r="X46" s="148" t="n">
        <v>1</v>
      </c>
      <c r="Y46" s="148" t="n">
        <v>1</v>
      </c>
      <c r="Z46" s="148" t="n">
        <v>1</v>
      </c>
      <c r="AA46" s="148" t="n">
        <v>1</v>
      </c>
      <c r="AB46" s="148" t="n">
        <v>1</v>
      </c>
      <c r="AC46" s="170"/>
      <c r="AD46" s="150"/>
    </row>
    <row r="47" customFormat="false" ht="11.45" hidden="false" customHeight="true" outlineLevel="0" collapsed="false">
      <c r="A47" s="107" t="n">
        <f aca="false">IF(D47&lt;&gt;"",COUNTA($D$6:D47),"")</f>
        <v>40</v>
      </c>
      <c r="B47" s="138" t="s">
        <v>132</v>
      </c>
      <c r="C47" s="147" t="n">
        <v>3.4</v>
      </c>
      <c r="D47" s="147" t="n">
        <v>3.4</v>
      </c>
      <c r="E47" s="147" t="n">
        <v>3.4</v>
      </c>
      <c r="F47" s="147" t="n">
        <v>3.3</v>
      </c>
      <c r="G47" s="147" t="n">
        <v>3.3</v>
      </c>
      <c r="H47" s="147" t="n">
        <v>3.3</v>
      </c>
      <c r="I47" s="147" t="n">
        <v>3.2</v>
      </c>
      <c r="J47" s="147" t="n">
        <v>3.2</v>
      </c>
      <c r="K47" s="147" t="n">
        <v>3.2</v>
      </c>
      <c r="L47" s="148" t="n">
        <v>3.2</v>
      </c>
      <c r="M47" s="148" t="n">
        <v>3.2</v>
      </c>
      <c r="N47" s="148" t="n">
        <v>3.2</v>
      </c>
      <c r="O47" s="148" t="n">
        <v>3.2</v>
      </c>
      <c r="P47" s="148" t="n">
        <v>3.2</v>
      </c>
      <c r="Q47" s="148" t="n">
        <v>3.3</v>
      </c>
      <c r="R47" s="148" t="n">
        <v>3.3</v>
      </c>
      <c r="S47" s="148" t="n">
        <v>3.3</v>
      </c>
      <c r="T47" s="148" t="n">
        <v>3.3</v>
      </c>
      <c r="U47" s="148" t="n">
        <v>3.4</v>
      </c>
      <c r="V47" s="148" t="n">
        <v>3.3</v>
      </c>
      <c r="W47" s="148" t="n">
        <v>3.3</v>
      </c>
      <c r="X47" s="148" t="n">
        <v>3.4</v>
      </c>
      <c r="Y47" s="148" t="n">
        <v>3.4</v>
      </c>
      <c r="Z47" s="148" t="n">
        <v>3.4</v>
      </c>
      <c r="AA47" s="148" t="n">
        <v>3.4</v>
      </c>
      <c r="AB47" s="148" t="n">
        <v>3.4</v>
      </c>
      <c r="AC47" s="170"/>
      <c r="AD47" s="150"/>
    </row>
    <row r="48" customFormat="false" ht="11.45" hidden="false" customHeight="true" outlineLevel="0" collapsed="false">
      <c r="A48" s="107" t="n">
        <f aca="false">IF(D48&lt;&gt;"",COUNTA($D$6:D48),"")</f>
        <v>41</v>
      </c>
      <c r="B48" s="138" t="s">
        <v>133</v>
      </c>
      <c r="C48" s="147" t="n">
        <v>8.9</v>
      </c>
      <c r="D48" s="147" t="n">
        <v>8.9</v>
      </c>
      <c r="E48" s="147" t="n">
        <v>8.9</v>
      </c>
      <c r="F48" s="147" t="n">
        <v>8.8</v>
      </c>
      <c r="G48" s="147" t="n">
        <v>8.7</v>
      </c>
      <c r="H48" s="147" t="n">
        <v>8.7</v>
      </c>
      <c r="I48" s="147" t="n">
        <v>8.7</v>
      </c>
      <c r="J48" s="147" t="n">
        <v>8.7</v>
      </c>
      <c r="K48" s="147" t="n">
        <v>8.7</v>
      </c>
      <c r="L48" s="148" t="n">
        <v>8.8</v>
      </c>
      <c r="M48" s="148" t="n">
        <v>8.9</v>
      </c>
      <c r="N48" s="148" t="n">
        <v>8.9</v>
      </c>
      <c r="O48" s="148" t="n">
        <v>8.9</v>
      </c>
      <c r="P48" s="148" t="n">
        <v>8.9</v>
      </c>
      <c r="Q48" s="148" t="n">
        <v>8.9</v>
      </c>
      <c r="R48" s="148" t="n">
        <v>8.9</v>
      </c>
      <c r="S48" s="148" t="n">
        <v>9</v>
      </c>
      <c r="T48" s="148" t="n">
        <v>9</v>
      </c>
      <c r="U48" s="148" t="n">
        <v>8.9</v>
      </c>
      <c r="V48" s="148" t="n">
        <v>8.8</v>
      </c>
      <c r="W48" s="148" t="n">
        <v>8.8</v>
      </c>
      <c r="X48" s="148" t="n">
        <v>8.7</v>
      </c>
      <c r="Y48" s="148" t="n">
        <v>8.7</v>
      </c>
      <c r="Z48" s="148" t="n">
        <v>8.7</v>
      </c>
      <c r="AA48" s="148" t="n">
        <v>8.7</v>
      </c>
      <c r="AB48" s="148" t="n">
        <v>8.6</v>
      </c>
      <c r="AC48" s="170"/>
      <c r="AD48" s="150"/>
    </row>
    <row r="49" customFormat="false" ht="11.45" hidden="false" customHeight="true" outlineLevel="0" collapsed="false">
      <c r="A49" s="107" t="n">
        <f aca="false">IF(D49&lt;&gt;"",COUNTA($D$6:D49),"")</f>
        <v>42</v>
      </c>
      <c r="B49" s="143" t="s">
        <v>134</v>
      </c>
      <c r="C49" s="151" t="n">
        <v>1.2</v>
      </c>
      <c r="D49" s="151" t="n">
        <v>1.3</v>
      </c>
      <c r="E49" s="151" t="n">
        <v>1.4</v>
      </c>
      <c r="F49" s="151" t="n">
        <v>1.5</v>
      </c>
      <c r="G49" s="151" t="n">
        <v>1.6</v>
      </c>
      <c r="H49" s="151" t="n">
        <v>1.6</v>
      </c>
      <c r="I49" s="151" t="n">
        <v>1.5</v>
      </c>
      <c r="J49" s="151" t="n">
        <v>1.5</v>
      </c>
      <c r="K49" s="151" t="n">
        <v>1.5</v>
      </c>
      <c r="L49" s="152" t="n">
        <v>1.5</v>
      </c>
      <c r="M49" s="152" t="n">
        <v>1.4</v>
      </c>
      <c r="N49" s="152" t="n">
        <v>1.4</v>
      </c>
      <c r="O49" s="152" t="n">
        <v>1.4</v>
      </c>
      <c r="P49" s="152" t="n">
        <v>1.4</v>
      </c>
      <c r="Q49" s="152" t="n">
        <v>1.4</v>
      </c>
      <c r="R49" s="152" t="n">
        <v>1.4</v>
      </c>
      <c r="S49" s="152" t="n">
        <v>1.4</v>
      </c>
      <c r="T49" s="152" t="n">
        <v>1.4</v>
      </c>
      <c r="U49" s="152" t="n">
        <v>1.4</v>
      </c>
      <c r="V49" s="152" t="n">
        <v>1.4</v>
      </c>
      <c r="W49" s="152" t="n">
        <v>1.4</v>
      </c>
      <c r="X49" s="152" t="n">
        <v>1.4</v>
      </c>
      <c r="Y49" s="152" t="n">
        <v>1.4</v>
      </c>
      <c r="Z49" s="152" t="n">
        <v>1.3</v>
      </c>
      <c r="AA49" s="152" t="n">
        <v>1.4</v>
      </c>
      <c r="AB49" s="152" t="n">
        <v>1.4</v>
      </c>
      <c r="AC49" s="170"/>
      <c r="AD49" s="150"/>
    </row>
    <row r="50" customFormat="false" ht="11.45" hidden="false" customHeight="true" outlineLevel="0" collapsed="false">
      <c r="A50" s="107" t="n">
        <f aca="false">IF(D50&lt;&gt;"",COUNTA($D$6:D50),"")</f>
        <v>43</v>
      </c>
      <c r="B50" s="138" t="s">
        <v>135</v>
      </c>
      <c r="C50" s="147" t="n">
        <v>8.6</v>
      </c>
      <c r="D50" s="147" t="n">
        <v>8.6</v>
      </c>
      <c r="E50" s="147" t="n">
        <v>8.5</v>
      </c>
      <c r="F50" s="147" t="n">
        <v>8.4</v>
      </c>
      <c r="G50" s="147" t="n">
        <v>8.5</v>
      </c>
      <c r="H50" s="147" t="n">
        <v>8.4</v>
      </c>
      <c r="I50" s="147" t="n">
        <v>8.5</v>
      </c>
      <c r="J50" s="147" t="n">
        <v>8.5</v>
      </c>
      <c r="K50" s="147" t="n">
        <v>8.5</v>
      </c>
      <c r="L50" s="148" t="n">
        <v>8.5</v>
      </c>
      <c r="M50" s="148" t="n">
        <v>8.4</v>
      </c>
      <c r="N50" s="148" t="n">
        <v>8.4</v>
      </c>
      <c r="O50" s="148" t="n">
        <v>8.5</v>
      </c>
      <c r="P50" s="148" t="n">
        <v>8.4</v>
      </c>
      <c r="Q50" s="148" t="n">
        <v>8.3</v>
      </c>
      <c r="R50" s="148" t="n">
        <v>8.4</v>
      </c>
      <c r="S50" s="148" t="n">
        <v>8.3</v>
      </c>
      <c r="T50" s="148" t="n">
        <v>8.3</v>
      </c>
      <c r="U50" s="148" t="n">
        <v>8.4</v>
      </c>
      <c r="V50" s="148" t="n">
        <v>8.4</v>
      </c>
      <c r="W50" s="148" t="n">
        <v>8.5</v>
      </c>
      <c r="X50" s="148" t="n">
        <v>8.5</v>
      </c>
      <c r="Y50" s="148" t="n">
        <v>8.5</v>
      </c>
      <c r="Z50" s="148" t="n">
        <v>8.5</v>
      </c>
      <c r="AA50" s="148" t="n">
        <v>8.5</v>
      </c>
      <c r="AB50" s="148" t="n">
        <v>8.4</v>
      </c>
      <c r="AC50" s="170"/>
      <c r="AD50" s="150"/>
    </row>
    <row r="51" customFormat="false" ht="11.45" hidden="false" customHeight="true" outlineLevel="0" collapsed="false">
      <c r="A51" s="107" t="n">
        <f aca="false">IF(D51&lt;&gt;"",COUNTA($D$6:D51),"")</f>
        <v>44</v>
      </c>
      <c r="B51" s="138" t="s">
        <v>136</v>
      </c>
      <c r="C51" s="147" t="n">
        <v>23.6</v>
      </c>
      <c r="D51" s="147" t="n">
        <v>23.4</v>
      </c>
      <c r="E51" s="147" t="n">
        <v>23</v>
      </c>
      <c r="F51" s="147" t="n">
        <v>22.7</v>
      </c>
      <c r="G51" s="147" t="n">
        <v>22.5</v>
      </c>
      <c r="H51" s="147" t="n">
        <v>22.5</v>
      </c>
      <c r="I51" s="147" t="n">
        <v>22.6</v>
      </c>
      <c r="J51" s="147" t="n">
        <v>22.6</v>
      </c>
      <c r="K51" s="147" t="n">
        <v>22.7</v>
      </c>
      <c r="L51" s="148" t="n">
        <v>22.7</v>
      </c>
      <c r="M51" s="148" t="n">
        <v>22.5</v>
      </c>
      <c r="N51" s="148" t="n">
        <v>22.5</v>
      </c>
      <c r="O51" s="148" t="n">
        <v>22.4</v>
      </c>
      <c r="P51" s="148" t="n">
        <v>22.5</v>
      </c>
      <c r="Q51" s="148" t="n">
        <v>22.5</v>
      </c>
      <c r="R51" s="148" t="n">
        <v>22.3</v>
      </c>
      <c r="S51" s="148" t="n">
        <v>22.1</v>
      </c>
      <c r="T51" s="148" t="n">
        <v>22.2</v>
      </c>
      <c r="U51" s="148" t="n">
        <v>22.2</v>
      </c>
      <c r="V51" s="148" t="n">
        <v>22.2</v>
      </c>
      <c r="W51" s="148" t="n">
        <v>22.2</v>
      </c>
      <c r="X51" s="148" t="n">
        <v>22.2</v>
      </c>
      <c r="Y51" s="148" t="n">
        <v>22</v>
      </c>
      <c r="Z51" s="148" t="n">
        <v>22.1</v>
      </c>
      <c r="AA51" s="148" t="n">
        <v>21.8</v>
      </c>
      <c r="AB51" s="148" t="n">
        <v>21.7</v>
      </c>
      <c r="AC51" s="170"/>
      <c r="AD51" s="150"/>
    </row>
    <row r="52" customFormat="false" ht="11.45" hidden="false" customHeight="true" outlineLevel="0" collapsed="false">
      <c r="A52" s="107" t="n">
        <f aca="false">IF(D52&lt;&gt;"",COUNTA($D$6:D52),"")</f>
        <v>45</v>
      </c>
      <c r="B52" s="138" t="s">
        <v>137</v>
      </c>
      <c r="C52" s="147" t="n">
        <v>4.5</v>
      </c>
      <c r="D52" s="147" t="n">
        <v>4.4</v>
      </c>
      <c r="E52" s="147" t="n">
        <v>4.4</v>
      </c>
      <c r="F52" s="147" t="n">
        <v>4.4</v>
      </c>
      <c r="G52" s="147" t="n">
        <v>4.4</v>
      </c>
      <c r="H52" s="147" t="n">
        <v>4.4</v>
      </c>
      <c r="I52" s="147" t="n">
        <v>4.4</v>
      </c>
      <c r="J52" s="147" t="n">
        <v>4.4</v>
      </c>
      <c r="K52" s="147" t="n">
        <v>4.4</v>
      </c>
      <c r="L52" s="148" t="n">
        <v>4.4</v>
      </c>
      <c r="M52" s="148" t="n">
        <v>4.4</v>
      </c>
      <c r="N52" s="148" t="n">
        <v>4.4</v>
      </c>
      <c r="O52" s="148" t="n">
        <v>4.4</v>
      </c>
      <c r="P52" s="148" t="n">
        <v>4.5</v>
      </c>
      <c r="Q52" s="148" t="n">
        <v>4.5</v>
      </c>
      <c r="R52" s="148" t="n">
        <v>4.4</v>
      </c>
      <c r="S52" s="148" t="n">
        <v>4.4</v>
      </c>
      <c r="T52" s="148" t="n">
        <v>4.4</v>
      </c>
      <c r="U52" s="148" t="n">
        <v>4.5</v>
      </c>
      <c r="V52" s="148" t="n">
        <v>4.4</v>
      </c>
      <c r="W52" s="148" t="n">
        <v>4.4</v>
      </c>
      <c r="X52" s="148" t="n">
        <v>4.4</v>
      </c>
      <c r="Y52" s="148" t="n">
        <v>4.4</v>
      </c>
      <c r="Z52" s="148" t="n">
        <v>4.4</v>
      </c>
      <c r="AA52" s="148" t="n">
        <v>4.4</v>
      </c>
      <c r="AB52" s="148" t="n">
        <v>4.3</v>
      </c>
      <c r="AC52" s="170"/>
      <c r="AD52" s="150"/>
    </row>
    <row r="53" customFormat="false" ht="11.45" hidden="false" customHeight="true" outlineLevel="0" collapsed="false">
      <c r="A53" s="107" t="n">
        <f aca="false">IF(D53&lt;&gt;"",COUNTA($D$6:D53),"")</f>
        <v>46</v>
      </c>
      <c r="B53" s="138" t="s">
        <v>138</v>
      </c>
      <c r="C53" s="147" t="n">
        <v>1.4</v>
      </c>
      <c r="D53" s="147" t="n">
        <v>1.3</v>
      </c>
      <c r="E53" s="147" t="n">
        <v>1.3</v>
      </c>
      <c r="F53" s="147" t="n">
        <v>1.3</v>
      </c>
      <c r="G53" s="147" t="n">
        <v>1.3</v>
      </c>
      <c r="H53" s="147" t="n">
        <v>1.3</v>
      </c>
      <c r="I53" s="147" t="n">
        <v>1.3</v>
      </c>
      <c r="J53" s="147" t="n">
        <v>1.3</v>
      </c>
      <c r="K53" s="147" t="n">
        <v>1.3</v>
      </c>
      <c r="L53" s="148" t="n">
        <v>1.3</v>
      </c>
      <c r="M53" s="148" t="n">
        <v>1.3</v>
      </c>
      <c r="N53" s="148" t="n">
        <v>1.3</v>
      </c>
      <c r="O53" s="148" t="n">
        <v>1.3</v>
      </c>
      <c r="P53" s="148" t="n">
        <v>1.3</v>
      </c>
      <c r="Q53" s="148" t="n">
        <v>1.3</v>
      </c>
      <c r="R53" s="148" t="n">
        <v>1.3</v>
      </c>
      <c r="S53" s="148" t="n">
        <v>1.3</v>
      </c>
      <c r="T53" s="148" t="n">
        <v>1.3</v>
      </c>
      <c r="U53" s="148" t="n">
        <v>1.3</v>
      </c>
      <c r="V53" s="148" t="n">
        <v>1.3</v>
      </c>
      <c r="W53" s="148" t="n">
        <v>1.3</v>
      </c>
      <c r="X53" s="148" t="n">
        <v>1.2</v>
      </c>
      <c r="Y53" s="148" t="n">
        <v>1.2</v>
      </c>
      <c r="Z53" s="148" t="n">
        <v>1.2</v>
      </c>
      <c r="AA53" s="148" t="n">
        <v>1.2</v>
      </c>
      <c r="AB53" s="148" t="n">
        <v>1.2</v>
      </c>
      <c r="AC53" s="170"/>
      <c r="AD53" s="150"/>
    </row>
    <row r="54" customFormat="false" ht="11.45" hidden="false" customHeight="true" outlineLevel="0" collapsed="false">
      <c r="A54" s="107" t="n">
        <f aca="false">IF(D54&lt;&gt;"",COUNTA($D$6:D54),"")</f>
        <v>47</v>
      </c>
      <c r="B54" s="138" t="s">
        <v>139</v>
      </c>
      <c r="C54" s="147" t="n">
        <v>3.3</v>
      </c>
      <c r="D54" s="147" t="n">
        <v>3.4</v>
      </c>
      <c r="E54" s="147" t="n">
        <v>3.7</v>
      </c>
      <c r="F54" s="147" t="n">
        <v>3.9</v>
      </c>
      <c r="G54" s="147" t="n">
        <v>4.1</v>
      </c>
      <c r="H54" s="147" t="n">
        <v>4.2</v>
      </c>
      <c r="I54" s="147" t="n">
        <v>4.1</v>
      </c>
      <c r="J54" s="147" t="n">
        <v>4</v>
      </c>
      <c r="K54" s="147" t="n">
        <v>4</v>
      </c>
      <c r="L54" s="148" t="n">
        <v>3.9</v>
      </c>
      <c r="M54" s="148" t="n">
        <v>3.8</v>
      </c>
      <c r="N54" s="148" t="n">
        <v>3.8</v>
      </c>
      <c r="O54" s="148" t="n">
        <v>3.8</v>
      </c>
      <c r="P54" s="148" t="n">
        <v>3.8</v>
      </c>
      <c r="Q54" s="148" t="n">
        <v>3.8</v>
      </c>
      <c r="R54" s="148" t="n">
        <v>3.8</v>
      </c>
      <c r="S54" s="148" t="n">
        <v>3.8</v>
      </c>
      <c r="T54" s="148" t="n">
        <v>3.8</v>
      </c>
      <c r="U54" s="148" t="n">
        <v>3.8</v>
      </c>
      <c r="V54" s="148" t="n">
        <v>3.8</v>
      </c>
      <c r="W54" s="148" t="n">
        <v>3.8</v>
      </c>
      <c r="X54" s="148" t="n">
        <v>3.8</v>
      </c>
      <c r="Y54" s="148" t="n">
        <v>3.8</v>
      </c>
      <c r="Z54" s="148" t="n">
        <v>3.8</v>
      </c>
      <c r="AA54" s="148" t="n">
        <v>3.8</v>
      </c>
      <c r="AB54" s="148" t="n">
        <v>3.8</v>
      </c>
      <c r="AC54" s="170"/>
      <c r="AD54" s="150"/>
    </row>
    <row r="55" customFormat="false" ht="11.45" hidden="false" customHeight="true" outlineLevel="0" collapsed="false">
      <c r="A55" s="107" t="n">
        <f aca="false">IF(D55&lt;&gt;"",COUNTA($D$6:D55),"")</f>
        <v>48</v>
      </c>
      <c r="B55" s="138" t="s">
        <v>140</v>
      </c>
      <c r="C55" s="147" t="n">
        <v>1.8</v>
      </c>
      <c r="D55" s="147" t="n">
        <v>1.9</v>
      </c>
      <c r="E55" s="147" t="n">
        <v>2.1</v>
      </c>
      <c r="F55" s="147" t="n">
        <v>2.2</v>
      </c>
      <c r="G55" s="147" t="n">
        <v>2.3</v>
      </c>
      <c r="H55" s="147" t="n">
        <v>2.3</v>
      </c>
      <c r="I55" s="147" t="n">
        <v>2.3</v>
      </c>
      <c r="J55" s="147" t="n">
        <v>2.2</v>
      </c>
      <c r="K55" s="147" t="n">
        <v>2.2</v>
      </c>
      <c r="L55" s="148" t="n">
        <v>2.1</v>
      </c>
      <c r="M55" s="148" t="n">
        <v>2</v>
      </c>
      <c r="N55" s="148" t="n">
        <v>2</v>
      </c>
      <c r="O55" s="148" t="n">
        <v>2</v>
      </c>
      <c r="P55" s="148" t="n">
        <v>2</v>
      </c>
      <c r="Q55" s="148" t="n">
        <v>1.9</v>
      </c>
      <c r="R55" s="148" t="n">
        <v>1.9</v>
      </c>
      <c r="S55" s="148" t="n">
        <v>1.9</v>
      </c>
      <c r="T55" s="148" t="n">
        <v>1.9</v>
      </c>
      <c r="U55" s="148" t="n">
        <v>2</v>
      </c>
      <c r="V55" s="148" t="n">
        <v>2</v>
      </c>
      <c r="W55" s="148" t="n">
        <v>2</v>
      </c>
      <c r="X55" s="148" t="n">
        <v>2</v>
      </c>
      <c r="Y55" s="148" t="n">
        <v>1.9</v>
      </c>
      <c r="Z55" s="148" t="n">
        <v>1.9</v>
      </c>
      <c r="AA55" s="148" t="n">
        <v>1.9</v>
      </c>
      <c r="AB55" s="148" t="n">
        <v>1.9</v>
      </c>
      <c r="AC55" s="170"/>
      <c r="AD55" s="150"/>
    </row>
    <row r="56" customFormat="false" ht="11.45" hidden="false" customHeight="true" outlineLevel="0" collapsed="false">
      <c r="A56" s="107" t="n">
        <f aca="false">IF(D56&lt;&gt;"",COUNTA($D$6:D56),"")</f>
        <v>49</v>
      </c>
      <c r="B56" s="138" t="s">
        <v>141</v>
      </c>
      <c r="C56" s="147" t="n">
        <v>3</v>
      </c>
      <c r="D56" s="147" t="n">
        <v>3</v>
      </c>
      <c r="E56" s="147" t="n">
        <v>3</v>
      </c>
      <c r="F56" s="147" t="n">
        <v>3</v>
      </c>
      <c r="G56" s="147" t="n">
        <v>3</v>
      </c>
      <c r="H56" s="147" t="n">
        <v>3</v>
      </c>
      <c r="I56" s="147" t="n">
        <v>3</v>
      </c>
      <c r="J56" s="147" t="n">
        <v>2.9</v>
      </c>
      <c r="K56" s="147" t="n">
        <v>2.9</v>
      </c>
      <c r="L56" s="148" t="n">
        <v>2.9</v>
      </c>
      <c r="M56" s="148" t="n">
        <v>2.9</v>
      </c>
      <c r="N56" s="148" t="n">
        <v>2.9</v>
      </c>
      <c r="O56" s="148" t="n">
        <v>2.9</v>
      </c>
      <c r="P56" s="148" t="n">
        <v>2.9</v>
      </c>
      <c r="Q56" s="148" t="n">
        <v>2.9</v>
      </c>
      <c r="R56" s="148" t="n">
        <v>2.8</v>
      </c>
      <c r="S56" s="148" t="n">
        <v>2.8</v>
      </c>
      <c r="T56" s="148" t="n">
        <v>2.8</v>
      </c>
      <c r="U56" s="148" t="n">
        <v>2.8</v>
      </c>
      <c r="V56" s="148" t="n">
        <v>2.8</v>
      </c>
      <c r="W56" s="148" t="n">
        <v>2.8</v>
      </c>
      <c r="X56" s="148" t="n">
        <v>2.8</v>
      </c>
      <c r="Y56" s="148" t="n">
        <v>2.8</v>
      </c>
      <c r="Z56" s="148" t="n">
        <v>2.7</v>
      </c>
      <c r="AA56" s="148" t="n">
        <v>2.7</v>
      </c>
      <c r="AB56" s="148" t="n">
        <v>2.8</v>
      </c>
      <c r="AC56" s="170"/>
      <c r="AD56" s="150"/>
    </row>
    <row r="57" customFormat="false" ht="11.45" hidden="false" customHeight="true" outlineLevel="0" collapsed="false">
      <c r="A57" s="107" t="n">
        <f aca="false">IF(D57&lt;&gt;"",COUNTA($D$6:D57),"")</f>
        <v>50</v>
      </c>
      <c r="B57" s="138" t="s">
        <v>142</v>
      </c>
      <c r="C57" s="147" t="n">
        <v>1.7</v>
      </c>
      <c r="D57" s="147" t="n">
        <v>1.7</v>
      </c>
      <c r="E57" s="147" t="n">
        <v>1.9</v>
      </c>
      <c r="F57" s="147" t="n">
        <v>2</v>
      </c>
      <c r="G57" s="147" t="n">
        <v>2.1</v>
      </c>
      <c r="H57" s="147" t="n">
        <v>2.1</v>
      </c>
      <c r="I57" s="147" t="n">
        <v>2.1</v>
      </c>
      <c r="J57" s="147" t="n">
        <v>2.1</v>
      </c>
      <c r="K57" s="147" t="n">
        <v>2.1</v>
      </c>
      <c r="L57" s="148" t="n">
        <v>2</v>
      </c>
      <c r="M57" s="148" t="n">
        <v>2</v>
      </c>
      <c r="N57" s="148" t="n">
        <v>2</v>
      </c>
      <c r="O57" s="148" t="n">
        <v>2</v>
      </c>
      <c r="P57" s="148" t="n">
        <v>2</v>
      </c>
      <c r="Q57" s="148" t="n">
        <v>2</v>
      </c>
      <c r="R57" s="148" t="n">
        <v>2</v>
      </c>
      <c r="S57" s="148" t="n">
        <v>2</v>
      </c>
      <c r="T57" s="148" t="n">
        <v>2</v>
      </c>
      <c r="U57" s="148" t="n">
        <v>2</v>
      </c>
      <c r="V57" s="148" t="n">
        <v>2</v>
      </c>
      <c r="W57" s="148" t="n">
        <v>2</v>
      </c>
      <c r="X57" s="148" t="n">
        <v>2</v>
      </c>
      <c r="Y57" s="148" t="n">
        <v>2</v>
      </c>
      <c r="Z57" s="148" t="n">
        <v>2</v>
      </c>
      <c r="AA57" s="148" t="n">
        <v>2</v>
      </c>
      <c r="AB57" s="148" t="n">
        <v>2</v>
      </c>
      <c r="AC57" s="170"/>
      <c r="AD57" s="150"/>
    </row>
    <row r="58" customFormat="false" ht="11.45" hidden="false" customHeight="true" outlineLevel="0" collapsed="false">
      <c r="A58" s="107" t="n">
        <f aca="false">IF(D58&lt;&gt;"",COUNTA($D$6:D58),"")</f>
        <v>51</v>
      </c>
      <c r="B58" s="138" t="s">
        <v>143</v>
      </c>
      <c r="C58" s="156" t="n">
        <v>100</v>
      </c>
      <c r="D58" s="156" t="n">
        <v>100</v>
      </c>
      <c r="E58" s="156" t="n">
        <v>100</v>
      </c>
      <c r="F58" s="156" t="n">
        <v>100</v>
      </c>
      <c r="G58" s="156" t="n">
        <v>100</v>
      </c>
      <c r="H58" s="156" t="n">
        <v>100</v>
      </c>
      <c r="I58" s="156" t="n">
        <v>100</v>
      </c>
      <c r="J58" s="156" t="n">
        <v>100</v>
      </c>
      <c r="K58" s="156" t="n">
        <v>100</v>
      </c>
      <c r="L58" s="156" t="n">
        <v>100</v>
      </c>
      <c r="M58" s="156" t="n">
        <v>100</v>
      </c>
      <c r="N58" s="156" t="n">
        <v>100</v>
      </c>
      <c r="O58" s="156" t="n">
        <v>100</v>
      </c>
      <c r="P58" s="156" t="n">
        <v>100</v>
      </c>
      <c r="Q58" s="156" t="n">
        <v>100</v>
      </c>
      <c r="R58" s="156" t="n">
        <v>100</v>
      </c>
      <c r="S58" s="156" t="n">
        <v>100</v>
      </c>
      <c r="T58" s="156" t="n">
        <v>100</v>
      </c>
      <c r="U58" s="156" t="n">
        <v>100</v>
      </c>
      <c r="V58" s="156" t="n">
        <v>100</v>
      </c>
      <c r="W58" s="156" t="n">
        <v>100</v>
      </c>
      <c r="X58" s="156" t="n">
        <v>100</v>
      </c>
      <c r="Y58" s="156" t="n">
        <v>100</v>
      </c>
      <c r="Z58" s="156" t="n">
        <v>100</v>
      </c>
      <c r="AA58" s="156" t="n">
        <v>100</v>
      </c>
      <c r="AB58" s="156" t="n">
        <v>100</v>
      </c>
    </row>
    <row r="59" customFormat="false" ht="30" hidden="false" customHeight="true" outlineLevel="0" collapsed="false">
      <c r="A59" s="107" t="str">
        <f aca="false">IF(D59&lt;&gt;"",COUNTA($D$6:D59),"")</f>
        <v/>
      </c>
      <c r="B59" s="138"/>
      <c r="C59" s="145" t="s">
        <v>160</v>
      </c>
      <c r="D59" s="145"/>
      <c r="E59" s="145"/>
      <c r="F59" s="145"/>
      <c r="G59" s="145"/>
      <c r="H59" s="145"/>
      <c r="I59" s="145"/>
      <c r="J59" s="146" t="s">
        <v>160</v>
      </c>
      <c r="K59" s="146"/>
      <c r="L59" s="146"/>
      <c r="M59" s="146"/>
      <c r="N59" s="146"/>
      <c r="O59" s="146"/>
      <c r="P59" s="146" t="s">
        <v>160</v>
      </c>
      <c r="Q59" s="146"/>
      <c r="R59" s="146"/>
      <c r="S59" s="146"/>
      <c r="T59" s="146"/>
      <c r="U59" s="146"/>
      <c r="V59" s="146" t="s">
        <v>160</v>
      </c>
      <c r="W59" s="146"/>
      <c r="X59" s="146"/>
      <c r="Y59" s="146"/>
      <c r="Z59" s="146"/>
      <c r="AA59" s="146"/>
      <c r="AB59" s="146"/>
    </row>
    <row r="60" customFormat="false" ht="11.45" hidden="false" customHeight="true" outlineLevel="0" collapsed="false">
      <c r="A60" s="107" t="n">
        <f aca="false">IF(D60&lt;&gt;"",COUNTA($D$6:D60),"")</f>
        <v>52</v>
      </c>
      <c r="B60" s="138" t="s">
        <v>127</v>
      </c>
      <c r="C60" s="139" t="n">
        <v>27500</v>
      </c>
      <c r="D60" s="139" t="n">
        <v>29279</v>
      </c>
      <c r="E60" s="139" t="n">
        <v>29716</v>
      </c>
      <c r="F60" s="139" t="n">
        <v>30529</v>
      </c>
      <c r="G60" s="139" t="n">
        <v>31602</v>
      </c>
      <c r="H60" s="139" t="n">
        <v>31788</v>
      </c>
      <c r="I60" s="139" t="n">
        <v>31965</v>
      </c>
      <c r="J60" s="139" t="n">
        <v>32302</v>
      </c>
      <c r="K60" s="139" t="n">
        <v>32858</v>
      </c>
      <c r="L60" s="140" t="n">
        <v>33429</v>
      </c>
      <c r="M60" s="140" t="n">
        <v>34091</v>
      </c>
      <c r="N60" s="140" t="n">
        <v>34506</v>
      </c>
      <c r="O60" s="140" t="n">
        <v>35155</v>
      </c>
      <c r="P60" s="140" t="n">
        <v>35186</v>
      </c>
      <c r="Q60" s="140" t="n">
        <v>35317</v>
      </c>
      <c r="R60" s="140" t="n">
        <v>35951</v>
      </c>
      <c r="S60" s="140" t="n">
        <v>36300</v>
      </c>
      <c r="T60" s="140" t="n">
        <v>36846</v>
      </c>
      <c r="U60" s="140" t="n">
        <v>36347</v>
      </c>
      <c r="V60" s="140" t="n">
        <v>37519</v>
      </c>
      <c r="W60" s="140" t="n">
        <v>38699</v>
      </c>
      <c r="X60" s="140" t="n">
        <v>39731</v>
      </c>
      <c r="Y60" s="140" t="n">
        <v>40460</v>
      </c>
      <c r="Z60" s="140" t="n">
        <v>41330</v>
      </c>
      <c r="AA60" s="140" t="n">
        <v>42622</v>
      </c>
      <c r="AB60" s="140" t="n">
        <v>43715</v>
      </c>
    </row>
    <row r="61" customFormat="false" ht="11.45" hidden="false" customHeight="true" outlineLevel="0" collapsed="false">
      <c r="A61" s="107" t="n">
        <f aca="false">IF(D61&lt;&gt;"",COUNTA($D$6:D61),"")</f>
        <v>53</v>
      </c>
      <c r="B61" s="138" t="s">
        <v>128</v>
      </c>
      <c r="C61" s="139" t="n">
        <v>26175</v>
      </c>
      <c r="D61" s="139" t="n">
        <v>28167</v>
      </c>
      <c r="E61" s="139" t="n">
        <v>29046</v>
      </c>
      <c r="F61" s="139" t="n">
        <v>29839</v>
      </c>
      <c r="G61" s="139" t="n">
        <v>30807</v>
      </c>
      <c r="H61" s="139" t="n">
        <v>31169</v>
      </c>
      <c r="I61" s="139" t="n">
        <v>31443</v>
      </c>
      <c r="J61" s="139" t="n">
        <v>31792</v>
      </c>
      <c r="K61" s="139" t="n">
        <v>32208</v>
      </c>
      <c r="L61" s="140" t="n">
        <v>32839</v>
      </c>
      <c r="M61" s="140" t="n">
        <v>33493</v>
      </c>
      <c r="N61" s="140" t="n">
        <v>33950</v>
      </c>
      <c r="O61" s="140" t="n">
        <v>34466</v>
      </c>
      <c r="P61" s="140" t="n">
        <v>34685</v>
      </c>
      <c r="Q61" s="140" t="n">
        <v>34773</v>
      </c>
      <c r="R61" s="140" t="n">
        <v>35201</v>
      </c>
      <c r="S61" s="140" t="n">
        <v>35718</v>
      </c>
      <c r="T61" s="140" t="n">
        <v>36605</v>
      </c>
      <c r="U61" s="140" t="n">
        <v>36404</v>
      </c>
      <c r="V61" s="140" t="n">
        <v>37439</v>
      </c>
      <c r="W61" s="140" t="n">
        <v>38494</v>
      </c>
      <c r="X61" s="140" t="n">
        <v>39468</v>
      </c>
      <c r="Y61" s="140" t="n">
        <v>40178</v>
      </c>
      <c r="Z61" s="140" t="n">
        <v>41293</v>
      </c>
      <c r="AA61" s="140" t="n">
        <v>42123</v>
      </c>
      <c r="AB61" s="140" t="n">
        <v>43026</v>
      </c>
    </row>
    <row r="62" customFormat="false" ht="11.45" hidden="false" customHeight="true" outlineLevel="0" collapsed="false">
      <c r="A62" s="107" t="n">
        <f aca="false">IF(D62&lt;&gt;"",COUNTA($D$6:D62),"")</f>
        <v>54</v>
      </c>
      <c r="B62" s="138" t="s">
        <v>129</v>
      </c>
      <c r="C62" s="139" t="n">
        <v>23978</v>
      </c>
      <c r="D62" s="139" t="n">
        <v>26775</v>
      </c>
      <c r="E62" s="139" t="n">
        <v>28729</v>
      </c>
      <c r="F62" s="139" t="n">
        <v>29878</v>
      </c>
      <c r="G62" s="139" t="n">
        <v>30983</v>
      </c>
      <c r="H62" s="139" t="n">
        <v>31479</v>
      </c>
      <c r="I62" s="139" t="n">
        <v>31764</v>
      </c>
      <c r="J62" s="139" t="n">
        <v>32319</v>
      </c>
      <c r="K62" s="139" t="n">
        <v>32518</v>
      </c>
      <c r="L62" s="140" t="n">
        <v>32616</v>
      </c>
      <c r="M62" s="140" t="n">
        <v>33041</v>
      </c>
      <c r="N62" s="140" t="n">
        <v>33441</v>
      </c>
      <c r="O62" s="140" t="n">
        <v>33719</v>
      </c>
      <c r="P62" s="140" t="n">
        <v>33721</v>
      </c>
      <c r="Q62" s="140" t="n">
        <v>33696</v>
      </c>
      <c r="R62" s="140" t="n">
        <v>33575</v>
      </c>
      <c r="S62" s="140" t="n">
        <v>33634</v>
      </c>
      <c r="T62" s="140" t="n">
        <v>34158</v>
      </c>
      <c r="U62" s="140" t="n">
        <v>34489</v>
      </c>
      <c r="V62" s="140" t="n">
        <v>35370</v>
      </c>
      <c r="W62" s="140" t="n">
        <v>36578</v>
      </c>
      <c r="X62" s="140" t="n">
        <v>36949</v>
      </c>
      <c r="Y62" s="140" t="n">
        <v>37384</v>
      </c>
      <c r="Z62" s="140" t="n">
        <v>38431</v>
      </c>
      <c r="AA62" s="140" t="n">
        <v>40013</v>
      </c>
      <c r="AB62" s="140" t="n">
        <v>41030</v>
      </c>
    </row>
    <row r="63" customFormat="false" ht="11.45" hidden="false" customHeight="true" outlineLevel="0" collapsed="false">
      <c r="A63" s="107" t="n">
        <f aca="false">IF(D63&lt;&gt;"",COUNTA($D$6:D63),"")</f>
        <v>55</v>
      </c>
      <c r="B63" s="138" t="s">
        <v>130</v>
      </c>
      <c r="C63" s="139" t="n">
        <v>13587</v>
      </c>
      <c r="D63" s="139" t="n">
        <v>17688</v>
      </c>
      <c r="E63" s="139" t="n">
        <v>20456</v>
      </c>
      <c r="F63" s="139" t="n">
        <v>21902</v>
      </c>
      <c r="G63" s="139" t="n">
        <v>23199</v>
      </c>
      <c r="H63" s="139" t="n">
        <v>23698</v>
      </c>
      <c r="I63" s="139" t="n">
        <v>23878</v>
      </c>
      <c r="J63" s="139" t="n">
        <v>24150</v>
      </c>
      <c r="K63" s="139" t="n">
        <v>24616</v>
      </c>
      <c r="L63" s="140" t="n">
        <v>24982</v>
      </c>
      <c r="M63" s="140" t="n">
        <v>25552</v>
      </c>
      <c r="N63" s="140" t="n">
        <v>25961</v>
      </c>
      <c r="O63" s="140" t="n">
        <v>26159</v>
      </c>
      <c r="P63" s="140" t="n">
        <v>26198</v>
      </c>
      <c r="Q63" s="140" t="n">
        <v>26479</v>
      </c>
      <c r="R63" s="140" t="n">
        <v>26680</v>
      </c>
      <c r="S63" s="140" t="n">
        <v>27002</v>
      </c>
      <c r="T63" s="140" t="n">
        <v>27561</v>
      </c>
      <c r="U63" s="140" t="n">
        <v>27851</v>
      </c>
      <c r="V63" s="140" t="n">
        <v>28516</v>
      </c>
      <c r="W63" s="140" t="n">
        <v>29479</v>
      </c>
      <c r="X63" s="140" t="n">
        <v>29911</v>
      </c>
      <c r="Y63" s="140" t="n">
        <v>30731</v>
      </c>
      <c r="Z63" s="140" t="n">
        <v>31694</v>
      </c>
      <c r="AA63" s="140" t="n">
        <v>33067</v>
      </c>
      <c r="AB63" s="140" t="n">
        <v>33980</v>
      </c>
    </row>
    <row r="64" customFormat="false" ht="11.45" hidden="false" customHeight="true" outlineLevel="0" collapsed="false">
      <c r="A64" s="107" t="n">
        <f aca="false">IF(D64&lt;&gt;"",COUNTA($D$6:D64),"")</f>
        <v>56</v>
      </c>
      <c r="B64" s="138" t="s">
        <v>131</v>
      </c>
      <c r="C64" s="139" t="n">
        <v>27375</v>
      </c>
      <c r="D64" s="139" t="n">
        <v>28782</v>
      </c>
      <c r="E64" s="139" t="n">
        <v>29590</v>
      </c>
      <c r="F64" s="139" t="n">
        <v>30196</v>
      </c>
      <c r="G64" s="139" t="n">
        <v>31295</v>
      </c>
      <c r="H64" s="139" t="n">
        <v>31592</v>
      </c>
      <c r="I64" s="139" t="n">
        <v>31479</v>
      </c>
      <c r="J64" s="139" t="n">
        <v>31929</v>
      </c>
      <c r="K64" s="139" t="n">
        <v>32332</v>
      </c>
      <c r="L64" s="140" t="n">
        <v>31981</v>
      </c>
      <c r="M64" s="140" t="n">
        <v>32620</v>
      </c>
      <c r="N64" s="140" t="n">
        <v>32696</v>
      </c>
      <c r="O64" s="140" t="n">
        <v>33565</v>
      </c>
      <c r="P64" s="140" t="n">
        <v>33558</v>
      </c>
      <c r="Q64" s="140" t="n">
        <v>33955</v>
      </c>
      <c r="R64" s="140" t="n">
        <v>34398</v>
      </c>
      <c r="S64" s="140" t="n">
        <v>34502</v>
      </c>
      <c r="T64" s="140" t="n">
        <v>35322</v>
      </c>
      <c r="U64" s="140" t="n">
        <v>35521</v>
      </c>
      <c r="V64" s="140" t="n">
        <v>36271</v>
      </c>
      <c r="W64" s="140" t="n">
        <v>37248</v>
      </c>
      <c r="X64" s="140" t="n">
        <v>37999</v>
      </c>
      <c r="Y64" s="140" t="n">
        <v>38923</v>
      </c>
      <c r="Z64" s="140" t="n">
        <v>39624</v>
      </c>
      <c r="AA64" s="140" t="n">
        <v>40784</v>
      </c>
      <c r="AB64" s="140" t="n">
        <v>41522</v>
      </c>
    </row>
    <row r="65" customFormat="false" ht="11.45" hidden="false" customHeight="true" outlineLevel="0" collapsed="false">
      <c r="A65" s="107" t="n">
        <f aca="false">IF(D65&lt;&gt;"",COUNTA($D$6:D65),"")</f>
        <v>57</v>
      </c>
      <c r="B65" s="138" t="s">
        <v>132</v>
      </c>
      <c r="C65" s="139" t="n">
        <v>30902</v>
      </c>
      <c r="D65" s="139" t="n">
        <v>32999</v>
      </c>
      <c r="E65" s="139" t="n">
        <v>33924</v>
      </c>
      <c r="F65" s="139" t="n">
        <v>34733</v>
      </c>
      <c r="G65" s="139" t="n">
        <v>35644</v>
      </c>
      <c r="H65" s="139" t="n">
        <v>36060</v>
      </c>
      <c r="I65" s="139" t="n">
        <v>36423</v>
      </c>
      <c r="J65" s="139" t="n">
        <v>36775</v>
      </c>
      <c r="K65" s="139" t="n">
        <v>37031</v>
      </c>
      <c r="L65" s="140" t="n">
        <v>37469</v>
      </c>
      <c r="M65" s="140" t="n">
        <v>38293</v>
      </c>
      <c r="N65" s="140" t="n">
        <v>38795</v>
      </c>
      <c r="O65" s="140" t="n">
        <v>39258</v>
      </c>
      <c r="P65" s="140" t="n">
        <v>39372</v>
      </c>
      <c r="Q65" s="140" t="n">
        <v>39761</v>
      </c>
      <c r="R65" s="140" t="n">
        <v>40275</v>
      </c>
      <c r="S65" s="140" t="n">
        <v>40659</v>
      </c>
      <c r="T65" s="140" t="n">
        <v>41514</v>
      </c>
      <c r="U65" s="140" t="n">
        <v>41920</v>
      </c>
      <c r="V65" s="140" t="n">
        <v>42458</v>
      </c>
      <c r="W65" s="140" t="n">
        <v>43519</v>
      </c>
      <c r="X65" s="140" t="n">
        <v>44724</v>
      </c>
      <c r="Y65" s="140" t="n">
        <v>45805</v>
      </c>
      <c r="Z65" s="140" t="n">
        <v>46933</v>
      </c>
      <c r="AA65" s="140" t="n">
        <v>47820</v>
      </c>
      <c r="AB65" s="140" t="n">
        <v>48484</v>
      </c>
    </row>
    <row r="66" customFormat="false" ht="11.45" hidden="false" customHeight="true" outlineLevel="0" collapsed="false">
      <c r="A66" s="107" t="n">
        <f aca="false">IF(D66&lt;&gt;"",COUNTA($D$6:D66),"")</f>
        <v>58</v>
      </c>
      <c r="B66" s="138" t="s">
        <v>133</v>
      </c>
      <c r="C66" s="139" t="n">
        <v>28438</v>
      </c>
      <c r="D66" s="139" t="n">
        <v>30479</v>
      </c>
      <c r="E66" s="139" t="n">
        <v>31413</v>
      </c>
      <c r="F66" s="139" t="n">
        <v>32177</v>
      </c>
      <c r="G66" s="139" t="n">
        <v>33319</v>
      </c>
      <c r="H66" s="139" t="n">
        <v>33572</v>
      </c>
      <c r="I66" s="139" t="n">
        <v>33731</v>
      </c>
      <c r="J66" s="139" t="n">
        <v>34130</v>
      </c>
      <c r="K66" s="139" t="n">
        <v>34523</v>
      </c>
      <c r="L66" s="140" t="n">
        <v>35137</v>
      </c>
      <c r="M66" s="140" t="n">
        <v>35834</v>
      </c>
      <c r="N66" s="140" t="n">
        <v>36405</v>
      </c>
      <c r="O66" s="140" t="n">
        <v>37214</v>
      </c>
      <c r="P66" s="140" t="n">
        <v>37116</v>
      </c>
      <c r="Q66" s="140" t="n">
        <v>37200</v>
      </c>
      <c r="R66" s="140" t="n">
        <v>37811</v>
      </c>
      <c r="S66" s="140" t="n">
        <v>38410</v>
      </c>
      <c r="T66" s="140" t="n">
        <v>39432</v>
      </c>
      <c r="U66" s="140" t="n">
        <v>39185</v>
      </c>
      <c r="V66" s="140" t="n">
        <v>39860</v>
      </c>
      <c r="W66" s="140" t="n">
        <v>40868</v>
      </c>
      <c r="X66" s="140" t="n">
        <v>41567</v>
      </c>
      <c r="Y66" s="140" t="n">
        <v>42268</v>
      </c>
      <c r="Z66" s="140" t="n">
        <v>43276</v>
      </c>
      <c r="AA66" s="140" t="n">
        <v>44269</v>
      </c>
      <c r="AB66" s="140" t="n">
        <v>45146</v>
      </c>
    </row>
    <row r="67" customFormat="false" ht="11.45" hidden="false" customHeight="true" outlineLevel="0" collapsed="false">
      <c r="A67" s="107" t="n">
        <f aca="false">IF(D67&lt;&gt;"",COUNTA($D$6:D67),"")</f>
        <v>59</v>
      </c>
      <c r="B67" s="143" t="s">
        <v>134</v>
      </c>
      <c r="C67" s="144" t="n">
        <v>13102</v>
      </c>
      <c r="D67" s="144" t="n">
        <v>16774</v>
      </c>
      <c r="E67" s="144" t="n">
        <v>19250</v>
      </c>
      <c r="F67" s="144" t="n">
        <v>20663</v>
      </c>
      <c r="G67" s="144" t="n">
        <v>21825</v>
      </c>
      <c r="H67" s="144" t="n">
        <v>22275</v>
      </c>
      <c r="I67" s="144" t="n">
        <v>22478</v>
      </c>
      <c r="J67" s="144" t="n">
        <v>22726</v>
      </c>
      <c r="K67" s="144" t="n">
        <v>23097</v>
      </c>
      <c r="L67" s="144" t="n">
        <v>23330</v>
      </c>
      <c r="M67" s="144" t="n">
        <v>23818</v>
      </c>
      <c r="N67" s="144" t="n">
        <v>24236</v>
      </c>
      <c r="O67" s="144" t="n">
        <v>24669</v>
      </c>
      <c r="P67" s="144" t="n">
        <v>24746</v>
      </c>
      <c r="Q67" s="144" t="n">
        <v>24925</v>
      </c>
      <c r="R67" s="144" t="n">
        <v>24919</v>
      </c>
      <c r="S67" s="144" t="n">
        <v>25176</v>
      </c>
      <c r="T67" s="144" t="n">
        <v>25682</v>
      </c>
      <c r="U67" s="144" t="n">
        <v>26211</v>
      </c>
      <c r="V67" s="144" t="n">
        <v>26942</v>
      </c>
      <c r="W67" s="144" t="n">
        <v>27935</v>
      </c>
      <c r="X67" s="144" t="n">
        <v>28872</v>
      </c>
      <c r="Y67" s="144" t="n">
        <v>29206</v>
      </c>
      <c r="Z67" s="144" t="n">
        <v>30112</v>
      </c>
      <c r="AA67" s="144" t="n">
        <v>31214</v>
      </c>
      <c r="AB67" s="144" t="n">
        <v>32263</v>
      </c>
    </row>
    <row r="68" customFormat="false" ht="11.45" hidden="false" customHeight="true" outlineLevel="0" collapsed="false">
      <c r="A68" s="107" t="n">
        <f aca="false">IF(D68&lt;&gt;"",COUNTA($D$6:D68),"")</f>
        <v>60</v>
      </c>
      <c r="B68" s="138" t="s">
        <v>135</v>
      </c>
      <c r="C68" s="139" t="n">
        <v>25055</v>
      </c>
      <c r="D68" s="139" t="n">
        <v>26686</v>
      </c>
      <c r="E68" s="139" t="n">
        <v>27269</v>
      </c>
      <c r="F68" s="139" t="n">
        <v>27627</v>
      </c>
      <c r="G68" s="139" t="n">
        <v>28404</v>
      </c>
      <c r="H68" s="139" t="n">
        <v>28638</v>
      </c>
      <c r="I68" s="139" t="n">
        <v>28812</v>
      </c>
      <c r="J68" s="139" t="n">
        <v>29110</v>
      </c>
      <c r="K68" s="139" t="n">
        <v>29250</v>
      </c>
      <c r="L68" s="140" t="n">
        <v>29491</v>
      </c>
      <c r="M68" s="140" t="n">
        <v>29912</v>
      </c>
      <c r="N68" s="140" t="n">
        <v>30087</v>
      </c>
      <c r="O68" s="140" t="n">
        <v>30565</v>
      </c>
      <c r="P68" s="140" t="n">
        <v>30425</v>
      </c>
      <c r="Q68" s="140" t="n">
        <v>30214</v>
      </c>
      <c r="R68" s="140" t="n">
        <v>30816</v>
      </c>
      <c r="S68" s="140" t="n">
        <v>30828</v>
      </c>
      <c r="T68" s="140" t="n">
        <v>31304</v>
      </c>
      <c r="U68" s="140" t="n">
        <v>31618</v>
      </c>
      <c r="V68" s="140" t="n">
        <v>32404</v>
      </c>
      <c r="W68" s="140" t="n">
        <v>33336</v>
      </c>
      <c r="X68" s="140" t="n">
        <v>34132</v>
      </c>
      <c r="Y68" s="140" t="n">
        <v>34793</v>
      </c>
      <c r="Z68" s="140" t="n">
        <v>35646</v>
      </c>
      <c r="AA68" s="140" t="n">
        <v>36613</v>
      </c>
      <c r="AB68" s="140" t="n">
        <v>37160</v>
      </c>
    </row>
    <row r="69" customFormat="false" ht="11.45" hidden="false" customHeight="true" outlineLevel="0" collapsed="false">
      <c r="A69" s="107" t="n">
        <f aca="false">IF(D69&lt;&gt;"",COUNTA($D$6:D69),"")</f>
        <v>61</v>
      </c>
      <c r="B69" s="138" t="s">
        <v>136</v>
      </c>
      <c r="C69" s="139" t="n">
        <v>27379</v>
      </c>
      <c r="D69" s="139" t="n">
        <v>29129</v>
      </c>
      <c r="E69" s="139" t="n">
        <v>29875</v>
      </c>
      <c r="F69" s="139" t="n">
        <v>30585</v>
      </c>
      <c r="G69" s="139" t="n">
        <v>31574</v>
      </c>
      <c r="H69" s="139" t="n">
        <v>31807</v>
      </c>
      <c r="I69" s="139" t="n">
        <v>31926</v>
      </c>
      <c r="J69" s="139" t="n">
        <v>32012</v>
      </c>
      <c r="K69" s="139" t="n">
        <v>32201</v>
      </c>
      <c r="L69" s="140" t="n">
        <v>32384</v>
      </c>
      <c r="M69" s="140" t="n">
        <v>32840</v>
      </c>
      <c r="N69" s="140" t="n">
        <v>33235</v>
      </c>
      <c r="O69" s="140" t="n">
        <v>33587</v>
      </c>
      <c r="P69" s="140" t="n">
        <v>33677</v>
      </c>
      <c r="Q69" s="140" t="n">
        <v>33762</v>
      </c>
      <c r="R69" s="140" t="n">
        <v>33815</v>
      </c>
      <c r="S69" s="140" t="n">
        <v>33972</v>
      </c>
      <c r="T69" s="140" t="n">
        <v>34732</v>
      </c>
      <c r="U69" s="140" t="n">
        <v>34991</v>
      </c>
      <c r="V69" s="140" t="n">
        <v>35842</v>
      </c>
      <c r="W69" s="140" t="n">
        <v>36920</v>
      </c>
      <c r="X69" s="140" t="n">
        <v>37960</v>
      </c>
      <c r="Y69" s="140" t="n">
        <v>38365</v>
      </c>
      <c r="Z69" s="140" t="n">
        <v>39726</v>
      </c>
      <c r="AA69" s="140" t="n">
        <v>40127</v>
      </c>
      <c r="AB69" s="140" t="n">
        <v>41067</v>
      </c>
    </row>
    <row r="70" customFormat="false" ht="11.45" hidden="false" customHeight="true" outlineLevel="0" collapsed="false">
      <c r="A70" s="107" t="n">
        <f aca="false">IF(D70&lt;&gt;"",COUNTA($D$6:D70),"")</f>
        <v>62</v>
      </c>
      <c r="B70" s="138" t="s">
        <v>137</v>
      </c>
      <c r="C70" s="139" t="n">
        <v>25697</v>
      </c>
      <c r="D70" s="139" t="n">
        <v>27568</v>
      </c>
      <c r="E70" s="139" t="n">
        <v>28184</v>
      </c>
      <c r="F70" s="139" t="n">
        <v>28939</v>
      </c>
      <c r="G70" s="140" t="n">
        <v>29759</v>
      </c>
      <c r="H70" s="139" t="n">
        <v>29912</v>
      </c>
      <c r="I70" s="139" t="n">
        <v>30037</v>
      </c>
      <c r="J70" s="139" t="n">
        <v>30204</v>
      </c>
      <c r="K70" s="139" t="n">
        <v>30313</v>
      </c>
      <c r="L70" s="140" t="n">
        <v>30729</v>
      </c>
      <c r="M70" s="140" t="n">
        <v>31104</v>
      </c>
      <c r="N70" s="140" t="n">
        <v>31251</v>
      </c>
      <c r="O70" s="140" t="n">
        <v>31744</v>
      </c>
      <c r="P70" s="140" t="n">
        <v>31640</v>
      </c>
      <c r="Q70" s="140" t="n">
        <v>31515</v>
      </c>
      <c r="R70" s="140" t="n">
        <v>31839</v>
      </c>
      <c r="S70" s="140" t="n">
        <v>32031</v>
      </c>
      <c r="T70" s="140" t="n">
        <v>32543</v>
      </c>
      <c r="U70" s="140" t="n">
        <v>32935</v>
      </c>
      <c r="V70" s="140" t="n">
        <v>33600</v>
      </c>
      <c r="W70" s="140" t="n">
        <v>34368</v>
      </c>
      <c r="X70" s="140" t="n">
        <v>35118</v>
      </c>
      <c r="Y70" s="140" t="n">
        <v>36229</v>
      </c>
      <c r="Z70" s="140" t="n">
        <v>37165</v>
      </c>
      <c r="AA70" s="140" t="n">
        <v>37987</v>
      </c>
      <c r="AB70" s="140" t="n">
        <v>38496</v>
      </c>
    </row>
    <row r="71" customFormat="false" ht="11.45" hidden="false" customHeight="true" outlineLevel="0" collapsed="false">
      <c r="A71" s="107" t="n">
        <f aca="false">IF(D71&lt;&gt;"",COUNTA($D$6:D71),"")</f>
        <v>63</v>
      </c>
      <c r="B71" s="138" t="s">
        <v>138</v>
      </c>
      <c r="C71" s="139" t="n">
        <v>26261</v>
      </c>
      <c r="D71" s="139" t="n">
        <v>27891</v>
      </c>
      <c r="E71" s="139" t="n">
        <v>28486</v>
      </c>
      <c r="F71" s="139" t="n">
        <v>29140</v>
      </c>
      <c r="G71" s="139" t="n">
        <v>29808</v>
      </c>
      <c r="H71" s="139" t="n">
        <v>29996</v>
      </c>
      <c r="I71" s="139" t="n">
        <v>30117</v>
      </c>
      <c r="J71" s="139" t="n">
        <v>30298</v>
      </c>
      <c r="K71" s="139" t="n">
        <v>30464</v>
      </c>
      <c r="L71" s="140" t="n">
        <v>30851</v>
      </c>
      <c r="M71" s="140" t="n">
        <v>31860</v>
      </c>
      <c r="N71" s="140" t="n">
        <v>31635</v>
      </c>
      <c r="O71" s="140" t="n">
        <v>32130</v>
      </c>
      <c r="P71" s="140" t="n">
        <v>32506</v>
      </c>
      <c r="Q71" s="140" t="n">
        <v>32487</v>
      </c>
      <c r="R71" s="140" t="n">
        <v>32807</v>
      </c>
      <c r="S71" s="140" t="n">
        <v>33156</v>
      </c>
      <c r="T71" s="140" t="n">
        <v>33046</v>
      </c>
      <c r="U71" s="140" t="n">
        <v>32781</v>
      </c>
      <c r="V71" s="140" t="n">
        <v>34042</v>
      </c>
      <c r="W71" s="140" t="n">
        <v>35020</v>
      </c>
      <c r="X71" s="140" t="n">
        <v>35522</v>
      </c>
      <c r="Y71" s="140" t="n">
        <v>36495</v>
      </c>
      <c r="Z71" s="140" t="n">
        <v>37158</v>
      </c>
      <c r="AA71" s="140" t="n">
        <v>37708</v>
      </c>
      <c r="AB71" s="140" t="n">
        <v>38370</v>
      </c>
    </row>
    <row r="72" customFormat="false" ht="11.45" hidden="false" customHeight="true" outlineLevel="0" collapsed="false">
      <c r="A72" s="107" t="n">
        <f aca="false">IF(D72&lt;&gt;"",COUNTA($D$6:D72),"")</f>
        <v>64</v>
      </c>
      <c r="B72" s="138" t="s">
        <v>139</v>
      </c>
      <c r="C72" s="139" t="n">
        <v>13246</v>
      </c>
      <c r="D72" s="139" t="n">
        <v>17137</v>
      </c>
      <c r="E72" s="139" t="n">
        <v>19749</v>
      </c>
      <c r="F72" s="139" t="n">
        <v>21149</v>
      </c>
      <c r="G72" s="139" t="n">
        <v>22520</v>
      </c>
      <c r="H72" s="139" t="n">
        <v>22944</v>
      </c>
      <c r="I72" s="139" t="n">
        <v>23133</v>
      </c>
      <c r="J72" s="139" t="n">
        <v>23346</v>
      </c>
      <c r="K72" s="139" t="n">
        <v>23739</v>
      </c>
      <c r="L72" s="140" t="n">
        <v>24053</v>
      </c>
      <c r="M72" s="140" t="n">
        <v>24528</v>
      </c>
      <c r="N72" s="140" t="n">
        <v>24823</v>
      </c>
      <c r="O72" s="140" t="n">
        <v>25282</v>
      </c>
      <c r="P72" s="140" t="n">
        <v>25484</v>
      </c>
      <c r="Q72" s="140" t="n">
        <v>25495</v>
      </c>
      <c r="R72" s="140" t="n">
        <v>25783</v>
      </c>
      <c r="S72" s="140" t="n">
        <v>26103</v>
      </c>
      <c r="T72" s="140" t="n">
        <v>26872</v>
      </c>
      <c r="U72" s="140" t="n">
        <v>27255</v>
      </c>
      <c r="V72" s="140" t="n">
        <v>28080</v>
      </c>
      <c r="W72" s="140" t="n">
        <v>28944</v>
      </c>
      <c r="X72" s="140" t="n">
        <v>29697</v>
      </c>
      <c r="Y72" s="140" t="n">
        <v>30303</v>
      </c>
      <c r="Z72" s="140" t="n">
        <v>31157</v>
      </c>
      <c r="AA72" s="140" t="n">
        <v>32418</v>
      </c>
      <c r="AB72" s="140" t="n">
        <v>33593</v>
      </c>
    </row>
    <row r="73" customFormat="false" ht="11.45" hidden="false" customHeight="true" outlineLevel="0" collapsed="false">
      <c r="A73" s="107" t="n">
        <f aca="false">IF(D73&lt;&gt;"",COUNTA($D$6:D73),"")</f>
        <v>65</v>
      </c>
      <c r="B73" s="138" t="s">
        <v>140</v>
      </c>
      <c r="C73" s="139" t="n">
        <v>12924</v>
      </c>
      <c r="D73" s="139" t="n">
        <v>16671</v>
      </c>
      <c r="E73" s="139" t="n">
        <v>19290</v>
      </c>
      <c r="F73" s="139" t="n">
        <v>20745</v>
      </c>
      <c r="G73" s="139" t="n">
        <v>22005</v>
      </c>
      <c r="H73" s="139" t="n">
        <v>22479</v>
      </c>
      <c r="I73" s="139" t="n">
        <v>22686</v>
      </c>
      <c r="J73" s="139" t="n">
        <v>22863</v>
      </c>
      <c r="K73" s="139" t="n">
        <v>23280</v>
      </c>
      <c r="L73" s="140" t="n">
        <v>23314</v>
      </c>
      <c r="M73" s="140" t="n">
        <v>23755</v>
      </c>
      <c r="N73" s="140" t="n">
        <v>24202</v>
      </c>
      <c r="O73" s="140" t="n">
        <v>24528</v>
      </c>
      <c r="P73" s="140" t="n">
        <v>24749</v>
      </c>
      <c r="Q73" s="140" t="n">
        <v>24904</v>
      </c>
      <c r="R73" s="140" t="n">
        <v>25074</v>
      </c>
      <c r="S73" s="140" t="n">
        <v>25164</v>
      </c>
      <c r="T73" s="140" t="n">
        <v>25935</v>
      </c>
      <c r="U73" s="140" t="n">
        <v>26594</v>
      </c>
      <c r="V73" s="140" t="n">
        <v>27403</v>
      </c>
      <c r="W73" s="140" t="n">
        <v>28304</v>
      </c>
      <c r="X73" s="140" t="n">
        <v>29276</v>
      </c>
      <c r="Y73" s="140" t="n">
        <v>29766</v>
      </c>
      <c r="Z73" s="140" t="n">
        <v>30846</v>
      </c>
      <c r="AA73" s="140" t="n">
        <v>32265</v>
      </c>
      <c r="AB73" s="140" t="n">
        <v>33220</v>
      </c>
    </row>
    <row r="74" customFormat="false" ht="11.45" hidden="false" customHeight="true" outlineLevel="0" collapsed="false">
      <c r="A74" s="107" t="n">
        <f aca="false">IF(D74&lt;&gt;"",COUNTA($D$6:D74),"")</f>
        <v>66</v>
      </c>
      <c r="B74" s="138" t="s">
        <v>141</v>
      </c>
      <c r="C74" s="139" t="n">
        <v>23907</v>
      </c>
      <c r="D74" s="139" t="n">
        <v>25514</v>
      </c>
      <c r="E74" s="139" t="n">
        <v>26203</v>
      </c>
      <c r="F74" s="139" t="n">
        <v>27060</v>
      </c>
      <c r="G74" s="139" t="n">
        <v>27934</v>
      </c>
      <c r="H74" s="139" t="n">
        <v>28209</v>
      </c>
      <c r="I74" s="139" t="n">
        <v>28369</v>
      </c>
      <c r="J74" s="139" t="n">
        <v>28367</v>
      </c>
      <c r="K74" s="139" t="n">
        <v>28610</v>
      </c>
      <c r="L74" s="140" t="n">
        <v>28916</v>
      </c>
      <c r="M74" s="140" t="n">
        <v>29368</v>
      </c>
      <c r="N74" s="140" t="n">
        <v>29799</v>
      </c>
      <c r="O74" s="140" t="n">
        <v>30179</v>
      </c>
      <c r="P74" s="140" t="n">
        <v>29991</v>
      </c>
      <c r="Q74" s="140" t="n">
        <v>29954</v>
      </c>
      <c r="R74" s="140" t="n">
        <v>29882</v>
      </c>
      <c r="S74" s="140" t="n">
        <v>30194</v>
      </c>
      <c r="T74" s="140" t="n">
        <v>30661</v>
      </c>
      <c r="U74" s="140" t="n">
        <v>30856</v>
      </c>
      <c r="V74" s="140" t="n">
        <v>31511</v>
      </c>
      <c r="W74" s="140" t="n">
        <v>32215</v>
      </c>
      <c r="X74" s="140" t="n">
        <v>32945</v>
      </c>
      <c r="Y74" s="140" t="n">
        <v>33556</v>
      </c>
      <c r="Z74" s="140" t="n">
        <v>34307</v>
      </c>
      <c r="AA74" s="140" t="n">
        <v>35144</v>
      </c>
      <c r="AB74" s="140" t="n">
        <v>36025</v>
      </c>
    </row>
    <row r="75" customFormat="false" ht="11.45" hidden="false" customHeight="true" outlineLevel="0" collapsed="false">
      <c r="A75" s="107" t="n">
        <f aca="false">IF(D75&lt;&gt;"",COUNTA($D$6:D75),"")</f>
        <v>67</v>
      </c>
      <c r="B75" s="138" t="s">
        <v>142</v>
      </c>
      <c r="C75" s="139" t="n">
        <v>12983</v>
      </c>
      <c r="D75" s="139" t="n">
        <v>16575</v>
      </c>
      <c r="E75" s="139" t="n">
        <v>18949</v>
      </c>
      <c r="F75" s="139" t="n">
        <v>20193</v>
      </c>
      <c r="G75" s="139" t="n">
        <v>21357</v>
      </c>
      <c r="H75" s="139" t="n">
        <v>21870</v>
      </c>
      <c r="I75" s="139" t="n">
        <v>22149</v>
      </c>
      <c r="J75" s="139" t="n">
        <v>22365</v>
      </c>
      <c r="K75" s="139" t="n">
        <v>22920</v>
      </c>
      <c r="L75" s="140" t="n">
        <v>23295</v>
      </c>
      <c r="M75" s="140" t="n">
        <v>23898</v>
      </c>
      <c r="N75" s="140" t="n">
        <v>24446</v>
      </c>
      <c r="O75" s="140" t="n">
        <v>25041</v>
      </c>
      <c r="P75" s="140" t="n">
        <v>25215</v>
      </c>
      <c r="Q75" s="140" t="n">
        <v>25342</v>
      </c>
      <c r="R75" s="140" t="n">
        <v>25635</v>
      </c>
      <c r="S75" s="140" t="n">
        <v>25893</v>
      </c>
      <c r="T75" s="140" t="n">
        <v>26596</v>
      </c>
      <c r="U75" s="140" t="n">
        <v>26843</v>
      </c>
      <c r="V75" s="140" t="n">
        <v>27560</v>
      </c>
      <c r="W75" s="140" t="n">
        <v>28409</v>
      </c>
      <c r="X75" s="140" t="n">
        <v>29373</v>
      </c>
      <c r="Y75" s="140" t="n">
        <v>30175</v>
      </c>
      <c r="Z75" s="140" t="n">
        <v>31331</v>
      </c>
      <c r="AA75" s="140" t="n">
        <v>32569</v>
      </c>
      <c r="AB75" s="140" t="n">
        <v>33700</v>
      </c>
    </row>
    <row r="76" customFormat="false" ht="11.45" hidden="false" customHeight="true" outlineLevel="0" collapsed="false">
      <c r="A76" s="107" t="n">
        <f aca="false">IF(D76&lt;&gt;"",COUNTA($D$6:D76),"")</f>
        <v>68</v>
      </c>
      <c r="B76" s="138" t="s">
        <v>143</v>
      </c>
      <c r="C76" s="139" t="n">
        <v>24254</v>
      </c>
      <c r="D76" s="139" t="n">
        <v>26747</v>
      </c>
      <c r="E76" s="139" t="n">
        <v>27845</v>
      </c>
      <c r="F76" s="139" t="n">
        <v>28650</v>
      </c>
      <c r="G76" s="139" t="n">
        <v>29643</v>
      </c>
      <c r="H76" s="139" t="n">
        <v>29954</v>
      </c>
      <c r="I76" s="139" t="n">
        <v>30157</v>
      </c>
      <c r="J76" s="139" t="n">
        <v>30433</v>
      </c>
      <c r="K76" s="139" t="n">
        <v>30776</v>
      </c>
      <c r="L76" s="140" t="n">
        <v>31193</v>
      </c>
      <c r="M76" s="140" t="n">
        <v>31783</v>
      </c>
      <c r="N76" s="140" t="n">
        <v>32183</v>
      </c>
      <c r="O76" s="140" t="n">
        <v>32676</v>
      </c>
      <c r="P76" s="140" t="n">
        <v>32738</v>
      </c>
      <c r="Q76" s="140" t="n">
        <v>32818</v>
      </c>
      <c r="R76" s="140" t="n">
        <v>33150</v>
      </c>
      <c r="S76" s="140" t="n">
        <v>33440</v>
      </c>
      <c r="T76" s="140" t="n">
        <v>34145</v>
      </c>
      <c r="U76" s="140" t="n">
        <v>34215</v>
      </c>
      <c r="V76" s="140" t="n">
        <v>35091</v>
      </c>
      <c r="W76" s="140" t="n">
        <v>36129</v>
      </c>
      <c r="X76" s="140" t="n">
        <v>37035</v>
      </c>
      <c r="Y76" s="140" t="n">
        <v>37696</v>
      </c>
      <c r="Z76" s="140" t="n">
        <v>38757</v>
      </c>
      <c r="AA76" s="140" t="n">
        <v>39693</v>
      </c>
      <c r="AB76" s="140" t="n">
        <v>40602</v>
      </c>
    </row>
    <row r="77" customFormat="false" ht="30" hidden="false" customHeight="true" outlineLevel="0" collapsed="false">
      <c r="A77" s="107" t="str">
        <f aca="false">IF(D77&lt;&gt;"",COUNTA($D$6:D77),"")</f>
        <v/>
      </c>
      <c r="B77" s="138"/>
      <c r="C77" s="145" t="s">
        <v>122</v>
      </c>
      <c r="D77" s="145"/>
      <c r="E77" s="145"/>
      <c r="F77" s="145"/>
      <c r="G77" s="145"/>
      <c r="H77" s="145"/>
      <c r="I77" s="145"/>
      <c r="J77" s="146" t="s">
        <v>122</v>
      </c>
      <c r="K77" s="146"/>
      <c r="L77" s="146"/>
      <c r="M77" s="146"/>
      <c r="N77" s="146"/>
      <c r="O77" s="146"/>
      <c r="P77" s="146" t="s">
        <v>122</v>
      </c>
      <c r="Q77" s="146"/>
      <c r="R77" s="146"/>
      <c r="S77" s="146"/>
      <c r="T77" s="146"/>
      <c r="U77" s="146"/>
      <c r="V77" s="146" t="s">
        <v>122</v>
      </c>
      <c r="W77" s="146"/>
      <c r="X77" s="146"/>
      <c r="Y77" s="146"/>
      <c r="Z77" s="146"/>
      <c r="AA77" s="146"/>
      <c r="AB77" s="146"/>
    </row>
    <row r="78" customFormat="false" ht="11.45" hidden="false" customHeight="true" outlineLevel="0" collapsed="false">
      <c r="A78" s="107" t="n">
        <f aca="false">IF(D78&lt;&gt;"",COUNTA($D$6:D78),"")</f>
        <v>69</v>
      </c>
      <c r="B78" s="138" t="s">
        <v>127</v>
      </c>
      <c r="C78" s="147" t="n">
        <v>113.4</v>
      </c>
      <c r="D78" s="147" t="n">
        <v>109.5</v>
      </c>
      <c r="E78" s="147" t="n">
        <v>106.7</v>
      </c>
      <c r="F78" s="147" t="n">
        <v>106.6</v>
      </c>
      <c r="G78" s="147" t="n">
        <v>106.6</v>
      </c>
      <c r="H78" s="147" t="n">
        <v>106.1</v>
      </c>
      <c r="I78" s="147" t="n">
        <v>106</v>
      </c>
      <c r="J78" s="147" t="n">
        <v>106.1</v>
      </c>
      <c r="K78" s="147" t="n">
        <v>106.8</v>
      </c>
      <c r="L78" s="148" t="n">
        <v>107.2</v>
      </c>
      <c r="M78" s="148" t="n">
        <v>107.3</v>
      </c>
      <c r="N78" s="148" t="n">
        <v>107.2</v>
      </c>
      <c r="O78" s="148" t="n">
        <v>107.6</v>
      </c>
      <c r="P78" s="148" t="n">
        <v>107.5</v>
      </c>
      <c r="Q78" s="148" t="n">
        <v>107.6</v>
      </c>
      <c r="R78" s="148" t="n">
        <v>108.4</v>
      </c>
      <c r="S78" s="148" t="n">
        <v>108.6</v>
      </c>
      <c r="T78" s="148" t="n">
        <v>107.9</v>
      </c>
      <c r="U78" s="148" t="n">
        <v>106.2</v>
      </c>
      <c r="V78" s="148" t="n">
        <v>106.9</v>
      </c>
      <c r="W78" s="148" t="n">
        <v>107.1</v>
      </c>
      <c r="X78" s="148" t="n">
        <v>107.3</v>
      </c>
      <c r="Y78" s="148" t="n">
        <v>107.3</v>
      </c>
      <c r="Z78" s="148" t="n">
        <v>106.6</v>
      </c>
      <c r="AA78" s="148" t="n">
        <v>107.4</v>
      </c>
      <c r="AB78" s="148" t="n">
        <v>107.7</v>
      </c>
      <c r="AC78" s="150"/>
      <c r="AD78" s="150"/>
    </row>
    <row r="79" customFormat="false" ht="11.45" hidden="false" customHeight="true" outlineLevel="0" collapsed="false">
      <c r="A79" s="107" t="n">
        <f aca="false">IF(D79&lt;&gt;"",COUNTA($D$6:D79),"")</f>
        <v>70</v>
      </c>
      <c r="B79" s="138" t="s">
        <v>128</v>
      </c>
      <c r="C79" s="147" t="n">
        <v>107.9</v>
      </c>
      <c r="D79" s="147" t="n">
        <v>105.3</v>
      </c>
      <c r="E79" s="147" t="n">
        <v>104.3</v>
      </c>
      <c r="F79" s="147" t="n">
        <v>104.2</v>
      </c>
      <c r="G79" s="147" t="n">
        <v>103.9</v>
      </c>
      <c r="H79" s="147" t="n">
        <v>104.1</v>
      </c>
      <c r="I79" s="147" t="n">
        <v>104.3</v>
      </c>
      <c r="J79" s="147" t="n">
        <v>104.5</v>
      </c>
      <c r="K79" s="147" t="n">
        <v>104.7</v>
      </c>
      <c r="L79" s="148" t="n">
        <v>105.3</v>
      </c>
      <c r="M79" s="148" t="n">
        <v>105.4</v>
      </c>
      <c r="N79" s="148" t="n">
        <v>105.5</v>
      </c>
      <c r="O79" s="148" t="n">
        <v>105.5</v>
      </c>
      <c r="P79" s="148" t="n">
        <v>105.9</v>
      </c>
      <c r="Q79" s="148" t="n">
        <v>106</v>
      </c>
      <c r="R79" s="148" t="n">
        <v>106.2</v>
      </c>
      <c r="S79" s="148" t="n">
        <v>106.8</v>
      </c>
      <c r="T79" s="148" t="n">
        <v>107.2</v>
      </c>
      <c r="U79" s="148" t="n">
        <v>106.4</v>
      </c>
      <c r="V79" s="148" t="n">
        <v>106.7</v>
      </c>
      <c r="W79" s="148" t="n">
        <v>106.5</v>
      </c>
      <c r="X79" s="148" t="n">
        <v>106.6</v>
      </c>
      <c r="Y79" s="148" t="n">
        <v>106.6</v>
      </c>
      <c r="Z79" s="148" t="n">
        <v>106.5</v>
      </c>
      <c r="AA79" s="148" t="n">
        <v>106.1</v>
      </c>
      <c r="AB79" s="148" t="n">
        <v>106</v>
      </c>
      <c r="AC79" s="150"/>
      <c r="AD79" s="150"/>
    </row>
    <row r="80" customFormat="false" ht="11.45" hidden="false" customHeight="true" outlineLevel="0" collapsed="false">
      <c r="A80" s="107" t="n">
        <f aca="false">IF(D80&lt;&gt;"",COUNTA($D$6:D80),"")</f>
        <v>71</v>
      </c>
      <c r="B80" s="138" t="s">
        <v>129</v>
      </c>
      <c r="C80" s="147" t="n">
        <v>98.9</v>
      </c>
      <c r="D80" s="147" t="n">
        <v>100.1</v>
      </c>
      <c r="E80" s="147" t="n">
        <v>103.2</v>
      </c>
      <c r="F80" s="147" t="n">
        <v>104.3</v>
      </c>
      <c r="G80" s="147" t="n">
        <v>104.5</v>
      </c>
      <c r="H80" s="147" t="n">
        <v>105.1</v>
      </c>
      <c r="I80" s="147" t="n">
        <v>105.3</v>
      </c>
      <c r="J80" s="147" t="n">
        <v>106.2</v>
      </c>
      <c r="K80" s="147" t="n">
        <v>105.7</v>
      </c>
      <c r="L80" s="148" t="n">
        <v>104.6</v>
      </c>
      <c r="M80" s="148" t="n">
        <v>104</v>
      </c>
      <c r="N80" s="148" t="n">
        <v>103.9</v>
      </c>
      <c r="O80" s="148" t="n">
        <v>103.2</v>
      </c>
      <c r="P80" s="148" t="n">
        <v>103</v>
      </c>
      <c r="Q80" s="148" t="n">
        <v>102.7</v>
      </c>
      <c r="R80" s="148" t="n">
        <v>101.3</v>
      </c>
      <c r="S80" s="148" t="n">
        <v>100.6</v>
      </c>
      <c r="T80" s="148" t="n">
        <v>100</v>
      </c>
      <c r="U80" s="148" t="n">
        <v>100.8</v>
      </c>
      <c r="V80" s="148" t="n">
        <v>100.8</v>
      </c>
      <c r="W80" s="148" t="n">
        <v>101.2</v>
      </c>
      <c r="X80" s="148" t="n">
        <v>99.8</v>
      </c>
      <c r="Y80" s="148" t="n">
        <v>99.2</v>
      </c>
      <c r="Z80" s="148" t="n">
        <v>99.2</v>
      </c>
      <c r="AA80" s="148" t="n">
        <v>100.8</v>
      </c>
      <c r="AB80" s="148" t="n">
        <v>101.1</v>
      </c>
      <c r="AC80" s="150"/>
      <c r="AD80" s="150"/>
    </row>
    <row r="81" customFormat="false" ht="11.45" hidden="false" customHeight="true" outlineLevel="0" collapsed="false">
      <c r="A81" s="107" t="n">
        <f aca="false">IF(D81&lt;&gt;"",COUNTA($D$6:D81),"")</f>
        <v>72</v>
      </c>
      <c r="B81" s="138" t="s">
        <v>130</v>
      </c>
      <c r="C81" s="147" t="n">
        <v>56</v>
      </c>
      <c r="D81" s="147" t="n">
        <v>66.1</v>
      </c>
      <c r="E81" s="147" t="n">
        <v>73.5</v>
      </c>
      <c r="F81" s="147" t="n">
        <v>76.4</v>
      </c>
      <c r="G81" s="147" t="n">
        <v>78.3</v>
      </c>
      <c r="H81" s="147" t="n">
        <v>79.1</v>
      </c>
      <c r="I81" s="147" t="n">
        <v>79.2</v>
      </c>
      <c r="J81" s="147" t="n">
        <v>79.4</v>
      </c>
      <c r="K81" s="147" t="n">
        <v>80</v>
      </c>
      <c r="L81" s="148" t="n">
        <v>80.1</v>
      </c>
      <c r="M81" s="148" t="n">
        <v>80.4</v>
      </c>
      <c r="N81" s="148" t="n">
        <v>80.7</v>
      </c>
      <c r="O81" s="148" t="n">
        <v>80.1</v>
      </c>
      <c r="P81" s="148" t="n">
        <v>80</v>
      </c>
      <c r="Q81" s="148" t="n">
        <v>80.7</v>
      </c>
      <c r="R81" s="148" t="n">
        <v>80.5</v>
      </c>
      <c r="S81" s="148" t="n">
        <v>80.7</v>
      </c>
      <c r="T81" s="148" t="n">
        <v>80.7</v>
      </c>
      <c r="U81" s="148" t="n">
        <v>81.4</v>
      </c>
      <c r="V81" s="148" t="n">
        <v>81.3</v>
      </c>
      <c r="W81" s="148" t="n">
        <v>81.6</v>
      </c>
      <c r="X81" s="148" t="n">
        <v>80.8</v>
      </c>
      <c r="Y81" s="148" t="n">
        <v>81.5</v>
      </c>
      <c r="Z81" s="148" t="n">
        <v>81.8</v>
      </c>
      <c r="AA81" s="148" t="n">
        <v>83.3</v>
      </c>
      <c r="AB81" s="148" t="n">
        <v>83.7</v>
      </c>
      <c r="AC81" s="150"/>
      <c r="AD81" s="150"/>
    </row>
    <row r="82" customFormat="false" ht="11.45" hidden="false" customHeight="true" outlineLevel="0" collapsed="false">
      <c r="A82" s="107" t="n">
        <f aca="false">IF(D82&lt;&gt;"",COUNTA($D$6:D82),"")</f>
        <v>73</v>
      </c>
      <c r="B82" s="138" t="s">
        <v>131</v>
      </c>
      <c r="C82" s="147" t="n">
        <v>112.9</v>
      </c>
      <c r="D82" s="147" t="n">
        <v>107.6</v>
      </c>
      <c r="E82" s="147" t="n">
        <v>106.3</v>
      </c>
      <c r="F82" s="147" t="n">
        <v>105.4</v>
      </c>
      <c r="G82" s="147" t="n">
        <v>105.6</v>
      </c>
      <c r="H82" s="147" t="n">
        <v>105.5</v>
      </c>
      <c r="I82" s="147" t="n">
        <v>104.4</v>
      </c>
      <c r="J82" s="147" t="n">
        <v>104.9</v>
      </c>
      <c r="K82" s="147" t="n">
        <v>105.1</v>
      </c>
      <c r="L82" s="148" t="n">
        <v>102.5</v>
      </c>
      <c r="M82" s="148" t="n">
        <v>102.6</v>
      </c>
      <c r="N82" s="148" t="n">
        <v>101.6</v>
      </c>
      <c r="O82" s="148" t="n">
        <v>102.7</v>
      </c>
      <c r="P82" s="148" t="n">
        <v>102.5</v>
      </c>
      <c r="Q82" s="148" t="n">
        <v>103.5</v>
      </c>
      <c r="R82" s="148" t="n">
        <v>103.8</v>
      </c>
      <c r="S82" s="148" t="n">
        <v>103.2</v>
      </c>
      <c r="T82" s="148" t="n">
        <v>103.4</v>
      </c>
      <c r="U82" s="148" t="n">
        <v>103.8</v>
      </c>
      <c r="V82" s="148" t="n">
        <v>103.4</v>
      </c>
      <c r="W82" s="148" t="n">
        <v>103.1</v>
      </c>
      <c r="X82" s="148" t="n">
        <v>102.6</v>
      </c>
      <c r="Y82" s="148" t="n">
        <v>103.3</v>
      </c>
      <c r="Z82" s="148" t="n">
        <v>102.2</v>
      </c>
      <c r="AA82" s="148" t="n">
        <v>102.7</v>
      </c>
      <c r="AB82" s="148" t="n">
        <v>102.3</v>
      </c>
      <c r="AC82" s="150"/>
      <c r="AD82" s="150"/>
    </row>
    <row r="83" customFormat="false" ht="11.45" hidden="false" customHeight="true" outlineLevel="0" collapsed="false">
      <c r="A83" s="107" t="n">
        <f aca="false">IF(D83&lt;&gt;"",COUNTA($D$6:D83),"")</f>
        <v>74</v>
      </c>
      <c r="B83" s="138" t="s">
        <v>132</v>
      </c>
      <c r="C83" s="147" t="n">
        <v>127.4</v>
      </c>
      <c r="D83" s="147" t="n">
        <v>123.4</v>
      </c>
      <c r="E83" s="147" t="n">
        <v>121.8</v>
      </c>
      <c r="F83" s="147" t="n">
        <v>121.2</v>
      </c>
      <c r="G83" s="147" t="n">
        <v>120.2</v>
      </c>
      <c r="H83" s="147" t="n">
        <v>120.4</v>
      </c>
      <c r="I83" s="147" t="n">
        <v>120.8</v>
      </c>
      <c r="J83" s="147" t="n">
        <v>120.8</v>
      </c>
      <c r="K83" s="147" t="n">
        <v>120.3</v>
      </c>
      <c r="L83" s="148" t="n">
        <v>120.1</v>
      </c>
      <c r="M83" s="148" t="n">
        <v>120.5</v>
      </c>
      <c r="N83" s="148" t="n">
        <v>120.5</v>
      </c>
      <c r="O83" s="148" t="n">
        <v>120.1</v>
      </c>
      <c r="P83" s="148" t="n">
        <v>120.3</v>
      </c>
      <c r="Q83" s="148" t="n">
        <v>121.2</v>
      </c>
      <c r="R83" s="148" t="n">
        <v>121.5</v>
      </c>
      <c r="S83" s="148" t="n">
        <v>121.6</v>
      </c>
      <c r="T83" s="148" t="n">
        <v>121.6</v>
      </c>
      <c r="U83" s="148" t="n">
        <v>122.5</v>
      </c>
      <c r="V83" s="148" t="n">
        <v>121</v>
      </c>
      <c r="W83" s="148" t="n">
        <v>120.5</v>
      </c>
      <c r="X83" s="148" t="n">
        <v>120.8</v>
      </c>
      <c r="Y83" s="148" t="n">
        <v>121.5</v>
      </c>
      <c r="Z83" s="148" t="n">
        <v>121.1</v>
      </c>
      <c r="AA83" s="148" t="n">
        <v>120.5</v>
      </c>
      <c r="AB83" s="148" t="n">
        <v>119.4</v>
      </c>
      <c r="AC83" s="150"/>
      <c r="AD83" s="150"/>
    </row>
    <row r="84" customFormat="false" ht="11.45" hidden="false" customHeight="true" outlineLevel="0" collapsed="false">
      <c r="A84" s="107" t="n">
        <f aca="false">IF(D84&lt;&gt;"",COUNTA($D$6:D84),"")</f>
        <v>75</v>
      </c>
      <c r="B84" s="138" t="s">
        <v>133</v>
      </c>
      <c r="C84" s="147" t="n">
        <v>117.3</v>
      </c>
      <c r="D84" s="147" t="n">
        <v>114</v>
      </c>
      <c r="E84" s="147" t="n">
        <v>112.8</v>
      </c>
      <c r="F84" s="147" t="n">
        <v>112.3</v>
      </c>
      <c r="G84" s="147" t="n">
        <v>112.4</v>
      </c>
      <c r="H84" s="147" t="n">
        <v>112.1</v>
      </c>
      <c r="I84" s="147" t="n">
        <v>111.9</v>
      </c>
      <c r="J84" s="147" t="n">
        <v>112.1</v>
      </c>
      <c r="K84" s="147" t="n">
        <v>112.2</v>
      </c>
      <c r="L84" s="148" t="n">
        <v>112.6</v>
      </c>
      <c r="M84" s="148" t="n">
        <v>112.7</v>
      </c>
      <c r="N84" s="148" t="n">
        <v>113.1</v>
      </c>
      <c r="O84" s="148" t="n">
        <v>113.9</v>
      </c>
      <c r="P84" s="148" t="n">
        <v>113.4</v>
      </c>
      <c r="Q84" s="148" t="n">
        <v>113.4</v>
      </c>
      <c r="R84" s="148" t="n">
        <v>114.1</v>
      </c>
      <c r="S84" s="148" t="n">
        <v>114.9</v>
      </c>
      <c r="T84" s="148" t="n">
        <v>115.5</v>
      </c>
      <c r="U84" s="148" t="n">
        <v>114.5</v>
      </c>
      <c r="V84" s="148" t="n">
        <v>113.6</v>
      </c>
      <c r="W84" s="148" t="n">
        <v>113.1</v>
      </c>
      <c r="X84" s="148" t="n">
        <v>112.2</v>
      </c>
      <c r="Y84" s="148" t="n">
        <v>112.1</v>
      </c>
      <c r="Z84" s="148" t="n">
        <v>111.7</v>
      </c>
      <c r="AA84" s="148" t="n">
        <v>111.5</v>
      </c>
      <c r="AB84" s="148" t="n">
        <v>111.2</v>
      </c>
      <c r="AC84" s="150"/>
      <c r="AD84" s="150"/>
    </row>
    <row r="85" customFormat="false" ht="11.45" hidden="false" customHeight="true" outlineLevel="0" collapsed="false">
      <c r="A85" s="107" t="n">
        <f aca="false">IF(D85&lt;&gt;"",COUNTA($D$6:D85),"")</f>
        <v>76</v>
      </c>
      <c r="B85" s="143" t="s">
        <v>134</v>
      </c>
      <c r="C85" s="152" t="n">
        <v>54</v>
      </c>
      <c r="D85" s="152" t="n">
        <v>62.7</v>
      </c>
      <c r="E85" s="152" t="n">
        <v>69.1</v>
      </c>
      <c r="F85" s="152" t="n">
        <v>72.1</v>
      </c>
      <c r="G85" s="152" t="n">
        <v>73.6</v>
      </c>
      <c r="H85" s="152" t="n">
        <v>74.4</v>
      </c>
      <c r="I85" s="152" t="n">
        <v>74.5</v>
      </c>
      <c r="J85" s="152" t="n">
        <v>74.7</v>
      </c>
      <c r="K85" s="152" t="n">
        <v>75</v>
      </c>
      <c r="L85" s="152" t="n">
        <v>74.8</v>
      </c>
      <c r="M85" s="152" t="n">
        <v>74.9</v>
      </c>
      <c r="N85" s="152" t="n">
        <v>75.3</v>
      </c>
      <c r="O85" s="152" t="n">
        <v>75.5</v>
      </c>
      <c r="P85" s="152" t="n">
        <v>75.6</v>
      </c>
      <c r="Q85" s="152" t="n">
        <v>75.9</v>
      </c>
      <c r="R85" s="152" t="n">
        <v>75.2</v>
      </c>
      <c r="S85" s="152" t="n">
        <v>75.3</v>
      </c>
      <c r="T85" s="152" t="n">
        <v>75.2</v>
      </c>
      <c r="U85" s="152" t="n">
        <v>76.6</v>
      </c>
      <c r="V85" s="152" t="n">
        <v>76.8</v>
      </c>
      <c r="W85" s="152" t="n">
        <v>77.3</v>
      </c>
      <c r="X85" s="152" t="n">
        <v>78</v>
      </c>
      <c r="Y85" s="152" t="n">
        <v>77.5</v>
      </c>
      <c r="Z85" s="152" t="n">
        <v>77.7</v>
      </c>
      <c r="AA85" s="152" t="n">
        <v>78.6</v>
      </c>
      <c r="AB85" s="152" t="n">
        <v>79.5</v>
      </c>
      <c r="AC85" s="150"/>
      <c r="AD85" s="150"/>
    </row>
    <row r="86" customFormat="false" ht="11.45" hidden="false" customHeight="true" outlineLevel="0" collapsed="false">
      <c r="A86" s="107" t="n">
        <f aca="false">IF(D86&lt;&gt;"",COUNTA($D$6:D86),"")</f>
        <v>77</v>
      </c>
      <c r="B86" s="138" t="s">
        <v>135</v>
      </c>
      <c r="C86" s="147" t="n">
        <v>103.3</v>
      </c>
      <c r="D86" s="147" t="n">
        <v>99.8</v>
      </c>
      <c r="E86" s="147" t="n">
        <v>97.9</v>
      </c>
      <c r="F86" s="147" t="n">
        <v>96.4</v>
      </c>
      <c r="G86" s="147" t="n">
        <v>95.8</v>
      </c>
      <c r="H86" s="147" t="n">
        <v>95.6</v>
      </c>
      <c r="I86" s="147" t="n">
        <v>95.5</v>
      </c>
      <c r="J86" s="147" t="n">
        <v>95.7</v>
      </c>
      <c r="K86" s="147" t="n">
        <v>95</v>
      </c>
      <c r="L86" s="148" t="n">
        <v>94.5</v>
      </c>
      <c r="M86" s="148" t="n">
        <v>94.1</v>
      </c>
      <c r="N86" s="148" t="n">
        <v>93.5</v>
      </c>
      <c r="O86" s="148" t="n">
        <v>93.5</v>
      </c>
      <c r="P86" s="148" t="n">
        <v>92.9</v>
      </c>
      <c r="Q86" s="148" t="n">
        <v>92.1</v>
      </c>
      <c r="R86" s="148" t="n">
        <v>93</v>
      </c>
      <c r="S86" s="148" t="n">
        <v>92.2</v>
      </c>
      <c r="T86" s="148" t="n">
        <v>91.7</v>
      </c>
      <c r="U86" s="148" t="n">
        <v>92.4</v>
      </c>
      <c r="V86" s="148" t="n">
        <v>92.3</v>
      </c>
      <c r="W86" s="148" t="n">
        <v>92.3</v>
      </c>
      <c r="X86" s="148" t="n">
        <v>92.2</v>
      </c>
      <c r="Y86" s="148" t="n">
        <v>92.3</v>
      </c>
      <c r="Z86" s="148" t="n">
        <v>92</v>
      </c>
      <c r="AA86" s="148" t="n">
        <v>92.2</v>
      </c>
      <c r="AB86" s="148" t="n">
        <v>91.5</v>
      </c>
      <c r="AC86" s="150"/>
      <c r="AD86" s="150"/>
    </row>
    <row r="87" customFormat="false" ht="11.45" hidden="false" customHeight="true" outlineLevel="0" collapsed="false">
      <c r="A87" s="107" t="n">
        <f aca="false">IF(D87&lt;&gt;"",COUNTA($D$6:D87),"")</f>
        <v>78</v>
      </c>
      <c r="B87" s="138" t="s">
        <v>136</v>
      </c>
      <c r="C87" s="147" t="n">
        <v>112.9</v>
      </c>
      <c r="D87" s="147" t="n">
        <v>108.9</v>
      </c>
      <c r="E87" s="147" t="n">
        <v>107.3</v>
      </c>
      <c r="F87" s="147" t="n">
        <v>106.8</v>
      </c>
      <c r="G87" s="147" t="n">
        <v>106.5</v>
      </c>
      <c r="H87" s="147" t="n">
        <v>106.2</v>
      </c>
      <c r="I87" s="147" t="n">
        <v>105.9</v>
      </c>
      <c r="J87" s="147" t="n">
        <v>105.2</v>
      </c>
      <c r="K87" s="147" t="n">
        <v>104.6</v>
      </c>
      <c r="L87" s="148" t="n">
        <v>103.8</v>
      </c>
      <c r="M87" s="148" t="n">
        <v>103.3</v>
      </c>
      <c r="N87" s="148" t="n">
        <v>103.3</v>
      </c>
      <c r="O87" s="148" t="n">
        <v>102.8</v>
      </c>
      <c r="P87" s="148" t="n">
        <v>102.9</v>
      </c>
      <c r="Q87" s="148" t="n">
        <v>102.9</v>
      </c>
      <c r="R87" s="148" t="n">
        <v>102</v>
      </c>
      <c r="S87" s="148" t="n">
        <v>101.6</v>
      </c>
      <c r="T87" s="148" t="n">
        <v>101.7</v>
      </c>
      <c r="U87" s="148" t="n">
        <v>102.3</v>
      </c>
      <c r="V87" s="148" t="n">
        <v>102.1</v>
      </c>
      <c r="W87" s="148" t="n">
        <v>102.2</v>
      </c>
      <c r="X87" s="148" t="n">
        <v>102.5</v>
      </c>
      <c r="Y87" s="148" t="n">
        <v>101.8</v>
      </c>
      <c r="Z87" s="148" t="n">
        <v>102.5</v>
      </c>
      <c r="AA87" s="148" t="n">
        <v>101.1</v>
      </c>
      <c r="AB87" s="148" t="n">
        <v>101.1</v>
      </c>
      <c r="AC87" s="150"/>
      <c r="AD87" s="150"/>
    </row>
    <row r="88" customFormat="false" ht="11.45" hidden="false" customHeight="true" outlineLevel="0" collapsed="false">
      <c r="A88" s="107" t="n">
        <f aca="false">IF(D88&lt;&gt;"",COUNTA($D$6:D88),"")</f>
        <v>79</v>
      </c>
      <c r="B88" s="138" t="s">
        <v>137</v>
      </c>
      <c r="C88" s="147" t="n">
        <v>105.9</v>
      </c>
      <c r="D88" s="147" t="n">
        <v>103.1</v>
      </c>
      <c r="E88" s="147" t="n">
        <v>101.2</v>
      </c>
      <c r="F88" s="147" t="n">
        <v>101</v>
      </c>
      <c r="G88" s="147" t="n">
        <v>100.4</v>
      </c>
      <c r="H88" s="147" t="n">
        <v>99.9</v>
      </c>
      <c r="I88" s="147" t="n">
        <v>99.6</v>
      </c>
      <c r="J88" s="147" t="n">
        <v>99.2</v>
      </c>
      <c r="K88" s="147" t="n">
        <v>98.5</v>
      </c>
      <c r="L88" s="148" t="n">
        <v>98.5</v>
      </c>
      <c r="M88" s="148" t="n">
        <v>97.9</v>
      </c>
      <c r="N88" s="148" t="n">
        <v>97.1</v>
      </c>
      <c r="O88" s="148" t="n">
        <v>97.1</v>
      </c>
      <c r="P88" s="148" t="n">
        <v>96.6</v>
      </c>
      <c r="Q88" s="148" t="n">
        <v>96</v>
      </c>
      <c r="R88" s="148" t="n">
        <v>96</v>
      </c>
      <c r="S88" s="148" t="n">
        <v>95.8</v>
      </c>
      <c r="T88" s="148" t="n">
        <v>95.3</v>
      </c>
      <c r="U88" s="148" t="n">
        <v>96.3</v>
      </c>
      <c r="V88" s="148" t="n">
        <v>95.8</v>
      </c>
      <c r="W88" s="148" t="n">
        <v>95.1</v>
      </c>
      <c r="X88" s="148" t="n">
        <v>94.8</v>
      </c>
      <c r="Y88" s="148" t="n">
        <v>96.1</v>
      </c>
      <c r="Z88" s="148" t="n">
        <v>95.9</v>
      </c>
      <c r="AA88" s="148" t="n">
        <v>95.7</v>
      </c>
      <c r="AB88" s="148" t="n">
        <v>94.8</v>
      </c>
      <c r="AC88" s="150"/>
      <c r="AD88" s="150"/>
    </row>
    <row r="89" customFormat="false" ht="11.45" hidden="false" customHeight="true" outlineLevel="0" collapsed="false">
      <c r="A89" s="107" t="n">
        <f aca="false">IF(D89&lt;&gt;"",COUNTA($D$6:D89),"")</f>
        <v>80</v>
      </c>
      <c r="B89" s="138" t="s">
        <v>138</v>
      </c>
      <c r="C89" s="147" t="n">
        <v>108.3</v>
      </c>
      <c r="D89" s="147" t="n">
        <v>104.3</v>
      </c>
      <c r="E89" s="147" t="n">
        <v>102.3</v>
      </c>
      <c r="F89" s="147" t="n">
        <v>101.7</v>
      </c>
      <c r="G89" s="147" t="n">
        <v>100.6</v>
      </c>
      <c r="H89" s="147" t="n">
        <v>100.1</v>
      </c>
      <c r="I89" s="147" t="n">
        <v>99.9</v>
      </c>
      <c r="J89" s="147" t="n">
        <v>99.6</v>
      </c>
      <c r="K89" s="147" t="n">
        <v>99</v>
      </c>
      <c r="L89" s="148" t="n">
        <v>98.9</v>
      </c>
      <c r="M89" s="148" t="n">
        <v>100.2</v>
      </c>
      <c r="N89" s="148" t="n">
        <v>98.3</v>
      </c>
      <c r="O89" s="148" t="n">
        <v>98.3</v>
      </c>
      <c r="P89" s="148" t="n">
        <v>99.3</v>
      </c>
      <c r="Q89" s="148" t="n">
        <v>99</v>
      </c>
      <c r="R89" s="148" t="n">
        <v>99</v>
      </c>
      <c r="S89" s="148" t="n">
        <v>99.2</v>
      </c>
      <c r="T89" s="148" t="n">
        <v>96.8</v>
      </c>
      <c r="U89" s="148" t="n">
        <v>95.8</v>
      </c>
      <c r="V89" s="148" t="n">
        <v>97</v>
      </c>
      <c r="W89" s="148" t="n">
        <v>96.9</v>
      </c>
      <c r="X89" s="148" t="n">
        <v>95.9</v>
      </c>
      <c r="Y89" s="148" t="n">
        <v>96.8</v>
      </c>
      <c r="Z89" s="148" t="n">
        <v>95.9</v>
      </c>
      <c r="AA89" s="148" t="n">
        <v>95</v>
      </c>
      <c r="AB89" s="148" t="n">
        <v>94.5</v>
      </c>
      <c r="AC89" s="150"/>
      <c r="AD89" s="150"/>
    </row>
    <row r="90" customFormat="false" ht="11.45" hidden="false" customHeight="true" outlineLevel="0" collapsed="false">
      <c r="A90" s="107" t="n">
        <f aca="false">IF(D90&lt;&gt;"",COUNTA($D$6:D90),"")</f>
        <v>81</v>
      </c>
      <c r="B90" s="138" t="s">
        <v>139</v>
      </c>
      <c r="C90" s="147" t="n">
        <v>54.6</v>
      </c>
      <c r="D90" s="147" t="n">
        <v>64.1</v>
      </c>
      <c r="E90" s="147" t="n">
        <v>70.9</v>
      </c>
      <c r="F90" s="147" t="n">
        <v>73.8</v>
      </c>
      <c r="G90" s="147" t="n">
        <v>76</v>
      </c>
      <c r="H90" s="147" t="n">
        <v>76.6</v>
      </c>
      <c r="I90" s="147" t="n">
        <v>76.7</v>
      </c>
      <c r="J90" s="147" t="n">
        <v>76.7</v>
      </c>
      <c r="K90" s="147" t="n">
        <v>77.1</v>
      </c>
      <c r="L90" s="148" t="n">
        <v>77.1</v>
      </c>
      <c r="M90" s="148" t="n">
        <v>77.2</v>
      </c>
      <c r="N90" s="148" t="n">
        <v>77.1</v>
      </c>
      <c r="O90" s="148" t="n">
        <v>77.4</v>
      </c>
      <c r="P90" s="148" t="n">
        <v>77.8</v>
      </c>
      <c r="Q90" s="148" t="n">
        <v>77.7</v>
      </c>
      <c r="R90" s="148" t="n">
        <v>77.8</v>
      </c>
      <c r="S90" s="148" t="n">
        <v>78.1</v>
      </c>
      <c r="T90" s="148" t="n">
        <v>78.8</v>
      </c>
      <c r="U90" s="148" t="n">
        <v>79.7</v>
      </c>
      <c r="V90" s="148" t="n">
        <v>80</v>
      </c>
      <c r="W90" s="148" t="n">
        <v>80.1</v>
      </c>
      <c r="X90" s="148" t="n">
        <v>80.2</v>
      </c>
      <c r="Y90" s="148" t="n">
        <v>80.4</v>
      </c>
      <c r="Z90" s="148" t="n">
        <v>80.4</v>
      </c>
      <c r="AA90" s="148" t="n">
        <v>81.7</v>
      </c>
      <c r="AB90" s="148" t="n">
        <v>82.7</v>
      </c>
      <c r="AC90" s="150"/>
      <c r="AD90" s="150"/>
    </row>
    <row r="91" customFormat="false" ht="11.45" hidden="false" customHeight="true" outlineLevel="0" collapsed="false">
      <c r="A91" s="107" t="n">
        <f aca="false">IF(D91&lt;&gt;"",COUNTA($D$6:D91),"")</f>
        <v>82</v>
      </c>
      <c r="B91" s="138" t="s">
        <v>140</v>
      </c>
      <c r="C91" s="147" t="n">
        <v>53.3</v>
      </c>
      <c r="D91" s="147" t="n">
        <v>62.3</v>
      </c>
      <c r="E91" s="147" t="n">
        <v>69.3</v>
      </c>
      <c r="F91" s="147" t="n">
        <v>72.4</v>
      </c>
      <c r="G91" s="147" t="n">
        <v>74.2</v>
      </c>
      <c r="H91" s="147" t="n">
        <v>75</v>
      </c>
      <c r="I91" s="147" t="n">
        <v>75.2</v>
      </c>
      <c r="J91" s="147" t="n">
        <v>75.1</v>
      </c>
      <c r="K91" s="147" t="n">
        <v>75.6</v>
      </c>
      <c r="L91" s="148" t="n">
        <v>74.7</v>
      </c>
      <c r="M91" s="148" t="n">
        <v>74.7</v>
      </c>
      <c r="N91" s="148" t="n">
        <v>75.2</v>
      </c>
      <c r="O91" s="148" t="n">
        <v>75.1</v>
      </c>
      <c r="P91" s="148" t="n">
        <v>75.6</v>
      </c>
      <c r="Q91" s="148" t="n">
        <v>75.9</v>
      </c>
      <c r="R91" s="148" t="n">
        <v>75.6</v>
      </c>
      <c r="S91" s="148" t="n">
        <v>75.3</v>
      </c>
      <c r="T91" s="148" t="n">
        <v>76</v>
      </c>
      <c r="U91" s="148" t="n">
        <v>77.7</v>
      </c>
      <c r="V91" s="148" t="n">
        <v>78.1</v>
      </c>
      <c r="W91" s="148" t="n">
        <v>78.3</v>
      </c>
      <c r="X91" s="148" t="n">
        <v>79</v>
      </c>
      <c r="Y91" s="148" t="n">
        <v>79</v>
      </c>
      <c r="Z91" s="148" t="n">
        <v>79.6</v>
      </c>
      <c r="AA91" s="148" t="n">
        <v>81.3</v>
      </c>
      <c r="AB91" s="148" t="n">
        <v>81.8</v>
      </c>
      <c r="AC91" s="150"/>
      <c r="AD91" s="150"/>
    </row>
    <row r="92" customFormat="false" ht="11.45" hidden="false" customHeight="true" outlineLevel="0" collapsed="false">
      <c r="A92" s="107" t="n">
        <f aca="false">IF(D92&lt;&gt;"",COUNTA($D$6:D92),"")</f>
        <v>83</v>
      </c>
      <c r="B92" s="138" t="s">
        <v>141</v>
      </c>
      <c r="C92" s="147" t="n">
        <v>98.6</v>
      </c>
      <c r="D92" s="147" t="n">
        <v>95.4</v>
      </c>
      <c r="E92" s="147" t="n">
        <v>94.1</v>
      </c>
      <c r="F92" s="147" t="n">
        <v>94.5</v>
      </c>
      <c r="G92" s="147" t="n">
        <v>94.2</v>
      </c>
      <c r="H92" s="147" t="n">
        <v>94.2</v>
      </c>
      <c r="I92" s="147" t="n">
        <v>94.1</v>
      </c>
      <c r="J92" s="147" t="n">
        <v>93.2</v>
      </c>
      <c r="K92" s="147" t="n">
        <v>93</v>
      </c>
      <c r="L92" s="148" t="n">
        <v>92.7</v>
      </c>
      <c r="M92" s="148" t="n">
        <v>92.4</v>
      </c>
      <c r="N92" s="148" t="n">
        <v>92.6</v>
      </c>
      <c r="O92" s="148" t="n">
        <v>92.4</v>
      </c>
      <c r="P92" s="148" t="n">
        <v>91.6</v>
      </c>
      <c r="Q92" s="148" t="s">
        <v>161</v>
      </c>
      <c r="R92" s="148" t="n">
        <v>90.1</v>
      </c>
      <c r="S92" s="148" t="n">
        <v>90.3</v>
      </c>
      <c r="T92" s="148" t="n">
        <v>89.8</v>
      </c>
      <c r="U92" s="148" t="n">
        <v>90.2</v>
      </c>
      <c r="V92" s="148" t="n">
        <v>89.8</v>
      </c>
      <c r="W92" s="148" t="n">
        <v>89.2</v>
      </c>
      <c r="X92" s="148" t="n">
        <v>89</v>
      </c>
      <c r="Y92" s="148" t="n">
        <v>89</v>
      </c>
      <c r="Z92" s="148" t="n">
        <v>88.5</v>
      </c>
      <c r="AA92" s="148" t="n">
        <v>88.5</v>
      </c>
      <c r="AB92" s="148" t="n">
        <v>88.7</v>
      </c>
      <c r="AC92" s="150"/>
      <c r="AD92" s="150"/>
    </row>
    <row r="93" customFormat="false" ht="11.45" hidden="false" customHeight="true" outlineLevel="0" collapsed="false">
      <c r="A93" s="107" t="n">
        <f aca="false">IF(D93&lt;&gt;"",COUNTA($D$6:D93),"")</f>
        <v>84</v>
      </c>
      <c r="B93" s="138" t="s">
        <v>142</v>
      </c>
      <c r="C93" s="147" t="n">
        <v>53.2</v>
      </c>
      <c r="D93" s="147" t="n">
        <v>62</v>
      </c>
      <c r="E93" s="147" t="n">
        <v>68.1</v>
      </c>
      <c r="F93" s="147" t="n">
        <v>70.5</v>
      </c>
      <c r="G93" s="147" t="n">
        <v>72</v>
      </c>
      <c r="H93" s="147" t="n">
        <v>73</v>
      </c>
      <c r="I93" s="147" t="n">
        <v>73.4</v>
      </c>
      <c r="J93" s="147" t="n">
        <v>73.5</v>
      </c>
      <c r="K93" s="147" t="n">
        <v>74.5</v>
      </c>
      <c r="L93" s="148" t="n">
        <v>74.7</v>
      </c>
      <c r="M93" s="148" t="n">
        <v>75.2</v>
      </c>
      <c r="N93" s="148" t="n">
        <v>76</v>
      </c>
      <c r="O93" s="148" t="n">
        <v>76.6</v>
      </c>
      <c r="P93" s="148" t="n">
        <v>77</v>
      </c>
      <c r="Q93" s="148" t="n">
        <v>77.2</v>
      </c>
      <c r="R93" s="148" t="n">
        <v>77.3</v>
      </c>
      <c r="S93" s="148" t="n">
        <v>77.4</v>
      </c>
      <c r="T93" s="148" t="n">
        <v>77.9</v>
      </c>
      <c r="U93" s="148" t="n">
        <v>78.5</v>
      </c>
      <c r="V93" s="148" t="n">
        <v>78.5</v>
      </c>
      <c r="W93" s="148" t="n">
        <v>78.6</v>
      </c>
      <c r="X93" s="148" t="n">
        <v>79.3</v>
      </c>
      <c r="Y93" s="148" t="n">
        <v>80</v>
      </c>
      <c r="Z93" s="148" t="n">
        <v>80.8</v>
      </c>
      <c r="AA93" s="148" t="n">
        <v>82.1</v>
      </c>
      <c r="AB93" s="148" t="n">
        <v>83</v>
      </c>
      <c r="AC93" s="150"/>
      <c r="AD93" s="150"/>
    </row>
    <row r="94" customFormat="false" ht="11.45" hidden="false" customHeight="true" outlineLevel="0" collapsed="false">
      <c r="A94" s="107" t="n">
        <f aca="false">IF(D94&lt;&gt;"",COUNTA($D$6:D94),"")</f>
        <v>85</v>
      </c>
      <c r="B94" s="138" t="s">
        <v>143</v>
      </c>
      <c r="C94" s="156" t="n">
        <v>100</v>
      </c>
      <c r="D94" s="156" t="n">
        <v>100</v>
      </c>
      <c r="E94" s="156" t="n">
        <v>100</v>
      </c>
      <c r="F94" s="156" t="n">
        <v>100</v>
      </c>
      <c r="G94" s="156" t="n">
        <v>100</v>
      </c>
      <c r="H94" s="156" t="n">
        <v>100</v>
      </c>
      <c r="I94" s="156" t="n">
        <v>100</v>
      </c>
      <c r="J94" s="156" t="n">
        <v>100</v>
      </c>
      <c r="K94" s="156" t="n">
        <v>100</v>
      </c>
      <c r="L94" s="156" t="n">
        <v>100</v>
      </c>
      <c r="M94" s="156" t="n">
        <v>100</v>
      </c>
      <c r="N94" s="156" t="n">
        <v>100</v>
      </c>
      <c r="O94" s="156" t="n">
        <v>100</v>
      </c>
      <c r="P94" s="156" t="n">
        <v>100</v>
      </c>
      <c r="Q94" s="156" t="n">
        <v>100</v>
      </c>
      <c r="R94" s="156" t="n">
        <v>100</v>
      </c>
      <c r="S94" s="156" t="n">
        <v>100</v>
      </c>
      <c r="T94" s="156" t="n">
        <v>100</v>
      </c>
      <c r="U94" s="156" t="n">
        <v>100</v>
      </c>
      <c r="V94" s="156" t="n">
        <v>100</v>
      </c>
      <c r="W94" s="156" t="n">
        <v>100</v>
      </c>
      <c r="X94" s="156" t="n">
        <v>100</v>
      </c>
      <c r="Y94" s="156" t="n">
        <v>100</v>
      </c>
      <c r="Z94" s="156" t="n">
        <v>100</v>
      </c>
      <c r="AA94" s="156" t="n">
        <v>100</v>
      </c>
      <c r="AB94" s="156" t="n">
        <v>100</v>
      </c>
    </row>
    <row r="95" customFormat="false" ht="12" hidden="false" customHeight="true" outlineLevel="0" collapsed="false">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8"/>
    </row>
  </sheetData>
  <mergeCells count="53">
    <mergeCell ref="A1:B1"/>
    <mergeCell ref="C1:I1"/>
    <mergeCell ref="J1:O1"/>
    <mergeCell ref="P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O5"/>
    <mergeCell ref="P5:U5"/>
    <mergeCell ref="V5:AB5"/>
    <mergeCell ref="C23:I23"/>
    <mergeCell ref="J23:O23"/>
    <mergeCell ref="P23:U23"/>
    <mergeCell ref="V23:AB23"/>
    <mergeCell ref="C41:I41"/>
    <mergeCell ref="J41:O41"/>
    <mergeCell ref="P41:U41"/>
    <mergeCell ref="V41:AB41"/>
    <mergeCell ref="C59:I59"/>
    <mergeCell ref="J59:O59"/>
    <mergeCell ref="P59:U59"/>
    <mergeCell ref="V59:AB59"/>
    <mergeCell ref="C77:I77"/>
    <mergeCell ref="J77:O77"/>
    <mergeCell ref="P77:U77"/>
    <mergeCell ref="V77:AB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34" width="40.7"/>
    <col collapsed="false" customWidth="true" hidden="false" outlineLevel="0" max="10" min="3" style="34" width="5.85"/>
    <col collapsed="false" customWidth="true" hidden="false" outlineLevel="0" max="19" min="11" style="34" width="5.28"/>
  </cols>
  <sheetData>
    <row r="1" s="174" customFormat="true" ht="39.95" hidden="false" customHeight="true" outlineLevel="0" collapsed="false">
      <c r="A1" s="132" t="s">
        <v>54</v>
      </c>
      <c r="B1" s="132"/>
      <c r="C1" s="93" t="s">
        <v>162</v>
      </c>
      <c r="D1" s="93"/>
      <c r="E1" s="93"/>
      <c r="F1" s="93"/>
      <c r="G1" s="93"/>
      <c r="H1" s="93"/>
      <c r="I1" s="93"/>
      <c r="J1" s="93"/>
      <c r="K1" s="94" t="s">
        <v>162</v>
      </c>
      <c r="L1" s="94"/>
      <c r="M1" s="94"/>
      <c r="N1" s="94"/>
      <c r="O1" s="94"/>
      <c r="P1" s="94"/>
      <c r="Q1" s="94"/>
      <c r="R1" s="94"/>
      <c r="S1" s="94"/>
      <c r="T1" s="173"/>
      <c r="U1" s="173"/>
      <c r="V1" s="173"/>
      <c r="W1" s="173"/>
    </row>
    <row r="2" s="51" customFormat="true" ht="11.45" hidden="false" customHeight="true" outlineLevel="0" collapsed="false">
      <c r="A2" s="96" t="s">
        <v>79</v>
      </c>
      <c r="B2" s="97" t="s">
        <v>80</v>
      </c>
      <c r="C2" s="97" t="n">
        <v>2000</v>
      </c>
      <c r="D2" s="97" t="n">
        <v>2001</v>
      </c>
      <c r="E2" s="97" t="n">
        <v>2002</v>
      </c>
      <c r="F2" s="97" t="n">
        <v>2003</v>
      </c>
      <c r="G2" s="97" t="n">
        <v>2004</v>
      </c>
      <c r="H2" s="97" t="n">
        <v>2005</v>
      </c>
      <c r="I2" s="97" t="n">
        <v>2006</v>
      </c>
      <c r="J2" s="98" t="n">
        <v>2007</v>
      </c>
      <c r="K2" s="96" t="n">
        <v>2008</v>
      </c>
      <c r="L2" s="97" t="n">
        <v>2009</v>
      </c>
      <c r="M2" s="97" t="n">
        <v>2010</v>
      </c>
      <c r="N2" s="97" t="n">
        <v>2011</v>
      </c>
      <c r="O2" s="97" t="n">
        <v>2012</v>
      </c>
      <c r="P2" s="97" t="n">
        <v>2013</v>
      </c>
      <c r="Q2" s="97" t="n">
        <v>2014</v>
      </c>
      <c r="R2" s="97" t="n">
        <v>2015</v>
      </c>
      <c r="S2" s="98" t="n">
        <v>2016</v>
      </c>
      <c r="T2" s="175"/>
      <c r="U2" s="175"/>
      <c r="V2" s="175"/>
      <c r="W2" s="175"/>
    </row>
    <row r="3" s="134" customFormat="true" ht="11.45" hidden="false" customHeight="true" outlineLevel="0" collapsed="false">
      <c r="A3" s="96"/>
      <c r="B3" s="97"/>
      <c r="C3" s="97"/>
      <c r="D3" s="97"/>
      <c r="E3" s="97"/>
      <c r="F3" s="97"/>
      <c r="G3" s="97"/>
      <c r="H3" s="97"/>
      <c r="I3" s="97"/>
      <c r="J3" s="98"/>
      <c r="K3" s="96"/>
      <c r="L3" s="97"/>
      <c r="M3" s="97"/>
      <c r="N3" s="97"/>
      <c r="O3" s="97"/>
      <c r="P3" s="97"/>
      <c r="Q3" s="97"/>
      <c r="R3" s="97"/>
      <c r="S3" s="98"/>
      <c r="T3" s="175"/>
      <c r="U3" s="175"/>
      <c r="V3" s="175"/>
      <c r="W3" s="175"/>
    </row>
    <row r="4" s="134" customFormat="true" ht="11.45" hidden="false" customHeight="true" outlineLevel="0" collapsed="false">
      <c r="A4" s="100" t="n">
        <v>1</v>
      </c>
      <c r="B4" s="101" t="n">
        <v>2</v>
      </c>
      <c r="C4" s="101" t="n">
        <v>3</v>
      </c>
      <c r="D4" s="101" t="n">
        <v>4</v>
      </c>
      <c r="E4" s="101" t="n">
        <v>5</v>
      </c>
      <c r="F4" s="101" t="n">
        <v>6</v>
      </c>
      <c r="G4" s="101" t="n">
        <v>7</v>
      </c>
      <c r="H4" s="101" t="n">
        <v>8</v>
      </c>
      <c r="I4" s="101" t="n">
        <v>9</v>
      </c>
      <c r="J4" s="102" t="n">
        <v>10</v>
      </c>
      <c r="K4" s="100" t="n">
        <v>11</v>
      </c>
      <c r="L4" s="101" t="n">
        <v>12</v>
      </c>
      <c r="M4" s="101" t="n">
        <v>13</v>
      </c>
      <c r="N4" s="101" t="n">
        <v>14</v>
      </c>
      <c r="O4" s="101" t="n">
        <v>15</v>
      </c>
      <c r="P4" s="101" t="n">
        <v>16</v>
      </c>
      <c r="Q4" s="101" t="n">
        <v>17</v>
      </c>
      <c r="R4" s="101" t="n">
        <v>18</v>
      </c>
      <c r="S4" s="102" t="n">
        <v>19</v>
      </c>
      <c r="T4" s="175"/>
      <c r="U4" s="175"/>
      <c r="V4" s="175"/>
      <c r="W4" s="175"/>
    </row>
    <row r="5" customFormat="false" ht="30" hidden="false" customHeight="true" outlineLevel="0" collapsed="false">
      <c r="A5" s="103"/>
      <c r="B5" s="104"/>
      <c r="C5" s="145" t="s">
        <v>163</v>
      </c>
      <c r="D5" s="145"/>
      <c r="E5" s="145"/>
      <c r="F5" s="145"/>
      <c r="G5" s="145"/>
      <c r="H5" s="145"/>
      <c r="I5" s="145"/>
      <c r="J5" s="145"/>
      <c r="K5" s="146" t="s">
        <v>163</v>
      </c>
      <c r="L5" s="146"/>
      <c r="M5" s="146"/>
      <c r="N5" s="146"/>
      <c r="O5" s="146"/>
      <c r="P5" s="146"/>
      <c r="Q5" s="146"/>
      <c r="R5" s="146"/>
      <c r="S5" s="146"/>
      <c r="T5" s="175"/>
      <c r="U5" s="175"/>
      <c r="V5" s="175"/>
      <c r="W5" s="175"/>
    </row>
    <row r="6" customFormat="false" ht="11.45" hidden="false" customHeight="true" outlineLevel="0" collapsed="false">
      <c r="A6" s="107" t="n">
        <f aca="false">IF(D6&lt;&gt;"",COUNTA($D6:D$6),"")</f>
        <v>1</v>
      </c>
      <c r="B6" s="108" t="s">
        <v>82</v>
      </c>
      <c r="C6" s="176" t="n">
        <v>12.87</v>
      </c>
      <c r="D6" s="176" t="n">
        <v>13.27</v>
      </c>
      <c r="E6" s="176" t="n">
        <v>13.61</v>
      </c>
      <c r="F6" s="176" t="n">
        <v>13.93</v>
      </c>
      <c r="G6" s="176" t="n">
        <v>14.02</v>
      </c>
      <c r="H6" s="176" t="n">
        <v>14.34</v>
      </c>
      <c r="I6" s="176" t="n">
        <v>14.09</v>
      </c>
      <c r="J6" s="176" t="n">
        <v>14.3</v>
      </c>
      <c r="K6" s="177" t="n">
        <v>14.96</v>
      </c>
      <c r="L6" s="177" t="n">
        <v>15.65</v>
      </c>
      <c r="M6" s="177" t="n">
        <v>15.89</v>
      </c>
      <c r="N6" s="177" t="n">
        <v>16.49</v>
      </c>
      <c r="O6" s="177" t="n">
        <v>17.28</v>
      </c>
      <c r="P6" s="177" t="n">
        <v>17.89</v>
      </c>
      <c r="Q6" s="177" t="n">
        <v>18.36</v>
      </c>
      <c r="R6" s="177" t="n">
        <v>18.97</v>
      </c>
      <c r="S6" s="177" t="n">
        <v>19.7</v>
      </c>
      <c r="T6" s="178"/>
      <c r="U6" s="178"/>
      <c r="V6" s="178"/>
      <c r="W6" s="175"/>
    </row>
    <row r="7" customFormat="false" ht="11.45" hidden="false" customHeight="true" outlineLevel="0" collapsed="false">
      <c r="A7" s="107" t="str">
        <f aca="false">IF(D7&lt;&gt;"",COUNTA($D$6:D7),"")</f>
        <v/>
      </c>
      <c r="B7" s="104" t="s">
        <v>83</v>
      </c>
      <c r="C7" s="176"/>
      <c r="D7" s="176"/>
      <c r="E7" s="176"/>
      <c r="F7" s="176"/>
      <c r="G7" s="176"/>
      <c r="H7" s="176"/>
      <c r="I7" s="176"/>
      <c r="J7" s="176"/>
      <c r="K7" s="177"/>
      <c r="L7" s="177"/>
      <c r="M7" s="177"/>
      <c r="N7" s="177"/>
      <c r="O7" s="177"/>
      <c r="P7" s="177"/>
      <c r="Q7" s="177"/>
      <c r="R7" s="177"/>
      <c r="S7" s="177"/>
      <c r="T7" s="178"/>
      <c r="U7" s="178"/>
      <c r="V7" s="178"/>
      <c r="W7" s="175"/>
    </row>
    <row r="8" customFormat="false" ht="11.45" hidden="false" customHeight="true" outlineLevel="0" collapsed="false">
      <c r="A8" s="107" t="n">
        <f aca="false">IF(D8&lt;&gt;"",COUNTA($D$6:D8),"")</f>
        <v>2</v>
      </c>
      <c r="B8" s="108" t="s">
        <v>84</v>
      </c>
      <c r="C8" s="176" t="n">
        <v>10.75</v>
      </c>
      <c r="D8" s="176" t="n">
        <v>10.89</v>
      </c>
      <c r="E8" s="176" t="n">
        <v>10.97</v>
      </c>
      <c r="F8" s="176" t="n">
        <v>11.11</v>
      </c>
      <c r="G8" s="176" t="n">
        <v>10.98</v>
      </c>
      <c r="H8" s="176" t="n">
        <v>11.09</v>
      </c>
      <c r="I8" s="176" t="n">
        <v>11.13</v>
      </c>
      <c r="J8" s="176" t="n">
        <v>11.34</v>
      </c>
      <c r="K8" s="177" t="n">
        <v>11.98</v>
      </c>
      <c r="L8" s="177" t="n">
        <v>12.39</v>
      </c>
      <c r="M8" s="177" t="n">
        <v>12.52</v>
      </c>
      <c r="N8" s="177" t="n">
        <v>13.01</v>
      </c>
      <c r="O8" s="177" t="n">
        <v>13.48</v>
      </c>
      <c r="P8" s="177" t="n">
        <v>14.04</v>
      </c>
      <c r="Q8" s="177" t="n">
        <v>14.47</v>
      </c>
      <c r="R8" s="177" t="n">
        <v>14.73</v>
      </c>
      <c r="S8" s="177" t="n">
        <v>15.48</v>
      </c>
      <c r="T8" s="178"/>
      <c r="U8" s="178"/>
      <c r="V8" s="178"/>
      <c r="W8" s="175"/>
    </row>
    <row r="9" customFormat="false" ht="11.45" hidden="false" customHeight="true" outlineLevel="0" collapsed="false">
      <c r="A9" s="107" t="n">
        <f aca="false">IF(D9&lt;&gt;"",COUNTA($D$6:D9),"")</f>
        <v>3</v>
      </c>
      <c r="B9" s="108" t="s">
        <v>85</v>
      </c>
      <c r="C9" s="176" t="n">
        <v>12.91</v>
      </c>
      <c r="D9" s="176" t="n">
        <v>13.47</v>
      </c>
      <c r="E9" s="176" t="n">
        <v>13.79</v>
      </c>
      <c r="F9" s="176" t="n">
        <v>14.17</v>
      </c>
      <c r="G9" s="176" t="n">
        <v>14.31</v>
      </c>
      <c r="H9" s="176" t="n">
        <v>14.76</v>
      </c>
      <c r="I9" s="176" t="n">
        <v>14.56</v>
      </c>
      <c r="J9" s="176" t="n">
        <v>15.04</v>
      </c>
      <c r="K9" s="177" t="n">
        <v>15.52</v>
      </c>
      <c r="L9" s="177" t="n">
        <v>16.37</v>
      </c>
      <c r="M9" s="177" t="n">
        <v>16.52</v>
      </c>
      <c r="N9" s="177" t="n">
        <v>17.05</v>
      </c>
      <c r="O9" s="177" t="n">
        <v>17.53</v>
      </c>
      <c r="P9" s="177" t="n">
        <v>18.21</v>
      </c>
      <c r="Q9" s="177" t="n">
        <v>18.96</v>
      </c>
      <c r="R9" s="177" t="n">
        <v>19.2</v>
      </c>
      <c r="S9" s="177" t="n">
        <v>19.66</v>
      </c>
      <c r="T9" s="178"/>
      <c r="U9" s="178"/>
      <c r="V9" s="178"/>
      <c r="W9" s="175"/>
    </row>
    <row r="10" customFormat="false" ht="11.45" hidden="false" customHeight="true" outlineLevel="0" collapsed="false">
      <c r="A10" s="107" t="str">
        <f aca="false">IF(D10&lt;&gt;"",COUNTA($D$6:D10),"")</f>
        <v/>
      </c>
      <c r="B10" s="113" t="s">
        <v>86</v>
      </c>
      <c r="C10" s="179"/>
      <c r="D10" s="179"/>
      <c r="E10" s="179"/>
      <c r="F10" s="179"/>
      <c r="G10" s="179"/>
      <c r="H10" s="179"/>
      <c r="I10" s="179"/>
      <c r="J10" s="179"/>
      <c r="K10" s="180"/>
      <c r="L10" s="180"/>
      <c r="M10" s="180"/>
      <c r="N10" s="180"/>
      <c r="O10" s="180"/>
      <c r="P10" s="180"/>
      <c r="Q10" s="180"/>
      <c r="R10" s="180"/>
      <c r="S10" s="180"/>
      <c r="T10" s="178"/>
      <c r="U10" s="178"/>
      <c r="V10" s="178"/>
      <c r="W10" s="175"/>
    </row>
    <row r="11" customFormat="false" ht="11.45" hidden="false" customHeight="true" outlineLevel="0" collapsed="false">
      <c r="A11" s="107" t="n">
        <f aca="false">IF(D11&lt;&gt;"",COUNTA($D$6:D11),"")</f>
        <v>4</v>
      </c>
      <c r="B11" s="113" t="s">
        <v>87</v>
      </c>
      <c r="C11" s="179" t="n">
        <v>14.11</v>
      </c>
      <c r="D11" s="179" t="n">
        <v>14.61</v>
      </c>
      <c r="E11" s="179" t="n">
        <v>14.96</v>
      </c>
      <c r="F11" s="179" t="n">
        <v>15.25</v>
      </c>
      <c r="G11" s="179" t="n">
        <v>15.24</v>
      </c>
      <c r="H11" s="179" t="n">
        <v>15.7</v>
      </c>
      <c r="I11" s="179" t="n">
        <v>15.65</v>
      </c>
      <c r="J11" s="179" t="n">
        <v>16.02</v>
      </c>
      <c r="K11" s="180" t="n">
        <v>16.55</v>
      </c>
      <c r="L11" s="180" t="n">
        <v>17.42</v>
      </c>
      <c r="M11" s="180" t="n">
        <v>17.49</v>
      </c>
      <c r="N11" s="180" t="n">
        <v>18.06</v>
      </c>
      <c r="O11" s="180" t="n">
        <v>18.61</v>
      </c>
      <c r="P11" s="180" t="n">
        <v>19.34</v>
      </c>
      <c r="Q11" s="180" t="n">
        <v>20.05</v>
      </c>
      <c r="R11" s="180" t="n">
        <v>20.31</v>
      </c>
      <c r="S11" s="180" t="n">
        <v>20.62</v>
      </c>
      <c r="T11" s="178"/>
      <c r="U11" s="178"/>
      <c r="V11" s="178"/>
      <c r="W11" s="175"/>
    </row>
    <row r="12" customFormat="false" ht="11.45" hidden="false" customHeight="true" outlineLevel="0" collapsed="false">
      <c r="A12" s="107" t="str">
        <f aca="false">IF(D12&lt;&gt;"",COUNTA($D$6:D12),"")</f>
        <v/>
      </c>
      <c r="B12" s="113" t="s">
        <v>164</v>
      </c>
      <c r="C12" s="179"/>
      <c r="D12" s="179"/>
      <c r="E12" s="179"/>
      <c r="F12" s="179"/>
      <c r="G12" s="179"/>
      <c r="H12" s="179"/>
      <c r="I12" s="179"/>
      <c r="J12" s="179"/>
      <c r="K12" s="180"/>
      <c r="L12" s="180"/>
      <c r="M12" s="180"/>
      <c r="N12" s="180"/>
      <c r="O12" s="180"/>
      <c r="P12" s="180"/>
      <c r="Q12" s="180"/>
      <c r="R12" s="180"/>
      <c r="S12" s="180"/>
      <c r="T12" s="178"/>
      <c r="U12" s="178"/>
      <c r="V12" s="178"/>
      <c r="W12" s="175"/>
    </row>
    <row r="13" customFormat="false" ht="11.45" hidden="false" customHeight="true" outlineLevel="0" collapsed="false">
      <c r="A13" s="107" t="n">
        <f aca="false">IF(D13&lt;&gt;"",COUNTA($D$6:D13),"")</f>
        <v>5</v>
      </c>
      <c r="B13" s="113" t="s">
        <v>90</v>
      </c>
      <c r="C13" s="179" t="n">
        <v>13.71</v>
      </c>
      <c r="D13" s="179" t="n">
        <v>14.15</v>
      </c>
      <c r="E13" s="179" t="n">
        <v>14.48</v>
      </c>
      <c r="F13" s="179" t="n">
        <v>14.7</v>
      </c>
      <c r="G13" s="179" t="n">
        <v>14.71</v>
      </c>
      <c r="H13" s="179" t="n">
        <v>15.2</v>
      </c>
      <c r="I13" s="179" t="n">
        <v>15.14</v>
      </c>
      <c r="J13" s="179" t="n">
        <v>15.56</v>
      </c>
      <c r="K13" s="180" t="n">
        <v>16.07</v>
      </c>
      <c r="L13" s="180" t="n">
        <v>16.82</v>
      </c>
      <c r="M13" s="180" t="n">
        <v>16.78</v>
      </c>
      <c r="N13" s="180" t="n">
        <v>17.36</v>
      </c>
      <c r="O13" s="180" t="n">
        <v>17.86</v>
      </c>
      <c r="P13" s="180" t="n">
        <v>18.39</v>
      </c>
      <c r="Q13" s="180" t="n">
        <v>18.91</v>
      </c>
      <c r="R13" s="180" t="n">
        <v>19.44</v>
      </c>
      <c r="S13" s="180" t="n">
        <v>19.73</v>
      </c>
      <c r="T13" s="178"/>
      <c r="U13" s="178"/>
      <c r="V13" s="178"/>
      <c r="W13" s="175"/>
    </row>
    <row r="14" customFormat="false" ht="11.45" hidden="false" customHeight="true" outlineLevel="0" collapsed="false">
      <c r="A14" s="107" t="n">
        <f aca="false">IF(D14&lt;&gt;"",COUNTA($D$6:D14),"")</f>
        <v>6</v>
      </c>
      <c r="B14" s="113" t="s">
        <v>93</v>
      </c>
      <c r="C14" s="179" t="n">
        <v>11.64</v>
      </c>
      <c r="D14" s="179" t="n">
        <v>12.08</v>
      </c>
      <c r="E14" s="179" t="n">
        <v>12.2</v>
      </c>
      <c r="F14" s="179" t="n">
        <v>12.53</v>
      </c>
      <c r="G14" s="179" t="n">
        <v>12.74</v>
      </c>
      <c r="H14" s="179" t="n">
        <v>13.07</v>
      </c>
      <c r="I14" s="179" t="n">
        <v>12.55</v>
      </c>
      <c r="J14" s="179" t="n">
        <v>13.19</v>
      </c>
      <c r="K14" s="180" t="n">
        <v>13.45</v>
      </c>
      <c r="L14" s="180" t="n">
        <v>14.31</v>
      </c>
      <c r="M14" s="180" t="n">
        <v>14.64</v>
      </c>
      <c r="N14" s="180" t="n">
        <v>15.08</v>
      </c>
      <c r="O14" s="180" t="n">
        <v>15.4</v>
      </c>
      <c r="P14" s="180" t="n">
        <v>15.98</v>
      </c>
      <c r="Q14" s="180" t="n">
        <v>16.78</v>
      </c>
      <c r="R14" s="180" t="n">
        <v>16.94</v>
      </c>
      <c r="S14" s="180" t="n">
        <v>17.7</v>
      </c>
      <c r="T14" s="178"/>
      <c r="U14" s="178"/>
      <c r="V14" s="178"/>
      <c r="W14" s="175"/>
    </row>
    <row r="15" customFormat="false" ht="11.45" hidden="false" customHeight="true" outlineLevel="0" collapsed="false">
      <c r="A15" s="107" t="n">
        <f aca="false">IF(D15&lt;&gt;"",COUNTA($D$6:D15),"")</f>
        <v>7</v>
      </c>
      <c r="B15" s="108" t="s">
        <v>94</v>
      </c>
      <c r="C15" s="176" t="n">
        <v>12.96</v>
      </c>
      <c r="D15" s="176" t="n">
        <v>13.32</v>
      </c>
      <c r="E15" s="176" t="n">
        <v>13.68</v>
      </c>
      <c r="F15" s="176" t="n">
        <v>14</v>
      </c>
      <c r="G15" s="176" t="n">
        <v>14.09</v>
      </c>
      <c r="H15" s="176" t="n">
        <v>14.38</v>
      </c>
      <c r="I15" s="176" t="n">
        <v>14.09</v>
      </c>
      <c r="J15" s="176" t="n">
        <v>14.22</v>
      </c>
      <c r="K15" s="177" t="n">
        <v>14.94</v>
      </c>
      <c r="L15" s="177" t="n">
        <v>15.6</v>
      </c>
      <c r="M15" s="177" t="n">
        <v>15.86</v>
      </c>
      <c r="N15" s="177" t="n">
        <v>16.49</v>
      </c>
      <c r="O15" s="177" t="n">
        <v>17.38</v>
      </c>
      <c r="P15" s="177" t="n">
        <v>17.97</v>
      </c>
      <c r="Q15" s="177" t="n">
        <v>18.37</v>
      </c>
      <c r="R15" s="177" t="n">
        <v>19.08</v>
      </c>
      <c r="S15" s="177" t="n">
        <v>19.88</v>
      </c>
      <c r="T15" s="178"/>
      <c r="U15" s="178"/>
      <c r="V15" s="178"/>
      <c r="W15" s="175"/>
    </row>
    <row r="16" customFormat="false" ht="11.45" hidden="false" customHeight="true" outlineLevel="0" collapsed="false">
      <c r="A16" s="107" t="str">
        <f aca="false">IF(D16&lt;&gt;"",COUNTA($D$6:D16),"")</f>
        <v/>
      </c>
      <c r="B16" s="113" t="s">
        <v>86</v>
      </c>
      <c r="C16" s="179"/>
      <c r="D16" s="179"/>
      <c r="E16" s="179"/>
      <c r="F16" s="179"/>
      <c r="G16" s="179"/>
      <c r="H16" s="179"/>
      <c r="I16" s="179"/>
      <c r="J16" s="179"/>
      <c r="K16" s="180"/>
      <c r="L16" s="180"/>
      <c r="M16" s="180"/>
      <c r="N16" s="180"/>
      <c r="O16" s="180"/>
      <c r="P16" s="180"/>
      <c r="Q16" s="180"/>
      <c r="R16" s="180"/>
      <c r="S16" s="180"/>
      <c r="T16" s="178"/>
      <c r="U16" s="178"/>
      <c r="V16" s="178"/>
      <c r="W16" s="175"/>
    </row>
    <row r="17" customFormat="false" ht="22.5" hidden="false" customHeight="true" outlineLevel="0" collapsed="false">
      <c r="A17" s="107" t="n">
        <f aca="false">IF(D17&lt;&gt;"",COUNTA($D$6:D17),"")</f>
        <v>8</v>
      </c>
      <c r="B17" s="113" t="s">
        <v>95</v>
      </c>
      <c r="C17" s="179" t="n">
        <v>11.55</v>
      </c>
      <c r="D17" s="179" t="n">
        <v>11.97</v>
      </c>
      <c r="E17" s="179" t="n">
        <v>12.03</v>
      </c>
      <c r="F17" s="179" t="n">
        <v>12.29</v>
      </c>
      <c r="G17" s="179" t="n">
        <v>12.22</v>
      </c>
      <c r="H17" s="179" t="n">
        <v>12.39</v>
      </c>
      <c r="I17" s="179" t="n">
        <v>12.56</v>
      </c>
      <c r="J17" s="179" t="n">
        <v>12.67</v>
      </c>
      <c r="K17" s="180" t="n">
        <v>13.12</v>
      </c>
      <c r="L17" s="180" t="n">
        <v>13.4</v>
      </c>
      <c r="M17" s="180" t="n">
        <v>13.58</v>
      </c>
      <c r="N17" s="180" t="n">
        <v>13.84</v>
      </c>
      <c r="O17" s="180" t="n">
        <v>14.29</v>
      </c>
      <c r="P17" s="180" t="n">
        <v>14.81</v>
      </c>
      <c r="Q17" s="180" t="n">
        <v>15.42</v>
      </c>
      <c r="R17" s="180" t="n">
        <v>16.24</v>
      </c>
      <c r="S17" s="180" t="n">
        <v>16.9</v>
      </c>
      <c r="T17" s="178"/>
      <c r="U17" s="178"/>
      <c r="V17" s="178"/>
      <c r="W17" s="175"/>
    </row>
    <row r="18" customFormat="false" ht="11.45" hidden="false" customHeight="true" outlineLevel="0" collapsed="false">
      <c r="A18" s="107" t="str">
        <f aca="false">IF(D18&lt;&gt;"",COUNTA($D$6:D18),"")</f>
        <v/>
      </c>
      <c r="B18" s="113" t="s">
        <v>88</v>
      </c>
      <c r="C18" s="179"/>
      <c r="D18" s="179"/>
      <c r="E18" s="179"/>
      <c r="F18" s="179"/>
      <c r="G18" s="179"/>
      <c r="H18" s="179"/>
      <c r="I18" s="179"/>
      <c r="J18" s="179"/>
      <c r="K18" s="180"/>
      <c r="L18" s="180"/>
      <c r="M18" s="180"/>
      <c r="N18" s="180"/>
      <c r="O18" s="180"/>
      <c r="P18" s="180"/>
      <c r="Q18" s="180"/>
      <c r="R18" s="180"/>
      <c r="S18" s="180"/>
      <c r="T18" s="178"/>
      <c r="U18" s="178"/>
      <c r="V18" s="178"/>
      <c r="W18" s="175"/>
    </row>
    <row r="19" customFormat="false" ht="11.45" hidden="false" customHeight="true" outlineLevel="0" collapsed="false">
      <c r="A19" s="107" t="n">
        <f aca="false">IF(D19&lt;&gt;"",COUNTA($D$6:D19),"")</f>
        <v>9</v>
      </c>
      <c r="B19" s="113" t="s">
        <v>96</v>
      </c>
      <c r="C19" s="179" t="n">
        <v>10.94</v>
      </c>
      <c r="D19" s="179" t="n">
        <v>11.3</v>
      </c>
      <c r="E19" s="179" t="n">
        <v>11.3</v>
      </c>
      <c r="F19" s="179" t="n">
        <v>11.55</v>
      </c>
      <c r="G19" s="179" t="n">
        <v>11.51</v>
      </c>
      <c r="H19" s="179" t="n">
        <v>11.67</v>
      </c>
      <c r="I19" s="179" t="n">
        <v>11.8</v>
      </c>
      <c r="J19" s="179" t="n">
        <v>12</v>
      </c>
      <c r="K19" s="180" t="n">
        <v>12.51</v>
      </c>
      <c r="L19" s="180" t="n">
        <v>12.83</v>
      </c>
      <c r="M19" s="180" t="n">
        <v>13.04</v>
      </c>
      <c r="N19" s="180" t="n">
        <v>13.33</v>
      </c>
      <c r="O19" s="180" t="n">
        <v>13.77</v>
      </c>
      <c r="P19" s="180" t="n">
        <v>14.27</v>
      </c>
      <c r="Q19" s="180" t="n">
        <v>14.85</v>
      </c>
      <c r="R19" s="180" t="n">
        <v>15.64</v>
      </c>
      <c r="S19" s="180" t="s">
        <v>22</v>
      </c>
      <c r="T19" s="178"/>
      <c r="U19" s="178"/>
      <c r="V19" s="178"/>
      <c r="W19" s="175"/>
    </row>
    <row r="20" customFormat="false" ht="11.45" hidden="false" customHeight="true" outlineLevel="0" collapsed="false">
      <c r="A20" s="107" t="n">
        <f aca="false">IF(D20&lt;&gt;"",COUNTA($D$6:D20),"")</f>
        <v>10</v>
      </c>
      <c r="B20" s="113" t="s">
        <v>101</v>
      </c>
      <c r="C20" s="179" t="n">
        <v>19.9</v>
      </c>
      <c r="D20" s="179" t="n">
        <v>20.64</v>
      </c>
      <c r="E20" s="179" t="n">
        <v>21.59</v>
      </c>
      <c r="F20" s="179" t="n">
        <v>22.13</v>
      </c>
      <c r="G20" s="179" t="n">
        <v>21.87</v>
      </c>
      <c r="H20" s="179" t="n">
        <v>22.26</v>
      </c>
      <c r="I20" s="179" t="n">
        <v>22.94</v>
      </c>
      <c r="J20" s="179" t="n">
        <v>21.7</v>
      </c>
      <c r="K20" s="180" t="n">
        <v>21.65</v>
      </c>
      <c r="L20" s="180" t="n">
        <v>22.09</v>
      </c>
      <c r="M20" s="180" t="n">
        <v>22.5</v>
      </c>
      <c r="N20" s="180" t="n">
        <v>22.5</v>
      </c>
      <c r="O20" s="180" t="n">
        <v>23.65</v>
      </c>
      <c r="P20" s="180" t="n">
        <v>24.46</v>
      </c>
      <c r="Q20" s="180" t="n">
        <v>25.48</v>
      </c>
      <c r="R20" s="180" t="n">
        <v>26.58</v>
      </c>
      <c r="S20" s="180" t="s">
        <v>22</v>
      </c>
      <c r="T20" s="178"/>
      <c r="U20" s="178"/>
      <c r="V20" s="178"/>
      <c r="W20" s="175"/>
    </row>
    <row r="21" customFormat="false" ht="22.5" hidden="false" customHeight="true" outlineLevel="0" collapsed="false">
      <c r="A21" s="107" t="n">
        <f aca="false">IF(D21&lt;&gt;"",COUNTA($D$6:D21),"")</f>
        <v>11</v>
      </c>
      <c r="B21" s="113" t="s">
        <v>123</v>
      </c>
      <c r="C21" s="179" t="n">
        <v>12.41</v>
      </c>
      <c r="D21" s="179" t="n">
        <v>12.63</v>
      </c>
      <c r="E21" s="179" t="n">
        <v>12.93</v>
      </c>
      <c r="F21" s="179" t="n">
        <v>13.26</v>
      </c>
      <c r="G21" s="179" t="n">
        <v>13.21</v>
      </c>
      <c r="H21" s="179" t="n">
        <v>13.18</v>
      </c>
      <c r="I21" s="179" t="n">
        <v>12.72</v>
      </c>
      <c r="J21" s="179" t="n">
        <v>13.03</v>
      </c>
      <c r="K21" s="180" t="n">
        <v>13.8</v>
      </c>
      <c r="L21" s="180" t="n">
        <v>14.26</v>
      </c>
      <c r="M21" s="180" t="n">
        <v>14.44</v>
      </c>
      <c r="N21" s="180" t="n">
        <v>14.84</v>
      </c>
      <c r="O21" s="180" t="n">
        <v>15.61</v>
      </c>
      <c r="P21" s="180" t="n">
        <v>16.69</v>
      </c>
      <c r="Q21" s="180" t="n">
        <v>16.77</v>
      </c>
      <c r="R21" s="180" t="n">
        <v>17.5</v>
      </c>
      <c r="S21" s="180" t="n">
        <v>17.85</v>
      </c>
      <c r="T21" s="178"/>
      <c r="U21" s="178"/>
      <c r="V21" s="178"/>
      <c r="W21" s="175"/>
    </row>
    <row r="22" customFormat="false" ht="11.45" hidden="false" customHeight="true" outlineLevel="0" collapsed="false">
      <c r="A22" s="107" t="str">
        <f aca="false">IF(D22&lt;&gt;"",COUNTA($D$6:D22),"")</f>
        <v/>
      </c>
      <c r="B22" s="113" t="s">
        <v>88</v>
      </c>
      <c r="C22" s="179"/>
      <c r="D22" s="179"/>
      <c r="E22" s="179"/>
      <c r="F22" s="179"/>
      <c r="G22" s="179"/>
      <c r="H22" s="179"/>
      <c r="I22" s="179"/>
      <c r="J22" s="179"/>
      <c r="K22" s="180"/>
      <c r="L22" s="180"/>
      <c r="M22" s="180"/>
      <c r="N22" s="180"/>
      <c r="O22" s="180"/>
      <c r="P22" s="180"/>
      <c r="Q22" s="180"/>
      <c r="R22" s="180"/>
      <c r="S22" s="180"/>
      <c r="T22" s="178"/>
      <c r="U22" s="178"/>
      <c r="V22" s="178"/>
      <c r="W22" s="175"/>
    </row>
    <row r="23" customFormat="false" ht="11.45" hidden="false" customHeight="true" outlineLevel="0" collapsed="false">
      <c r="A23" s="107" t="n">
        <f aca="false">IF(D23&lt;&gt;"",COUNTA($D$6:D23),"")</f>
        <v>12</v>
      </c>
      <c r="B23" s="113" t="s">
        <v>103</v>
      </c>
      <c r="C23" s="179" t="n">
        <v>20.63</v>
      </c>
      <c r="D23" s="179" t="n">
        <v>21.1</v>
      </c>
      <c r="E23" s="179" t="n">
        <v>21.78</v>
      </c>
      <c r="F23" s="179" t="n">
        <v>23.13</v>
      </c>
      <c r="G23" s="179" t="n">
        <v>23.11</v>
      </c>
      <c r="H23" s="179" t="n">
        <v>23.8</v>
      </c>
      <c r="I23" s="179" t="n">
        <v>23.46</v>
      </c>
      <c r="J23" s="179" t="n">
        <v>24.9</v>
      </c>
      <c r="K23" s="180" t="n">
        <v>25.59</v>
      </c>
      <c r="L23" s="180" t="n">
        <v>26.91</v>
      </c>
      <c r="M23" s="180" t="n">
        <v>26.28</v>
      </c>
      <c r="N23" s="180" t="n">
        <v>26</v>
      </c>
      <c r="O23" s="180" t="n">
        <v>27.14</v>
      </c>
      <c r="P23" s="180" t="n">
        <v>28.31</v>
      </c>
      <c r="Q23" s="180" t="n">
        <v>28.08</v>
      </c>
      <c r="R23" s="180" t="n">
        <v>28.4</v>
      </c>
      <c r="S23" s="180" t="s">
        <v>22</v>
      </c>
      <c r="T23" s="178"/>
      <c r="U23" s="178"/>
      <c r="V23" s="178"/>
      <c r="W23" s="175"/>
    </row>
    <row r="24" customFormat="false" ht="11.45" hidden="false" customHeight="true" outlineLevel="0" collapsed="false">
      <c r="A24" s="107" t="n">
        <f aca="false">IF(D24&lt;&gt;"",COUNTA($D$6:D24),"")</f>
        <v>13</v>
      </c>
      <c r="B24" s="113" t="s">
        <v>104</v>
      </c>
      <c r="C24" s="179" t="n">
        <v>17.15</v>
      </c>
      <c r="D24" s="179" t="n">
        <v>17.85</v>
      </c>
      <c r="E24" s="179" t="n">
        <v>17.96</v>
      </c>
      <c r="F24" s="179" t="n">
        <v>18.24</v>
      </c>
      <c r="G24" s="179" t="n">
        <v>17.73</v>
      </c>
      <c r="H24" s="179" t="n">
        <v>19.03</v>
      </c>
      <c r="I24" s="179" t="n">
        <v>18.15</v>
      </c>
      <c r="J24" s="179" t="n">
        <v>18.24</v>
      </c>
      <c r="K24" s="180" t="n">
        <v>20.26</v>
      </c>
      <c r="L24" s="180" t="n">
        <v>20.87</v>
      </c>
      <c r="M24" s="180" t="n">
        <v>20.49</v>
      </c>
      <c r="N24" s="180" t="n">
        <v>21.44</v>
      </c>
      <c r="O24" s="180" t="n">
        <v>21.75</v>
      </c>
      <c r="P24" s="180" t="n">
        <v>21.24</v>
      </c>
      <c r="Q24" s="180" t="n">
        <v>20.51</v>
      </c>
      <c r="R24" s="180" t="n">
        <v>22.77</v>
      </c>
      <c r="S24" s="180" t="s">
        <v>22</v>
      </c>
      <c r="T24" s="178"/>
      <c r="U24" s="178"/>
      <c r="V24" s="178"/>
      <c r="W24" s="175"/>
    </row>
    <row r="25" customFormat="false" ht="11.45" hidden="false" customHeight="true" outlineLevel="0" collapsed="false">
      <c r="A25" s="107" t="n">
        <f aca="false">IF(D25&lt;&gt;"",COUNTA($D$6:D25),"")</f>
        <v>14</v>
      </c>
      <c r="B25" s="113" t="s">
        <v>105</v>
      </c>
      <c r="C25" s="179" t="n">
        <v>9.68</v>
      </c>
      <c r="D25" s="179" t="n">
        <v>9.9</v>
      </c>
      <c r="E25" s="179" t="n">
        <v>10.18</v>
      </c>
      <c r="F25" s="179" t="n">
        <v>10.45</v>
      </c>
      <c r="G25" s="179" t="n">
        <v>10.52</v>
      </c>
      <c r="H25" s="179" t="n">
        <v>10.4</v>
      </c>
      <c r="I25" s="179" t="n">
        <v>10.25</v>
      </c>
      <c r="J25" s="179" t="n">
        <v>10.63</v>
      </c>
      <c r="K25" s="180" t="n">
        <v>11.35</v>
      </c>
      <c r="L25" s="180" t="n">
        <v>11.68</v>
      </c>
      <c r="M25" s="180" t="n">
        <v>12.2</v>
      </c>
      <c r="N25" s="180" t="n">
        <v>12.73</v>
      </c>
      <c r="O25" s="180" t="n">
        <v>13.5</v>
      </c>
      <c r="P25" s="180" t="n">
        <v>14.71</v>
      </c>
      <c r="Q25" s="180" t="n">
        <v>14.96</v>
      </c>
      <c r="R25" s="180" t="n">
        <v>15.59</v>
      </c>
      <c r="S25" s="180" t="s">
        <v>22</v>
      </c>
      <c r="T25" s="178"/>
      <c r="U25" s="178"/>
      <c r="V25" s="178"/>
      <c r="W25" s="175"/>
    </row>
    <row r="26" customFormat="false" ht="22.5" hidden="false" customHeight="true" outlineLevel="0" collapsed="false">
      <c r="A26" s="107" t="n">
        <f aca="false">IF(D26&lt;&gt;"",COUNTA($D$6:D26),"")</f>
        <v>15</v>
      </c>
      <c r="B26" s="113" t="s">
        <v>108</v>
      </c>
      <c r="C26" s="179" t="n">
        <v>14.04</v>
      </c>
      <c r="D26" s="179" t="n">
        <v>14.38</v>
      </c>
      <c r="E26" s="179" t="n">
        <v>14.93</v>
      </c>
      <c r="F26" s="179" t="n">
        <v>15.26</v>
      </c>
      <c r="G26" s="179" t="n">
        <v>15.51</v>
      </c>
      <c r="H26" s="179" t="n">
        <v>15.99</v>
      </c>
      <c r="I26" s="179" t="n">
        <v>15.49</v>
      </c>
      <c r="J26" s="179" t="n">
        <v>15.62</v>
      </c>
      <c r="K26" s="180" t="n">
        <v>16.49</v>
      </c>
      <c r="L26" s="180" t="n">
        <v>17.48</v>
      </c>
      <c r="M26" s="180" t="n">
        <v>17.84</v>
      </c>
      <c r="N26" s="180" t="n">
        <v>18.85</v>
      </c>
      <c r="O26" s="180" t="n">
        <v>20.03</v>
      </c>
      <c r="P26" s="180" t="n">
        <v>20.53</v>
      </c>
      <c r="Q26" s="180" t="n">
        <v>20.83</v>
      </c>
      <c r="R26" s="180" t="n">
        <v>21.47</v>
      </c>
      <c r="S26" s="180" t="n">
        <v>22.53</v>
      </c>
      <c r="T26" s="178"/>
      <c r="U26" s="178"/>
      <c r="V26" s="178"/>
      <c r="W26" s="175"/>
    </row>
    <row r="27" customFormat="false" ht="11.45" hidden="false" customHeight="true" outlineLevel="0" collapsed="false">
      <c r="A27" s="107" t="str">
        <f aca="false">IF(D27&lt;&gt;"",COUNTA($D$6:D27),"")</f>
        <v/>
      </c>
      <c r="B27" s="113" t="s">
        <v>97</v>
      </c>
      <c r="C27" s="179"/>
      <c r="D27" s="179"/>
      <c r="E27" s="179"/>
      <c r="F27" s="179"/>
      <c r="G27" s="179"/>
      <c r="H27" s="179"/>
      <c r="I27" s="179"/>
      <c r="J27" s="179"/>
      <c r="K27" s="180"/>
      <c r="L27" s="180"/>
      <c r="M27" s="180"/>
      <c r="N27" s="180"/>
      <c r="O27" s="180"/>
      <c r="P27" s="180"/>
      <c r="Q27" s="180"/>
      <c r="R27" s="180"/>
      <c r="S27" s="180"/>
      <c r="T27" s="178"/>
      <c r="U27" s="178"/>
      <c r="V27" s="178"/>
      <c r="W27" s="175"/>
    </row>
    <row r="28" customFormat="false" ht="22.5" hidden="false" customHeight="true" outlineLevel="0" collapsed="false">
      <c r="A28" s="107" t="n">
        <f aca="false">IF(D28&lt;&gt;"",COUNTA($D$6:D28),"")</f>
        <v>16</v>
      </c>
      <c r="B28" s="113" t="s">
        <v>109</v>
      </c>
      <c r="C28" s="179" t="n">
        <v>14.6</v>
      </c>
      <c r="D28" s="179" t="n">
        <v>15</v>
      </c>
      <c r="E28" s="179" t="n">
        <v>15.59</v>
      </c>
      <c r="F28" s="179" t="n">
        <v>15.96</v>
      </c>
      <c r="G28" s="179" t="n">
        <v>16.31</v>
      </c>
      <c r="H28" s="179" t="n">
        <v>16.86</v>
      </c>
      <c r="I28" s="179" t="n">
        <v>16.32</v>
      </c>
      <c r="J28" s="179" t="n">
        <v>16.52</v>
      </c>
      <c r="K28" s="180" t="n">
        <v>17.44</v>
      </c>
      <c r="L28" s="180" t="n">
        <v>18.51</v>
      </c>
      <c r="M28" s="180" t="n">
        <v>18.78</v>
      </c>
      <c r="N28" s="180" t="n">
        <v>19.77</v>
      </c>
      <c r="O28" s="180" t="n">
        <v>21.04</v>
      </c>
      <c r="P28" s="180" t="n">
        <v>21.42</v>
      </c>
      <c r="Q28" s="180" t="n">
        <v>21.58</v>
      </c>
      <c r="R28" s="180" t="n">
        <v>22.17</v>
      </c>
      <c r="S28" s="180" t="s">
        <v>22</v>
      </c>
      <c r="T28" s="178"/>
      <c r="U28" s="178"/>
      <c r="V28" s="178"/>
      <c r="W28" s="175"/>
    </row>
    <row r="29" customFormat="false" ht="11.45" hidden="false" customHeight="true" outlineLevel="0" collapsed="false">
      <c r="A29" s="107" t="n">
        <f aca="false">IF(D29&lt;&gt;"",COUNTA($D$6:D29),"")</f>
        <v>17</v>
      </c>
      <c r="B29" s="113" t="s">
        <v>114</v>
      </c>
      <c r="C29" s="179" t="n">
        <v>11.53</v>
      </c>
      <c r="D29" s="179" t="n">
        <v>11.45</v>
      </c>
      <c r="E29" s="179" t="n">
        <v>11.69</v>
      </c>
      <c r="F29" s="179" t="n">
        <v>11.76</v>
      </c>
      <c r="G29" s="179" t="n">
        <v>11.41</v>
      </c>
      <c r="H29" s="179" t="n">
        <v>11.41</v>
      </c>
      <c r="I29" s="179" t="n">
        <v>11.03</v>
      </c>
      <c r="J29" s="179" t="n">
        <v>10.83</v>
      </c>
      <c r="K29" s="180" t="n">
        <v>11.34</v>
      </c>
      <c r="L29" s="180" t="n">
        <v>11.77</v>
      </c>
      <c r="M29" s="180" t="n">
        <v>12.41</v>
      </c>
      <c r="N29" s="180" t="n">
        <v>13.32</v>
      </c>
      <c r="O29" s="180" t="n">
        <v>14.18</v>
      </c>
      <c r="P29" s="180" t="n">
        <v>14.83</v>
      </c>
      <c r="Q29" s="180" t="n">
        <v>15.87</v>
      </c>
      <c r="R29" s="180" t="n">
        <v>16.65</v>
      </c>
      <c r="S29" s="180" t="s">
        <v>22</v>
      </c>
      <c r="T29" s="178"/>
      <c r="U29" s="178"/>
      <c r="V29" s="178"/>
      <c r="W29" s="175"/>
    </row>
    <row r="30" customFormat="false" ht="30" hidden="false" customHeight="true" outlineLevel="0" collapsed="false">
      <c r="A30" s="107" t="str">
        <f aca="false">IF(D30&lt;&gt;"",COUNTA($D$6:D30),"")</f>
        <v/>
      </c>
      <c r="B30" s="104"/>
      <c r="C30" s="145" t="s">
        <v>122</v>
      </c>
      <c r="D30" s="145"/>
      <c r="E30" s="145"/>
      <c r="F30" s="145"/>
      <c r="G30" s="145"/>
      <c r="H30" s="145"/>
      <c r="I30" s="145"/>
      <c r="J30" s="145"/>
      <c r="K30" s="146" t="s">
        <v>122</v>
      </c>
      <c r="L30" s="146"/>
      <c r="M30" s="146"/>
      <c r="N30" s="146"/>
      <c r="O30" s="146"/>
      <c r="P30" s="146"/>
      <c r="Q30" s="146"/>
      <c r="R30" s="146"/>
      <c r="S30" s="146"/>
      <c r="T30" s="181"/>
      <c r="U30" s="181"/>
      <c r="V30" s="181"/>
      <c r="W30" s="181"/>
    </row>
    <row r="31" customFormat="false" ht="11.45" hidden="false" customHeight="true" outlineLevel="0" collapsed="false">
      <c r="A31" s="107" t="n">
        <f aca="false">IF(D31&lt;&gt;"",COUNTA($D$6:D31),"")</f>
        <v>18</v>
      </c>
      <c r="B31" s="108" t="s">
        <v>82</v>
      </c>
      <c r="C31" s="152" t="n">
        <v>69.8</v>
      </c>
      <c r="D31" s="152" t="n">
        <v>70</v>
      </c>
      <c r="E31" s="152" t="n">
        <v>70.4</v>
      </c>
      <c r="F31" s="152" t="n">
        <v>70.9</v>
      </c>
      <c r="G31" s="152" t="n">
        <v>70.8</v>
      </c>
      <c r="H31" s="152" t="n">
        <v>71.6</v>
      </c>
      <c r="I31" s="152" t="n">
        <v>70.9</v>
      </c>
      <c r="J31" s="152" t="n">
        <v>71.1</v>
      </c>
      <c r="K31" s="121" t="n">
        <v>72.3</v>
      </c>
      <c r="L31" s="121" t="n">
        <v>72.9</v>
      </c>
      <c r="M31" s="121" t="n">
        <v>73.3</v>
      </c>
      <c r="N31" s="121" t="n">
        <v>73.9</v>
      </c>
      <c r="O31" s="121" t="n">
        <v>74.5</v>
      </c>
      <c r="P31" s="121" t="n">
        <v>75.1</v>
      </c>
      <c r="Q31" s="121" t="n">
        <v>75.5</v>
      </c>
      <c r="R31" s="121" t="n">
        <v>76</v>
      </c>
      <c r="S31" s="121" t="n">
        <v>76.8</v>
      </c>
      <c r="T31" s="182"/>
      <c r="U31" s="183"/>
      <c r="V31" s="183"/>
      <c r="W31" s="184"/>
    </row>
    <row r="32" customFormat="false" ht="11.45" hidden="false" customHeight="true" outlineLevel="0" collapsed="false">
      <c r="A32" s="107" t="str">
        <f aca="false">IF(D32&lt;&gt;"",COUNTA($D$6:D32),"")</f>
        <v/>
      </c>
      <c r="B32" s="104" t="s">
        <v>83</v>
      </c>
      <c r="C32" s="152"/>
      <c r="D32" s="152"/>
      <c r="E32" s="152"/>
      <c r="F32" s="152"/>
      <c r="G32" s="152"/>
      <c r="H32" s="152"/>
      <c r="I32" s="152"/>
      <c r="J32" s="152"/>
      <c r="K32" s="121"/>
      <c r="L32" s="121"/>
      <c r="M32" s="121"/>
      <c r="N32" s="121"/>
      <c r="O32" s="121"/>
      <c r="P32" s="121"/>
      <c r="Q32" s="121"/>
      <c r="R32" s="121"/>
      <c r="S32" s="121"/>
      <c r="T32" s="185"/>
      <c r="U32" s="186"/>
      <c r="V32" s="186"/>
      <c r="W32" s="187"/>
    </row>
    <row r="33" customFormat="false" ht="11.45" hidden="false" customHeight="true" outlineLevel="0" collapsed="false">
      <c r="A33" s="107" t="n">
        <f aca="false">IF(D33&lt;&gt;"",COUNTA($D$6:D33),"")</f>
        <v>19</v>
      </c>
      <c r="B33" s="108" t="s">
        <v>84</v>
      </c>
      <c r="C33" s="152" t="n">
        <v>92.4</v>
      </c>
      <c r="D33" s="152" t="n">
        <v>94.4</v>
      </c>
      <c r="E33" s="152" t="n">
        <v>95.3</v>
      </c>
      <c r="F33" s="152" t="n">
        <v>95.9</v>
      </c>
      <c r="G33" s="152" t="n">
        <v>95.9</v>
      </c>
      <c r="H33" s="152" t="n">
        <v>99.6</v>
      </c>
      <c r="I33" s="152" t="n">
        <v>101.1</v>
      </c>
      <c r="J33" s="152" t="n">
        <v>101.3</v>
      </c>
      <c r="K33" s="121" t="n">
        <v>104.9</v>
      </c>
      <c r="L33" s="121" t="n">
        <v>105.7</v>
      </c>
      <c r="M33" s="121" t="n">
        <v>105.8</v>
      </c>
      <c r="N33" s="121" t="n">
        <v>104.1</v>
      </c>
      <c r="O33" s="121" t="n">
        <v>105.7</v>
      </c>
      <c r="P33" s="121" t="n">
        <v>105.3</v>
      </c>
      <c r="Q33" s="121" t="n">
        <v>106</v>
      </c>
      <c r="R33" s="121" t="n">
        <v>106.2</v>
      </c>
      <c r="S33" s="121" t="n">
        <v>107.8</v>
      </c>
      <c r="T33" s="185"/>
      <c r="U33" s="186"/>
      <c r="V33" s="186"/>
      <c r="W33" s="187"/>
    </row>
    <row r="34" customFormat="false" ht="11.45" hidden="false" customHeight="true" outlineLevel="0" collapsed="false">
      <c r="A34" s="107" t="n">
        <f aca="false">IF(D34&lt;&gt;"",COUNTA($D$6:D34),"")</f>
        <v>20</v>
      </c>
      <c r="B34" s="108" t="s">
        <v>85</v>
      </c>
      <c r="C34" s="152" t="n">
        <v>62.9</v>
      </c>
      <c r="D34" s="152" t="n">
        <v>63.5</v>
      </c>
      <c r="E34" s="152" t="n">
        <v>63.6</v>
      </c>
      <c r="F34" s="152" t="n">
        <v>63.9</v>
      </c>
      <c r="G34" s="152" t="n">
        <v>63.7</v>
      </c>
      <c r="H34" s="152" t="n">
        <v>64.2</v>
      </c>
      <c r="I34" s="152" t="n">
        <v>62.9</v>
      </c>
      <c r="J34" s="152" t="n">
        <v>63.5</v>
      </c>
      <c r="K34" s="121" t="n">
        <v>64.2</v>
      </c>
      <c r="L34" s="121" t="n">
        <v>65</v>
      </c>
      <c r="M34" s="121" t="n">
        <v>65.2</v>
      </c>
      <c r="N34" s="121" t="n">
        <v>65.5</v>
      </c>
      <c r="O34" s="121" t="n">
        <v>64.6</v>
      </c>
      <c r="P34" s="121" t="n">
        <v>65.6</v>
      </c>
      <c r="Q34" s="121" t="n">
        <v>67</v>
      </c>
      <c r="R34" s="121" t="n">
        <v>66.4</v>
      </c>
      <c r="S34" s="121" t="n">
        <v>66.6</v>
      </c>
      <c r="T34" s="182"/>
      <c r="U34" s="183"/>
      <c r="V34" s="183"/>
      <c r="W34" s="184"/>
    </row>
    <row r="35" customFormat="false" ht="11.45" hidden="false" customHeight="true" outlineLevel="0" collapsed="false">
      <c r="A35" s="107" t="str">
        <f aca="false">IF(D35&lt;&gt;"",COUNTA($D$6:D35),"")</f>
        <v/>
      </c>
      <c r="B35" s="113" t="s">
        <v>86</v>
      </c>
      <c r="C35" s="148"/>
      <c r="D35" s="148"/>
      <c r="E35" s="148"/>
      <c r="F35" s="148"/>
      <c r="G35" s="148"/>
      <c r="H35" s="148"/>
      <c r="I35" s="148"/>
      <c r="J35" s="148"/>
      <c r="K35" s="124"/>
      <c r="L35" s="124"/>
      <c r="M35" s="124"/>
      <c r="N35" s="124"/>
      <c r="O35" s="124"/>
      <c r="P35" s="124"/>
      <c r="Q35" s="124"/>
      <c r="R35" s="124"/>
      <c r="S35" s="124"/>
      <c r="T35" s="182"/>
      <c r="U35" s="183"/>
      <c r="V35" s="183"/>
      <c r="W35" s="184"/>
    </row>
    <row r="36" customFormat="false" ht="11.45" hidden="false" customHeight="true" outlineLevel="0" collapsed="false">
      <c r="A36" s="107" t="n">
        <f aca="false">IF(D36&lt;&gt;"",COUNTA($D$6:D36),"")</f>
        <v>21</v>
      </c>
      <c r="B36" s="113" t="s">
        <v>87</v>
      </c>
      <c r="C36" s="148" t="n">
        <v>64.9</v>
      </c>
      <c r="D36" s="148" t="n">
        <v>65.2</v>
      </c>
      <c r="E36" s="148" t="n">
        <v>65.6</v>
      </c>
      <c r="F36" s="148" t="n">
        <v>65.3</v>
      </c>
      <c r="G36" s="148" t="n">
        <v>64.5</v>
      </c>
      <c r="H36" s="148" t="n">
        <v>64.8</v>
      </c>
      <c r="I36" s="148" t="n">
        <v>63.8</v>
      </c>
      <c r="J36" s="148" t="n">
        <v>63.7</v>
      </c>
      <c r="K36" s="124" t="n">
        <v>64.4</v>
      </c>
      <c r="L36" s="124" t="n">
        <v>65.1</v>
      </c>
      <c r="M36" s="124" t="n">
        <v>64.9</v>
      </c>
      <c r="N36" s="124" t="n">
        <v>65.4</v>
      </c>
      <c r="O36" s="124" t="n">
        <v>64.7</v>
      </c>
      <c r="P36" s="124" t="n">
        <v>65.6</v>
      </c>
      <c r="Q36" s="124" t="n">
        <v>66.9</v>
      </c>
      <c r="R36" s="124" t="n">
        <v>66.4</v>
      </c>
      <c r="S36" s="124" t="n">
        <v>66</v>
      </c>
      <c r="T36" s="182"/>
      <c r="U36" s="183"/>
      <c r="V36" s="183"/>
      <c r="W36" s="184"/>
    </row>
    <row r="37" customFormat="false" ht="11.45" hidden="false" customHeight="true" outlineLevel="0" collapsed="false">
      <c r="A37" s="107" t="str">
        <f aca="false">IF(D37&lt;&gt;"",COUNTA($D$6:D37),"")</f>
        <v/>
      </c>
      <c r="B37" s="113" t="s">
        <v>164</v>
      </c>
      <c r="C37" s="148"/>
      <c r="D37" s="148"/>
      <c r="E37" s="148"/>
      <c r="F37" s="148"/>
      <c r="G37" s="148"/>
      <c r="H37" s="148"/>
      <c r="I37" s="148"/>
      <c r="J37" s="148"/>
      <c r="K37" s="124"/>
      <c r="L37" s="124"/>
      <c r="M37" s="124"/>
      <c r="N37" s="124"/>
      <c r="O37" s="124"/>
      <c r="P37" s="124"/>
      <c r="Q37" s="124"/>
      <c r="R37" s="124"/>
      <c r="S37" s="124"/>
      <c r="T37" s="182"/>
      <c r="U37" s="183"/>
      <c r="V37" s="183"/>
      <c r="W37" s="184"/>
    </row>
    <row r="38" customFormat="false" ht="11.45" hidden="false" customHeight="true" outlineLevel="0" collapsed="false">
      <c r="A38" s="107" t="n">
        <f aca="false">IF(D38&lt;&gt;"",COUNTA($D$6:D38),"")</f>
        <v>22</v>
      </c>
      <c r="B38" s="113" t="s">
        <v>90</v>
      </c>
      <c r="C38" s="148" t="n">
        <v>63.2</v>
      </c>
      <c r="D38" s="148" t="n">
        <v>63.2</v>
      </c>
      <c r="E38" s="148" t="n">
        <v>63.5</v>
      </c>
      <c r="F38" s="148" t="n">
        <v>63</v>
      </c>
      <c r="G38" s="148" t="n">
        <v>62.3</v>
      </c>
      <c r="H38" s="148" t="n">
        <v>62.8</v>
      </c>
      <c r="I38" s="148" t="n">
        <v>61.7</v>
      </c>
      <c r="J38" s="148" t="n">
        <v>61.9</v>
      </c>
      <c r="K38" s="124" t="n">
        <v>62.6</v>
      </c>
      <c r="L38" s="124" t="n">
        <v>62.9</v>
      </c>
      <c r="M38" s="124" t="n">
        <v>62.4</v>
      </c>
      <c r="N38" s="124" t="n">
        <v>63</v>
      </c>
      <c r="O38" s="124" t="n">
        <v>62.2</v>
      </c>
      <c r="P38" s="124" t="n">
        <v>62.5</v>
      </c>
      <c r="Q38" s="124" t="n">
        <v>63.2</v>
      </c>
      <c r="R38" s="124" t="n">
        <v>63.5</v>
      </c>
      <c r="S38" s="124" t="n">
        <v>63.2</v>
      </c>
      <c r="T38" s="182"/>
      <c r="U38" s="183"/>
      <c r="V38" s="183"/>
      <c r="W38" s="184"/>
    </row>
    <row r="39" customFormat="false" ht="11.45" hidden="false" customHeight="true" outlineLevel="0" collapsed="false">
      <c r="A39" s="107" t="n">
        <f aca="false">IF(D39&lt;&gt;"",COUNTA($D$6:D39),"")</f>
        <v>23</v>
      </c>
      <c r="B39" s="113" t="s">
        <v>93</v>
      </c>
      <c r="C39" s="148" t="n">
        <v>70</v>
      </c>
      <c r="D39" s="148" t="n">
        <v>70.6</v>
      </c>
      <c r="E39" s="148" t="n">
        <v>69.6</v>
      </c>
      <c r="F39" s="148" t="n">
        <v>70.3</v>
      </c>
      <c r="G39" s="148" t="n">
        <v>71.4</v>
      </c>
      <c r="H39" s="148" t="n">
        <v>72.3</v>
      </c>
      <c r="I39" s="148" t="n">
        <v>70.9</v>
      </c>
      <c r="J39" s="148" t="n">
        <v>73.4</v>
      </c>
      <c r="K39" s="124" t="n">
        <v>74</v>
      </c>
      <c r="L39" s="124" t="n">
        <v>74.1</v>
      </c>
      <c r="M39" s="124" t="n">
        <v>75.5</v>
      </c>
      <c r="N39" s="124" t="n">
        <v>75.1</v>
      </c>
      <c r="O39" s="124" t="n">
        <v>73.7</v>
      </c>
      <c r="P39" s="124" t="n">
        <v>75.6</v>
      </c>
      <c r="Q39" s="124" t="n">
        <v>77.4</v>
      </c>
      <c r="R39" s="124" t="n">
        <v>76</v>
      </c>
      <c r="S39" s="124" t="n">
        <v>77.5</v>
      </c>
      <c r="T39" s="182"/>
      <c r="U39" s="183"/>
      <c r="V39" s="183"/>
      <c r="W39" s="184"/>
    </row>
    <row r="40" customFormat="false" ht="11.45" hidden="false" customHeight="true" outlineLevel="0" collapsed="false">
      <c r="A40" s="107" t="n">
        <f aca="false">IF(D40&lt;&gt;"",COUNTA($D$6:D40),"")</f>
        <v>24</v>
      </c>
      <c r="B40" s="108" t="s">
        <v>94</v>
      </c>
      <c r="C40" s="152" t="n">
        <v>73.9</v>
      </c>
      <c r="D40" s="152" t="n">
        <v>74</v>
      </c>
      <c r="E40" s="152" t="n">
        <v>74.5</v>
      </c>
      <c r="F40" s="152" t="n">
        <v>75.2</v>
      </c>
      <c r="G40" s="152" t="n">
        <v>75.1</v>
      </c>
      <c r="H40" s="152" t="n">
        <v>76.1</v>
      </c>
      <c r="I40" s="152" t="n">
        <v>75.6</v>
      </c>
      <c r="J40" s="152" t="n">
        <v>75.8</v>
      </c>
      <c r="K40" s="121" t="n">
        <v>77.2</v>
      </c>
      <c r="L40" s="121" t="n">
        <v>77.3</v>
      </c>
      <c r="M40" s="121" t="n">
        <v>77.9</v>
      </c>
      <c r="N40" s="121" t="n">
        <v>78.7</v>
      </c>
      <c r="O40" s="121" t="n">
        <v>79.9</v>
      </c>
      <c r="P40" s="121" t="n">
        <v>80.3</v>
      </c>
      <c r="Q40" s="121" t="n">
        <v>80.2</v>
      </c>
      <c r="R40" s="121" t="n">
        <v>81.1</v>
      </c>
      <c r="S40" s="121" t="n">
        <v>81.9</v>
      </c>
      <c r="T40" s="182"/>
      <c r="U40" s="183"/>
      <c r="V40" s="183"/>
      <c r="W40" s="184"/>
    </row>
    <row r="41" customFormat="false" ht="11.45" hidden="false" customHeight="true" outlineLevel="0" collapsed="false">
      <c r="A41" s="107" t="str">
        <f aca="false">IF(D41&lt;&gt;"",COUNTA($D$6:D41),"")</f>
        <v/>
      </c>
      <c r="B41" s="113" t="s">
        <v>86</v>
      </c>
      <c r="C41" s="148"/>
      <c r="D41" s="148"/>
      <c r="E41" s="148"/>
      <c r="F41" s="148"/>
      <c r="G41" s="148"/>
      <c r="H41" s="148"/>
      <c r="I41" s="148"/>
      <c r="J41" s="148"/>
      <c r="K41" s="124"/>
      <c r="L41" s="124"/>
      <c r="M41" s="124"/>
      <c r="N41" s="124"/>
      <c r="O41" s="124"/>
      <c r="P41" s="124"/>
      <c r="Q41" s="124"/>
      <c r="R41" s="124"/>
      <c r="S41" s="124"/>
      <c r="T41" s="182"/>
      <c r="U41" s="183"/>
      <c r="V41" s="183"/>
      <c r="W41" s="184"/>
    </row>
    <row r="42" customFormat="false" ht="22.5" hidden="false" customHeight="true" outlineLevel="0" collapsed="false">
      <c r="A42" s="107" t="n">
        <f aca="false">IF(D42&lt;&gt;"",COUNTA($D$6:D42),"")</f>
        <v>25</v>
      </c>
      <c r="B42" s="113" t="s">
        <v>95</v>
      </c>
      <c r="C42" s="148" t="n">
        <v>69.9</v>
      </c>
      <c r="D42" s="148" t="n">
        <v>70.2</v>
      </c>
      <c r="E42" s="148" t="n">
        <v>68.9</v>
      </c>
      <c r="F42" s="148" t="n">
        <v>69</v>
      </c>
      <c r="G42" s="148" t="n">
        <v>68.8</v>
      </c>
      <c r="H42" s="148" t="n">
        <v>68.7</v>
      </c>
      <c r="I42" s="148" t="n">
        <v>69.5</v>
      </c>
      <c r="J42" s="148" t="n">
        <v>69.4</v>
      </c>
      <c r="K42" s="124" t="n">
        <v>69.6</v>
      </c>
      <c r="L42" s="124" t="n">
        <v>69.4</v>
      </c>
      <c r="M42" s="124" t="n">
        <v>69.4</v>
      </c>
      <c r="N42" s="124" t="n">
        <v>68.8</v>
      </c>
      <c r="O42" s="124" t="n">
        <v>68</v>
      </c>
      <c r="P42" s="124" t="n">
        <v>68.9</v>
      </c>
      <c r="Q42" s="124" t="n">
        <v>69.7</v>
      </c>
      <c r="R42" s="124" t="n">
        <v>71.2</v>
      </c>
      <c r="S42" s="124" t="n">
        <v>72</v>
      </c>
      <c r="T42" s="182"/>
      <c r="U42" s="183"/>
      <c r="V42" s="183"/>
      <c r="W42" s="184"/>
    </row>
    <row r="43" customFormat="false" ht="11.45" hidden="false" customHeight="true" outlineLevel="0" collapsed="false">
      <c r="A43" s="107" t="str">
        <f aca="false">IF(D43&lt;&gt;"",COUNTA($D$6:D43),"")</f>
        <v/>
      </c>
      <c r="B43" s="113" t="s">
        <v>88</v>
      </c>
      <c r="C43" s="148"/>
      <c r="D43" s="148"/>
      <c r="E43" s="148"/>
      <c r="F43" s="148"/>
      <c r="G43" s="148"/>
      <c r="H43" s="148"/>
      <c r="I43" s="148"/>
      <c r="J43" s="148"/>
      <c r="K43" s="124"/>
      <c r="L43" s="124"/>
      <c r="M43" s="124"/>
      <c r="N43" s="124"/>
      <c r="O43" s="124"/>
      <c r="P43" s="124"/>
      <c r="Q43" s="124"/>
      <c r="R43" s="124"/>
      <c r="S43" s="124"/>
      <c r="T43" s="182"/>
      <c r="U43" s="183"/>
      <c r="V43" s="183"/>
      <c r="W43" s="184"/>
    </row>
    <row r="44" customFormat="false" ht="11.45" hidden="false" customHeight="true" outlineLevel="0" collapsed="false">
      <c r="A44" s="107" t="n">
        <f aca="false">IF(D44&lt;&gt;"",COUNTA($D$6:D44),"")</f>
        <v>26</v>
      </c>
      <c r="B44" s="113" t="s">
        <v>96</v>
      </c>
      <c r="C44" s="148" t="n">
        <v>70.8</v>
      </c>
      <c r="D44" s="148" t="n">
        <v>71.2</v>
      </c>
      <c r="E44" s="148" t="n">
        <v>69.7</v>
      </c>
      <c r="F44" s="148" t="n">
        <v>69.9</v>
      </c>
      <c r="G44" s="148" t="n">
        <v>69.9</v>
      </c>
      <c r="H44" s="148" t="n">
        <v>69.8</v>
      </c>
      <c r="I44" s="148" t="n">
        <v>70.7</v>
      </c>
      <c r="J44" s="148" t="n">
        <v>71.3</v>
      </c>
      <c r="K44" s="124" t="n">
        <v>72</v>
      </c>
      <c r="L44" s="124" t="n">
        <v>72</v>
      </c>
      <c r="M44" s="124" t="n">
        <v>72.2</v>
      </c>
      <c r="N44" s="124" t="n">
        <v>71.9</v>
      </c>
      <c r="O44" s="124" t="n">
        <v>71.2</v>
      </c>
      <c r="P44" s="124" t="n">
        <v>71.9</v>
      </c>
      <c r="Q44" s="124" t="n">
        <v>73</v>
      </c>
      <c r="R44" s="124" t="n">
        <v>74.5</v>
      </c>
      <c r="S44" s="124" t="s">
        <v>22</v>
      </c>
      <c r="T44" s="182"/>
      <c r="U44" s="183"/>
      <c r="V44" s="183"/>
      <c r="W44" s="184"/>
    </row>
    <row r="45" customFormat="false" ht="11.45" hidden="false" customHeight="true" outlineLevel="0" collapsed="false">
      <c r="A45" s="107" t="n">
        <f aca="false">IF(D45&lt;&gt;"",COUNTA($D$6:D45),"")</f>
        <v>27</v>
      </c>
      <c r="B45" s="113" t="s">
        <v>101</v>
      </c>
      <c r="C45" s="148" t="n">
        <v>79.1</v>
      </c>
      <c r="D45" s="148" t="n">
        <v>79.3</v>
      </c>
      <c r="E45" s="148" t="n">
        <v>80.9</v>
      </c>
      <c r="F45" s="148" t="n">
        <v>80.7</v>
      </c>
      <c r="G45" s="148" t="n">
        <v>79.1</v>
      </c>
      <c r="H45" s="148" t="n">
        <v>79.3</v>
      </c>
      <c r="I45" s="148" t="n">
        <v>81.7</v>
      </c>
      <c r="J45" s="148" t="n">
        <v>76.2</v>
      </c>
      <c r="K45" s="124" t="n">
        <v>73.7</v>
      </c>
      <c r="L45" s="124" t="n">
        <v>73.4</v>
      </c>
      <c r="M45" s="124" t="n">
        <v>72.7</v>
      </c>
      <c r="N45" s="124" t="n">
        <v>70.7</v>
      </c>
      <c r="O45" s="124" t="n">
        <v>71.5</v>
      </c>
      <c r="P45" s="124" t="n">
        <v>73.3</v>
      </c>
      <c r="Q45" s="124" t="n">
        <v>73.7</v>
      </c>
      <c r="R45" s="124" t="n">
        <v>74.7</v>
      </c>
      <c r="S45" s="124" t="s">
        <v>22</v>
      </c>
      <c r="T45" s="182"/>
      <c r="U45" s="183"/>
      <c r="V45" s="183"/>
      <c r="W45" s="184"/>
    </row>
    <row r="46" customFormat="false" ht="22.5" hidden="false" customHeight="true" outlineLevel="0" collapsed="false">
      <c r="A46" s="107" t="n">
        <f aca="false">IF(D46&lt;&gt;"",COUNTA($D$6:D46),"")</f>
        <v>28</v>
      </c>
      <c r="B46" s="113" t="s">
        <v>123</v>
      </c>
      <c r="C46" s="148" t="n">
        <v>64.5</v>
      </c>
      <c r="D46" s="148" t="n">
        <v>64</v>
      </c>
      <c r="E46" s="148" t="n">
        <v>64.1</v>
      </c>
      <c r="F46" s="148" t="n">
        <v>65</v>
      </c>
      <c r="G46" s="148" t="n">
        <v>63.7</v>
      </c>
      <c r="H46" s="148" t="n">
        <v>63.5</v>
      </c>
      <c r="I46" s="148" t="n">
        <v>63.1</v>
      </c>
      <c r="J46" s="148" t="n">
        <v>64.4</v>
      </c>
      <c r="K46" s="124" t="n">
        <v>66.3</v>
      </c>
      <c r="L46" s="124" t="n">
        <v>65.9</v>
      </c>
      <c r="M46" s="124" t="n">
        <v>66.4</v>
      </c>
      <c r="N46" s="124" t="n">
        <v>66.5</v>
      </c>
      <c r="O46" s="124" t="n">
        <v>67.1</v>
      </c>
      <c r="P46" s="124" t="n">
        <v>69.7</v>
      </c>
      <c r="Q46" s="124" t="n">
        <v>68.6</v>
      </c>
      <c r="R46" s="124" t="n">
        <v>69.4</v>
      </c>
      <c r="S46" s="124" t="n">
        <v>69.1</v>
      </c>
      <c r="T46" s="182"/>
      <c r="U46" s="183"/>
      <c r="V46" s="183"/>
      <c r="W46" s="184"/>
    </row>
    <row r="47" customFormat="false" ht="11.45" hidden="false" customHeight="true" outlineLevel="0" collapsed="false">
      <c r="A47" s="107" t="str">
        <f aca="false">IF(D47&lt;&gt;"",COUNTA($D$6:D47),"")</f>
        <v/>
      </c>
      <c r="B47" s="113" t="s">
        <v>88</v>
      </c>
      <c r="C47" s="148"/>
      <c r="D47" s="148"/>
      <c r="E47" s="148"/>
      <c r="F47" s="148"/>
      <c r="G47" s="148"/>
      <c r="H47" s="148"/>
      <c r="I47" s="148"/>
      <c r="J47" s="148"/>
      <c r="K47" s="124"/>
      <c r="L47" s="124"/>
      <c r="M47" s="124"/>
      <c r="N47" s="124"/>
      <c r="O47" s="124"/>
      <c r="P47" s="124"/>
      <c r="Q47" s="124"/>
      <c r="R47" s="124"/>
      <c r="S47" s="124"/>
      <c r="T47" s="182"/>
      <c r="U47" s="183"/>
      <c r="V47" s="183"/>
      <c r="W47" s="184"/>
    </row>
    <row r="48" customFormat="false" ht="11.45" hidden="false" customHeight="true" outlineLevel="0" collapsed="false">
      <c r="A48" s="107" t="n">
        <f aca="false">IF(D48&lt;&gt;"",COUNTA($D$6:D48),"")</f>
        <v>29</v>
      </c>
      <c r="B48" s="113" t="s">
        <v>103</v>
      </c>
      <c r="C48" s="148" t="n">
        <v>77.7</v>
      </c>
      <c r="D48" s="148" t="n">
        <v>76.7</v>
      </c>
      <c r="E48" s="148" t="n">
        <v>77.4</v>
      </c>
      <c r="F48" s="148" t="n">
        <v>80.3</v>
      </c>
      <c r="G48" s="148" t="n">
        <v>78.3</v>
      </c>
      <c r="H48" s="148" t="n">
        <v>78.7</v>
      </c>
      <c r="I48" s="148" t="n">
        <v>77.6</v>
      </c>
      <c r="J48" s="148" t="n">
        <v>79</v>
      </c>
      <c r="K48" s="124" t="n">
        <v>79.3</v>
      </c>
      <c r="L48" s="124" t="n">
        <v>81.4</v>
      </c>
      <c r="M48" s="124" t="n">
        <v>78.8</v>
      </c>
      <c r="N48" s="124" t="n">
        <v>76.7</v>
      </c>
      <c r="O48" s="124" t="n">
        <v>77.7</v>
      </c>
      <c r="P48" s="124" t="n">
        <v>78.9</v>
      </c>
      <c r="Q48" s="124" t="n">
        <v>76.6</v>
      </c>
      <c r="R48" s="124" t="n">
        <v>76.4</v>
      </c>
      <c r="S48" s="124" t="s">
        <v>22</v>
      </c>
      <c r="T48" s="182"/>
      <c r="U48" s="183"/>
      <c r="V48" s="183"/>
      <c r="W48" s="184"/>
    </row>
    <row r="49" customFormat="false" ht="11.45" hidden="false" customHeight="true" outlineLevel="0" collapsed="false">
      <c r="A49" s="107" t="n">
        <f aca="false">IF(D49&lt;&gt;"",COUNTA($D$6:D49),"")</f>
        <v>30</v>
      </c>
      <c r="B49" s="113" t="s">
        <v>104</v>
      </c>
      <c r="C49" s="148" t="n">
        <v>89.4</v>
      </c>
      <c r="D49" s="148" t="n">
        <v>90.8</v>
      </c>
      <c r="E49" s="148" t="n">
        <v>90.1</v>
      </c>
      <c r="F49" s="148" t="n">
        <v>89.9</v>
      </c>
      <c r="G49" s="148" t="n">
        <v>88.5</v>
      </c>
      <c r="H49" s="148" t="n">
        <v>94.9</v>
      </c>
      <c r="I49" s="148" t="n">
        <v>91.8</v>
      </c>
      <c r="J49" s="148" t="n">
        <v>93.3</v>
      </c>
      <c r="K49" s="124" t="n">
        <v>100.2</v>
      </c>
      <c r="L49" s="124" t="n">
        <v>101.4</v>
      </c>
      <c r="M49" s="124" t="n">
        <v>98.4</v>
      </c>
      <c r="N49" s="124" t="n">
        <v>96.5</v>
      </c>
      <c r="O49" s="124" t="n">
        <v>95.7</v>
      </c>
      <c r="P49" s="124" t="n">
        <v>92.5</v>
      </c>
      <c r="Q49" s="124" t="n">
        <v>89.1</v>
      </c>
      <c r="R49" s="124" t="n">
        <v>94.9</v>
      </c>
      <c r="S49" s="124" t="s">
        <v>22</v>
      </c>
      <c r="T49" s="182"/>
      <c r="U49" s="183"/>
      <c r="V49" s="183"/>
      <c r="W49" s="184"/>
    </row>
    <row r="50" customFormat="false" ht="11.45" hidden="false" customHeight="true" outlineLevel="0" collapsed="false">
      <c r="A50" s="107" t="n">
        <f aca="false">IF(D50&lt;&gt;"",COUNTA($D$6:D50),"")</f>
        <v>31</v>
      </c>
      <c r="B50" s="113" t="s">
        <v>105</v>
      </c>
      <c r="C50" s="148" t="n">
        <v>60</v>
      </c>
      <c r="D50" s="148" t="n">
        <v>60</v>
      </c>
      <c r="E50" s="148" t="n">
        <v>60.2</v>
      </c>
      <c r="F50" s="148" t="n">
        <v>61.3</v>
      </c>
      <c r="G50" s="148" t="n">
        <v>60.1</v>
      </c>
      <c r="H50" s="148" t="n">
        <v>59.6</v>
      </c>
      <c r="I50" s="148" t="n">
        <v>60.5</v>
      </c>
      <c r="J50" s="148" t="n">
        <v>62.6</v>
      </c>
      <c r="K50" s="124" t="n">
        <v>64.3</v>
      </c>
      <c r="L50" s="124" t="n">
        <v>63.4</v>
      </c>
      <c r="M50" s="124" t="n">
        <v>65.4</v>
      </c>
      <c r="N50" s="124" t="n">
        <v>66</v>
      </c>
      <c r="O50" s="124" t="n">
        <v>66.5</v>
      </c>
      <c r="P50" s="124" t="n">
        <v>70.1</v>
      </c>
      <c r="Q50" s="124" t="n">
        <v>69.5</v>
      </c>
      <c r="R50" s="124" t="n">
        <v>69.4</v>
      </c>
      <c r="S50" s="124" t="s">
        <v>22</v>
      </c>
      <c r="T50" s="182"/>
      <c r="U50" s="183"/>
      <c r="V50" s="183"/>
      <c r="W50" s="184"/>
    </row>
    <row r="51" customFormat="false" ht="22.5" hidden="false" customHeight="true" outlineLevel="0" collapsed="false">
      <c r="A51" s="107" t="n">
        <f aca="false">IF(D51&lt;&gt;"",COUNTA($D$6:D51),"")</f>
        <v>32</v>
      </c>
      <c r="B51" s="113" t="s">
        <v>108</v>
      </c>
      <c r="C51" s="148" t="n">
        <v>79.6</v>
      </c>
      <c r="D51" s="148" t="n">
        <v>79.8</v>
      </c>
      <c r="E51" s="148" t="n">
        <v>81.5</v>
      </c>
      <c r="F51" s="148" t="n">
        <v>82.4</v>
      </c>
      <c r="G51" s="148" t="n">
        <v>83</v>
      </c>
      <c r="H51" s="148" t="n">
        <v>85.3</v>
      </c>
      <c r="I51" s="148" t="n">
        <v>84.3</v>
      </c>
      <c r="J51" s="148" t="n">
        <v>84.6</v>
      </c>
      <c r="K51" s="124" t="n">
        <v>86.5</v>
      </c>
      <c r="L51" s="124" t="n">
        <v>86.7</v>
      </c>
      <c r="M51" s="124" t="n">
        <v>87.7</v>
      </c>
      <c r="N51" s="124" t="n">
        <v>89.8</v>
      </c>
      <c r="O51" s="124" t="n">
        <v>93.1</v>
      </c>
      <c r="P51" s="124" t="n">
        <v>92</v>
      </c>
      <c r="Q51" s="124" t="n">
        <v>91.6</v>
      </c>
      <c r="R51" s="124" t="n">
        <v>92.4</v>
      </c>
      <c r="S51" s="124" t="n">
        <v>93.4</v>
      </c>
      <c r="T51" s="182"/>
      <c r="U51" s="183"/>
      <c r="V51" s="183"/>
      <c r="W51" s="184"/>
    </row>
    <row r="52" customFormat="false" ht="12" hidden="false" customHeight="true" outlineLevel="0" collapsed="false">
      <c r="A52" s="107" t="str">
        <f aca="false">IF(D52&lt;&gt;"",COUNTA($D$6:D52),"")</f>
        <v/>
      </c>
      <c r="B52" s="113" t="s">
        <v>97</v>
      </c>
      <c r="C52" s="148"/>
      <c r="D52" s="148"/>
      <c r="E52" s="148"/>
      <c r="F52" s="148"/>
      <c r="G52" s="148"/>
      <c r="H52" s="148"/>
      <c r="I52" s="148"/>
      <c r="J52" s="148"/>
      <c r="K52" s="124"/>
      <c r="L52" s="124"/>
      <c r="M52" s="124"/>
      <c r="N52" s="124"/>
      <c r="O52" s="124"/>
      <c r="P52" s="124"/>
      <c r="Q52" s="124"/>
      <c r="R52" s="124"/>
      <c r="S52" s="124"/>
    </row>
    <row r="53" customFormat="false" ht="22.5" hidden="false" customHeight="true" outlineLevel="0" collapsed="false">
      <c r="A53" s="107" t="n">
        <f aca="false">IF(D53&lt;&gt;"",COUNTA($D$6:D53),"")</f>
        <v>33</v>
      </c>
      <c r="B53" s="113" t="s">
        <v>109</v>
      </c>
      <c r="C53" s="148" t="n">
        <v>80.7</v>
      </c>
      <c r="D53" s="148" t="n">
        <v>81.1</v>
      </c>
      <c r="E53" s="148" t="n">
        <v>82.8</v>
      </c>
      <c r="F53" s="148" t="n">
        <v>84</v>
      </c>
      <c r="G53" s="148" t="n">
        <v>85</v>
      </c>
      <c r="H53" s="148" t="n">
        <v>87.4</v>
      </c>
      <c r="I53" s="148" t="n">
        <v>86.2</v>
      </c>
      <c r="J53" s="148" t="n">
        <v>86.6</v>
      </c>
      <c r="K53" s="124" t="n">
        <v>88.4</v>
      </c>
      <c r="L53" s="124" t="n">
        <v>88.6</v>
      </c>
      <c r="M53" s="124" t="n">
        <v>89.6</v>
      </c>
      <c r="N53" s="124" t="n">
        <v>91.7</v>
      </c>
      <c r="O53" s="124" t="n">
        <v>95</v>
      </c>
      <c r="P53" s="124" t="n">
        <v>93.4</v>
      </c>
      <c r="Q53" s="124" t="n">
        <v>92.6</v>
      </c>
      <c r="R53" s="124" t="n">
        <v>93.4</v>
      </c>
      <c r="S53" s="124" t="s">
        <v>22</v>
      </c>
      <c r="T53" s="182"/>
      <c r="U53" s="183"/>
      <c r="V53" s="183"/>
      <c r="W53" s="184"/>
    </row>
    <row r="54" customFormat="false" ht="12" hidden="false" customHeight="true" outlineLevel="0" collapsed="false">
      <c r="A54" s="107" t="n">
        <f aca="false">IF(D54&lt;&gt;"",COUNTA($D$6:D54),"")</f>
        <v>34</v>
      </c>
      <c r="B54" s="113" t="s">
        <v>114</v>
      </c>
      <c r="C54" s="148" t="n">
        <v>74.3</v>
      </c>
      <c r="D54" s="148" t="n">
        <v>72.6</v>
      </c>
      <c r="E54" s="148" t="n">
        <v>73.2</v>
      </c>
      <c r="F54" s="148" t="n">
        <v>72.4</v>
      </c>
      <c r="G54" s="148" t="n">
        <v>69.9</v>
      </c>
      <c r="H54" s="148" t="n">
        <v>71</v>
      </c>
      <c r="I54" s="148" t="n">
        <v>70</v>
      </c>
      <c r="J54" s="148" t="n">
        <v>69.3</v>
      </c>
      <c r="K54" s="124" t="n">
        <v>70.7</v>
      </c>
      <c r="L54" s="124" t="n">
        <v>69.9</v>
      </c>
      <c r="M54" s="124" t="n">
        <v>71.6</v>
      </c>
      <c r="N54" s="124" t="n">
        <v>73.6</v>
      </c>
      <c r="O54" s="124" t="n">
        <v>75.9</v>
      </c>
      <c r="P54" s="124" t="n">
        <v>77.2</v>
      </c>
      <c r="Q54" s="124" t="n">
        <v>80</v>
      </c>
      <c r="R54" s="124" t="n">
        <v>80.9</v>
      </c>
      <c r="S54" s="124" t="s">
        <v>22</v>
      </c>
    </row>
  </sheetData>
  <mergeCells count="26">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30:J30"/>
    <mergeCell ref="K30:S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4.7"/>
    <col collapsed="false" customWidth="true" hidden="false" outlineLevel="0" max="10" min="3" style="34" width="7.7"/>
    <col collapsed="false" customWidth="true" hidden="false" outlineLevel="0" max="11" min="11" style="34" width="6.7"/>
    <col collapsed="false" customWidth="true" hidden="false" outlineLevel="0" max="19" min="12" style="91" width="6.7"/>
  </cols>
  <sheetData>
    <row r="1" s="133" customFormat="true" ht="39.95" hidden="false" customHeight="true" outlineLevel="0" collapsed="false">
      <c r="A1" s="132" t="s">
        <v>56</v>
      </c>
      <c r="B1" s="132"/>
      <c r="C1" s="93" t="s">
        <v>165</v>
      </c>
      <c r="D1" s="93"/>
      <c r="E1" s="93"/>
      <c r="F1" s="93"/>
      <c r="G1" s="93"/>
      <c r="H1" s="93"/>
      <c r="I1" s="93"/>
      <c r="J1" s="93"/>
      <c r="K1" s="94" t="s">
        <v>165</v>
      </c>
      <c r="L1" s="94"/>
      <c r="M1" s="94"/>
      <c r="N1" s="94"/>
      <c r="O1" s="94"/>
      <c r="P1" s="94"/>
      <c r="Q1" s="94"/>
      <c r="R1" s="94"/>
      <c r="S1" s="94"/>
    </row>
    <row r="2" s="51" customFormat="true" ht="12" hidden="false" customHeight="true" outlineLevel="0" collapsed="false">
      <c r="A2" s="96" t="s">
        <v>125</v>
      </c>
      <c r="B2" s="97" t="s">
        <v>126</v>
      </c>
      <c r="C2" s="97" t="n">
        <v>2000</v>
      </c>
      <c r="D2" s="97" t="n">
        <v>2001</v>
      </c>
      <c r="E2" s="97" t="n">
        <v>2002</v>
      </c>
      <c r="F2" s="97" t="n">
        <v>2003</v>
      </c>
      <c r="G2" s="97" t="n">
        <v>2004</v>
      </c>
      <c r="H2" s="97" t="n">
        <v>2005</v>
      </c>
      <c r="I2" s="97" t="n">
        <v>2006</v>
      </c>
      <c r="J2" s="98" t="n">
        <v>2007</v>
      </c>
      <c r="K2" s="96" t="n">
        <v>2008</v>
      </c>
      <c r="L2" s="97" t="n">
        <v>2009</v>
      </c>
      <c r="M2" s="97" t="n">
        <v>2010</v>
      </c>
      <c r="N2" s="97" t="n">
        <v>2011</v>
      </c>
      <c r="O2" s="97" t="n">
        <v>2012</v>
      </c>
      <c r="P2" s="97" t="n">
        <v>2013</v>
      </c>
      <c r="Q2" s="97" t="n">
        <v>2014</v>
      </c>
      <c r="R2" s="97" t="n">
        <v>2015</v>
      </c>
      <c r="S2" s="98" t="n">
        <v>2016</v>
      </c>
    </row>
    <row r="3" s="134" customFormat="true" ht="12" hidden="false" customHeight="true" outlineLevel="0" collapsed="false">
      <c r="A3" s="96"/>
      <c r="B3" s="97"/>
      <c r="C3" s="97"/>
      <c r="D3" s="97"/>
      <c r="E3" s="97"/>
      <c r="F3" s="97"/>
      <c r="G3" s="97"/>
      <c r="H3" s="97"/>
      <c r="I3" s="97"/>
      <c r="J3" s="98"/>
      <c r="K3" s="96"/>
      <c r="L3" s="97"/>
      <c r="M3" s="97"/>
      <c r="N3" s="97"/>
      <c r="O3" s="97"/>
      <c r="P3" s="97"/>
      <c r="Q3" s="97"/>
      <c r="R3" s="97"/>
      <c r="S3" s="98"/>
    </row>
    <row r="4" s="134" customFormat="true" ht="12" hidden="false" customHeight="true" outlineLevel="0" collapsed="false">
      <c r="A4" s="135" t="n">
        <v>1</v>
      </c>
      <c r="B4" s="101" t="n">
        <v>2</v>
      </c>
      <c r="C4" s="101" t="n">
        <v>3</v>
      </c>
      <c r="D4" s="101" t="n">
        <v>4</v>
      </c>
      <c r="E4" s="101" t="n">
        <v>5</v>
      </c>
      <c r="F4" s="101" t="n">
        <v>6</v>
      </c>
      <c r="G4" s="101" t="n">
        <v>7</v>
      </c>
      <c r="H4" s="101" t="n">
        <v>8</v>
      </c>
      <c r="I4" s="101" t="n">
        <v>9</v>
      </c>
      <c r="J4" s="102" t="n">
        <v>10</v>
      </c>
      <c r="K4" s="100" t="n">
        <v>11</v>
      </c>
      <c r="L4" s="101" t="n">
        <v>12</v>
      </c>
      <c r="M4" s="101" t="n">
        <v>13</v>
      </c>
      <c r="N4" s="101" t="n">
        <v>14</v>
      </c>
      <c r="O4" s="101" t="n">
        <v>15</v>
      </c>
      <c r="P4" s="101" t="n">
        <v>16</v>
      </c>
      <c r="Q4" s="101" t="n">
        <v>17</v>
      </c>
      <c r="R4" s="101" t="n">
        <v>18</v>
      </c>
      <c r="S4" s="102" t="n">
        <v>19</v>
      </c>
    </row>
    <row r="5" customFormat="false" ht="30" hidden="false" customHeight="true" outlineLevel="0" collapsed="false">
      <c r="B5" s="104"/>
      <c r="C5" s="145" t="s">
        <v>163</v>
      </c>
      <c r="D5" s="145"/>
      <c r="E5" s="145"/>
      <c r="F5" s="145"/>
      <c r="G5" s="145"/>
      <c r="H5" s="145"/>
      <c r="I5" s="145"/>
      <c r="J5" s="145"/>
      <c r="K5" s="146" t="s">
        <v>163</v>
      </c>
      <c r="L5" s="146"/>
      <c r="M5" s="146"/>
      <c r="N5" s="146"/>
      <c r="O5" s="146"/>
      <c r="P5" s="146"/>
      <c r="Q5" s="146"/>
      <c r="R5" s="146"/>
      <c r="S5" s="146"/>
    </row>
    <row r="6" customFormat="false" ht="11.45" hidden="false" customHeight="true" outlineLevel="0" collapsed="false">
      <c r="A6" s="107" t="n">
        <f aca="false">IF(D6&lt;&gt;"",COUNTA($D6:D$6),"")</f>
        <v>1</v>
      </c>
      <c r="B6" s="138" t="s">
        <v>127</v>
      </c>
      <c r="C6" s="188" t="n">
        <v>20.1</v>
      </c>
      <c r="D6" s="188" t="n">
        <v>20.68</v>
      </c>
      <c r="E6" s="188" t="n">
        <v>21.02</v>
      </c>
      <c r="F6" s="188" t="n">
        <v>21.39</v>
      </c>
      <c r="G6" s="188" t="n">
        <v>21.58</v>
      </c>
      <c r="H6" s="188" t="n">
        <v>21.8</v>
      </c>
      <c r="I6" s="188" t="n">
        <v>21.79</v>
      </c>
      <c r="J6" s="188" t="n">
        <v>22</v>
      </c>
      <c r="K6" s="179" t="n">
        <v>22.24</v>
      </c>
      <c r="L6" s="179" t="n">
        <v>23.14</v>
      </c>
      <c r="M6" s="179" t="n">
        <v>23.39</v>
      </c>
      <c r="N6" s="179" t="n">
        <v>24.06</v>
      </c>
      <c r="O6" s="179" t="n">
        <v>24.99</v>
      </c>
      <c r="P6" s="179" t="n">
        <v>25.48</v>
      </c>
      <c r="Q6" s="179" t="n">
        <v>25.93</v>
      </c>
      <c r="R6" s="179" t="n">
        <v>26.79</v>
      </c>
      <c r="S6" s="189" t="n">
        <v>27.65</v>
      </c>
      <c r="T6" s="190"/>
    </row>
    <row r="7" customFormat="false" ht="11.45" hidden="false" customHeight="true" outlineLevel="0" collapsed="false">
      <c r="A7" s="107" t="n">
        <f aca="false">IF(D7&lt;&gt;"",COUNTA($D$6:D7),"")</f>
        <v>2</v>
      </c>
      <c r="B7" s="138" t="s">
        <v>128</v>
      </c>
      <c r="C7" s="188" t="n">
        <v>19.75</v>
      </c>
      <c r="D7" s="188" t="n">
        <v>20.3</v>
      </c>
      <c r="E7" s="188" t="n">
        <v>20.68</v>
      </c>
      <c r="F7" s="188" t="n">
        <v>21.03</v>
      </c>
      <c r="G7" s="188" t="n">
        <v>21.23</v>
      </c>
      <c r="H7" s="188" t="n">
        <v>21.48</v>
      </c>
      <c r="I7" s="188" t="n">
        <v>21.34</v>
      </c>
      <c r="J7" s="188" t="n">
        <v>21.65</v>
      </c>
      <c r="K7" s="179" t="n">
        <v>22.19</v>
      </c>
      <c r="L7" s="179" t="n">
        <v>22.92</v>
      </c>
      <c r="M7" s="179" t="n">
        <v>23.129</v>
      </c>
      <c r="N7" s="179" t="n">
        <v>23.92</v>
      </c>
      <c r="O7" s="179" t="n">
        <v>24.82</v>
      </c>
      <c r="P7" s="179" t="n">
        <v>25.43</v>
      </c>
      <c r="Q7" s="179" t="n">
        <v>25.92</v>
      </c>
      <c r="R7" s="179" t="n">
        <v>26.46</v>
      </c>
      <c r="S7" s="189" t="n">
        <v>27.22</v>
      </c>
      <c r="T7" s="190"/>
    </row>
    <row r="8" customFormat="false" ht="11.45" hidden="false" customHeight="true" outlineLevel="0" collapsed="false">
      <c r="A8" s="107" t="n">
        <f aca="false">IF(D8&lt;&gt;"",COUNTA($D$6:D8),"")</f>
        <v>3</v>
      </c>
      <c r="B8" s="138" t="s">
        <v>129</v>
      </c>
      <c r="C8" s="188" t="n">
        <v>18.26</v>
      </c>
      <c r="D8" s="188" t="n">
        <v>18.42</v>
      </c>
      <c r="E8" s="188" t="n">
        <v>18.89</v>
      </c>
      <c r="F8" s="188" t="n">
        <v>19.16</v>
      </c>
      <c r="G8" s="188" t="n">
        <v>19.37</v>
      </c>
      <c r="H8" s="188" t="n">
        <v>19.55</v>
      </c>
      <c r="I8" s="188" t="n">
        <v>19.22</v>
      </c>
      <c r="J8" s="188" t="n">
        <v>19.35</v>
      </c>
      <c r="K8" s="179" t="n">
        <v>20.16</v>
      </c>
      <c r="L8" s="179" t="n">
        <v>20.88</v>
      </c>
      <c r="M8" s="179" t="n">
        <v>21.14</v>
      </c>
      <c r="N8" s="179" t="n">
        <v>21.79</v>
      </c>
      <c r="O8" s="179" t="n">
        <v>22.32</v>
      </c>
      <c r="P8" s="179" t="n">
        <v>22.98</v>
      </c>
      <c r="Q8" s="179" t="n">
        <v>23.63</v>
      </c>
      <c r="R8" s="179" t="n">
        <v>24.73</v>
      </c>
      <c r="S8" s="189" t="n">
        <v>25.4</v>
      </c>
      <c r="T8" s="190"/>
    </row>
    <row r="9" customFormat="false" ht="11.45" hidden="false" customHeight="true" outlineLevel="0" collapsed="false">
      <c r="A9" s="107" t="n">
        <f aca="false">IF(D9&lt;&gt;"",COUNTA($D$6:D9),"")</f>
        <v>4</v>
      </c>
      <c r="B9" s="138" t="s">
        <v>130</v>
      </c>
      <c r="C9" s="188" t="n">
        <v>13.74</v>
      </c>
      <c r="D9" s="188" t="n">
        <v>14.18</v>
      </c>
      <c r="E9" s="188" t="n">
        <v>14.52</v>
      </c>
      <c r="F9" s="188" t="n">
        <v>14.71</v>
      </c>
      <c r="G9" s="188" t="n">
        <v>14.78</v>
      </c>
      <c r="H9" s="188" t="n">
        <v>15.16</v>
      </c>
      <c r="I9" s="188" t="n">
        <v>15.02</v>
      </c>
      <c r="J9" s="188" t="n">
        <v>15.24</v>
      </c>
      <c r="K9" s="179" t="n">
        <v>15.98</v>
      </c>
      <c r="L9" s="179" t="n">
        <v>16.63</v>
      </c>
      <c r="M9" s="179" t="n">
        <v>16.84</v>
      </c>
      <c r="N9" s="179" t="n">
        <v>17.52</v>
      </c>
      <c r="O9" s="179" t="n">
        <v>18.07</v>
      </c>
      <c r="P9" s="179" t="n">
        <v>18.87</v>
      </c>
      <c r="Q9" s="179" t="n">
        <v>19.23</v>
      </c>
      <c r="R9" s="179" t="n">
        <v>19.99</v>
      </c>
      <c r="S9" s="189" t="n">
        <v>20.72</v>
      </c>
      <c r="T9" s="190"/>
    </row>
    <row r="10" customFormat="false" ht="11.45" hidden="false" customHeight="true" outlineLevel="0" collapsed="false">
      <c r="A10" s="107" t="n">
        <f aca="false">IF(D10&lt;&gt;"",COUNTA($D$6:D10),"")</f>
        <v>5</v>
      </c>
      <c r="B10" s="138" t="s">
        <v>131</v>
      </c>
      <c r="C10" s="188" t="n">
        <v>19.15</v>
      </c>
      <c r="D10" s="188" t="n">
        <v>19.71</v>
      </c>
      <c r="E10" s="188" t="n">
        <v>19.88</v>
      </c>
      <c r="F10" s="188" t="n">
        <v>20.48</v>
      </c>
      <c r="G10" s="188" t="n">
        <v>20.64</v>
      </c>
      <c r="H10" s="188" t="n">
        <v>20.97</v>
      </c>
      <c r="I10" s="188" t="n">
        <v>20.91</v>
      </c>
      <c r="J10" s="188" t="n">
        <v>21.04</v>
      </c>
      <c r="K10" s="179" t="n">
        <v>21.77</v>
      </c>
      <c r="L10" s="179" t="n">
        <v>22.55</v>
      </c>
      <c r="M10" s="179" t="n">
        <v>22.66</v>
      </c>
      <c r="N10" s="179" t="n">
        <v>23.31</v>
      </c>
      <c r="O10" s="179" t="n">
        <v>23.95</v>
      </c>
      <c r="P10" s="179" t="n">
        <v>24.87</v>
      </c>
      <c r="Q10" s="179" t="n">
        <v>25.42</v>
      </c>
      <c r="R10" s="179" t="n">
        <v>25.93</v>
      </c>
      <c r="S10" s="189" t="n">
        <v>26.53</v>
      </c>
      <c r="T10" s="190"/>
    </row>
    <row r="11" customFormat="false" ht="11.45" hidden="false" customHeight="true" outlineLevel="0" collapsed="false">
      <c r="A11" s="107" t="n">
        <f aca="false">IF(D11&lt;&gt;"",COUNTA($D$6:D11),"")</f>
        <v>6</v>
      </c>
      <c r="B11" s="138" t="s">
        <v>132</v>
      </c>
      <c r="C11" s="188" t="n">
        <v>21.6</v>
      </c>
      <c r="D11" s="188" t="n">
        <v>22.31</v>
      </c>
      <c r="E11" s="188" t="n">
        <v>22.67</v>
      </c>
      <c r="F11" s="188" t="n">
        <v>22.93</v>
      </c>
      <c r="G11" s="188" t="n">
        <v>23.17</v>
      </c>
      <c r="H11" s="188" t="n">
        <v>23.46</v>
      </c>
      <c r="I11" s="188" t="n">
        <v>23.34</v>
      </c>
      <c r="J11" s="188" t="n">
        <v>23.74</v>
      </c>
      <c r="K11" s="179" t="n">
        <v>24.54</v>
      </c>
      <c r="L11" s="179" t="n">
        <v>25.39</v>
      </c>
      <c r="M11" s="179" t="n">
        <v>25.43</v>
      </c>
      <c r="N11" s="179" t="n">
        <v>26.13</v>
      </c>
      <c r="O11" s="179" t="n">
        <v>26.99</v>
      </c>
      <c r="P11" s="179" t="n">
        <v>28.04</v>
      </c>
      <c r="Q11" s="179" t="n">
        <v>28.56</v>
      </c>
      <c r="R11" s="179" t="n">
        <v>29.17</v>
      </c>
      <c r="S11" s="189" t="n">
        <v>29.61</v>
      </c>
      <c r="T11" s="190"/>
    </row>
    <row r="12" customFormat="false" ht="11.45" hidden="false" customHeight="true" outlineLevel="0" collapsed="false">
      <c r="A12" s="107" t="n">
        <f aca="false">IF(D12&lt;&gt;"",COUNTA($D$6:D12),"")</f>
        <v>7</v>
      </c>
      <c r="B12" s="138" t="s">
        <v>133</v>
      </c>
      <c r="C12" s="188" t="n">
        <v>20.68</v>
      </c>
      <c r="D12" s="188" t="n">
        <v>21.31</v>
      </c>
      <c r="E12" s="188" t="n">
        <v>21.75</v>
      </c>
      <c r="F12" s="188" t="n">
        <v>22.29</v>
      </c>
      <c r="G12" s="188" t="n">
        <v>22.32</v>
      </c>
      <c r="H12" s="188" t="n">
        <v>22.53</v>
      </c>
      <c r="I12" s="188" t="n">
        <v>22.55</v>
      </c>
      <c r="J12" s="188" t="n">
        <v>23.01</v>
      </c>
      <c r="K12" s="179" t="n">
        <v>23.81</v>
      </c>
      <c r="L12" s="179" t="n">
        <v>24.47</v>
      </c>
      <c r="M12" s="179" t="n">
        <v>24.53</v>
      </c>
      <c r="N12" s="179" t="n">
        <v>25.09</v>
      </c>
      <c r="O12" s="179" t="n">
        <v>25.84</v>
      </c>
      <c r="P12" s="179" t="n">
        <v>26.56</v>
      </c>
      <c r="Q12" s="179" t="n">
        <v>27.02</v>
      </c>
      <c r="R12" s="179" t="n">
        <v>27.75</v>
      </c>
      <c r="S12" s="189" t="n">
        <v>28.35</v>
      </c>
      <c r="T12" s="190"/>
    </row>
    <row r="13" customFormat="false" ht="11.45" hidden="false" customHeight="true" outlineLevel="0" collapsed="false">
      <c r="A13" s="107" t="n">
        <f aca="false">IF(D13&lt;&gt;"",COUNTA($D$6:D13),"")</f>
        <v>8</v>
      </c>
      <c r="B13" s="143" t="s">
        <v>134</v>
      </c>
      <c r="C13" s="191" t="n">
        <v>12.87</v>
      </c>
      <c r="D13" s="191" t="n">
        <v>13.27</v>
      </c>
      <c r="E13" s="191" t="n">
        <v>13.61</v>
      </c>
      <c r="F13" s="191" t="n">
        <v>13.93</v>
      </c>
      <c r="G13" s="191" t="n">
        <v>14.02</v>
      </c>
      <c r="H13" s="191" t="n">
        <v>14.34</v>
      </c>
      <c r="I13" s="191" t="n">
        <v>14.09</v>
      </c>
      <c r="J13" s="191" t="n">
        <v>14.3</v>
      </c>
      <c r="K13" s="176" t="n">
        <v>14.96</v>
      </c>
      <c r="L13" s="176" t="n">
        <v>15.65</v>
      </c>
      <c r="M13" s="176" t="n">
        <v>15.89</v>
      </c>
      <c r="N13" s="176" t="n">
        <v>16.49</v>
      </c>
      <c r="O13" s="176" t="n">
        <v>17.28</v>
      </c>
      <c r="P13" s="176" t="n">
        <v>17.89</v>
      </c>
      <c r="Q13" s="176" t="n">
        <v>18.36</v>
      </c>
      <c r="R13" s="176" t="n">
        <v>18.97</v>
      </c>
      <c r="S13" s="192" t="n">
        <v>19.7</v>
      </c>
      <c r="T13" s="190"/>
    </row>
    <row r="14" customFormat="false" ht="11.45" hidden="false" customHeight="true" outlineLevel="0" collapsed="false">
      <c r="A14" s="107" t="n">
        <f aca="false">IF(D14&lt;&gt;"",COUNTA($D$6:D14),"")</f>
        <v>9</v>
      </c>
      <c r="B14" s="138" t="s">
        <v>135</v>
      </c>
      <c r="C14" s="188" t="n">
        <v>17.84</v>
      </c>
      <c r="D14" s="188" t="n">
        <v>18.22</v>
      </c>
      <c r="E14" s="188" t="n">
        <v>18.44</v>
      </c>
      <c r="F14" s="188" t="n">
        <v>18.78</v>
      </c>
      <c r="G14" s="188" t="n">
        <v>18.83</v>
      </c>
      <c r="H14" s="188" t="n">
        <v>18.83</v>
      </c>
      <c r="I14" s="188" t="n">
        <v>18.84</v>
      </c>
      <c r="J14" s="188" t="n">
        <v>18.92</v>
      </c>
      <c r="K14" s="179" t="n">
        <v>19.42</v>
      </c>
      <c r="L14" s="179" t="n">
        <v>20.14</v>
      </c>
      <c r="M14" s="179" t="n">
        <v>20.24</v>
      </c>
      <c r="N14" s="179" t="n">
        <v>20.9</v>
      </c>
      <c r="O14" s="179" t="n">
        <v>21.62</v>
      </c>
      <c r="P14" s="179" t="n">
        <v>22.16</v>
      </c>
      <c r="Q14" s="179" t="n">
        <v>22.62</v>
      </c>
      <c r="R14" s="179" t="n">
        <v>23.23</v>
      </c>
      <c r="S14" s="189" t="n">
        <v>23.6</v>
      </c>
      <c r="T14" s="190"/>
    </row>
    <row r="15" customFormat="false" ht="11.45" hidden="false" customHeight="true" outlineLevel="0" collapsed="false">
      <c r="A15" s="107" t="n">
        <f aca="false">IF(D15&lt;&gt;"",COUNTA($D$6:D15),"")</f>
        <v>10</v>
      </c>
      <c r="B15" s="138" t="s">
        <v>136</v>
      </c>
      <c r="C15" s="188" t="n">
        <v>19.66</v>
      </c>
      <c r="D15" s="188" t="n">
        <v>20.03</v>
      </c>
      <c r="E15" s="188" t="n">
        <v>20.42</v>
      </c>
      <c r="F15" s="188" t="n">
        <v>20.62</v>
      </c>
      <c r="G15" s="188" t="n">
        <v>20.87</v>
      </c>
      <c r="H15" s="188" t="n">
        <v>21.07</v>
      </c>
      <c r="I15" s="188" t="n">
        <v>20.74</v>
      </c>
      <c r="J15" s="188" t="n">
        <v>20.92</v>
      </c>
      <c r="K15" s="179" t="n">
        <v>21.51</v>
      </c>
      <c r="L15" s="179" t="n">
        <v>22.42</v>
      </c>
      <c r="M15" s="179" t="n">
        <v>22.64</v>
      </c>
      <c r="N15" s="179" t="n">
        <v>23.25</v>
      </c>
      <c r="O15" s="179" t="n">
        <v>24.26</v>
      </c>
      <c r="P15" s="179" t="n">
        <v>24.84</v>
      </c>
      <c r="Q15" s="179" t="n">
        <v>25.48</v>
      </c>
      <c r="R15" s="179" t="n">
        <v>25.77</v>
      </c>
      <c r="S15" s="189" t="n">
        <v>26.52</v>
      </c>
      <c r="T15" s="190"/>
    </row>
    <row r="16" customFormat="false" ht="11.45" hidden="false" customHeight="true" outlineLevel="0" collapsed="false">
      <c r="A16" s="107" t="n">
        <f aca="false">IF(D16&lt;&gt;"",COUNTA($D$6:D16),"")</f>
        <v>11</v>
      </c>
      <c r="B16" s="138" t="s">
        <v>137</v>
      </c>
      <c r="C16" s="188" t="n">
        <v>18.64</v>
      </c>
      <c r="D16" s="188" t="n">
        <v>19.18</v>
      </c>
      <c r="E16" s="188" t="n">
        <v>19.39</v>
      </c>
      <c r="F16" s="188" t="n">
        <v>19.61</v>
      </c>
      <c r="G16" s="188" t="n">
        <v>19.82</v>
      </c>
      <c r="H16" s="188" t="n">
        <v>19.9</v>
      </c>
      <c r="I16" s="188" t="n">
        <v>19.74</v>
      </c>
      <c r="J16" s="188" t="n">
        <v>19.97</v>
      </c>
      <c r="K16" s="179" t="n">
        <v>20.31</v>
      </c>
      <c r="L16" s="179" t="n">
        <v>21.2</v>
      </c>
      <c r="M16" s="179" t="n">
        <v>21.31</v>
      </c>
      <c r="N16" s="179" t="n">
        <v>21.83</v>
      </c>
      <c r="O16" s="179" t="n">
        <v>22.61</v>
      </c>
      <c r="P16" s="179" t="n">
        <v>23.52</v>
      </c>
      <c r="Q16" s="179" t="n">
        <v>23.79</v>
      </c>
      <c r="R16" s="179" t="n">
        <v>24.45</v>
      </c>
      <c r="S16" s="189" t="n">
        <v>24.89</v>
      </c>
      <c r="T16" s="190"/>
    </row>
    <row r="17" customFormat="false" ht="11.45" hidden="false" customHeight="true" outlineLevel="0" collapsed="false">
      <c r="A17" s="107" t="n">
        <f aca="false">IF(D17&lt;&gt;"",COUNTA($D$6:D17),"")</f>
        <v>12</v>
      </c>
      <c r="B17" s="138" t="s">
        <v>138</v>
      </c>
      <c r="C17" s="188" t="n">
        <v>18.47</v>
      </c>
      <c r="D17" s="188" t="n">
        <v>19.12</v>
      </c>
      <c r="E17" s="188" t="n">
        <v>19.26</v>
      </c>
      <c r="F17" s="188" t="n">
        <v>19.46</v>
      </c>
      <c r="G17" s="188" t="n">
        <v>19.64</v>
      </c>
      <c r="H17" s="188" t="n">
        <v>19.98</v>
      </c>
      <c r="I17" s="188" t="n">
        <v>19.86</v>
      </c>
      <c r="J17" s="188" t="n">
        <v>20.18</v>
      </c>
      <c r="K17" s="179" t="n">
        <v>20.35</v>
      </c>
      <c r="L17" s="179" t="n">
        <v>20.98</v>
      </c>
      <c r="M17" s="179" t="n">
        <v>21.31</v>
      </c>
      <c r="N17" s="179" t="n">
        <v>21.93</v>
      </c>
      <c r="O17" s="179" t="n">
        <v>22.63</v>
      </c>
      <c r="P17" s="179" t="n">
        <v>23.51</v>
      </c>
      <c r="Q17" s="179" t="n">
        <v>23.76</v>
      </c>
      <c r="R17" s="179" t="n">
        <v>24.08</v>
      </c>
      <c r="S17" s="189" t="n">
        <v>24.74</v>
      </c>
      <c r="T17" s="190"/>
    </row>
    <row r="18" customFormat="false" ht="11.45" hidden="false" customHeight="true" outlineLevel="0" collapsed="false">
      <c r="A18" s="107" t="n">
        <f aca="false">IF(D18&lt;&gt;"",COUNTA($D$6:D18),"")</f>
        <v>13</v>
      </c>
      <c r="B18" s="138" t="s">
        <v>139</v>
      </c>
      <c r="C18" s="188" t="n">
        <v>13.48</v>
      </c>
      <c r="D18" s="188" t="n">
        <v>13.98</v>
      </c>
      <c r="E18" s="188" t="n">
        <v>14.32</v>
      </c>
      <c r="F18" s="188" t="n">
        <v>14.61</v>
      </c>
      <c r="G18" s="188" t="n">
        <v>14.7</v>
      </c>
      <c r="H18" s="188" t="n">
        <v>14.95</v>
      </c>
      <c r="I18" s="188" t="n">
        <v>14.87</v>
      </c>
      <c r="J18" s="188" t="n">
        <v>15.06</v>
      </c>
      <c r="K18" s="179" t="n">
        <v>15.86</v>
      </c>
      <c r="L18" s="179" t="n">
        <v>16.67</v>
      </c>
      <c r="M18" s="179" t="n">
        <v>16.87</v>
      </c>
      <c r="N18" s="179" t="n">
        <v>17.33</v>
      </c>
      <c r="O18" s="179" t="n">
        <v>18.11</v>
      </c>
      <c r="P18" s="179" t="n">
        <v>18.75</v>
      </c>
      <c r="Q18" s="179" t="n">
        <v>19.15</v>
      </c>
      <c r="R18" s="179" t="n">
        <v>19.92</v>
      </c>
      <c r="S18" s="189" t="n">
        <v>20.74</v>
      </c>
      <c r="T18" s="190"/>
    </row>
    <row r="19" customFormat="false" ht="11.45" hidden="false" customHeight="true" outlineLevel="0" collapsed="false">
      <c r="A19" s="107" t="n">
        <f aca="false">IF(D19&lt;&gt;"",COUNTA($D$6:D19),"")</f>
        <v>14</v>
      </c>
      <c r="B19" s="138" t="s">
        <v>140</v>
      </c>
      <c r="C19" s="188" t="n">
        <v>12.81</v>
      </c>
      <c r="D19" s="188" t="n">
        <v>13.15</v>
      </c>
      <c r="E19" s="188" t="n">
        <v>13.52</v>
      </c>
      <c r="F19" s="188" t="n">
        <v>13.82</v>
      </c>
      <c r="G19" s="188" t="n">
        <v>13.94</v>
      </c>
      <c r="H19" s="188" t="n">
        <v>14.25</v>
      </c>
      <c r="I19" s="188" t="n">
        <v>14.11</v>
      </c>
      <c r="J19" s="188" t="n">
        <v>14.15</v>
      </c>
      <c r="K19" s="179" t="n">
        <v>14.97</v>
      </c>
      <c r="L19" s="179" t="n">
        <v>15.9</v>
      </c>
      <c r="M19" s="179" t="n">
        <v>16.14</v>
      </c>
      <c r="N19" s="179" t="n">
        <v>16.73</v>
      </c>
      <c r="O19" s="179" t="n">
        <v>17.56</v>
      </c>
      <c r="P19" s="179" t="n">
        <v>18.13</v>
      </c>
      <c r="Q19" s="179" t="n">
        <v>18.72</v>
      </c>
      <c r="R19" s="179" t="n">
        <v>19.53</v>
      </c>
      <c r="S19" s="189" t="n">
        <v>20.2</v>
      </c>
      <c r="T19" s="190"/>
    </row>
    <row r="20" customFormat="false" ht="11.45" hidden="false" customHeight="true" outlineLevel="0" collapsed="false">
      <c r="A20" s="107" t="n">
        <f aca="false">IF(D20&lt;&gt;"",COUNTA($D$6:D20),"")</f>
        <v>15</v>
      </c>
      <c r="B20" s="138" t="s">
        <v>141</v>
      </c>
      <c r="C20" s="188" t="n">
        <v>17.3</v>
      </c>
      <c r="D20" s="188" t="n">
        <v>17.78</v>
      </c>
      <c r="E20" s="188" t="n">
        <v>18.11</v>
      </c>
      <c r="F20" s="188" t="n">
        <v>18.4</v>
      </c>
      <c r="G20" s="188" t="n">
        <v>18.43</v>
      </c>
      <c r="H20" s="188" t="n">
        <v>18.49</v>
      </c>
      <c r="I20" s="188" t="n">
        <v>18.09</v>
      </c>
      <c r="J20" s="188" t="n">
        <v>18.36</v>
      </c>
      <c r="K20" s="179" t="n">
        <v>18.79</v>
      </c>
      <c r="L20" s="179" t="n">
        <v>19.53</v>
      </c>
      <c r="M20" s="179" t="n">
        <v>19.62</v>
      </c>
      <c r="N20" s="179" t="n">
        <v>20.11</v>
      </c>
      <c r="O20" s="179" t="n">
        <v>20.75</v>
      </c>
      <c r="P20" s="179" t="n">
        <v>21.4</v>
      </c>
      <c r="Q20" s="179" t="n">
        <v>21.73</v>
      </c>
      <c r="R20" s="179" t="n">
        <v>22.37</v>
      </c>
      <c r="S20" s="189" t="n">
        <v>22.89</v>
      </c>
      <c r="T20" s="190"/>
    </row>
    <row r="21" customFormat="false" ht="11.45" hidden="false" customHeight="true" outlineLevel="0" collapsed="false">
      <c r="A21" s="107" t="n">
        <f aca="false">IF(D21&lt;&gt;"",COUNTA($D$6:D21),"")</f>
        <v>16</v>
      </c>
      <c r="B21" s="138" t="s">
        <v>142</v>
      </c>
      <c r="C21" s="188" t="n">
        <v>12.91</v>
      </c>
      <c r="D21" s="188" t="n">
        <v>13.39</v>
      </c>
      <c r="E21" s="188" t="n">
        <v>13.79</v>
      </c>
      <c r="F21" s="188" t="n">
        <v>14.12</v>
      </c>
      <c r="G21" s="188" t="n">
        <v>14.23</v>
      </c>
      <c r="H21" s="188" t="n">
        <v>14.51</v>
      </c>
      <c r="I21" s="188" t="n">
        <v>14.42</v>
      </c>
      <c r="J21" s="188" t="n">
        <v>14.59</v>
      </c>
      <c r="K21" s="179" t="n">
        <v>15.31</v>
      </c>
      <c r="L21" s="179" t="n">
        <v>16.02</v>
      </c>
      <c r="M21" s="179" t="n">
        <v>16.11</v>
      </c>
      <c r="N21" s="179" t="n">
        <v>16.59</v>
      </c>
      <c r="O21" s="179" t="n">
        <v>17.44</v>
      </c>
      <c r="P21" s="179" t="n">
        <v>18.15</v>
      </c>
      <c r="Q21" s="179" t="n">
        <v>18.79</v>
      </c>
      <c r="R21" s="179" t="n">
        <v>19.47</v>
      </c>
      <c r="S21" s="189" t="n">
        <v>20.31</v>
      </c>
      <c r="T21" s="190"/>
    </row>
    <row r="22" customFormat="false" ht="11.45" hidden="false" customHeight="true" outlineLevel="0" collapsed="false">
      <c r="A22" s="107" t="n">
        <f aca="false">IF(D22&lt;&gt;"",COUNTA($D$6:D22),"")</f>
        <v>17</v>
      </c>
      <c r="B22" s="138" t="s">
        <v>143</v>
      </c>
      <c r="C22" s="188" t="n">
        <v>18.44</v>
      </c>
      <c r="D22" s="188" t="n">
        <v>18.95</v>
      </c>
      <c r="E22" s="188" t="n">
        <v>19.32</v>
      </c>
      <c r="F22" s="188" t="n">
        <v>19.64</v>
      </c>
      <c r="G22" s="188" t="n">
        <v>19.8</v>
      </c>
      <c r="H22" s="188" t="n">
        <v>20.02</v>
      </c>
      <c r="I22" s="188" t="n">
        <v>19.87</v>
      </c>
      <c r="J22" s="188" t="n">
        <v>20.1</v>
      </c>
      <c r="K22" s="179" t="n">
        <v>20.69</v>
      </c>
      <c r="L22" s="179" t="n">
        <v>21.48</v>
      </c>
      <c r="M22" s="179" t="n">
        <v>21.68</v>
      </c>
      <c r="N22" s="179" t="n">
        <v>22.32</v>
      </c>
      <c r="O22" s="179" t="n">
        <v>23.18</v>
      </c>
      <c r="P22" s="179" t="n">
        <v>23.83</v>
      </c>
      <c r="Q22" s="179" t="n">
        <v>24.33</v>
      </c>
      <c r="R22" s="179" t="n">
        <v>24.95</v>
      </c>
      <c r="S22" s="189" t="n">
        <v>25.65</v>
      </c>
      <c r="T22" s="190"/>
    </row>
    <row r="23" customFormat="false" ht="30" hidden="false" customHeight="true" outlineLevel="0" collapsed="false">
      <c r="A23" s="107" t="str">
        <f aca="false">IF(D23&lt;&gt;"",COUNTA($D$6:D23),"")</f>
        <v/>
      </c>
      <c r="B23" s="138"/>
      <c r="C23" s="145" t="s">
        <v>118</v>
      </c>
      <c r="D23" s="145"/>
      <c r="E23" s="145"/>
      <c r="F23" s="145"/>
      <c r="G23" s="145"/>
      <c r="H23" s="145"/>
      <c r="I23" s="145"/>
      <c r="J23" s="145"/>
      <c r="K23" s="146" t="s">
        <v>118</v>
      </c>
      <c r="L23" s="146"/>
      <c r="M23" s="146"/>
      <c r="N23" s="146"/>
      <c r="O23" s="146"/>
      <c r="P23" s="146"/>
      <c r="Q23" s="146"/>
      <c r="R23" s="146"/>
      <c r="S23" s="146"/>
    </row>
    <row r="24" customFormat="false" ht="11.45" hidden="false" customHeight="true" outlineLevel="0" collapsed="false">
      <c r="A24" s="107" t="n">
        <f aca="false">IF(D24&lt;&gt;"",COUNTA($D$6:D24),"")</f>
        <v>18</v>
      </c>
      <c r="B24" s="138" t="s">
        <v>127</v>
      </c>
      <c r="C24" s="193" t="s">
        <v>26</v>
      </c>
      <c r="D24" s="164" t="n">
        <v>2.9</v>
      </c>
      <c r="E24" s="164" t="n">
        <v>1.6</v>
      </c>
      <c r="F24" s="164" t="n">
        <v>1.8</v>
      </c>
      <c r="G24" s="164" t="n">
        <v>0.9</v>
      </c>
      <c r="H24" s="164" t="n">
        <v>1</v>
      </c>
      <c r="I24" s="164" t="n">
        <v>-0.0001</v>
      </c>
      <c r="J24" s="164" t="n">
        <v>1</v>
      </c>
      <c r="K24" s="148" t="n">
        <v>1.1</v>
      </c>
      <c r="L24" s="148" t="n">
        <v>4</v>
      </c>
      <c r="M24" s="148" t="n">
        <v>1.1</v>
      </c>
      <c r="N24" s="148" t="n">
        <v>2.9</v>
      </c>
      <c r="O24" s="148" t="n">
        <v>3.9</v>
      </c>
      <c r="P24" s="148" t="n">
        <v>2</v>
      </c>
      <c r="Q24" s="148" t="n">
        <v>1.8</v>
      </c>
      <c r="R24" s="148" t="n">
        <v>3.3</v>
      </c>
      <c r="S24" s="148" t="n">
        <v>3.2</v>
      </c>
      <c r="T24" s="149"/>
    </row>
    <row r="25" customFormat="false" ht="11.45" hidden="false" customHeight="true" outlineLevel="0" collapsed="false">
      <c r="A25" s="107" t="n">
        <f aca="false">IF(D25&lt;&gt;"",COUNTA($D$6:D25),"")</f>
        <v>19</v>
      </c>
      <c r="B25" s="138" t="s">
        <v>128</v>
      </c>
      <c r="C25" s="193" t="s">
        <v>26</v>
      </c>
      <c r="D25" s="164" t="n">
        <v>2.8</v>
      </c>
      <c r="E25" s="164" t="n">
        <v>1.9</v>
      </c>
      <c r="F25" s="164" t="n">
        <v>1.7</v>
      </c>
      <c r="G25" s="164" t="n">
        <v>1</v>
      </c>
      <c r="H25" s="164" t="n">
        <v>1.2</v>
      </c>
      <c r="I25" s="164" t="n">
        <v>-0.7</v>
      </c>
      <c r="J25" s="164" t="n">
        <v>1.5</v>
      </c>
      <c r="K25" s="148" t="n">
        <v>2.5</v>
      </c>
      <c r="L25" s="148" t="n">
        <v>3.3</v>
      </c>
      <c r="M25" s="148" t="n">
        <v>1.2</v>
      </c>
      <c r="N25" s="148" t="n">
        <v>3.1</v>
      </c>
      <c r="O25" s="148" t="n">
        <v>3.8</v>
      </c>
      <c r="P25" s="148" t="n">
        <v>2.5</v>
      </c>
      <c r="Q25" s="148" t="n">
        <v>1.9</v>
      </c>
      <c r="R25" s="148" t="n">
        <v>2.1</v>
      </c>
      <c r="S25" s="148" t="n">
        <v>2.9</v>
      </c>
      <c r="T25" s="149"/>
    </row>
    <row r="26" customFormat="false" ht="11.45" hidden="false" customHeight="true" outlineLevel="0" collapsed="false">
      <c r="A26" s="107" t="n">
        <f aca="false">IF(D26&lt;&gt;"",COUNTA($D$6:D26),"")</f>
        <v>20</v>
      </c>
      <c r="B26" s="138" t="s">
        <v>129</v>
      </c>
      <c r="C26" s="193" t="s">
        <v>26</v>
      </c>
      <c r="D26" s="164" t="n">
        <v>0.9</v>
      </c>
      <c r="E26" s="164" t="n">
        <v>2.8</v>
      </c>
      <c r="F26" s="164" t="n">
        <v>1.4</v>
      </c>
      <c r="G26" s="164" t="n">
        <v>1.1</v>
      </c>
      <c r="H26" s="164" t="n">
        <v>0.9</v>
      </c>
      <c r="I26" s="164" t="n">
        <v>-1.7</v>
      </c>
      <c r="J26" s="164" t="n">
        <v>0.7</v>
      </c>
      <c r="K26" s="148" t="n">
        <v>4.2</v>
      </c>
      <c r="L26" s="148" t="n">
        <v>3.6</v>
      </c>
      <c r="M26" s="148" t="n">
        <v>1.2</v>
      </c>
      <c r="N26" s="148" t="n">
        <v>3.1</v>
      </c>
      <c r="O26" s="148" t="n">
        <v>2.4</v>
      </c>
      <c r="P26" s="148" t="n">
        <v>3</v>
      </c>
      <c r="Q26" s="148" t="n">
        <v>2.8</v>
      </c>
      <c r="R26" s="148" t="n">
        <v>4.7</v>
      </c>
      <c r="S26" s="148" t="n">
        <v>2.7</v>
      </c>
      <c r="T26" s="149"/>
    </row>
    <row r="27" customFormat="false" ht="11.45" hidden="false" customHeight="true" outlineLevel="0" collapsed="false">
      <c r="A27" s="107" t="n">
        <f aca="false">IF(D27&lt;&gt;"",COUNTA($D$6:D27),"")</f>
        <v>21</v>
      </c>
      <c r="B27" s="138" t="s">
        <v>130</v>
      </c>
      <c r="C27" s="193" t="s">
        <v>26</v>
      </c>
      <c r="D27" s="164" t="n">
        <v>3.2</v>
      </c>
      <c r="E27" s="164" t="n">
        <v>2.4</v>
      </c>
      <c r="F27" s="164" t="n">
        <v>1.3</v>
      </c>
      <c r="G27" s="164" t="n">
        <v>0.5</v>
      </c>
      <c r="H27" s="164" t="n">
        <v>2.6</v>
      </c>
      <c r="I27" s="164" t="n">
        <v>-0.9</v>
      </c>
      <c r="J27" s="164" t="n">
        <v>1.5</v>
      </c>
      <c r="K27" s="148" t="n">
        <v>4.9</v>
      </c>
      <c r="L27" s="148" t="n">
        <v>4.1</v>
      </c>
      <c r="M27" s="148" t="n">
        <v>1.3</v>
      </c>
      <c r="N27" s="148" t="n">
        <v>4</v>
      </c>
      <c r="O27" s="148" t="n">
        <v>3.1</v>
      </c>
      <c r="P27" s="148" t="n">
        <v>4.4</v>
      </c>
      <c r="Q27" s="148" t="n">
        <v>1.9</v>
      </c>
      <c r="R27" s="148" t="n">
        <v>4</v>
      </c>
      <c r="S27" s="148" t="n">
        <v>3.7</v>
      </c>
      <c r="T27" s="149"/>
    </row>
    <row r="28" customFormat="false" ht="11.45" hidden="false" customHeight="true" outlineLevel="0" collapsed="false">
      <c r="A28" s="107" t="n">
        <f aca="false">IF(D28&lt;&gt;"",COUNTA($D$6:D28),"")</f>
        <v>22</v>
      </c>
      <c r="B28" s="138" t="s">
        <v>131</v>
      </c>
      <c r="C28" s="193" t="s">
        <v>26</v>
      </c>
      <c r="D28" s="164" t="n">
        <v>2.9</v>
      </c>
      <c r="E28" s="164" t="n">
        <v>0.9</v>
      </c>
      <c r="F28" s="164" t="n">
        <v>3</v>
      </c>
      <c r="G28" s="164" t="n">
        <v>0.8</v>
      </c>
      <c r="H28" s="164" t="n">
        <v>1.6</v>
      </c>
      <c r="I28" s="164" t="n">
        <v>-0.3</v>
      </c>
      <c r="J28" s="164" t="n">
        <v>0.6</v>
      </c>
      <c r="K28" s="148" t="n">
        <v>3.5</v>
      </c>
      <c r="L28" s="148" t="n">
        <v>3.6</v>
      </c>
      <c r="M28" s="148" t="n">
        <v>0.5</v>
      </c>
      <c r="N28" s="148" t="n">
        <v>2.9</v>
      </c>
      <c r="O28" s="148" t="n">
        <v>2.7</v>
      </c>
      <c r="P28" s="148" t="n">
        <v>3.8</v>
      </c>
      <c r="Q28" s="148" t="n">
        <v>2.2</v>
      </c>
      <c r="R28" s="148" t="n">
        <v>2</v>
      </c>
      <c r="S28" s="148" t="n">
        <v>2.3</v>
      </c>
      <c r="T28" s="149"/>
    </row>
    <row r="29" customFormat="false" ht="11.45" hidden="false" customHeight="true" outlineLevel="0" collapsed="false">
      <c r="A29" s="107" t="n">
        <f aca="false">IF(D29&lt;&gt;"",COUNTA($D$6:D29),"")</f>
        <v>23</v>
      </c>
      <c r="B29" s="138" t="s">
        <v>132</v>
      </c>
      <c r="C29" s="193" t="s">
        <v>26</v>
      </c>
      <c r="D29" s="164" t="n">
        <v>3.3</v>
      </c>
      <c r="E29" s="164" t="n">
        <v>1.6</v>
      </c>
      <c r="F29" s="164" t="n">
        <v>1.1</v>
      </c>
      <c r="G29" s="164" t="n">
        <v>1</v>
      </c>
      <c r="H29" s="164" t="n">
        <v>1.3</v>
      </c>
      <c r="I29" s="164" t="n">
        <v>-0.5</v>
      </c>
      <c r="J29" s="164" t="n">
        <v>1.7</v>
      </c>
      <c r="K29" s="148" t="n">
        <v>3.4</v>
      </c>
      <c r="L29" s="148" t="n">
        <v>3.5</v>
      </c>
      <c r="M29" s="148" t="n">
        <v>0.2</v>
      </c>
      <c r="N29" s="148" t="n">
        <v>2.8</v>
      </c>
      <c r="O29" s="148" t="n">
        <v>3.3</v>
      </c>
      <c r="P29" s="148" t="n">
        <v>3.9</v>
      </c>
      <c r="Q29" s="148" t="n">
        <v>1.9</v>
      </c>
      <c r="R29" s="148" t="n">
        <v>2.1</v>
      </c>
      <c r="S29" s="148" t="n">
        <v>1.5</v>
      </c>
      <c r="T29" s="149"/>
    </row>
    <row r="30" customFormat="false" ht="11.45" hidden="false" customHeight="true" outlineLevel="0" collapsed="false">
      <c r="A30" s="107" t="n">
        <f aca="false">IF(D30&lt;&gt;"",COUNTA($D$6:D30),"")</f>
        <v>24</v>
      </c>
      <c r="B30" s="138" t="s">
        <v>133</v>
      </c>
      <c r="C30" s="193" t="s">
        <v>26</v>
      </c>
      <c r="D30" s="164" t="n">
        <v>3</v>
      </c>
      <c r="E30" s="164" t="n">
        <v>2.1</v>
      </c>
      <c r="F30" s="164" t="n">
        <v>2.5</v>
      </c>
      <c r="G30" s="164" t="n">
        <v>0.1</v>
      </c>
      <c r="H30" s="164" t="n">
        <v>0.9</v>
      </c>
      <c r="I30" s="164" t="n">
        <v>0.1</v>
      </c>
      <c r="J30" s="164" t="n">
        <v>2</v>
      </c>
      <c r="K30" s="148" t="n">
        <v>3.5</v>
      </c>
      <c r="L30" s="148" t="n">
        <v>2.8</v>
      </c>
      <c r="M30" s="148" t="n">
        <v>0.2</v>
      </c>
      <c r="N30" s="148" t="n">
        <v>2.3</v>
      </c>
      <c r="O30" s="148" t="n">
        <v>3</v>
      </c>
      <c r="P30" s="148" t="n">
        <v>2.8</v>
      </c>
      <c r="Q30" s="148" t="n">
        <v>1.7</v>
      </c>
      <c r="R30" s="148" t="n">
        <v>2.7</v>
      </c>
      <c r="S30" s="148" t="n">
        <v>2.2</v>
      </c>
      <c r="T30" s="149"/>
    </row>
    <row r="31" customFormat="false" ht="11.45" hidden="false" customHeight="true" outlineLevel="0" collapsed="false">
      <c r="A31" s="107" t="n">
        <f aca="false">IF(D31&lt;&gt;"",COUNTA($D$6:D31),"")</f>
        <v>25</v>
      </c>
      <c r="B31" s="143" t="s">
        <v>134</v>
      </c>
      <c r="C31" s="194" t="s">
        <v>26</v>
      </c>
      <c r="D31" s="195" t="n">
        <v>3.1</v>
      </c>
      <c r="E31" s="195" t="n">
        <v>2.6</v>
      </c>
      <c r="F31" s="195" t="n">
        <v>2.4</v>
      </c>
      <c r="G31" s="195" t="n">
        <v>0.6</v>
      </c>
      <c r="H31" s="195" t="n">
        <v>2.3</v>
      </c>
      <c r="I31" s="195" t="n">
        <v>-1.7</v>
      </c>
      <c r="J31" s="195" t="n">
        <v>1.5</v>
      </c>
      <c r="K31" s="152" t="n">
        <v>4.6</v>
      </c>
      <c r="L31" s="152" t="n">
        <v>4.6</v>
      </c>
      <c r="M31" s="152" t="n">
        <v>1.5</v>
      </c>
      <c r="N31" s="152" t="n">
        <v>3.8</v>
      </c>
      <c r="O31" s="152" t="n">
        <v>4.8</v>
      </c>
      <c r="P31" s="152" t="n">
        <v>3.5</v>
      </c>
      <c r="Q31" s="152" t="n">
        <v>2.6</v>
      </c>
      <c r="R31" s="152" t="n">
        <v>3.3</v>
      </c>
      <c r="S31" s="152" t="n">
        <v>3.8</v>
      </c>
      <c r="T31" s="149"/>
    </row>
    <row r="32" customFormat="false" ht="11.45" hidden="false" customHeight="true" outlineLevel="0" collapsed="false">
      <c r="A32" s="107" t="n">
        <f aca="false">IF(D32&lt;&gt;"",COUNTA($D$6:D32),"")</f>
        <v>26</v>
      </c>
      <c r="B32" s="138" t="s">
        <v>135</v>
      </c>
      <c r="C32" s="193" t="s">
        <v>26</v>
      </c>
      <c r="D32" s="164" t="n">
        <v>2.1</v>
      </c>
      <c r="E32" s="164" t="n">
        <v>1.2</v>
      </c>
      <c r="F32" s="164" t="n">
        <v>1.8</v>
      </c>
      <c r="G32" s="164" t="n">
        <v>0.3</v>
      </c>
      <c r="H32" s="164" t="s">
        <v>166</v>
      </c>
      <c r="I32" s="164" t="n">
        <v>0.1</v>
      </c>
      <c r="J32" s="164" t="n">
        <v>0.4</v>
      </c>
      <c r="K32" s="148" t="n">
        <v>2.6</v>
      </c>
      <c r="L32" s="148" t="n">
        <v>3.7</v>
      </c>
      <c r="M32" s="148" t="n">
        <v>0.5</v>
      </c>
      <c r="N32" s="148" t="n">
        <v>3.3</v>
      </c>
      <c r="O32" s="148" t="n">
        <v>3.4</v>
      </c>
      <c r="P32" s="148" t="n">
        <v>2.5</v>
      </c>
      <c r="Q32" s="148" t="n">
        <v>2.1</v>
      </c>
      <c r="R32" s="148" t="n">
        <v>2.7</v>
      </c>
      <c r="S32" s="148" t="n">
        <v>1.6</v>
      </c>
      <c r="T32" s="149"/>
    </row>
    <row r="33" customFormat="false" ht="11.45" hidden="false" customHeight="true" outlineLevel="0" collapsed="false">
      <c r="A33" s="107" t="n">
        <f aca="false">IF(D33&lt;&gt;"",COUNTA($D$6:D33),"")</f>
        <v>27</v>
      </c>
      <c r="B33" s="138" t="s">
        <v>136</v>
      </c>
      <c r="C33" s="193" t="s">
        <v>26</v>
      </c>
      <c r="D33" s="164" t="n">
        <v>1.9</v>
      </c>
      <c r="E33" s="164" t="n">
        <v>1.9</v>
      </c>
      <c r="F33" s="164" t="n">
        <v>1</v>
      </c>
      <c r="G33" s="164" t="n">
        <v>1.2</v>
      </c>
      <c r="H33" s="164" t="n">
        <v>1</v>
      </c>
      <c r="I33" s="164" t="n">
        <v>-1.6</v>
      </c>
      <c r="J33" s="164" t="n">
        <v>0.9</v>
      </c>
      <c r="K33" s="148" t="n">
        <v>2.8</v>
      </c>
      <c r="L33" s="148" t="n">
        <v>4.2</v>
      </c>
      <c r="M33" s="148" t="n">
        <v>1</v>
      </c>
      <c r="N33" s="148" t="n">
        <v>2.7</v>
      </c>
      <c r="O33" s="148" t="n">
        <v>4.3</v>
      </c>
      <c r="P33" s="148" t="n">
        <v>2.4</v>
      </c>
      <c r="Q33" s="148" t="n">
        <v>2.6</v>
      </c>
      <c r="R33" s="148" t="n">
        <v>1.1</v>
      </c>
      <c r="S33" s="148" t="n">
        <v>2.9</v>
      </c>
      <c r="T33" s="149"/>
    </row>
    <row r="34" customFormat="false" ht="11.45" hidden="false" customHeight="true" outlineLevel="0" collapsed="false">
      <c r="A34" s="107" t="n">
        <f aca="false">IF(D34&lt;&gt;"",COUNTA($D$6:D34),"")</f>
        <v>28</v>
      </c>
      <c r="B34" s="138" t="s">
        <v>137</v>
      </c>
      <c r="C34" s="193" t="s">
        <v>26</v>
      </c>
      <c r="D34" s="164" t="n">
        <v>2.9</v>
      </c>
      <c r="E34" s="164" t="n">
        <v>1.1</v>
      </c>
      <c r="F34" s="164" t="n">
        <v>1.1</v>
      </c>
      <c r="G34" s="164" t="n">
        <v>1.1</v>
      </c>
      <c r="H34" s="164" t="n">
        <v>0.4</v>
      </c>
      <c r="I34" s="164" t="n">
        <v>-0.8</v>
      </c>
      <c r="J34" s="164" t="n">
        <v>1.2</v>
      </c>
      <c r="K34" s="148" t="n">
        <v>1.7</v>
      </c>
      <c r="L34" s="148" t="n">
        <v>4.4</v>
      </c>
      <c r="M34" s="148" t="n">
        <v>0.5</v>
      </c>
      <c r="N34" s="148" t="n">
        <v>2.4</v>
      </c>
      <c r="O34" s="148" t="n">
        <v>3.6</v>
      </c>
      <c r="P34" s="148" t="n">
        <v>4</v>
      </c>
      <c r="Q34" s="148" t="n">
        <v>1.1</v>
      </c>
      <c r="R34" s="148" t="n">
        <v>2.8</v>
      </c>
      <c r="S34" s="148" t="n">
        <v>1.8</v>
      </c>
      <c r="T34" s="149"/>
    </row>
    <row r="35" customFormat="false" ht="11.45" hidden="false" customHeight="true" outlineLevel="0" collapsed="false">
      <c r="A35" s="107" t="n">
        <f aca="false">IF(D35&lt;&gt;"",COUNTA($D$6:D35),"")</f>
        <v>29</v>
      </c>
      <c r="B35" s="138" t="s">
        <v>138</v>
      </c>
      <c r="C35" s="193" t="s">
        <v>26</v>
      </c>
      <c r="D35" s="164" t="n">
        <v>3.5</v>
      </c>
      <c r="E35" s="164" t="n">
        <v>0.7</v>
      </c>
      <c r="F35" s="164" t="n">
        <v>1</v>
      </c>
      <c r="G35" s="164" t="n">
        <v>0.9</v>
      </c>
      <c r="H35" s="164" t="n">
        <v>1.7</v>
      </c>
      <c r="I35" s="164" t="n">
        <v>-0.6</v>
      </c>
      <c r="J35" s="164" t="n">
        <v>1.6</v>
      </c>
      <c r="K35" s="148" t="n">
        <v>0.8</v>
      </c>
      <c r="L35" s="148" t="n">
        <v>3.1</v>
      </c>
      <c r="M35" s="148" t="n">
        <v>1.6</v>
      </c>
      <c r="N35" s="148" t="n">
        <v>2.9</v>
      </c>
      <c r="O35" s="148" t="n">
        <v>3.2</v>
      </c>
      <c r="P35" s="148" t="n">
        <v>3.9</v>
      </c>
      <c r="Q35" s="148" t="n">
        <v>1.1</v>
      </c>
      <c r="R35" s="148" t="n">
        <v>1.3</v>
      </c>
      <c r="S35" s="148" t="n">
        <v>2.7</v>
      </c>
      <c r="T35" s="149"/>
    </row>
    <row r="36" customFormat="false" ht="11.45" hidden="false" customHeight="true" outlineLevel="0" collapsed="false">
      <c r="A36" s="107" t="n">
        <f aca="false">IF(D36&lt;&gt;"",COUNTA($D$6:D36),"")</f>
        <v>30</v>
      </c>
      <c r="B36" s="138" t="s">
        <v>139</v>
      </c>
      <c r="C36" s="193" t="s">
        <v>26</v>
      </c>
      <c r="D36" s="164" t="n">
        <v>3.7</v>
      </c>
      <c r="E36" s="164" t="n">
        <v>2.4</v>
      </c>
      <c r="F36" s="164" t="n">
        <v>2</v>
      </c>
      <c r="G36" s="164" t="n">
        <v>0.6</v>
      </c>
      <c r="H36" s="164" t="n">
        <v>1.7</v>
      </c>
      <c r="I36" s="164" t="n">
        <v>-0.5</v>
      </c>
      <c r="J36" s="164" t="n">
        <v>1.3</v>
      </c>
      <c r="K36" s="148" t="n">
        <v>5.3</v>
      </c>
      <c r="L36" s="148" t="n">
        <v>5.1</v>
      </c>
      <c r="M36" s="148" t="n">
        <v>1.2</v>
      </c>
      <c r="N36" s="148" t="n">
        <v>2.7</v>
      </c>
      <c r="O36" s="148" t="n">
        <v>4.5</v>
      </c>
      <c r="P36" s="148" t="n">
        <v>3.5</v>
      </c>
      <c r="Q36" s="148" t="n">
        <v>2.1</v>
      </c>
      <c r="R36" s="148" t="n">
        <v>4</v>
      </c>
      <c r="S36" s="148" t="n">
        <v>4.1</v>
      </c>
      <c r="T36" s="149"/>
    </row>
    <row r="37" customFormat="false" ht="11.45" hidden="false" customHeight="true" outlineLevel="0" collapsed="false">
      <c r="A37" s="107" t="n">
        <f aca="false">IF(D37&lt;&gt;"",COUNTA($D$6:D37),"")</f>
        <v>31</v>
      </c>
      <c r="B37" s="138" t="s">
        <v>140</v>
      </c>
      <c r="C37" s="193" t="s">
        <v>26</v>
      </c>
      <c r="D37" s="164" t="n">
        <v>2.7</v>
      </c>
      <c r="E37" s="164" t="n">
        <v>2.8</v>
      </c>
      <c r="F37" s="164" t="n">
        <v>2.2</v>
      </c>
      <c r="G37" s="164" t="n">
        <v>0.9</v>
      </c>
      <c r="H37" s="164" t="n">
        <v>2.2</v>
      </c>
      <c r="I37" s="164" t="n">
        <v>-1</v>
      </c>
      <c r="J37" s="164" t="n">
        <v>0.3</v>
      </c>
      <c r="K37" s="148" t="n">
        <v>5.8</v>
      </c>
      <c r="L37" s="148" t="n">
        <v>6.2</v>
      </c>
      <c r="M37" s="148" t="n">
        <v>1.5</v>
      </c>
      <c r="N37" s="148" t="n">
        <v>3.7</v>
      </c>
      <c r="O37" s="148" t="n">
        <v>5</v>
      </c>
      <c r="P37" s="148" t="n">
        <v>3.2</v>
      </c>
      <c r="Q37" s="148" t="n">
        <v>3.3</v>
      </c>
      <c r="R37" s="148" t="n">
        <v>4.3</v>
      </c>
      <c r="S37" s="148" t="n">
        <v>3.4</v>
      </c>
      <c r="T37" s="149"/>
    </row>
    <row r="38" customFormat="false" ht="11.45" hidden="false" customHeight="true" outlineLevel="0" collapsed="false">
      <c r="A38" s="107" t="n">
        <f aca="false">IF(D38&lt;&gt;"",COUNTA($D$6:D38),"")</f>
        <v>32</v>
      </c>
      <c r="B38" s="138" t="s">
        <v>141</v>
      </c>
      <c r="C38" s="193" t="s">
        <v>26</v>
      </c>
      <c r="D38" s="164" t="n">
        <v>2.8</v>
      </c>
      <c r="E38" s="164" t="n">
        <v>1.9</v>
      </c>
      <c r="F38" s="164" t="n">
        <v>1.6</v>
      </c>
      <c r="G38" s="164" t="n">
        <v>0.2</v>
      </c>
      <c r="H38" s="164" t="n">
        <v>0.3</v>
      </c>
      <c r="I38" s="164" t="n">
        <v>-2.2</v>
      </c>
      <c r="J38" s="164" t="n">
        <v>1.5</v>
      </c>
      <c r="K38" s="148" t="n">
        <v>2.3</v>
      </c>
      <c r="L38" s="148" t="n">
        <v>3.9</v>
      </c>
      <c r="M38" s="148" t="n">
        <v>0.5</v>
      </c>
      <c r="N38" s="148" t="n">
        <v>2.5</v>
      </c>
      <c r="O38" s="148" t="n">
        <v>3.2</v>
      </c>
      <c r="P38" s="148" t="n">
        <v>3.1</v>
      </c>
      <c r="Q38" s="148" t="n">
        <v>1.5</v>
      </c>
      <c r="R38" s="148" t="n">
        <v>2.9</v>
      </c>
      <c r="S38" s="148" t="n">
        <v>2.3</v>
      </c>
      <c r="T38" s="149"/>
    </row>
    <row r="39" customFormat="false" ht="11.45" hidden="false" customHeight="true" outlineLevel="0" collapsed="false">
      <c r="A39" s="107" t="n">
        <f aca="false">IF(D39&lt;&gt;"",COUNTA($D$6:D39),"")</f>
        <v>33</v>
      </c>
      <c r="B39" s="138" t="s">
        <v>142</v>
      </c>
      <c r="C39" s="193" t="s">
        <v>26</v>
      </c>
      <c r="D39" s="164" t="n">
        <v>3.7</v>
      </c>
      <c r="E39" s="164" t="n">
        <v>3</v>
      </c>
      <c r="F39" s="164" t="n">
        <v>2.4</v>
      </c>
      <c r="G39" s="164" t="n">
        <v>0.8</v>
      </c>
      <c r="H39" s="164" t="n">
        <v>2</v>
      </c>
      <c r="I39" s="164" t="n">
        <v>-0.6</v>
      </c>
      <c r="J39" s="164" t="n">
        <v>1.2</v>
      </c>
      <c r="K39" s="148" t="n">
        <v>4.9</v>
      </c>
      <c r="L39" s="148" t="n">
        <v>4.6</v>
      </c>
      <c r="M39" s="148" t="n">
        <v>0.6</v>
      </c>
      <c r="N39" s="148" t="n">
        <v>3</v>
      </c>
      <c r="O39" s="148" t="n">
        <v>5.1</v>
      </c>
      <c r="P39" s="148" t="n">
        <v>4.1</v>
      </c>
      <c r="Q39" s="148" t="n">
        <v>3.5</v>
      </c>
      <c r="R39" s="148" t="n">
        <v>3.6</v>
      </c>
      <c r="S39" s="148" t="n">
        <v>4.3</v>
      </c>
      <c r="T39" s="149"/>
    </row>
    <row r="40" customFormat="false" ht="11.45" hidden="false" customHeight="true" outlineLevel="0" collapsed="false">
      <c r="A40" s="107" t="n">
        <f aca="false">IF(D40&lt;&gt;"",COUNTA($D$6:D40),"")</f>
        <v>34</v>
      </c>
      <c r="B40" s="138" t="s">
        <v>143</v>
      </c>
      <c r="C40" s="193" t="n">
        <v>2.9</v>
      </c>
      <c r="D40" s="164" t="n">
        <v>2.8</v>
      </c>
      <c r="E40" s="164" t="n">
        <v>2</v>
      </c>
      <c r="F40" s="164" t="n">
        <v>1.7</v>
      </c>
      <c r="G40" s="164" t="n">
        <v>0.8</v>
      </c>
      <c r="H40" s="164" t="n">
        <v>1.1</v>
      </c>
      <c r="I40" s="164" t="n">
        <v>-0.7</v>
      </c>
      <c r="J40" s="164" t="n">
        <v>1.2</v>
      </c>
      <c r="K40" s="148" t="n">
        <v>2.9</v>
      </c>
      <c r="L40" s="148" t="n">
        <v>3.8</v>
      </c>
      <c r="M40" s="148" t="n">
        <v>0.9</v>
      </c>
      <c r="N40" s="148" t="n">
        <v>3</v>
      </c>
      <c r="O40" s="148" t="n">
        <v>3.9</v>
      </c>
      <c r="P40" s="148" t="n">
        <v>2.8</v>
      </c>
      <c r="Q40" s="148" t="n">
        <v>2.1</v>
      </c>
      <c r="R40" s="148" t="n">
        <v>2.5</v>
      </c>
      <c r="S40" s="148" t="n">
        <v>2.8</v>
      </c>
      <c r="T40" s="149"/>
    </row>
    <row r="41" customFormat="false" ht="30" hidden="false" customHeight="true" outlineLevel="0" collapsed="false">
      <c r="A41" s="107" t="str">
        <f aca="false">IF(D41&lt;&gt;"",COUNTA($D$6:D41),"")</f>
        <v/>
      </c>
      <c r="B41" s="138"/>
      <c r="C41" s="145" t="s">
        <v>122</v>
      </c>
      <c r="D41" s="145"/>
      <c r="E41" s="145"/>
      <c r="F41" s="145"/>
      <c r="G41" s="145"/>
      <c r="H41" s="145"/>
      <c r="I41" s="145"/>
      <c r="J41" s="145"/>
      <c r="K41" s="146" t="s">
        <v>122</v>
      </c>
      <c r="L41" s="146"/>
      <c r="M41" s="146"/>
      <c r="N41" s="146"/>
      <c r="O41" s="146"/>
      <c r="P41" s="146"/>
      <c r="Q41" s="146"/>
      <c r="R41" s="146"/>
      <c r="S41" s="146"/>
    </row>
    <row r="42" customFormat="false" ht="11.45" hidden="false" customHeight="true" outlineLevel="0" collapsed="false">
      <c r="A42" s="107" t="n">
        <f aca="false">IF(D42&lt;&gt;"",COUNTA($D$6:D42),"")</f>
        <v>35</v>
      </c>
      <c r="B42" s="138" t="s">
        <v>127</v>
      </c>
      <c r="C42" s="164" t="n">
        <v>109</v>
      </c>
      <c r="D42" s="164" t="n">
        <v>109.1</v>
      </c>
      <c r="E42" s="164" t="n">
        <v>108.8</v>
      </c>
      <c r="F42" s="164" t="n">
        <v>108.9</v>
      </c>
      <c r="G42" s="164" t="n">
        <v>109</v>
      </c>
      <c r="H42" s="164" t="n">
        <v>108.9</v>
      </c>
      <c r="I42" s="164" t="n">
        <v>109.7</v>
      </c>
      <c r="J42" s="164" t="n">
        <v>109.5</v>
      </c>
      <c r="K42" s="148" t="n">
        <v>107.5</v>
      </c>
      <c r="L42" s="148" t="n">
        <v>107.7</v>
      </c>
      <c r="M42" s="148" t="n">
        <v>107.9</v>
      </c>
      <c r="N42" s="148" t="n">
        <v>107.8</v>
      </c>
      <c r="O42" s="148" t="n">
        <v>107.8</v>
      </c>
      <c r="P42" s="148" t="n">
        <v>106.9</v>
      </c>
      <c r="Q42" s="148" t="n">
        <v>106.6</v>
      </c>
      <c r="R42" s="148" t="n">
        <v>107.4</v>
      </c>
      <c r="S42" s="148" t="n">
        <v>107.797270955166</v>
      </c>
      <c r="T42" s="154"/>
    </row>
    <row r="43" customFormat="false" ht="11.45" hidden="false" customHeight="true" outlineLevel="0" collapsed="false">
      <c r="A43" s="107" t="n">
        <f aca="false">IF(D43&lt;&gt;"",COUNTA($D$6:D43),"")</f>
        <v>36</v>
      </c>
      <c r="B43" s="138" t="s">
        <v>128</v>
      </c>
      <c r="C43" s="164" t="n">
        <v>107.1</v>
      </c>
      <c r="D43" s="164" t="n">
        <v>107.1</v>
      </c>
      <c r="E43" s="164" t="n">
        <v>107</v>
      </c>
      <c r="F43" s="164" t="n">
        <v>107.1</v>
      </c>
      <c r="G43" s="164" t="n">
        <v>107.2</v>
      </c>
      <c r="H43" s="164" t="n">
        <v>107.3</v>
      </c>
      <c r="I43" s="164" t="n">
        <v>107.4</v>
      </c>
      <c r="J43" s="164" t="n">
        <v>107.7</v>
      </c>
      <c r="K43" s="148" t="n">
        <v>107.2</v>
      </c>
      <c r="L43" s="148" t="n">
        <v>106.7</v>
      </c>
      <c r="M43" s="148" t="n">
        <v>107</v>
      </c>
      <c r="N43" s="148" t="n">
        <v>107.2</v>
      </c>
      <c r="O43" s="148" t="n">
        <v>107.1</v>
      </c>
      <c r="P43" s="148" t="n">
        <v>106.7</v>
      </c>
      <c r="Q43" s="148" t="n">
        <v>106.5</v>
      </c>
      <c r="R43" s="148" t="n">
        <v>106.1</v>
      </c>
      <c r="S43" s="148" t="n">
        <v>106.120857699805</v>
      </c>
      <c r="T43" s="154"/>
    </row>
    <row r="44" customFormat="false" ht="11.45" hidden="false" customHeight="true" outlineLevel="0" collapsed="false">
      <c r="A44" s="107" t="n">
        <f aca="false">IF(D44&lt;&gt;"",COUNTA($D$6:D44),"")</f>
        <v>37</v>
      </c>
      <c r="B44" s="138" t="s">
        <v>129</v>
      </c>
      <c r="C44" s="164" t="n">
        <v>99</v>
      </c>
      <c r="D44" s="164" t="n">
        <v>97.2</v>
      </c>
      <c r="E44" s="164" t="n">
        <v>97.8</v>
      </c>
      <c r="F44" s="164" t="n">
        <v>97.6</v>
      </c>
      <c r="G44" s="164" t="n">
        <v>97.8</v>
      </c>
      <c r="H44" s="164" t="n">
        <v>97.7</v>
      </c>
      <c r="I44" s="164" t="n">
        <v>96.7</v>
      </c>
      <c r="J44" s="164" t="n">
        <v>96.3</v>
      </c>
      <c r="K44" s="148" t="n">
        <v>97.4</v>
      </c>
      <c r="L44" s="148" t="n">
        <v>97.2</v>
      </c>
      <c r="M44" s="148" t="n">
        <v>97.5</v>
      </c>
      <c r="N44" s="148" t="n">
        <v>97.6</v>
      </c>
      <c r="O44" s="148" t="n">
        <v>96.3</v>
      </c>
      <c r="P44" s="148" t="n">
        <v>96.4</v>
      </c>
      <c r="Q44" s="148" t="n">
        <v>97.1</v>
      </c>
      <c r="R44" s="148" t="n">
        <v>99.1</v>
      </c>
      <c r="S44" s="148" t="n">
        <v>99.0253411306043</v>
      </c>
      <c r="T44" s="154"/>
    </row>
    <row r="45" customFormat="false" ht="11.45" hidden="false" customHeight="true" outlineLevel="0" collapsed="false">
      <c r="A45" s="107" t="n">
        <f aca="false">IF(D45&lt;&gt;"",COUNTA($D$6:D45),"")</f>
        <v>38</v>
      </c>
      <c r="B45" s="138" t="s">
        <v>130</v>
      </c>
      <c r="C45" s="164" t="n">
        <v>74.5</v>
      </c>
      <c r="D45" s="164" t="n">
        <v>74.8</v>
      </c>
      <c r="E45" s="164" t="n">
        <v>75.2</v>
      </c>
      <c r="F45" s="164" t="n">
        <v>74.9</v>
      </c>
      <c r="G45" s="164" t="n">
        <v>74.6</v>
      </c>
      <c r="H45" s="164" t="n">
        <v>75.7</v>
      </c>
      <c r="I45" s="164" t="n">
        <v>75.6</v>
      </c>
      <c r="J45" s="164" t="n">
        <v>75.8</v>
      </c>
      <c r="K45" s="148" t="n">
        <v>77.2</v>
      </c>
      <c r="L45" s="148" t="n">
        <v>77.4</v>
      </c>
      <c r="M45" s="148" t="n">
        <v>77.7</v>
      </c>
      <c r="N45" s="148" t="n">
        <v>78.5</v>
      </c>
      <c r="O45" s="148" t="n">
        <v>78</v>
      </c>
      <c r="P45" s="148" t="n">
        <v>79.2</v>
      </c>
      <c r="Q45" s="148" t="n">
        <v>79</v>
      </c>
      <c r="R45" s="148" t="n">
        <v>80.1</v>
      </c>
      <c r="S45" s="148" t="n">
        <v>80.7797270955166</v>
      </c>
      <c r="T45" s="154"/>
    </row>
    <row r="46" customFormat="false" ht="11.45" hidden="false" customHeight="true" outlineLevel="0" collapsed="false">
      <c r="A46" s="107" t="n">
        <f aca="false">IF(D46&lt;&gt;"",COUNTA($D$6:D46),"")</f>
        <v>39</v>
      </c>
      <c r="B46" s="138" t="s">
        <v>131</v>
      </c>
      <c r="C46" s="164" t="n">
        <v>103.9</v>
      </c>
      <c r="D46" s="164" t="n">
        <v>104</v>
      </c>
      <c r="E46" s="164" t="n">
        <v>102.9</v>
      </c>
      <c r="F46" s="164" t="n">
        <v>104.3</v>
      </c>
      <c r="G46" s="164" t="n">
        <v>104.2</v>
      </c>
      <c r="H46" s="164" t="n">
        <v>104.7</v>
      </c>
      <c r="I46" s="164" t="n">
        <v>105.2</v>
      </c>
      <c r="J46" s="164" t="n">
        <v>104.7</v>
      </c>
      <c r="K46" s="148" t="n">
        <v>105.2</v>
      </c>
      <c r="L46" s="148" t="n">
        <v>105</v>
      </c>
      <c r="M46" s="148" t="n">
        <v>104.5</v>
      </c>
      <c r="N46" s="148" t="n">
        <v>104.4</v>
      </c>
      <c r="O46" s="148" t="n">
        <v>103.3</v>
      </c>
      <c r="P46" s="148" t="n">
        <v>104.4</v>
      </c>
      <c r="Q46" s="148" t="n">
        <v>104.5</v>
      </c>
      <c r="R46" s="148" t="n">
        <v>103.9</v>
      </c>
      <c r="S46" s="148" t="n">
        <v>103.430799220273</v>
      </c>
      <c r="T46" s="154"/>
    </row>
    <row r="47" customFormat="false" ht="11.45" hidden="false" customHeight="true" outlineLevel="0" collapsed="false">
      <c r="A47" s="107" t="n">
        <f aca="false">IF(D47&lt;&gt;"",COUNTA($D$6:D47),"")</f>
        <v>40</v>
      </c>
      <c r="B47" s="138" t="s">
        <v>132</v>
      </c>
      <c r="C47" s="164" t="n">
        <v>117.1</v>
      </c>
      <c r="D47" s="164" t="n">
        <v>117.7</v>
      </c>
      <c r="E47" s="164" t="n">
        <v>117.3</v>
      </c>
      <c r="F47" s="164" t="n">
        <v>116.8</v>
      </c>
      <c r="G47" s="164" t="n">
        <v>117</v>
      </c>
      <c r="H47" s="164" t="n">
        <v>117.2</v>
      </c>
      <c r="I47" s="164" t="n">
        <v>117.5</v>
      </c>
      <c r="J47" s="164" t="n">
        <v>118.1</v>
      </c>
      <c r="K47" s="148" t="n">
        <v>118.6</v>
      </c>
      <c r="L47" s="148" t="n">
        <v>118.2</v>
      </c>
      <c r="M47" s="148" t="n">
        <v>117.3</v>
      </c>
      <c r="N47" s="148" t="n">
        <v>117.1</v>
      </c>
      <c r="O47" s="148" t="n">
        <v>116.4</v>
      </c>
      <c r="P47" s="148" t="n">
        <v>117.7</v>
      </c>
      <c r="Q47" s="148" t="n">
        <v>117.4</v>
      </c>
      <c r="R47" s="148" t="n">
        <v>116.9</v>
      </c>
      <c r="S47" s="148" t="n">
        <v>115.438596491228</v>
      </c>
      <c r="T47" s="154"/>
    </row>
    <row r="48" customFormat="false" ht="11.45" hidden="false" customHeight="true" outlineLevel="0" collapsed="false">
      <c r="A48" s="107" t="n">
        <f aca="false">IF(D48&lt;&gt;"",COUNTA($D$6:D48),"")</f>
        <v>41</v>
      </c>
      <c r="B48" s="138" t="s">
        <v>133</v>
      </c>
      <c r="C48" s="164" t="n">
        <v>112.1</v>
      </c>
      <c r="D48" s="164" t="n">
        <v>112.5</v>
      </c>
      <c r="E48" s="164" t="n">
        <v>112.6</v>
      </c>
      <c r="F48" s="164" t="n">
        <v>113.5</v>
      </c>
      <c r="G48" s="164" t="n">
        <v>112.7</v>
      </c>
      <c r="H48" s="164" t="n">
        <v>112.5</v>
      </c>
      <c r="I48" s="164" t="n">
        <v>113.5</v>
      </c>
      <c r="J48" s="164" t="n">
        <v>114.5</v>
      </c>
      <c r="K48" s="148" t="n">
        <v>115.1</v>
      </c>
      <c r="L48" s="148" t="n">
        <v>113.9</v>
      </c>
      <c r="M48" s="148" t="n">
        <v>113.1</v>
      </c>
      <c r="N48" s="148" t="n">
        <v>112.4</v>
      </c>
      <c r="O48" s="148" t="n">
        <v>111.5</v>
      </c>
      <c r="P48" s="148" t="n">
        <v>111.5</v>
      </c>
      <c r="Q48" s="148" t="n">
        <v>111.1</v>
      </c>
      <c r="R48" s="148" t="n">
        <v>111.2</v>
      </c>
      <c r="S48" s="148" t="n">
        <v>110.526315789474</v>
      </c>
      <c r="T48" s="154"/>
    </row>
    <row r="49" customFormat="false" ht="11.45" hidden="false" customHeight="true" outlineLevel="0" collapsed="false">
      <c r="A49" s="107" t="n">
        <f aca="false">IF(D49&lt;&gt;"",COUNTA($D$6:D49),"")</f>
        <v>42</v>
      </c>
      <c r="B49" s="143" t="s">
        <v>134</v>
      </c>
      <c r="C49" s="195" t="n">
        <v>69.8</v>
      </c>
      <c r="D49" s="195" t="n">
        <v>70</v>
      </c>
      <c r="E49" s="195" t="n">
        <v>70.4</v>
      </c>
      <c r="F49" s="195" t="n">
        <v>70.9</v>
      </c>
      <c r="G49" s="195" t="n">
        <v>70.8</v>
      </c>
      <c r="H49" s="195" t="n">
        <v>71.6</v>
      </c>
      <c r="I49" s="195" t="n">
        <v>70.9</v>
      </c>
      <c r="J49" s="195" t="n">
        <v>71.1</v>
      </c>
      <c r="K49" s="152" t="n">
        <v>72.3</v>
      </c>
      <c r="L49" s="152" t="n">
        <v>72.9</v>
      </c>
      <c r="M49" s="152" t="n">
        <v>73.3</v>
      </c>
      <c r="N49" s="152" t="n">
        <v>73.9</v>
      </c>
      <c r="O49" s="152" t="n">
        <v>74.5</v>
      </c>
      <c r="P49" s="152" t="n">
        <v>75.1</v>
      </c>
      <c r="Q49" s="152" t="n">
        <v>75.5</v>
      </c>
      <c r="R49" s="152" t="n">
        <v>76</v>
      </c>
      <c r="S49" s="152" t="n">
        <v>76.8031189083821</v>
      </c>
      <c r="T49" s="154"/>
    </row>
    <row r="50" customFormat="false" ht="11.45" hidden="false" customHeight="true" outlineLevel="0" collapsed="false">
      <c r="A50" s="107" t="n">
        <f aca="false">IF(D50&lt;&gt;"",COUNTA($D$6:D50),"")</f>
        <v>43</v>
      </c>
      <c r="B50" s="138" t="s">
        <v>135</v>
      </c>
      <c r="C50" s="164" t="n">
        <v>96.7</v>
      </c>
      <c r="D50" s="164" t="n">
        <v>96.1</v>
      </c>
      <c r="E50" s="164" t="n">
        <v>95.4</v>
      </c>
      <c r="F50" s="164" t="n">
        <v>95.6</v>
      </c>
      <c r="G50" s="164" t="n">
        <v>95.1</v>
      </c>
      <c r="H50" s="164" t="n">
        <v>94.1</v>
      </c>
      <c r="I50" s="164" t="n">
        <v>94.8</v>
      </c>
      <c r="J50" s="164" t="n">
        <v>94.1</v>
      </c>
      <c r="K50" s="148" t="n">
        <v>93.9</v>
      </c>
      <c r="L50" s="148" t="n">
        <v>93.8</v>
      </c>
      <c r="M50" s="148" t="n">
        <v>93.4</v>
      </c>
      <c r="N50" s="148" t="n">
        <v>93.6</v>
      </c>
      <c r="O50" s="148" t="n">
        <v>93.3</v>
      </c>
      <c r="P50" s="148" t="n">
        <v>93</v>
      </c>
      <c r="Q50" s="148" t="n">
        <v>93</v>
      </c>
      <c r="R50" s="148" t="n">
        <v>93.1</v>
      </c>
      <c r="S50" s="148" t="n">
        <v>92.0077972709552</v>
      </c>
      <c r="T50" s="154"/>
    </row>
    <row r="51" customFormat="false" ht="11.45" hidden="false" customHeight="true" outlineLevel="0" collapsed="false">
      <c r="A51" s="107" t="n">
        <f aca="false">IF(D51&lt;&gt;"",COUNTA($D$6:D51),"")</f>
        <v>44</v>
      </c>
      <c r="B51" s="138" t="s">
        <v>136</v>
      </c>
      <c r="C51" s="164" t="n">
        <v>106.6</v>
      </c>
      <c r="D51" s="164" t="n">
        <v>105.7</v>
      </c>
      <c r="E51" s="164" t="n">
        <v>105.7</v>
      </c>
      <c r="F51" s="164" t="n">
        <v>105</v>
      </c>
      <c r="G51" s="164" t="n">
        <v>105.4</v>
      </c>
      <c r="H51" s="164" t="n">
        <v>105.2</v>
      </c>
      <c r="I51" s="164" t="n">
        <v>104.4</v>
      </c>
      <c r="J51" s="164" t="n">
        <v>104.1</v>
      </c>
      <c r="K51" s="148" t="n">
        <v>104</v>
      </c>
      <c r="L51" s="148" t="n">
        <v>104.4</v>
      </c>
      <c r="M51" s="148" t="n">
        <v>104.4</v>
      </c>
      <c r="N51" s="148" t="n">
        <v>104.2</v>
      </c>
      <c r="O51" s="148" t="n">
        <v>104.7</v>
      </c>
      <c r="P51" s="148" t="n">
        <v>104.2</v>
      </c>
      <c r="Q51" s="148" t="n">
        <v>104.7</v>
      </c>
      <c r="R51" s="148" t="n">
        <v>103.3</v>
      </c>
      <c r="S51" s="148" t="n">
        <v>103.391812865497</v>
      </c>
      <c r="T51" s="154"/>
    </row>
    <row r="52" customFormat="false" ht="11.45" hidden="false" customHeight="true" outlineLevel="0" collapsed="false">
      <c r="A52" s="107" t="n">
        <f aca="false">IF(D52&lt;&gt;"",COUNTA($D$6:D52),"")</f>
        <v>45</v>
      </c>
      <c r="B52" s="138" t="s">
        <v>137</v>
      </c>
      <c r="C52" s="164" t="n">
        <v>101.1</v>
      </c>
      <c r="D52" s="164" t="n">
        <v>101.2</v>
      </c>
      <c r="E52" s="164" t="n">
        <v>100.4</v>
      </c>
      <c r="F52" s="164" t="n">
        <v>99.8</v>
      </c>
      <c r="G52" s="164" t="n">
        <v>100.1</v>
      </c>
      <c r="H52" s="164" t="n">
        <v>99.4</v>
      </c>
      <c r="I52" s="164" t="n">
        <v>99.3</v>
      </c>
      <c r="J52" s="164" t="n">
        <v>99.4</v>
      </c>
      <c r="K52" s="148" t="n">
        <v>98.2</v>
      </c>
      <c r="L52" s="148" t="n">
        <v>98.7</v>
      </c>
      <c r="M52" s="148" t="n">
        <v>98.3</v>
      </c>
      <c r="N52" s="148" t="n">
        <v>97.8</v>
      </c>
      <c r="O52" s="148" t="n">
        <v>97.5</v>
      </c>
      <c r="P52" s="148" t="n">
        <v>98.7</v>
      </c>
      <c r="Q52" s="148" t="n">
        <v>97.8</v>
      </c>
      <c r="R52" s="148" t="n">
        <v>98</v>
      </c>
      <c r="S52" s="148" t="n">
        <v>97.037037037037</v>
      </c>
      <c r="T52" s="154"/>
    </row>
    <row r="53" customFormat="false" ht="11.45" hidden="false" customHeight="true" outlineLevel="0" collapsed="false">
      <c r="A53" s="107" t="n">
        <f aca="false">IF(D53&lt;&gt;"",COUNTA($D$6:D53),"")</f>
        <v>46</v>
      </c>
      <c r="B53" s="138" t="s">
        <v>138</v>
      </c>
      <c r="C53" s="164" t="n">
        <v>100.2</v>
      </c>
      <c r="D53" s="164" t="n">
        <v>100.9</v>
      </c>
      <c r="E53" s="164" t="n">
        <v>99.7</v>
      </c>
      <c r="F53" s="164" t="n">
        <v>99.1</v>
      </c>
      <c r="G53" s="164" t="n">
        <v>99.2</v>
      </c>
      <c r="H53" s="164" t="n">
        <v>99.8</v>
      </c>
      <c r="I53" s="164" t="n">
        <v>99.9</v>
      </c>
      <c r="J53" s="164" t="n">
        <v>100.4</v>
      </c>
      <c r="K53" s="148" t="n">
        <v>98.4</v>
      </c>
      <c r="L53" s="148" t="n">
        <v>97.7</v>
      </c>
      <c r="M53" s="148" t="n">
        <v>98.3</v>
      </c>
      <c r="N53" s="148" t="n">
        <v>98.3</v>
      </c>
      <c r="O53" s="148" t="n">
        <v>97.6</v>
      </c>
      <c r="P53" s="148" t="n">
        <v>98.7</v>
      </c>
      <c r="Q53" s="148" t="n">
        <v>97.7</v>
      </c>
      <c r="R53" s="148" t="n">
        <v>96.5</v>
      </c>
      <c r="S53" s="148" t="n">
        <v>96.4522417153996</v>
      </c>
      <c r="T53" s="154"/>
    </row>
    <row r="54" customFormat="false" ht="11.45" hidden="false" customHeight="true" outlineLevel="0" collapsed="false">
      <c r="A54" s="107" t="n">
        <f aca="false">IF(D54&lt;&gt;"",COUNTA($D$6:D54),"")</f>
        <v>47</v>
      </c>
      <c r="B54" s="138" t="s">
        <v>139</v>
      </c>
      <c r="C54" s="164" t="n">
        <v>73.1</v>
      </c>
      <c r="D54" s="164" t="n">
        <v>73.8</v>
      </c>
      <c r="E54" s="164" t="n">
        <v>74.1</v>
      </c>
      <c r="F54" s="164" t="n">
        <v>74.4</v>
      </c>
      <c r="G54" s="164" t="n">
        <v>74.2</v>
      </c>
      <c r="H54" s="164" t="n">
        <v>74.7</v>
      </c>
      <c r="I54" s="164" t="n">
        <v>74.8</v>
      </c>
      <c r="J54" s="164" t="n">
        <v>74.9</v>
      </c>
      <c r="K54" s="148" t="n">
        <v>76.7</v>
      </c>
      <c r="L54" s="148" t="n">
        <v>77.6</v>
      </c>
      <c r="M54" s="148" t="n">
        <v>77.8</v>
      </c>
      <c r="N54" s="148" t="n">
        <v>77.6</v>
      </c>
      <c r="O54" s="148" t="n">
        <v>78.1</v>
      </c>
      <c r="P54" s="148" t="n">
        <v>78.7</v>
      </c>
      <c r="Q54" s="148" t="n">
        <v>78.7</v>
      </c>
      <c r="R54" s="148" t="n">
        <v>79.8</v>
      </c>
      <c r="S54" s="148" t="n">
        <v>80.8576998050682</v>
      </c>
      <c r="T54" s="154"/>
    </row>
    <row r="55" customFormat="false" ht="11.45" hidden="false" customHeight="true" outlineLevel="0" collapsed="false">
      <c r="A55" s="107" t="n">
        <f aca="false">IF(D55&lt;&gt;"",COUNTA($D$6:D55),"")</f>
        <v>48</v>
      </c>
      <c r="B55" s="138" t="s">
        <v>140</v>
      </c>
      <c r="C55" s="164" t="n">
        <v>69.5</v>
      </c>
      <c r="D55" s="164" t="n">
        <v>69.4</v>
      </c>
      <c r="E55" s="164" t="n">
        <v>70</v>
      </c>
      <c r="F55" s="164" t="n">
        <v>70.4</v>
      </c>
      <c r="G55" s="164" t="n">
        <v>70.4</v>
      </c>
      <c r="H55" s="164" t="n">
        <v>71.2</v>
      </c>
      <c r="I55" s="164" t="n">
        <v>71</v>
      </c>
      <c r="J55" s="164" t="n">
        <v>70.4</v>
      </c>
      <c r="K55" s="148" t="n">
        <v>72.4</v>
      </c>
      <c r="L55" s="148" t="n">
        <v>74</v>
      </c>
      <c r="M55" s="148" t="n">
        <v>74.4</v>
      </c>
      <c r="N55" s="148" t="n">
        <v>75</v>
      </c>
      <c r="O55" s="148" t="n">
        <v>75.8</v>
      </c>
      <c r="P55" s="148" t="n">
        <v>76.1</v>
      </c>
      <c r="Q55" s="148" t="n">
        <v>76.9</v>
      </c>
      <c r="R55" s="148" t="n">
        <v>78.3</v>
      </c>
      <c r="S55" s="148" t="n">
        <v>78.7524366471735</v>
      </c>
      <c r="T55" s="154"/>
    </row>
    <row r="56" customFormat="false" ht="11.45" hidden="false" customHeight="true" outlineLevel="0" collapsed="false">
      <c r="A56" s="107" t="n">
        <f aca="false">IF(D56&lt;&gt;"",COUNTA($D$6:D56),"")</f>
        <v>49</v>
      </c>
      <c r="B56" s="138" t="s">
        <v>141</v>
      </c>
      <c r="C56" s="164" t="n">
        <v>93.8</v>
      </c>
      <c r="D56" s="164" t="n">
        <v>93.8</v>
      </c>
      <c r="E56" s="164" t="n">
        <v>93.7</v>
      </c>
      <c r="F56" s="164" t="n">
        <v>93.7</v>
      </c>
      <c r="G56" s="164" t="n">
        <v>93.1</v>
      </c>
      <c r="H56" s="164" t="n">
        <v>92.4</v>
      </c>
      <c r="I56" s="164" t="n">
        <v>91</v>
      </c>
      <c r="J56" s="164" t="n">
        <v>91.3</v>
      </c>
      <c r="K56" s="148" t="n">
        <v>90.8</v>
      </c>
      <c r="L56" s="148" t="n">
        <v>90.9</v>
      </c>
      <c r="M56" s="148" t="n">
        <v>90.5</v>
      </c>
      <c r="N56" s="148" t="n">
        <v>90.1</v>
      </c>
      <c r="O56" s="148" t="n">
        <v>89.5</v>
      </c>
      <c r="P56" s="148" t="n">
        <v>89.8</v>
      </c>
      <c r="Q56" s="148" t="n">
        <v>89.3</v>
      </c>
      <c r="R56" s="148" t="n">
        <v>89.7</v>
      </c>
      <c r="S56" s="148" t="n">
        <v>89.2397660818713</v>
      </c>
      <c r="T56" s="154"/>
    </row>
    <row r="57" customFormat="false" ht="11.45" hidden="false" customHeight="true" outlineLevel="0" collapsed="false">
      <c r="A57" s="107" t="n">
        <f aca="false">IF(D57&lt;&gt;"",COUNTA($D$6:D57),"")</f>
        <v>50</v>
      </c>
      <c r="B57" s="138" t="s">
        <v>142</v>
      </c>
      <c r="C57" s="164" t="n">
        <v>70</v>
      </c>
      <c r="D57" s="164" t="n">
        <v>70.7</v>
      </c>
      <c r="E57" s="164" t="n">
        <v>71.4</v>
      </c>
      <c r="F57" s="164" t="n">
        <v>71.9</v>
      </c>
      <c r="G57" s="164" t="n">
        <v>71.9</v>
      </c>
      <c r="H57" s="164" t="n">
        <v>72.5</v>
      </c>
      <c r="I57" s="164" t="n">
        <v>72.6</v>
      </c>
      <c r="J57" s="164" t="n">
        <v>72.6</v>
      </c>
      <c r="K57" s="148" t="n">
        <v>74</v>
      </c>
      <c r="L57" s="148" t="n">
        <v>74.6</v>
      </c>
      <c r="M57" s="148" t="n">
        <v>74.3</v>
      </c>
      <c r="N57" s="148" t="n">
        <v>74.3</v>
      </c>
      <c r="O57" s="148" t="n">
        <v>75.2</v>
      </c>
      <c r="P57" s="148" t="n">
        <v>76.2</v>
      </c>
      <c r="Q57" s="148" t="n">
        <v>77.2</v>
      </c>
      <c r="R57" s="148" t="n">
        <v>78</v>
      </c>
      <c r="S57" s="148" t="n">
        <v>79.1812865497076</v>
      </c>
      <c r="T57" s="154"/>
    </row>
    <row r="58" customFormat="false" ht="11.45" hidden="false" customHeight="true" outlineLevel="0" collapsed="false">
      <c r="A58" s="107" t="n">
        <f aca="false">IF(D58&lt;&gt;"",COUNTA($D$6:D58),"")</f>
        <v>51</v>
      </c>
      <c r="B58" s="138" t="s">
        <v>143</v>
      </c>
      <c r="C58" s="196" t="n">
        <v>100</v>
      </c>
      <c r="D58" s="196" t="n">
        <v>100</v>
      </c>
      <c r="E58" s="196" t="n">
        <v>100</v>
      </c>
      <c r="F58" s="196" t="n">
        <v>100</v>
      </c>
      <c r="G58" s="196" t="n">
        <v>100</v>
      </c>
      <c r="H58" s="196" t="n">
        <v>100</v>
      </c>
      <c r="I58" s="196" t="n">
        <v>100</v>
      </c>
      <c r="J58" s="196" t="n">
        <v>100</v>
      </c>
      <c r="K58" s="157" t="n">
        <v>100</v>
      </c>
      <c r="L58" s="157" t="n">
        <v>100</v>
      </c>
      <c r="M58" s="157" t="n">
        <v>100</v>
      </c>
      <c r="N58" s="157" t="n">
        <v>100</v>
      </c>
      <c r="O58" s="157" t="n">
        <v>100</v>
      </c>
      <c r="P58" s="157" t="n">
        <v>100</v>
      </c>
      <c r="Q58" s="157" t="n">
        <v>100</v>
      </c>
      <c r="R58" s="157" t="n">
        <v>100</v>
      </c>
      <c r="S58" s="157" t="n">
        <v>100</v>
      </c>
    </row>
  </sheetData>
  <mergeCells count="28">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3:J23"/>
    <mergeCell ref="K23:S23"/>
    <mergeCell ref="C41:J41"/>
    <mergeCell ref="K41:S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34" width="40.7"/>
    <col collapsed="false" customWidth="true" hidden="false" outlineLevel="0" max="10" min="3" style="34" width="5.85"/>
    <col collapsed="false" customWidth="true" hidden="false" outlineLevel="0" max="19" min="11" style="34" width="5.28"/>
  </cols>
  <sheetData>
    <row r="1" s="174" customFormat="true" ht="39.95" hidden="false" customHeight="true" outlineLevel="0" collapsed="false">
      <c r="A1" s="132" t="s">
        <v>58</v>
      </c>
      <c r="B1" s="132"/>
      <c r="C1" s="93" t="s">
        <v>167</v>
      </c>
      <c r="D1" s="93"/>
      <c r="E1" s="93"/>
      <c r="F1" s="93"/>
      <c r="G1" s="93"/>
      <c r="H1" s="93"/>
      <c r="I1" s="93"/>
      <c r="J1" s="93"/>
      <c r="K1" s="94" t="s">
        <v>167</v>
      </c>
      <c r="L1" s="94"/>
      <c r="M1" s="94"/>
      <c r="N1" s="94"/>
      <c r="O1" s="94"/>
      <c r="P1" s="94"/>
      <c r="Q1" s="94"/>
      <c r="R1" s="94"/>
      <c r="S1" s="94"/>
      <c r="T1" s="173"/>
      <c r="U1" s="173"/>
      <c r="V1" s="173"/>
      <c r="W1" s="173"/>
    </row>
    <row r="2" s="51" customFormat="true" ht="11.45" hidden="false" customHeight="true" outlineLevel="0" collapsed="false">
      <c r="A2" s="96" t="s">
        <v>79</v>
      </c>
      <c r="B2" s="97" t="s">
        <v>159</v>
      </c>
      <c r="C2" s="97" t="n">
        <v>2000</v>
      </c>
      <c r="D2" s="97" t="n">
        <v>2001</v>
      </c>
      <c r="E2" s="97" t="n">
        <v>2002</v>
      </c>
      <c r="F2" s="97" t="n">
        <v>2003</v>
      </c>
      <c r="G2" s="97" t="n">
        <v>2004</v>
      </c>
      <c r="H2" s="97" t="n">
        <v>2005</v>
      </c>
      <c r="I2" s="97" t="n">
        <v>2006</v>
      </c>
      <c r="J2" s="98" t="n">
        <v>2007</v>
      </c>
      <c r="K2" s="96" t="n">
        <v>2008</v>
      </c>
      <c r="L2" s="97" t="n">
        <v>2009</v>
      </c>
      <c r="M2" s="97" t="n">
        <v>2010</v>
      </c>
      <c r="N2" s="97" t="n">
        <v>2011</v>
      </c>
      <c r="O2" s="97" t="n">
        <v>2012</v>
      </c>
      <c r="P2" s="97" t="n">
        <v>2013</v>
      </c>
      <c r="Q2" s="97" t="n">
        <v>2014</v>
      </c>
      <c r="R2" s="97" t="n">
        <v>2015</v>
      </c>
      <c r="S2" s="98" t="n">
        <v>2016</v>
      </c>
      <c r="T2" s="175"/>
      <c r="U2" s="175"/>
      <c r="V2" s="175"/>
      <c r="W2" s="175"/>
    </row>
    <row r="3" s="134" customFormat="true" ht="11.45" hidden="false" customHeight="true" outlineLevel="0" collapsed="false">
      <c r="A3" s="96"/>
      <c r="B3" s="97"/>
      <c r="C3" s="97"/>
      <c r="D3" s="97"/>
      <c r="E3" s="97"/>
      <c r="F3" s="97"/>
      <c r="G3" s="97"/>
      <c r="H3" s="97"/>
      <c r="I3" s="97"/>
      <c r="J3" s="98"/>
      <c r="K3" s="96"/>
      <c r="L3" s="97"/>
      <c r="M3" s="97"/>
      <c r="N3" s="97"/>
      <c r="O3" s="97"/>
      <c r="P3" s="97"/>
      <c r="Q3" s="97"/>
      <c r="R3" s="97"/>
      <c r="S3" s="98"/>
      <c r="T3" s="175"/>
      <c r="U3" s="175"/>
      <c r="V3" s="175"/>
      <c r="W3" s="175"/>
    </row>
    <row r="4" s="134" customFormat="true" ht="11.45" hidden="false" customHeight="true" outlineLevel="0" collapsed="false">
      <c r="A4" s="100" t="n">
        <v>1</v>
      </c>
      <c r="B4" s="101" t="n">
        <v>2</v>
      </c>
      <c r="C4" s="101" t="n">
        <v>3</v>
      </c>
      <c r="D4" s="101" t="n">
        <v>4</v>
      </c>
      <c r="E4" s="101" t="n">
        <v>5</v>
      </c>
      <c r="F4" s="101" t="n">
        <v>6</v>
      </c>
      <c r="G4" s="101" t="n">
        <v>7</v>
      </c>
      <c r="H4" s="101" t="n">
        <v>8</v>
      </c>
      <c r="I4" s="101" t="n">
        <v>9</v>
      </c>
      <c r="J4" s="102" t="n">
        <v>10</v>
      </c>
      <c r="K4" s="100" t="n">
        <v>11</v>
      </c>
      <c r="L4" s="101" t="n">
        <v>12</v>
      </c>
      <c r="M4" s="101" t="n">
        <v>13</v>
      </c>
      <c r="N4" s="101" t="n">
        <v>14</v>
      </c>
      <c r="O4" s="101" t="n">
        <v>15</v>
      </c>
      <c r="P4" s="101" t="n">
        <v>16</v>
      </c>
      <c r="Q4" s="101" t="n">
        <v>17</v>
      </c>
      <c r="R4" s="101" t="n">
        <v>18</v>
      </c>
      <c r="S4" s="102" t="n">
        <v>19</v>
      </c>
      <c r="T4" s="175"/>
      <c r="U4" s="175"/>
      <c r="V4" s="175"/>
      <c r="W4" s="175"/>
    </row>
    <row r="5" customFormat="false" ht="30" hidden="false" customHeight="true" outlineLevel="0" collapsed="false">
      <c r="A5" s="103"/>
      <c r="B5" s="104"/>
      <c r="C5" s="145" t="s">
        <v>163</v>
      </c>
      <c r="D5" s="145"/>
      <c r="E5" s="145"/>
      <c r="F5" s="145"/>
      <c r="G5" s="145"/>
      <c r="H5" s="145"/>
      <c r="I5" s="145"/>
      <c r="J5" s="145"/>
      <c r="K5" s="146" t="s">
        <v>163</v>
      </c>
      <c r="L5" s="146"/>
      <c r="M5" s="146"/>
      <c r="N5" s="146"/>
      <c r="O5" s="146"/>
      <c r="P5" s="146"/>
      <c r="Q5" s="146"/>
      <c r="R5" s="146"/>
      <c r="S5" s="146"/>
      <c r="T5" s="175"/>
      <c r="U5" s="175"/>
      <c r="V5" s="175"/>
      <c r="W5" s="175"/>
    </row>
    <row r="6" customFormat="false" ht="11.45" hidden="false" customHeight="true" outlineLevel="0" collapsed="false">
      <c r="A6" s="107" t="n">
        <f aca="false">IF(D6&lt;&gt;"",COUNTA($D6:D$6),"")</f>
        <v>1</v>
      </c>
      <c r="B6" s="108" t="s">
        <v>82</v>
      </c>
      <c r="C6" s="176" t="n">
        <v>15.62</v>
      </c>
      <c r="D6" s="176" t="n">
        <v>16.11</v>
      </c>
      <c r="E6" s="176" t="n">
        <v>16.52</v>
      </c>
      <c r="F6" s="176" t="n">
        <v>16.99</v>
      </c>
      <c r="G6" s="176" t="n">
        <v>17.1</v>
      </c>
      <c r="H6" s="176" t="n">
        <v>17.45</v>
      </c>
      <c r="I6" s="176" t="n">
        <v>17.15</v>
      </c>
      <c r="J6" s="176" t="n">
        <v>17.34</v>
      </c>
      <c r="K6" s="176" t="n">
        <v>18.16</v>
      </c>
      <c r="L6" s="176" t="n">
        <v>19.02</v>
      </c>
      <c r="M6" s="176" t="n">
        <v>19.36</v>
      </c>
      <c r="N6" s="176" t="n">
        <v>20.06</v>
      </c>
      <c r="O6" s="176" t="n">
        <v>20.99</v>
      </c>
      <c r="P6" s="176" t="n">
        <v>21.68</v>
      </c>
      <c r="Q6" s="176" t="n">
        <v>22.25</v>
      </c>
      <c r="R6" s="176" t="n">
        <v>22.97</v>
      </c>
      <c r="S6" s="176" t="n">
        <v>23.81</v>
      </c>
      <c r="T6" s="178"/>
      <c r="U6" s="178"/>
      <c r="V6" s="178"/>
      <c r="W6" s="175"/>
    </row>
    <row r="7" customFormat="false" ht="11.45" hidden="false" customHeight="true" outlineLevel="0" collapsed="false">
      <c r="A7" s="107" t="str">
        <f aca="false">IF(D7&lt;&gt;"",COUNTA($D$6:D7),"")</f>
        <v/>
      </c>
      <c r="B7" s="104" t="s">
        <v>83</v>
      </c>
      <c r="C7" s="176"/>
      <c r="D7" s="176"/>
      <c r="E7" s="176"/>
      <c r="F7" s="176"/>
      <c r="G7" s="176"/>
      <c r="H7" s="176"/>
      <c r="I7" s="176"/>
      <c r="J7" s="176"/>
      <c r="K7" s="176"/>
      <c r="L7" s="176"/>
      <c r="M7" s="176"/>
      <c r="N7" s="176"/>
      <c r="O7" s="176"/>
      <c r="P7" s="176"/>
      <c r="Q7" s="176"/>
      <c r="R7" s="176"/>
      <c r="S7" s="176"/>
      <c r="T7" s="178"/>
      <c r="U7" s="178"/>
      <c r="V7" s="178"/>
      <c r="W7" s="175"/>
    </row>
    <row r="8" customFormat="false" ht="11.45" hidden="false" customHeight="true" outlineLevel="0" collapsed="false">
      <c r="A8" s="107" t="n">
        <f aca="false">IF(D8&lt;&gt;"",COUNTA($D$6:D8),"")</f>
        <v>2</v>
      </c>
      <c r="B8" s="108" t="s">
        <v>84</v>
      </c>
      <c r="C8" s="176" t="n">
        <v>12.88</v>
      </c>
      <c r="D8" s="176" t="n">
        <v>13.03</v>
      </c>
      <c r="E8" s="176" t="n">
        <v>13.11</v>
      </c>
      <c r="F8" s="176" t="n">
        <v>13.3</v>
      </c>
      <c r="G8" s="176" t="n">
        <v>13.14</v>
      </c>
      <c r="H8" s="176" t="n">
        <v>13.22</v>
      </c>
      <c r="I8" s="176" t="n">
        <v>13.27</v>
      </c>
      <c r="J8" s="176" t="n">
        <v>13.46</v>
      </c>
      <c r="K8" s="176" t="n">
        <v>14.17</v>
      </c>
      <c r="L8" s="176" t="n">
        <v>14.65</v>
      </c>
      <c r="M8" s="176" t="n">
        <v>14.82</v>
      </c>
      <c r="N8" s="176" t="n">
        <v>15.38</v>
      </c>
      <c r="O8" s="176" t="n">
        <v>15.93</v>
      </c>
      <c r="P8" s="176" t="n">
        <v>16.58</v>
      </c>
      <c r="Q8" s="176" t="n">
        <v>17.09</v>
      </c>
      <c r="R8" s="176" t="n">
        <v>17.39</v>
      </c>
      <c r="S8" s="176" t="n">
        <v>18.22</v>
      </c>
      <c r="T8" s="178"/>
      <c r="U8" s="178"/>
      <c r="V8" s="178"/>
      <c r="W8" s="175"/>
    </row>
    <row r="9" customFormat="false" ht="11.45" hidden="false" customHeight="true" outlineLevel="0" collapsed="false">
      <c r="A9" s="107" t="n">
        <f aca="false">IF(D9&lt;&gt;"",COUNTA($D$6:D9),"")</f>
        <v>3</v>
      </c>
      <c r="B9" s="108" t="s">
        <v>85</v>
      </c>
      <c r="C9" s="176" t="n">
        <v>15.6</v>
      </c>
      <c r="D9" s="176" t="n">
        <v>16.26</v>
      </c>
      <c r="E9" s="176" t="n">
        <v>16.61</v>
      </c>
      <c r="F9" s="176" t="n">
        <v>17.13</v>
      </c>
      <c r="G9" s="176" t="n">
        <v>17.26</v>
      </c>
      <c r="H9" s="176" t="n">
        <v>17.76</v>
      </c>
      <c r="I9" s="176" t="n">
        <v>17.54</v>
      </c>
      <c r="J9" s="176" t="n">
        <v>18.12</v>
      </c>
      <c r="K9" s="176" t="n">
        <v>18.61</v>
      </c>
      <c r="L9" s="176" t="n">
        <v>19.61</v>
      </c>
      <c r="M9" s="176" t="n">
        <v>19.83</v>
      </c>
      <c r="N9" s="176" t="n">
        <v>20.31</v>
      </c>
      <c r="O9" s="176" t="n">
        <v>20.84</v>
      </c>
      <c r="P9" s="176" t="n">
        <v>21.62</v>
      </c>
      <c r="Q9" s="176" t="n">
        <v>22.48</v>
      </c>
      <c r="R9" s="176" t="n">
        <v>22.79</v>
      </c>
      <c r="S9" s="176" t="n">
        <v>23.32</v>
      </c>
      <c r="T9" s="178"/>
      <c r="U9" s="178"/>
      <c r="V9" s="178"/>
      <c r="W9" s="175"/>
    </row>
    <row r="10" customFormat="false" ht="11.45" hidden="false" customHeight="true" outlineLevel="0" collapsed="false">
      <c r="A10" s="107" t="str">
        <f aca="false">IF(D10&lt;&gt;"",COUNTA($D$6:D10),"")</f>
        <v/>
      </c>
      <c r="B10" s="113" t="s">
        <v>86</v>
      </c>
      <c r="C10" s="179"/>
      <c r="D10" s="179"/>
      <c r="E10" s="179"/>
      <c r="F10" s="179"/>
      <c r="G10" s="179"/>
      <c r="H10" s="179"/>
      <c r="I10" s="179"/>
      <c r="J10" s="179"/>
      <c r="K10" s="179"/>
      <c r="L10" s="179"/>
      <c r="M10" s="179"/>
      <c r="N10" s="179"/>
      <c r="O10" s="179"/>
      <c r="P10" s="179"/>
      <c r="Q10" s="179"/>
      <c r="R10" s="179"/>
      <c r="S10" s="179"/>
      <c r="T10" s="178"/>
      <c r="U10" s="178"/>
      <c r="V10" s="178"/>
      <c r="W10" s="175"/>
    </row>
    <row r="11" customFormat="false" ht="11.45" hidden="false" customHeight="true" outlineLevel="0" collapsed="false">
      <c r="A11" s="107" t="n">
        <f aca="false">IF(D11&lt;&gt;"",COUNTA($D$6:D11),"")</f>
        <v>4</v>
      </c>
      <c r="B11" s="113" t="s">
        <v>87</v>
      </c>
      <c r="C11" s="179" t="n">
        <v>16.99</v>
      </c>
      <c r="D11" s="179" t="n">
        <v>17.57</v>
      </c>
      <c r="E11" s="179" t="n">
        <v>17.97</v>
      </c>
      <c r="F11" s="179" t="n">
        <v>18.38</v>
      </c>
      <c r="G11" s="179" t="n">
        <v>18.33</v>
      </c>
      <c r="H11" s="179" t="n">
        <v>18.83</v>
      </c>
      <c r="I11" s="179" t="n">
        <v>18.79</v>
      </c>
      <c r="J11" s="179" t="n">
        <v>19.31</v>
      </c>
      <c r="K11" s="179" t="n">
        <v>19.83</v>
      </c>
      <c r="L11" s="179" t="n">
        <v>20.84</v>
      </c>
      <c r="M11" s="179" t="n">
        <v>20.99</v>
      </c>
      <c r="N11" s="179" t="n">
        <v>21.46</v>
      </c>
      <c r="O11" s="179" t="n">
        <v>22.09</v>
      </c>
      <c r="P11" s="179" t="n">
        <v>22.92</v>
      </c>
      <c r="Q11" s="179" t="n">
        <v>23.72</v>
      </c>
      <c r="R11" s="179" t="n">
        <v>24.05</v>
      </c>
      <c r="S11" s="179" t="n">
        <v>24.41</v>
      </c>
      <c r="T11" s="178"/>
      <c r="U11" s="178"/>
      <c r="V11" s="178"/>
      <c r="W11" s="175"/>
    </row>
    <row r="12" customFormat="false" ht="11.45" hidden="false" customHeight="true" outlineLevel="0" collapsed="false">
      <c r="A12" s="107" t="str">
        <f aca="false">IF(D12&lt;&gt;"",COUNTA($D$6:D12),"")</f>
        <v/>
      </c>
      <c r="B12" s="113" t="s">
        <v>164</v>
      </c>
      <c r="C12" s="179"/>
      <c r="D12" s="179"/>
      <c r="E12" s="179"/>
      <c r="F12" s="179"/>
      <c r="G12" s="179"/>
      <c r="H12" s="179"/>
      <c r="I12" s="179"/>
      <c r="J12" s="179"/>
      <c r="K12" s="179"/>
      <c r="L12" s="179"/>
      <c r="M12" s="179"/>
      <c r="N12" s="179"/>
      <c r="O12" s="179"/>
      <c r="P12" s="179"/>
      <c r="Q12" s="179"/>
      <c r="R12" s="179"/>
      <c r="S12" s="179"/>
      <c r="T12" s="178"/>
      <c r="U12" s="178"/>
      <c r="V12" s="178"/>
      <c r="W12" s="175"/>
    </row>
    <row r="13" customFormat="false" ht="11.45" hidden="false" customHeight="true" outlineLevel="0" collapsed="false">
      <c r="A13" s="107" t="n">
        <f aca="false">IF(D13&lt;&gt;"",COUNTA($D$6:D13),"")</f>
        <v>5</v>
      </c>
      <c r="B13" s="113" t="s">
        <v>90</v>
      </c>
      <c r="C13" s="179" t="n">
        <v>16.49</v>
      </c>
      <c r="D13" s="179" t="n">
        <v>17</v>
      </c>
      <c r="E13" s="179" t="n">
        <v>17.38</v>
      </c>
      <c r="F13" s="179" t="n">
        <v>17.7</v>
      </c>
      <c r="G13" s="179" t="n">
        <v>17.67</v>
      </c>
      <c r="H13" s="179" t="n">
        <v>18.22</v>
      </c>
      <c r="I13" s="179" t="n">
        <v>18.16</v>
      </c>
      <c r="J13" s="179" t="n">
        <v>18.74</v>
      </c>
      <c r="K13" s="179" t="n">
        <v>19.28</v>
      </c>
      <c r="L13" s="179" t="n">
        <v>20.09</v>
      </c>
      <c r="M13" s="179" t="n">
        <v>20.13</v>
      </c>
      <c r="N13" s="179" t="n">
        <v>20.63</v>
      </c>
      <c r="O13" s="179" t="n">
        <v>21.14</v>
      </c>
      <c r="P13" s="179" t="n">
        <v>21.77</v>
      </c>
      <c r="Q13" s="179" t="n">
        <v>22.39</v>
      </c>
      <c r="R13" s="179" t="n">
        <v>22.99</v>
      </c>
      <c r="S13" s="179" t="n">
        <v>23.31</v>
      </c>
      <c r="T13" s="178"/>
      <c r="U13" s="178"/>
      <c r="V13" s="178"/>
      <c r="W13" s="175"/>
    </row>
    <row r="14" customFormat="false" ht="11.45" hidden="false" customHeight="true" outlineLevel="0" collapsed="false">
      <c r="A14" s="107" t="n">
        <f aca="false">IF(D14&lt;&gt;"",COUNTA($D$6:D14),"")</f>
        <v>6</v>
      </c>
      <c r="B14" s="113" t="s">
        <v>93</v>
      </c>
      <c r="C14" s="179" t="n">
        <v>14.14</v>
      </c>
      <c r="D14" s="179" t="n">
        <v>14.67</v>
      </c>
      <c r="E14" s="179" t="n">
        <v>14.77</v>
      </c>
      <c r="F14" s="179" t="n">
        <v>15.22</v>
      </c>
      <c r="G14" s="179" t="n">
        <v>15.47</v>
      </c>
      <c r="H14" s="179" t="n">
        <v>15.81</v>
      </c>
      <c r="I14" s="179" t="n">
        <v>15.23</v>
      </c>
      <c r="J14" s="179" t="n">
        <v>15.88</v>
      </c>
      <c r="K14" s="179" t="n">
        <v>16.16</v>
      </c>
      <c r="L14" s="179" t="n">
        <v>17.19</v>
      </c>
      <c r="M14" s="179" t="n">
        <v>17.58</v>
      </c>
      <c r="N14" s="179" t="n">
        <v>18.07</v>
      </c>
      <c r="O14" s="179" t="n">
        <v>18.41</v>
      </c>
      <c r="P14" s="179" t="n">
        <v>19.07</v>
      </c>
      <c r="Q14" s="179" t="n">
        <v>20.01</v>
      </c>
      <c r="R14" s="179" t="n">
        <v>20.22</v>
      </c>
      <c r="S14" s="179" t="n">
        <v>21.09</v>
      </c>
      <c r="T14" s="178"/>
      <c r="U14" s="178"/>
      <c r="V14" s="178"/>
      <c r="W14" s="175"/>
    </row>
    <row r="15" customFormat="false" ht="11.45" hidden="false" customHeight="true" outlineLevel="0" collapsed="false">
      <c r="A15" s="107" t="n">
        <f aca="false">IF(D15&lt;&gt;"",COUNTA($D$6:D15),"")</f>
        <v>7</v>
      </c>
      <c r="B15" s="108" t="s">
        <v>94</v>
      </c>
      <c r="C15" s="176" t="n">
        <v>15.78</v>
      </c>
      <c r="D15" s="176" t="n">
        <v>16.21</v>
      </c>
      <c r="E15" s="176" t="n">
        <v>16.66</v>
      </c>
      <c r="F15" s="176" t="n">
        <v>17.13</v>
      </c>
      <c r="G15" s="176" t="n">
        <v>17.24</v>
      </c>
      <c r="H15" s="176" t="n">
        <v>17.56</v>
      </c>
      <c r="I15" s="176" t="n">
        <v>17.21</v>
      </c>
      <c r="J15" s="176" t="n">
        <v>17.3</v>
      </c>
      <c r="K15" s="176" t="n">
        <v>18.21</v>
      </c>
      <c r="L15" s="176" t="n">
        <v>19.05</v>
      </c>
      <c r="M15" s="176" t="n">
        <v>19.43</v>
      </c>
      <c r="N15" s="176" t="n">
        <v>20.19</v>
      </c>
      <c r="O15" s="176" t="n">
        <v>21.25</v>
      </c>
      <c r="P15" s="176" t="n">
        <v>21.92</v>
      </c>
      <c r="Q15" s="176" t="n">
        <v>22.41</v>
      </c>
      <c r="R15" s="176" t="n">
        <v>23.25</v>
      </c>
      <c r="S15" s="176" t="n">
        <v>24.17</v>
      </c>
      <c r="T15" s="178"/>
      <c r="U15" s="178"/>
      <c r="V15" s="178"/>
      <c r="W15" s="175"/>
    </row>
    <row r="16" customFormat="false" ht="11.45" hidden="false" customHeight="true" outlineLevel="0" collapsed="false">
      <c r="A16" s="107" t="str">
        <f aca="false">IF(D16&lt;&gt;"",COUNTA($D$6:D16),"")</f>
        <v/>
      </c>
      <c r="B16" s="113" t="s">
        <v>86</v>
      </c>
      <c r="C16" s="179"/>
      <c r="D16" s="179"/>
      <c r="E16" s="179"/>
      <c r="F16" s="179"/>
      <c r="G16" s="179"/>
      <c r="H16" s="179"/>
      <c r="I16" s="179"/>
      <c r="J16" s="179"/>
      <c r="K16" s="179"/>
      <c r="L16" s="179"/>
      <c r="M16" s="179"/>
      <c r="N16" s="179"/>
      <c r="O16" s="179"/>
      <c r="P16" s="179"/>
      <c r="Q16" s="179"/>
      <c r="R16" s="179"/>
      <c r="S16" s="179"/>
      <c r="T16" s="178"/>
      <c r="U16" s="178"/>
      <c r="V16" s="178"/>
      <c r="W16" s="175"/>
    </row>
    <row r="17" customFormat="false" ht="22.5" hidden="false" customHeight="true" outlineLevel="0" collapsed="false">
      <c r="A17" s="107" t="n">
        <f aca="false">IF(D17&lt;&gt;"",COUNTA($D$6:D17),"")</f>
        <v>8</v>
      </c>
      <c r="B17" s="113" t="s">
        <v>95</v>
      </c>
      <c r="C17" s="179" t="n">
        <v>13.77</v>
      </c>
      <c r="D17" s="179" t="n">
        <v>14.24</v>
      </c>
      <c r="E17" s="179" t="n">
        <v>14.27</v>
      </c>
      <c r="F17" s="179" t="n">
        <v>14.63</v>
      </c>
      <c r="G17" s="179" t="n">
        <v>14.55</v>
      </c>
      <c r="H17" s="179" t="n">
        <v>14.7</v>
      </c>
      <c r="I17" s="179" t="n">
        <v>14.93</v>
      </c>
      <c r="J17" s="179" t="n">
        <v>15</v>
      </c>
      <c r="K17" s="179" t="n">
        <v>15.46</v>
      </c>
      <c r="L17" s="179" t="n">
        <v>15.83</v>
      </c>
      <c r="M17" s="179" t="n">
        <v>16.06</v>
      </c>
      <c r="N17" s="179" t="n">
        <v>16.33</v>
      </c>
      <c r="O17" s="179" t="n">
        <v>16.84</v>
      </c>
      <c r="P17" s="179" t="n">
        <v>17.44</v>
      </c>
      <c r="Q17" s="179" t="n">
        <v>18.16</v>
      </c>
      <c r="R17" s="179" t="n">
        <v>19.09</v>
      </c>
      <c r="S17" s="179" t="n">
        <v>19.85</v>
      </c>
      <c r="T17" s="178"/>
      <c r="U17" s="178"/>
      <c r="V17" s="178"/>
      <c r="W17" s="175"/>
    </row>
    <row r="18" customFormat="false" ht="11.45" hidden="false" customHeight="true" outlineLevel="0" collapsed="false">
      <c r="A18" s="107" t="str">
        <f aca="false">IF(D18&lt;&gt;"",COUNTA($D$6:D18),"")</f>
        <v/>
      </c>
      <c r="B18" s="113" t="s">
        <v>88</v>
      </c>
      <c r="C18" s="179"/>
      <c r="D18" s="179"/>
      <c r="E18" s="179"/>
      <c r="F18" s="179"/>
      <c r="G18" s="179"/>
      <c r="H18" s="179"/>
      <c r="I18" s="179"/>
      <c r="J18" s="179"/>
      <c r="K18" s="179"/>
      <c r="L18" s="179"/>
      <c r="M18" s="179"/>
      <c r="N18" s="179"/>
      <c r="O18" s="179"/>
      <c r="P18" s="179"/>
      <c r="Q18" s="179"/>
      <c r="R18" s="179"/>
      <c r="S18" s="179"/>
      <c r="T18" s="178"/>
      <c r="U18" s="178"/>
      <c r="V18" s="178"/>
      <c r="W18" s="175"/>
    </row>
    <row r="19" customFormat="false" ht="11.45" hidden="false" customHeight="true" outlineLevel="0" collapsed="false">
      <c r="A19" s="107" t="n">
        <f aca="false">IF(D19&lt;&gt;"",COUNTA($D$6:D19),"")</f>
        <v>9</v>
      </c>
      <c r="B19" s="113" t="s">
        <v>96</v>
      </c>
      <c r="C19" s="179" t="n">
        <v>13.03</v>
      </c>
      <c r="D19" s="179" t="n">
        <v>13.44</v>
      </c>
      <c r="E19" s="179" t="n">
        <v>13.41</v>
      </c>
      <c r="F19" s="179" t="n">
        <v>13.76</v>
      </c>
      <c r="G19" s="179" t="n">
        <v>13.7</v>
      </c>
      <c r="H19" s="179" t="n">
        <v>13.84</v>
      </c>
      <c r="I19" s="179" t="n">
        <v>14.03</v>
      </c>
      <c r="J19" s="179" t="n">
        <v>14.2</v>
      </c>
      <c r="K19" s="179" t="n">
        <v>14.73</v>
      </c>
      <c r="L19" s="179" t="n">
        <v>15.14</v>
      </c>
      <c r="M19" s="179" t="n">
        <v>15.4</v>
      </c>
      <c r="N19" s="179" t="n">
        <v>15.71</v>
      </c>
      <c r="O19" s="179" t="n">
        <v>16.19</v>
      </c>
      <c r="P19" s="179" t="n">
        <v>16.76</v>
      </c>
      <c r="Q19" s="179" t="n">
        <v>17.44</v>
      </c>
      <c r="R19" s="179" t="n">
        <v>18.35</v>
      </c>
      <c r="S19" s="179" t="s">
        <v>22</v>
      </c>
      <c r="T19" s="178"/>
      <c r="U19" s="178"/>
      <c r="V19" s="178"/>
      <c r="W19" s="175"/>
    </row>
    <row r="20" customFormat="false" ht="11.45" hidden="false" customHeight="true" outlineLevel="0" collapsed="false">
      <c r="A20" s="107" t="n">
        <f aca="false">IF(D20&lt;&gt;"",COUNTA($D$6:D20),"")</f>
        <v>10</v>
      </c>
      <c r="B20" s="113" t="s">
        <v>101</v>
      </c>
      <c r="C20" s="179" t="n">
        <v>23.78</v>
      </c>
      <c r="D20" s="179" t="n">
        <v>24.51</v>
      </c>
      <c r="E20" s="179" t="n">
        <v>25.6</v>
      </c>
      <c r="F20" s="179" t="n">
        <v>26.36</v>
      </c>
      <c r="G20" s="179" t="n">
        <v>26.13</v>
      </c>
      <c r="H20" s="179" t="n">
        <v>26.5</v>
      </c>
      <c r="I20" s="179" t="n">
        <v>27.29</v>
      </c>
      <c r="J20" s="179" t="n">
        <v>25.7</v>
      </c>
      <c r="K20" s="179" t="n">
        <v>25.57</v>
      </c>
      <c r="L20" s="179" t="n">
        <v>26.32</v>
      </c>
      <c r="M20" s="179" t="n">
        <v>26.97</v>
      </c>
      <c r="N20" s="179" t="n">
        <v>27.04</v>
      </c>
      <c r="O20" s="179" t="n">
        <v>28.51</v>
      </c>
      <c r="P20" s="179" t="n">
        <v>29.49</v>
      </c>
      <c r="Q20" s="179" t="n">
        <v>30.81</v>
      </c>
      <c r="R20" s="179" t="n">
        <v>31.88</v>
      </c>
      <c r="S20" s="179" t="s">
        <v>22</v>
      </c>
      <c r="T20" s="178"/>
      <c r="U20" s="178"/>
      <c r="V20" s="178"/>
      <c r="W20" s="175"/>
    </row>
    <row r="21" customFormat="false" ht="22.5" hidden="false" customHeight="true" outlineLevel="0" collapsed="false">
      <c r="A21" s="107" t="n">
        <f aca="false">IF(D21&lt;&gt;"",COUNTA($D$6:D21),"")</f>
        <v>11</v>
      </c>
      <c r="B21" s="113" t="s">
        <v>123</v>
      </c>
      <c r="C21" s="179" t="n">
        <v>14.94</v>
      </c>
      <c r="D21" s="179" t="n">
        <v>15.17</v>
      </c>
      <c r="E21" s="179" t="n">
        <v>15.53</v>
      </c>
      <c r="F21" s="179" t="n">
        <v>15.96</v>
      </c>
      <c r="G21" s="179" t="n">
        <v>15.89</v>
      </c>
      <c r="H21" s="179" t="n">
        <v>15.84</v>
      </c>
      <c r="I21" s="179" t="n">
        <v>15.27</v>
      </c>
      <c r="J21" s="179" t="n">
        <v>15.6</v>
      </c>
      <c r="K21" s="179" t="n">
        <v>16.59</v>
      </c>
      <c r="L21" s="179" t="n">
        <v>17.04</v>
      </c>
      <c r="M21" s="179" t="n">
        <v>17.24</v>
      </c>
      <c r="N21" s="179" t="n">
        <v>17.69</v>
      </c>
      <c r="O21" s="179" t="n">
        <v>18.61</v>
      </c>
      <c r="P21" s="179" t="n">
        <v>19.84</v>
      </c>
      <c r="Q21" s="179" t="n">
        <v>19.96</v>
      </c>
      <c r="R21" s="179" t="n">
        <v>20.79</v>
      </c>
      <c r="S21" s="179" t="n">
        <v>21.2</v>
      </c>
      <c r="T21" s="178"/>
      <c r="U21" s="178"/>
      <c r="V21" s="178"/>
      <c r="W21" s="175"/>
    </row>
    <row r="22" customFormat="false" ht="11.45" hidden="false" customHeight="true" outlineLevel="0" collapsed="false">
      <c r="A22" s="107" t="str">
        <f aca="false">IF(D22&lt;&gt;"",COUNTA($D$6:D22),"")</f>
        <v/>
      </c>
      <c r="B22" s="113" t="s">
        <v>88</v>
      </c>
      <c r="C22" s="179"/>
      <c r="D22" s="179"/>
      <c r="E22" s="179"/>
      <c r="F22" s="179"/>
      <c r="G22" s="179"/>
      <c r="H22" s="179"/>
      <c r="I22" s="179"/>
      <c r="J22" s="179"/>
      <c r="K22" s="179"/>
      <c r="L22" s="179"/>
      <c r="M22" s="179"/>
      <c r="N22" s="179"/>
      <c r="O22" s="179"/>
      <c r="P22" s="179"/>
      <c r="Q22" s="179"/>
      <c r="R22" s="179"/>
      <c r="S22" s="179"/>
      <c r="T22" s="178"/>
      <c r="U22" s="178"/>
      <c r="V22" s="178"/>
      <c r="W22" s="175"/>
    </row>
    <row r="23" customFormat="false" ht="11.45" hidden="false" customHeight="true" outlineLevel="0" collapsed="false">
      <c r="A23" s="107" t="n">
        <f aca="false">IF(D23&lt;&gt;"",COUNTA($D$6:D23),"")</f>
        <v>12</v>
      </c>
      <c r="B23" s="113" t="s">
        <v>103</v>
      </c>
      <c r="C23" s="179" t="n">
        <v>25.23</v>
      </c>
      <c r="D23" s="179" t="n">
        <v>25.65</v>
      </c>
      <c r="E23" s="179" t="n">
        <v>26.57</v>
      </c>
      <c r="F23" s="179" t="n">
        <v>28.14</v>
      </c>
      <c r="G23" s="179" t="n">
        <v>28.26</v>
      </c>
      <c r="H23" s="179" t="n">
        <v>29.03</v>
      </c>
      <c r="I23" s="179" t="n">
        <v>28.58</v>
      </c>
      <c r="J23" s="179" t="n">
        <v>30.42</v>
      </c>
      <c r="K23" s="179" t="n">
        <v>31.49</v>
      </c>
      <c r="L23" s="179" t="n">
        <v>32.74</v>
      </c>
      <c r="M23" s="179" t="n">
        <v>31.89</v>
      </c>
      <c r="N23" s="179" t="n">
        <v>31.73</v>
      </c>
      <c r="O23" s="179" t="n">
        <v>33.12</v>
      </c>
      <c r="P23" s="179" t="n">
        <v>34.59</v>
      </c>
      <c r="Q23" s="179" t="n">
        <v>34.47</v>
      </c>
      <c r="R23" s="179" t="n">
        <v>34.73</v>
      </c>
      <c r="S23" s="179" t="s">
        <v>22</v>
      </c>
      <c r="T23" s="178"/>
      <c r="U23" s="178"/>
      <c r="V23" s="178"/>
      <c r="W23" s="175"/>
    </row>
    <row r="24" customFormat="false" ht="11.45" hidden="false" customHeight="true" outlineLevel="0" collapsed="false">
      <c r="A24" s="107" t="n">
        <f aca="false">IF(D24&lt;&gt;"",COUNTA($D$6:D24),"")</f>
        <v>13</v>
      </c>
      <c r="B24" s="113" t="s">
        <v>104</v>
      </c>
      <c r="C24" s="179" t="n">
        <v>20.41</v>
      </c>
      <c r="D24" s="179" t="n">
        <v>21.24</v>
      </c>
      <c r="E24" s="179" t="n">
        <v>21.34</v>
      </c>
      <c r="F24" s="179" t="n">
        <v>21.76</v>
      </c>
      <c r="G24" s="179" t="n">
        <v>21.08</v>
      </c>
      <c r="H24" s="179" t="n">
        <v>22.65</v>
      </c>
      <c r="I24" s="179" t="n">
        <v>21.56</v>
      </c>
      <c r="J24" s="179" t="n">
        <v>21.58</v>
      </c>
      <c r="K24" s="179" t="n">
        <v>23.93</v>
      </c>
      <c r="L24" s="179" t="n">
        <v>24.74</v>
      </c>
      <c r="M24" s="179" t="n">
        <v>24.3</v>
      </c>
      <c r="N24" s="179" t="n">
        <v>25.34</v>
      </c>
      <c r="O24" s="179" t="n">
        <v>25.7</v>
      </c>
      <c r="P24" s="179" t="n">
        <v>24.93</v>
      </c>
      <c r="Q24" s="179" t="n">
        <v>24.15</v>
      </c>
      <c r="R24" s="179" t="n">
        <v>26.78</v>
      </c>
      <c r="S24" s="179" t="s">
        <v>22</v>
      </c>
      <c r="T24" s="178"/>
      <c r="U24" s="178"/>
      <c r="V24" s="178"/>
      <c r="W24" s="175"/>
    </row>
    <row r="25" customFormat="false" ht="11.45" hidden="false" customHeight="true" outlineLevel="0" collapsed="false">
      <c r="A25" s="107" t="n">
        <f aca="false">IF(D25&lt;&gt;"",COUNTA($D$6:D25),"")</f>
        <v>14</v>
      </c>
      <c r="B25" s="113" t="s">
        <v>105</v>
      </c>
      <c r="C25" s="179" t="n">
        <v>11.61</v>
      </c>
      <c r="D25" s="179" t="n">
        <v>11.85</v>
      </c>
      <c r="E25" s="179" t="n">
        <v>12.17</v>
      </c>
      <c r="F25" s="179" t="n">
        <v>12.55</v>
      </c>
      <c r="G25" s="179" t="n">
        <v>12.59</v>
      </c>
      <c r="H25" s="179" t="n">
        <v>12.45</v>
      </c>
      <c r="I25" s="179" t="n">
        <v>12.26</v>
      </c>
      <c r="J25" s="179" t="n">
        <v>12.66</v>
      </c>
      <c r="K25" s="179" t="n">
        <v>13.58</v>
      </c>
      <c r="L25" s="179" t="n">
        <v>13.9</v>
      </c>
      <c r="M25" s="179" t="n">
        <v>14.5</v>
      </c>
      <c r="N25" s="179" t="n">
        <v>15.1</v>
      </c>
      <c r="O25" s="179" t="n">
        <v>16.01</v>
      </c>
      <c r="P25" s="179" t="n">
        <v>17.39</v>
      </c>
      <c r="Q25" s="179" t="n">
        <v>17.7</v>
      </c>
      <c r="R25" s="179" t="n">
        <v>18.43</v>
      </c>
      <c r="S25" s="179" t="s">
        <v>22</v>
      </c>
      <c r="T25" s="178"/>
      <c r="U25" s="178"/>
      <c r="V25" s="178"/>
      <c r="W25" s="175"/>
    </row>
    <row r="26" customFormat="false" ht="22.5" hidden="false" customHeight="true" outlineLevel="0" collapsed="false">
      <c r="A26" s="107" t="n">
        <f aca="false">IF(D26&lt;&gt;"",COUNTA($D$6:D26),"")</f>
        <v>15</v>
      </c>
      <c r="B26" s="113" t="s">
        <v>108</v>
      </c>
      <c r="C26" s="179" t="n">
        <v>17.33</v>
      </c>
      <c r="D26" s="179" t="n">
        <v>17.77</v>
      </c>
      <c r="E26" s="179" t="n">
        <v>18.48</v>
      </c>
      <c r="F26" s="179" t="n">
        <v>18.99</v>
      </c>
      <c r="G26" s="179" t="n">
        <v>19.32</v>
      </c>
      <c r="H26" s="179" t="n">
        <v>19.87</v>
      </c>
      <c r="I26" s="179" t="n">
        <v>19.25</v>
      </c>
      <c r="J26" s="179" t="n">
        <v>19.36</v>
      </c>
      <c r="K26" s="179" t="n">
        <v>20.54</v>
      </c>
      <c r="L26" s="179" t="n">
        <v>21.84</v>
      </c>
      <c r="M26" s="179" t="n">
        <v>22.37</v>
      </c>
      <c r="N26" s="179" t="n">
        <v>23.66</v>
      </c>
      <c r="O26" s="179" t="n">
        <v>25.15</v>
      </c>
      <c r="P26" s="179" t="n">
        <v>25.65</v>
      </c>
      <c r="Q26" s="179" t="n">
        <v>26.02</v>
      </c>
      <c r="R26" s="179" t="n">
        <v>26.79</v>
      </c>
      <c r="S26" s="179" t="n">
        <v>28.03</v>
      </c>
      <c r="T26" s="178"/>
      <c r="U26" s="178"/>
      <c r="V26" s="178"/>
      <c r="W26" s="175"/>
    </row>
    <row r="27" customFormat="false" ht="11.45" hidden="false" customHeight="true" outlineLevel="0" collapsed="false">
      <c r="A27" s="107" t="str">
        <f aca="false">IF(D27&lt;&gt;"",COUNTA($D$6:D27),"")</f>
        <v/>
      </c>
      <c r="B27" s="113" t="s">
        <v>97</v>
      </c>
      <c r="C27" s="179"/>
      <c r="D27" s="179"/>
      <c r="E27" s="179"/>
      <c r="F27" s="179"/>
      <c r="G27" s="179"/>
      <c r="H27" s="179"/>
      <c r="I27" s="179"/>
      <c r="J27" s="179"/>
      <c r="K27" s="179"/>
      <c r="L27" s="179"/>
      <c r="M27" s="179"/>
      <c r="N27" s="179"/>
      <c r="O27" s="179"/>
      <c r="P27" s="179"/>
      <c r="Q27" s="179"/>
      <c r="R27" s="179"/>
      <c r="S27" s="179"/>
      <c r="T27" s="178"/>
      <c r="U27" s="178"/>
      <c r="V27" s="178"/>
      <c r="W27" s="175"/>
    </row>
    <row r="28" customFormat="false" ht="22.5" hidden="false" customHeight="true" outlineLevel="0" collapsed="false">
      <c r="A28" s="107" t="n">
        <f aca="false">IF(D28&lt;&gt;"",COUNTA($D$6:D28),"")</f>
        <v>16</v>
      </c>
      <c r="B28" s="113" t="s">
        <v>109</v>
      </c>
      <c r="C28" s="179" t="n">
        <v>18.09</v>
      </c>
      <c r="D28" s="179" t="n">
        <v>18.62</v>
      </c>
      <c r="E28" s="179" t="n">
        <v>19.39</v>
      </c>
      <c r="F28" s="179" t="n">
        <v>19.97</v>
      </c>
      <c r="G28" s="179" t="n">
        <v>20.41</v>
      </c>
      <c r="H28" s="179" t="n">
        <v>21.05</v>
      </c>
      <c r="I28" s="179" t="n">
        <v>20.36</v>
      </c>
      <c r="J28" s="179" t="n">
        <v>20.56</v>
      </c>
      <c r="K28" s="179" t="n">
        <v>21.82</v>
      </c>
      <c r="L28" s="179" t="n">
        <v>23.23</v>
      </c>
      <c r="M28" s="179" t="n">
        <v>23.66</v>
      </c>
      <c r="N28" s="179" t="n">
        <v>24.92</v>
      </c>
      <c r="O28" s="179" t="n">
        <v>26.47</v>
      </c>
      <c r="P28" s="179" t="n">
        <v>26.89</v>
      </c>
      <c r="Q28" s="179" t="n">
        <v>27.07</v>
      </c>
      <c r="R28" s="179" t="n">
        <v>27.78</v>
      </c>
      <c r="S28" s="179" t="s">
        <v>22</v>
      </c>
      <c r="T28" s="178"/>
      <c r="U28" s="178"/>
      <c r="V28" s="178"/>
      <c r="W28" s="175"/>
    </row>
    <row r="29" customFormat="false" ht="11.45" hidden="false" customHeight="true" outlineLevel="0" collapsed="false">
      <c r="A29" s="107" t="n">
        <f aca="false">IF(D29&lt;&gt;"",COUNTA($D$6:D29),"")</f>
        <v>17</v>
      </c>
      <c r="B29" s="113" t="s">
        <v>114</v>
      </c>
      <c r="C29" s="179" t="n">
        <v>13.87</v>
      </c>
      <c r="D29" s="179" t="n">
        <v>13.75</v>
      </c>
      <c r="E29" s="179" t="n">
        <v>14.04</v>
      </c>
      <c r="F29" s="179" t="n">
        <v>14.14</v>
      </c>
      <c r="G29" s="179" t="n">
        <v>13.74</v>
      </c>
      <c r="H29" s="179" t="n">
        <v>13.7</v>
      </c>
      <c r="I29" s="179" t="n">
        <v>13.25</v>
      </c>
      <c r="J29" s="179" t="n">
        <v>12.96</v>
      </c>
      <c r="K29" s="179" t="n">
        <v>13.57</v>
      </c>
      <c r="L29" s="179" t="n">
        <v>14.14</v>
      </c>
      <c r="M29" s="179" t="n">
        <v>14.95</v>
      </c>
      <c r="N29" s="179" t="n">
        <v>16.04</v>
      </c>
      <c r="O29" s="179" t="n">
        <v>17.09</v>
      </c>
      <c r="P29" s="179" t="n">
        <v>17.81</v>
      </c>
      <c r="Q29" s="179" t="n">
        <v>19.06</v>
      </c>
      <c r="R29" s="179" t="n">
        <v>19.98</v>
      </c>
      <c r="S29" s="179" t="s">
        <v>22</v>
      </c>
      <c r="T29" s="178"/>
      <c r="U29" s="178"/>
      <c r="V29" s="178"/>
      <c r="W29" s="175"/>
    </row>
    <row r="30" customFormat="false" ht="30" hidden="false" customHeight="true" outlineLevel="0" collapsed="false">
      <c r="A30" s="107" t="str">
        <f aca="false">IF(D30&lt;&gt;"",COUNTA($D$6:D30),"")</f>
        <v/>
      </c>
      <c r="B30" s="104"/>
      <c r="C30" s="145" t="s">
        <v>122</v>
      </c>
      <c r="D30" s="145"/>
      <c r="E30" s="145"/>
      <c r="F30" s="145"/>
      <c r="G30" s="145"/>
      <c r="H30" s="145"/>
      <c r="I30" s="145"/>
      <c r="J30" s="145"/>
      <c r="K30" s="146" t="s">
        <v>122</v>
      </c>
      <c r="L30" s="146"/>
      <c r="M30" s="146"/>
      <c r="N30" s="146"/>
      <c r="O30" s="146"/>
      <c r="P30" s="146"/>
      <c r="Q30" s="146"/>
      <c r="R30" s="146"/>
      <c r="S30" s="146"/>
      <c r="T30" s="181"/>
      <c r="U30" s="181"/>
      <c r="V30" s="181"/>
      <c r="W30" s="181"/>
    </row>
    <row r="31" customFormat="false" ht="11.45" hidden="false" customHeight="true" outlineLevel="0" collapsed="false">
      <c r="A31" s="107" t="n">
        <f aca="false">IF(D31&lt;&gt;"",COUNTA($D$6:D31),"")</f>
        <v>18</v>
      </c>
      <c r="B31" s="108" t="s">
        <v>168</v>
      </c>
      <c r="C31" s="152" t="n">
        <v>68.1</v>
      </c>
      <c r="D31" s="152" t="n">
        <v>68.6</v>
      </c>
      <c r="E31" s="152" t="n">
        <v>69</v>
      </c>
      <c r="F31" s="152" t="n">
        <v>69.6</v>
      </c>
      <c r="G31" s="152" t="n">
        <v>69.7</v>
      </c>
      <c r="H31" s="152" t="n">
        <v>70.4</v>
      </c>
      <c r="I31" s="152" t="n">
        <v>69.5</v>
      </c>
      <c r="J31" s="152" t="n">
        <v>69.8</v>
      </c>
      <c r="K31" s="152" t="n">
        <v>71.2</v>
      </c>
      <c r="L31" s="152" t="n">
        <v>71.7</v>
      </c>
      <c r="M31" s="152" t="n">
        <v>72.3</v>
      </c>
      <c r="N31" s="152" t="n">
        <v>73</v>
      </c>
      <c r="O31" s="152" t="n">
        <v>73.7</v>
      </c>
      <c r="P31" s="152" t="n">
        <v>74.2</v>
      </c>
      <c r="Q31" s="152" t="n">
        <v>74.6</v>
      </c>
      <c r="R31" s="121" t="n">
        <v>75.3</v>
      </c>
      <c r="S31" s="152" t="n">
        <v>76.1</v>
      </c>
      <c r="T31" s="182"/>
      <c r="U31" s="183"/>
      <c r="V31" s="183"/>
      <c r="W31" s="184"/>
    </row>
    <row r="32" customFormat="false" ht="11.45" hidden="false" customHeight="true" outlineLevel="0" collapsed="false">
      <c r="A32" s="107" t="str">
        <f aca="false">IF(D32&lt;&gt;"",COUNTA($D$6:D32),"")</f>
        <v/>
      </c>
      <c r="B32" s="104" t="s">
        <v>83</v>
      </c>
      <c r="C32" s="152"/>
      <c r="D32" s="152"/>
      <c r="E32" s="152"/>
      <c r="F32" s="152"/>
      <c r="G32" s="152"/>
      <c r="H32" s="152"/>
      <c r="I32" s="152"/>
      <c r="J32" s="152"/>
      <c r="K32" s="152"/>
      <c r="L32" s="152"/>
      <c r="M32" s="152"/>
      <c r="N32" s="152"/>
      <c r="O32" s="152"/>
      <c r="P32" s="152"/>
      <c r="Q32" s="152"/>
      <c r="R32" s="152"/>
      <c r="S32" s="152"/>
      <c r="T32" s="185"/>
      <c r="U32" s="186"/>
      <c r="V32" s="186"/>
      <c r="W32" s="187"/>
    </row>
    <row r="33" customFormat="false" ht="11.45" hidden="false" customHeight="true" outlineLevel="0" collapsed="false">
      <c r="A33" s="107" t="n">
        <f aca="false">IF(D33&lt;&gt;"",COUNTA($D$6:D33),"")</f>
        <v>19</v>
      </c>
      <c r="B33" s="108" t="s">
        <v>84</v>
      </c>
      <c r="C33" s="152" t="n">
        <v>90.6</v>
      </c>
      <c r="D33" s="152" t="n">
        <v>92.9</v>
      </c>
      <c r="E33" s="152" t="n">
        <v>93.7</v>
      </c>
      <c r="F33" s="152" t="n">
        <v>94.1</v>
      </c>
      <c r="G33" s="152" t="n">
        <v>93.9</v>
      </c>
      <c r="H33" s="152" t="n">
        <v>98.1</v>
      </c>
      <c r="I33" s="152" t="n">
        <v>99.5</v>
      </c>
      <c r="J33" s="152" t="n">
        <v>99.9</v>
      </c>
      <c r="K33" s="152" t="n">
        <v>103.4</v>
      </c>
      <c r="L33" s="152" t="n">
        <v>104.1</v>
      </c>
      <c r="M33" s="152" t="n">
        <v>104.3</v>
      </c>
      <c r="N33" s="152" t="n">
        <v>102.4</v>
      </c>
      <c r="O33" s="152" t="n">
        <v>104.2</v>
      </c>
      <c r="P33" s="152" t="n">
        <v>103.8</v>
      </c>
      <c r="Q33" s="152" t="n">
        <v>104.6</v>
      </c>
      <c r="R33" s="152" t="n">
        <v>104.8</v>
      </c>
      <c r="S33" s="152" t="n">
        <v>106.1</v>
      </c>
      <c r="T33" s="185"/>
      <c r="U33" s="186"/>
      <c r="V33" s="186"/>
      <c r="W33" s="187"/>
    </row>
    <row r="34" customFormat="false" ht="11.45" hidden="false" customHeight="true" outlineLevel="0" collapsed="false">
      <c r="A34" s="107" t="n">
        <f aca="false">IF(D34&lt;&gt;"",COUNTA($D$6:D34),"")</f>
        <v>20</v>
      </c>
      <c r="B34" s="108" t="s">
        <v>85</v>
      </c>
      <c r="C34" s="152" t="n">
        <v>60.7</v>
      </c>
      <c r="D34" s="152" t="n">
        <v>61.6</v>
      </c>
      <c r="E34" s="152" t="n">
        <v>61.9</v>
      </c>
      <c r="F34" s="152" t="n">
        <v>62.3</v>
      </c>
      <c r="G34" s="152" t="n">
        <v>62.2</v>
      </c>
      <c r="H34" s="152" t="n">
        <v>62.7</v>
      </c>
      <c r="I34" s="152" t="n">
        <v>60.9</v>
      </c>
      <c r="J34" s="152" t="n">
        <v>61.9</v>
      </c>
      <c r="K34" s="152" t="n">
        <v>63</v>
      </c>
      <c r="L34" s="152" t="n">
        <v>63.2</v>
      </c>
      <c r="M34" s="152" t="n">
        <v>63.5</v>
      </c>
      <c r="N34" s="152" t="n">
        <v>64</v>
      </c>
      <c r="O34" s="152" t="n">
        <v>63.5</v>
      </c>
      <c r="P34" s="152" t="n">
        <v>64.3</v>
      </c>
      <c r="Q34" s="152" t="n">
        <v>65.8</v>
      </c>
      <c r="R34" s="152" t="n">
        <v>65.3</v>
      </c>
      <c r="S34" s="152" t="n">
        <v>65.5</v>
      </c>
      <c r="T34" s="182"/>
      <c r="U34" s="183"/>
      <c r="V34" s="183"/>
      <c r="W34" s="184"/>
    </row>
    <row r="35" customFormat="false" ht="11.45" hidden="false" customHeight="true" outlineLevel="0" collapsed="false">
      <c r="A35" s="107" t="str">
        <f aca="false">IF(D35&lt;&gt;"",COUNTA($D$6:D35),"")</f>
        <v/>
      </c>
      <c r="B35" s="113" t="s">
        <v>86</v>
      </c>
      <c r="C35" s="148"/>
      <c r="D35" s="148"/>
      <c r="E35" s="148"/>
      <c r="F35" s="148"/>
      <c r="G35" s="148"/>
      <c r="H35" s="148"/>
      <c r="I35" s="148"/>
      <c r="J35" s="148"/>
      <c r="K35" s="148"/>
      <c r="L35" s="148"/>
      <c r="M35" s="148"/>
      <c r="N35" s="148"/>
      <c r="O35" s="148"/>
      <c r="P35" s="148"/>
      <c r="Q35" s="148"/>
      <c r="R35" s="152"/>
      <c r="S35" s="148"/>
      <c r="T35" s="182"/>
      <c r="U35" s="183"/>
      <c r="V35" s="183"/>
      <c r="W35" s="184"/>
    </row>
    <row r="36" customFormat="false" ht="11.45" hidden="false" customHeight="true" outlineLevel="0" collapsed="false">
      <c r="A36" s="107" t="n">
        <f aca="false">IF(D36&lt;&gt;"",COUNTA($D$6:D36),"")</f>
        <v>21</v>
      </c>
      <c r="B36" s="113" t="s">
        <v>87</v>
      </c>
      <c r="C36" s="148" t="n">
        <v>62</v>
      </c>
      <c r="D36" s="148" t="n">
        <v>62.8</v>
      </c>
      <c r="E36" s="148" t="n">
        <v>63.4</v>
      </c>
      <c r="F36" s="148" t="n">
        <v>63.3</v>
      </c>
      <c r="G36" s="148" t="n">
        <v>62.6</v>
      </c>
      <c r="H36" s="148" t="n">
        <v>62.9</v>
      </c>
      <c r="I36" s="148" t="n">
        <v>61.4</v>
      </c>
      <c r="J36" s="148" t="n">
        <v>61.9</v>
      </c>
      <c r="K36" s="148" t="n">
        <v>63</v>
      </c>
      <c r="L36" s="148" t="n">
        <v>62.9</v>
      </c>
      <c r="M36" s="148" t="n">
        <v>63</v>
      </c>
      <c r="N36" s="148" t="n">
        <v>63.7</v>
      </c>
      <c r="O36" s="148" t="n">
        <v>63.5</v>
      </c>
      <c r="P36" s="148" t="n">
        <v>64.1</v>
      </c>
      <c r="Q36" s="148" t="n">
        <v>65.4</v>
      </c>
      <c r="R36" s="148" t="n">
        <v>65</v>
      </c>
      <c r="S36" s="148" t="n">
        <v>64.7</v>
      </c>
      <c r="T36" s="182"/>
      <c r="U36" s="183"/>
      <c r="V36" s="183"/>
      <c r="W36" s="184"/>
    </row>
    <row r="37" customFormat="false" ht="11.45" hidden="false" customHeight="true" outlineLevel="0" collapsed="false">
      <c r="A37" s="107" t="str">
        <f aca="false">IF(D37&lt;&gt;"",COUNTA($D$6:D37),"")</f>
        <v/>
      </c>
      <c r="B37" s="113" t="s">
        <v>164</v>
      </c>
      <c r="C37" s="148"/>
      <c r="D37" s="148"/>
      <c r="E37" s="148"/>
      <c r="F37" s="148"/>
      <c r="G37" s="148"/>
      <c r="H37" s="148"/>
      <c r="I37" s="148"/>
      <c r="J37" s="148"/>
      <c r="K37" s="148"/>
      <c r="L37" s="148"/>
      <c r="M37" s="148"/>
      <c r="N37" s="148"/>
      <c r="O37" s="148"/>
      <c r="P37" s="148"/>
      <c r="Q37" s="148"/>
      <c r="R37" s="148"/>
      <c r="S37" s="148"/>
      <c r="T37" s="182"/>
      <c r="U37" s="183"/>
      <c r="V37" s="183"/>
      <c r="W37" s="184"/>
    </row>
    <row r="38" customFormat="false" ht="11.45" hidden="false" customHeight="true" outlineLevel="0" collapsed="false">
      <c r="A38" s="107" t="n">
        <f aca="false">IF(D38&lt;&gt;"",COUNTA($D$6:D38),"")</f>
        <v>22</v>
      </c>
      <c r="B38" s="113" t="s">
        <v>90</v>
      </c>
      <c r="C38" s="148" t="n">
        <v>60.6</v>
      </c>
      <c r="D38" s="148" t="n">
        <v>61.1</v>
      </c>
      <c r="E38" s="148" t="n">
        <v>61.6</v>
      </c>
      <c r="F38" s="148" t="n">
        <v>61.2</v>
      </c>
      <c r="G38" s="148" t="n">
        <v>60.7</v>
      </c>
      <c r="H38" s="148" t="n">
        <v>61.2</v>
      </c>
      <c r="I38" s="148" t="n">
        <v>59.6</v>
      </c>
      <c r="J38" s="148" t="n">
        <v>60.4</v>
      </c>
      <c r="K38" s="148" t="n">
        <v>61.2</v>
      </c>
      <c r="L38" s="148" t="n">
        <v>61</v>
      </c>
      <c r="M38" s="148" t="n">
        <v>60.7</v>
      </c>
      <c r="N38" s="148" t="n">
        <v>61.5</v>
      </c>
      <c r="O38" s="148" t="n">
        <v>61</v>
      </c>
      <c r="P38" s="148" t="n">
        <v>61.1</v>
      </c>
      <c r="Q38" s="148" t="n">
        <v>61.7</v>
      </c>
      <c r="R38" s="148" t="n">
        <v>62.3</v>
      </c>
      <c r="S38" s="148" t="n">
        <v>62</v>
      </c>
      <c r="T38" s="182"/>
      <c r="U38" s="183"/>
      <c r="V38" s="183"/>
      <c r="W38" s="184"/>
    </row>
    <row r="39" customFormat="false" ht="11.45" hidden="false" customHeight="true" outlineLevel="0" collapsed="false">
      <c r="A39" s="107" t="n">
        <f aca="false">IF(D39&lt;&gt;"",COUNTA($D$6:D39),"")</f>
        <v>23</v>
      </c>
      <c r="B39" s="113" t="s">
        <v>93</v>
      </c>
      <c r="C39" s="148" t="n">
        <v>69.7</v>
      </c>
      <c r="D39" s="148" t="n">
        <v>70.2</v>
      </c>
      <c r="E39" s="148" t="n">
        <v>69.4</v>
      </c>
      <c r="F39" s="148" t="n">
        <v>69.9</v>
      </c>
      <c r="G39" s="148" t="n">
        <v>71</v>
      </c>
      <c r="H39" s="148" t="n">
        <v>72</v>
      </c>
      <c r="I39" s="148" t="n">
        <v>70.4</v>
      </c>
      <c r="J39" s="148" t="n">
        <v>73.2</v>
      </c>
      <c r="K39" s="148" t="n">
        <v>73.8</v>
      </c>
      <c r="L39" s="148" t="n">
        <v>73.8</v>
      </c>
      <c r="M39" s="148" t="n">
        <v>75.2</v>
      </c>
      <c r="N39" s="148" t="n">
        <v>74.8</v>
      </c>
      <c r="O39" s="148" t="n">
        <v>73.4</v>
      </c>
      <c r="P39" s="148" t="n">
        <v>75.2</v>
      </c>
      <c r="Q39" s="148" t="n">
        <v>77.1</v>
      </c>
      <c r="R39" s="148" t="n">
        <v>75.6</v>
      </c>
      <c r="S39" s="148" t="n">
        <v>77.2</v>
      </c>
      <c r="T39" s="182"/>
      <c r="U39" s="183"/>
      <c r="V39" s="183"/>
      <c r="W39" s="184"/>
    </row>
    <row r="40" customFormat="false" ht="11.45" hidden="false" customHeight="true" outlineLevel="0" collapsed="false">
      <c r="A40" s="107" t="n">
        <f aca="false">IF(D40&lt;&gt;"",COUNTA($D$6:D40),"")</f>
        <v>24</v>
      </c>
      <c r="B40" s="108" t="s">
        <v>94</v>
      </c>
      <c r="C40" s="152" t="n">
        <v>72.6</v>
      </c>
      <c r="D40" s="152" t="n">
        <v>72.8</v>
      </c>
      <c r="E40" s="152" t="n">
        <v>73.2</v>
      </c>
      <c r="F40" s="152" t="n">
        <v>74</v>
      </c>
      <c r="G40" s="152" t="n">
        <v>74.1</v>
      </c>
      <c r="H40" s="152" t="n">
        <v>74.9</v>
      </c>
      <c r="I40" s="152" t="n">
        <v>74.4</v>
      </c>
      <c r="J40" s="152" t="n">
        <v>74.7</v>
      </c>
      <c r="K40" s="152" t="n">
        <v>76</v>
      </c>
      <c r="L40" s="152" t="n">
        <v>76.4</v>
      </c>
      <c r="M40" s="152" t="n">
        <v>77</v>
      </c>
      <c r="N40" s="152" t="n">
        <v>77.8</v>
      </c>
      <c r="O40" s="152" t="n">
        <v>78.9</v>
      </c>
      <c r="P40" s="152" t="n">
        <v>79.4</v>
      </c>
      <c r="Q40" s="152" t="n">
        <v>79.3</v>
      </c>
      <c r="R40" s="148" t="n">
        <v>80.3</v>
      </c>
      <c r="S40" s="152" t="n">
        <v>81.1</v>
      </c>
      <c r="T40" s="182"/>
      <c r="U40" s="183"/>
      <c r="V40" s="183"/>
      <c r="W40" s="184"/>
    </row>
    <row r="41" customFormat="false" ht="11.45" hidden="false" customHeight="true" outlineLevel="0" collapsed="false">
      <c r="A41" s="107" t="str">
        <f aca="false">IF(D41&lt;&gt;"",COUNTA($D$6:D41),"")</f>
        <v/>
      </c>
      <c r="B41" s="113" t="s">
        <v>86</v>
      </c>
      <c r="C41" s="148"/>
      <c r="D41" s="148"/>
      <c r="E41" s="148"/>
      <c r="F41" s="148"/>
      <c r="G41" s="148"/>
      <c r="H41" s="148"/>
      <c r="I41" s="148"/>
      <c r="J41" s="148"/>
      <c r="K41" s="148"/>
      <c r="L41" s="148"/>
      <c r="M41" s="148"/>
      <c r="N41" s="148"/>
      <c r="O41" s="148"/>
      <c r="P41" s="148"/>
      <c r="Q41" s="148"/>
      <c r="R41" s="152"/>
      <c r="S41" s="148"/>
      <c r="T41" s="182"/>
      <c r="U41" s="183"/>
      <c r="V41" s="183"/>
      <c r="W41" s="184"/>
    </row>
    <row r="42" customFormat="false" ht="22.5" hidden="false" customHeight="true" outlineLevel="0" collapsed="false">
      <c r="A42" s="107" t="n">
        <f aca="false">IF(D42&lt;&gt;"",COUNTA($D$6:D42),"")</f>
        <v>25</v>
      </c>
      <c r="B42" s="113" t="s">
        <v>95</v>
      </c>
      <c r="C42" s="148" t="n">
        <v>68.6</v>
      </c>
      <c r="D42" s="148" t="n">
        <v>68.9</v>
      </c>
      <c r="E42" s="148" t="n">
        <v>67.8</v>
      </c>
      <c r="F42" s="148" t="n">
        <v>67.7</v>
      </c>
      <c r="G42" s="148" t="n">
        <v>67.6</v>
      </c>
      <c r="H42" s="148" t="n">
        <v>67.4</v>
      </c>
      <c r="I42" s="148" t="n">
        <v>68.3</v>
      </c>
      <c r="J42" s="148" t="n">
        <v>68.2</v>
      </c>
      <c r="K42" s="148" t="n">
        <v>68.3</v>
      </c>
      <c r="L42" s="148" t="n">
        <v>68.2</v>
      </c>
      <c r="M42" s="148" t="n">
        <v>68</v>
      </c>
      <c r="N42" s="148" t="n">
        <v>67.7</v>
      </c>
      <c r="O42" s="148" t="n">
        <v>66.7</v>
      </c>
      <c r="P42" s="148" t="n">
        <v>67.7</v>
      </c>
      <c r="Q42" s="148" t="n">
        <v>68.6</v>
      </c>
      <c r="R42" s="148" t="n">
        <v>70.3</v>
      </c>
      <c r="S42" s="148" t="n">
        <v>71</v>
      </c>
      <c r="T42" s="182"/>
      <c r="U42" s="183"/>
      <c r="V42" s="183"/>
      <c r="W42" s="184"/>
    </row>
    <row r="43" customFormat="false" ht="11.45" hidden="false" customHeight="true" outlineLevel="0" collapsed="false">
      <c r="A43" s="107" t="str">
        <f aca="false">IF(D43&lt;&gt;"",COUNTA($D$6:D43),"")</f>
        <v/>
      </c>
      <c r="B43" s="113" t="s">
        <v>88</v>
      </c>
      <c r="C43" s="148"/>
      <c r="D43" s="148"/>
      <c r="E43" s="148"/>
      <c r="F43" s="148"/>
      <c r="G43" s="148"/>
      <c r="H43" s="148"/>
      <c r="I43" s="148"/>
      <c r="J43" s="148"/>
      <c r="K43" s="148"/>
      <c r="L43" s="148"/>
      <c r="M43" s="148"/>
      <c r="N43" s="148"/>
      <c r="O43" s="148"/>
      <c r="P43" s="148"/>
      <c r="Q43" s="148"/>
      <c r="R43" s="148"/>
      <c r="S43" s="148"/>
      <c r="T43" s="182"/>
      <c r="U43" s="183"/>
      <c r="V43" s="183"/>
      <c r="W43" s="184"/>
    </row>
    <row r="44" customFormat="false" ht="11.45" hidden="false" customHeight="true" outlineLevel="0" collapsed="false">
      <c r="A44" s="107" t="n">
        <f aca="false">IF(D44&lt;&gt;"",COUNTA($D$6:D44),"")</f>
        <v>26</v>
      </c>
      <c r="B44" s="113" t="s">
        <v>96</v>
      </c>
      <c r="C44" s="148" t="n">
        <v>69.7</v>
      </c>
      <c r="D44" s="148" t="n">
        <v>70</v>
      </c>
      <c r="E44" s="148" t="n">
        <v>68.7</v>
      </c>
      <c r="F44" s="148" t="n">
        <v>68.8</v>
      </c>
      <c r="G44" s="148" t="n">
        <v>68.9</v>
      </c>
      <c r="H44" s="148" t="n">
        <v>68.8</v>
      </c>
      <c r="I44" s="148" t="n">
        <v>69.6</v>
      </c>
      <c r="J44" s="148" t="n">
        <v>70.1</v>
      </c>
      <c r="K44" s="148" t="n">
        <v>70.9</v>
      </c>
      <c r="L44" s="148" t="n">
        <v>70.9</v>
      </c>
      <c r="M44" s="148" t="n">
        <v>71</v>
      </c>
      <c r="N44" s="148" t="n">
        <v>71.1</v>
      </c>
      <c r="O44" s="148" t="n">
        <v>70.1</v>
      </c>
      <c r="P44" s="148" t="n">
        <v>70.9</v>
      </c>
      <c r="Q44" s="148" t="n">
        <v>72.1</v>
      </c>
      <c r="R44" s="148" t="n">
        <v>73.8</v>
      </c>
      <c r="S44" s="148" t="s">
        <v>22</v>
      </c>
      <c r="T44" s="182"/>
      <c r="U44" s="183"/>
      <c r="V44" s="183"/>
      <c r="W44" s="184"/>
    </row>
    <row r="45" customFormat="false" ht="11.45" hidden="false" customHeight="true" outlineLevel="0" collapsed="false">
      <c r="A45" s="107" t="n">
        <f aca="false">IF(D45&lt;&gt;"",COUNTA($D$6:D45),"")</f>
        <v>27</v>
      </c>
      <c r="B45" s="113" t="s">
        <v>101</v>
      </c>
      <c r="C45" s="148" t="n">
        <v>77</v>
      </c>
      <c r="D45" s="148" t="n">
        <v>77.2</v>
      </c>
      <c r="E45" s="148" t="n">
        <v>78.7</v>
      </c>
      <c r="F45" s="148" t="n">
        <v>78.5</v>
      </c>
      <c r="G45" s="148" t="n">
        <v>76.9</v>
      </c>
      <c r="H45" s="148" t="n">
        <v>77.1</v>
      </c>
      <c r="I45" s="148" t="n">
        <v>79.8</v>
      </c>
      <c r="J45" s="148" t="n">
        <v>74.3</v>
      </c>
      <c r="K45" s="148" t="n">
        <v>71.3</v>
      </c>
      <c r="L45" s="148" t="n">
        <v>71.7</v>
      </c>
      <c r="M45" s="148" t="n">
        <v>71</v>
      </c>
      <c r="N45" s="148" t="n">
        <v>69.1</v>
      </c>
      <c r="O45" s="148" t="n">
        <v>69.8</v>
      </c>
      <c r="P45" s="148" t="n">
        <v>72.2</v>
      </c>
      <c r="Q45" s="148" t="n">
        <v>72.6</v>
      </c>
      <c r="R45" s="148" t="n">
        <v>73.5</v>
      </c>
      <c r="S45" s="148" t="s">
        <v>22</v>
      </c>
      <c r="T45" s="182"/>
      <c r="U45" s="183"/>
      <c r="V45" s="183"/>
      <c r="W45" s="184"/>
    </row>
    <row r="46" customFormat="false" ht="22.5" hidden="false" customHeight="true" outlineLevel="0" collapsed="false">
      <c r="A46" s="107" t="n">
        <f aca="false">IF(D46&lt;&gt;"",COUNTA($D$6:D46),"")</f>
        <v>28</v>
      </c>
      <c r="B46" s="113" t="s">
        <v>123</v>
      </c>
      <c r="C46" s="148" t="n">
        <v>62</v>
      </c>
      <c r="D46" s="148" t="n">
        <v>61.9</v>
      </c>
      <c r="E46" s="148" t="n">
        <v>61.7</v>
      </c>
      <c r="F46" s="148" t="n">
        <v>62.8</v>
      </c>
      <c r="G46" s="148" t="n">
        <v>61.9</v>
      </c>
      <c r="H46" s="148" t="n">
        <v>61.1</v>
      </c>
      <c r="I46" s="148" t="n">
        <v>61</v>
      </c>
      <c r="J46" s="148" t="n">
        <v>62.7</v>
      </c>
      <c r="K46" s="148" t="n">
        <v>63.8</v>
      </c>
      <c r="L46" s="148" t="n">
        <v>63.6</v>
      </c>
      <c r="M46" s="148" t="n">
        <v>64.2</v>
      </c>
      <c r="N46" s="148" t="n">
        <v>63.7</v>
      </c>
      <c r="O46" s="148" t="n">
        <v>64</v>
      </c>
      <c r="P46" s="148" t="n">
        <v>67.1</v>
      </c>
      <c r="Q46" s="148" t="n">
        <v>65.7</v>
      </c>
      <c r="R46" s="148" t="n">
        <v>66.6</v>
      </c>
      <c r="S46" s="148" t="n">
        <v>66.6</v>
      </c>
      <c r="T46" s="182"/>
      <c r="U46" s="183"/>
      <c r="V46" s="183"/>
      <c r="W46" s="184"/>
    </row>
    <row r="47" customFormat="false" ht="11.45" hidden="false" customHeight="true" outlineLevel="0" collapsed="false">
      <c r="A47" s="107" t="str">
        <f aca="false">IF(D47&lt;&gt;"",COUNTA($D$6:D47),"")</f>
        <v/>
      </c>
      <c r="B47" s="113" t="s">
        <v>88</v>
      </c>
      <c r="C47" s="148"/>
      <c r="D47" s="148"/>
      <c r="E47" s="148"/>
      <c r="F47" s="148"/>
      <c r="G47" s="148"/>
      <c r="H47" s="148"/>
      <c r="I47" s="148"/>
      <c r="J47" s="148"/>
      <c r="K47" s="148"/>
      <c r="L47" s="148"/>
      <c r="M47" s="148"/>
      <c r="N47" s="148"/>
      <c r="O47" s="148"/>
      <c r="P47" s="148"/>
      <c r="Q47" s="148"/>
      <c r="R47" s="148"/>
      <c r="S47" s="148"/>
      <c r="T47" s="182"/>
      <c r="U47" s="183"/>
      <c r="V47" s="183"/>
      <c r="W47" s="184"/>
    </row>
    <row r="48" customFormat="false" ht="11.45" hidden="false" customHeight="true" outlineLevel="0" collapsed="false">
      <c r="A48" s="107" t="n">
        <f aca="false">IF(D48&lt;&gt;"",COUNTA($D$6:D48),"")</f>
        <v>29</v>
      </c>
      <c r="B48" s="113" t="s">
        <v>103</v>
      </c>
      <c r="C48" s="148" t="n">
        <v>74.1</v>
      </c>
      <c r="D48" s="148" t="n">
        <v>73.5</v>
      </c>
      <c r="E48" s="148" t="n">
        <v>73.6</v>
      </c>
      <c r="F48" s="148" t="n">
        <v>76.9</v>
      </c>
      <c r="G48" s="148" t="n">
        <v>75.2</v>
      </c>
      <c r="H48" s="148" t="n">
        <v>75.1</v>
      </c>
      <c r="I48" s="148" t="n">
        <v>73.7</v>
      </c>
      <c r="J48" s="148" t="n">
        <v>75.9</v>
      </c>
      <c r="K48" s="148" t="n">
        <v>75.4</v>
      </c>
      <c r="L48" s="148" t="n">
        <v>77.9</v>
      </c>
      <c r="M48" s="148" t="n">
        <v>76.2</v>
      </c>
      <c r="N48" s="148" t="n">
        <v>73.4</v>
      </c>
      <c r="O48" s="148" t="n">
        <v>74.5</v>
      </c>
      <c r="P48" s="148" t="n">
        <v>75.6</v>
      </c>
      <c r="Q48" s="148" t="n">
        <v>73.1</v>
      </c>
      <c r="R48" s="148" t="n">
        <v>73.1</v>
      </c>
      <c r="S48" s="148" t="s">
        <v>22</v>
      </c>
      <c r="T48" s="182"/>
      <c r="U48" s="183"/>
      <c r="V48" s="183"/>
      <c r="W48" s="184"/>
    </row>
    <row r="49" customFormat="false" ht="11.45" hidden="false" customHeight="true" outlineLevel="0" collapsed="false">
      <c r="A49" s="107" t="n">
        <f aca="false">IF(D49&lt;&gt;"",COUNTA($D$6:D49),"")</f>
        <v>30</v>
      </c>
      <c r="B49" s="113" t="s">
        <v>104</v>
      </c>
      <c r="C49" s="148" t="n">
        <v>88</v>
      </c>
      <c r="D49" s="148" t="n">
        <v>89.1</v>
      </c>
      <c r="E49" s="148" t="n">
        <v>88.3</v>
      </c>
      <c r="F49" s="148" t="n">
        <v>86.6</v>
      </c>
      <c r="G49" s="148" t="n">
        <v>86.7</v>
      </c>
      <c r="H49" s="148" t="n">
        <v>91.8</v>
      </c>
      <c r="I49" s="148" t="n">
        <v>90.2</v>
      </c>
      <c r="J49" s="148" t="n">
        <v>91.9</v>
      </c>
      <c r="K49" s="148" t="n">
        <v>99.3</v>
      </c>
      <c r="L49" s="148" t="n">
        <v>99.1</v>
      </c>
      <c r="M49" s="148" t="n">
        <v>96.4</v>
      </c>
      <c r="N49" s="148" t="n">
        <v>94.6</v>
      </c>
      <c r="O49" s="148" t="n">
        <v>92.6</v>
      </c>
      <c r="P49" s="148" t="n">
        <v>91.6</v>
      </c>
      <c r="Q49" s="148" t="n">
        <v>87.2</v>
      </c>
      <c r="R49" s="148" t="n">
        <v>93.6</v>
      </c>
      <c r="S49" s="148" t="s">
        <v>22</v>
      </c>
      <c r="T49" s="182"/>
      <c r="U49" s="183"/>
      <c r="V49" s="183"/>
      <c r="W49" s="184"/>
    </row>
    <row r="50" customFormat="false" ht="11.45" hidden="false" customHeight="true" outlineLevel="0" collapsed="false">
      <c r="A50" s="107" t="n">
        <f aca="false">IF(D50&lt;&gt;"",COUNTA($D$6:D50),"")</f>
        <v>31</v>
      </c>
      <c r="B50" s="113" t="s">
        <v>105</v>
      </c>
      <c r="C50" s="148" t="n">
        <v>58.3</v>
      </c>
      <c r="D50" s="148" t="n">
        <v>58.5</v>
      </c>
      <c r="E50" s="148" t="n">
        <v>58.7</v>
      </c>
      <c r="F50" s="148" t="n">
        <v>59.8</v>
      </c>
      <c r="G50" s="148" t="n">
        <v>59</v>
      </c>
      <c r="H50" s="148" t="n">
        <v>57.8</v>
      </c>
      <c r="I50" s="148" t="n">
        <v>59.1</v>
      </c>
      <c r="J50" s="148" t="n">
        <v>61.5</v>
      </c>
      <c r="K50" s="148" t="n">
        <v>62.4</v>
      </c>
      <c r="L50" s="148" t="n">
        <v>61.7</v>
      </c>
      <c r="M50" s="148" t="n">
        <v>63.3</v>
      </c>
      <c r="N50" s="148" t="n">
        <v>63.4</v>
      </c>
      <c r="O50" s="148" t="n">
        <v>63.5</v>
      </c>
      <c r="P50" s="148" t="n">
        <v>68</v>
      </c>
      <c r="Q50" s="148" t="n">
        <v>67.1</v>
      </c>
      <c r="R50" s="148" t="n">
        <v>67.1</v>
      </c>
      <c r="S50" s="148" t="s">
        <v>22</v>
      </c>
      <c r="T50" s="182"/>
      <c r="U50" s="183"/>
      <c r="V50" s="183"/>
      <c r="W50" s="184"/>
    </row>
    <row r="51" customFormat="false" ht="22.5" hidden="false" customHeight="true" outlineLevel="0" collapsed="false">
      <c r="A51" s="107" t="n">
        <f aca="false">IF(D51&lt;&gt;"",COUNTA($D$6:D51),"")</f>
        <v>32</v>
      </c>
      <c r="B51" s="113" t="s">
        <v>108</v>
      </c>
      <c r="C51" s="148" t="n">
        <v>78.1</v>
      </c>
      <c r="D51" s="148" t="n">
        <v>78.4</v>
      </c>
      <c r="E51" s="148" t="n">
        <v>79.9</v>
      </c>
      <c r="F51" s="148" t="n">
        <v>80.9</v>
      </c>
      <c r="G51" s="148" t="n">
        <v>81.7</v>
      </c>
      <c r="H51" s="148" t="n">
        <v>83.9</v>
      </c>
      <c r="I51" s="148" t="n">
        <v>82.8</v>
      </c>
      <c r="J51" s="148" t="n">
        <v>83.1</v>
      </c>
      <c r="K51" s="148" t="n">
        <v>85.3</v>
      </c>
      <c r="L51" s="148" t="n">
        <v>85.6</v>
      </c>
      <c r="M51" s="148" t="n">
        <v>86.8</v>
      </c>
      <c r="N51" s="148" t="n">
        <v>89.1</v>
      </c>
      <c r="O51" s="148" t="n">
        <v>92.4</v>
      </c>
      <c r="P51" s="148" t="n">
        <v>91.3</v>
      </c>
      <c r="Q51" s="148" t="n">
        <v>90.9</v>
      </c>
      <c r="R51" s="148" t="n">
        <v>91.7</v>
      </c>
      <c r="S51" s="148" t="n">
        <v>92.8</v>
      </c>
      <c r="T51" s="182"/>
      <c r="U51" s="183"/>
      <c r="V51" s="183"/>
      <c r="W51" s="184"/>
    </row>
    <row r="52" customFormat="false" ht="12" hidden="false" customHeight="true" outlineLevel="0" collapsed="false">
      <c r="A52" s="107" t="str">
        <f aca="false">IF(D52&lt;&gt;"",COUNTA($D$6:D52),"")</f>
        <v/>
      </c>
      <c r="B52" s="113" t="s">
        <v>97</v>
      </c>
      <c r="C52" s="148"/>
      <c r="D52" s="148"/>
      <c r="E52" s="148"/>
      <c r="F52" s="148"/>
      <c r="G52" s="148"/>
      <c r="H52" s="148"/>
      <c r="I52" s="148"/>
      <c r="J52" s="148"/>
      <c r="K52" s="148"/>
      <c r="L52" s="148"/>
      <c r="M52" s="148"/>
      <c r="N52" s="148"/>
      <c r="O52" s="148"/>
      <c r="P52" s="148"/>
      <c r="Q52" s="148"/>
      <c r="R52" s="148"/>
      <c r="S52" s="148"/>
    </row>
    <row r="53" customFormat="false" ht="22.5" hidden="false" customHeight="true" outlineLevel="0" collapsed="false">
      <c r="A53" s="107" t="n">
        <f aca="false">IF(D53&lt;&gt;"",COUNTA($D$6:D53),"")</f>
        <v>33</v>
      </c>
      <c r="B53" s="113" t="s">
        <v>109</v>
      </c>
      <c r="C53" s="148" t="n">
        <v>78.9</v>
      </c>
      <c r="D53" s="148" t="n">
        <v>79.4</v>
      </c>
      <c r="E53" s="148" t="n">
        <v>81</v>
      </c>
      <c r="F53" s="148" t="n">
        <v>82.3</v>
      </c>
      <c r="G53" s="148" t="n">
        <v>83.5</v>
      </c>
      <c r="H53" s="148" t="n">
        <v>85.6</v>
      </c>
      <c r="I53" s="148" t="n">
        <v>84.3</v>
      </c>
      <c r="J53" s="148" t="n">
        <v>84.6</v>
      </c>
      <c r="K53" s="148" t="n">
        <v>86.8</v>
      </c>
      <c r="L53" s="148" t="n">
        <v>87.2</v>
      </c>
      <c r="M53" s="148" t="n">
        <v>88.4</v>
      </c>
      <c r="N53" s="148" t="n">
        <v>90.6</v>
      </c>
      <c r="O53" s="148" t="n">
        <v>94</v>
      </c>
      <c r="P53" s="148" t="n">
        <v>92.4</v>
      </c>
      <c r="Q53" s="148" t="n">
        <v>91.7</v>
      </c>
      <c r="R53" s="148" t="n">
        <v>92.4</v>
      </c>
      <c r="S53" s="148" t="s">
        <v>22</v>
      </c>
      <c r="T53" s="182"/>
      <c r="U53" s="183"/>
      <c r="V53" s="183"/>
      <c r="W53" s="184"/>
    </row>
    <row r="54" customFormat="false" ht="12" hidden="false" customHeight="true" outlineLevel="0" collapsed="false">
      <c r="A54" s="107" t="n">
        <f aca="false">IF(D54&lt;&gt;"",COUNTA($D$6:D54),"")</f>
        <v>34</v>
      </c>
      <c r="B54" s="113" t="s">
        <v>114</v>
      </c>
      <c r="C54" s="148" t="n">
        <v>74.3</v>
      </c>
      <c r="D54" s="148" t="n">
        <v>72.4</v>
      </c>
      <c r="E54" s="148" t="n">
        <v>73</v>
      </c>
      <c r="F54" s="148" t="n">
        <v>72.1</v>
      </c>
      <c r="G54" s="148" t="n">
        <v>69.8</v>
      </c>
      <c r="H54" s="148" t="n">
        <v>70.8</v>
      </c>
      <c r="I54" s="148" t="n">
        <v>69.8</v>
      </c>
      <c r="J54" s="148" t="n">
        <v>69.1</v>
      </c>
      <c r="K54" s="148" t="n">
        <v>70.8</v>
      </c>
      <c r="L54" s="148" t="n">
        <v>70</v>
      </c>
      <c r="M54" s="148" t="n">
        <v>71.7</v>
      </c>
      <c r="N54" s="148" t="n">
        <v>73.7</v>
      </c>
      <c r="O54" s="148" t="n">
        <v>76.1</v>
      </c>
      <c r="P54" s="148" t="n">
        <v>77.3</v>
      </c>
      <c r="Q54" s="148" t="n">
        <v>80.1</v>
      </c>
      <c r="R54" s="148" t="n">
        <v>80.8</v>
      </c>
      <c r="S54" s="148" t="s">
        <v>22</v>
      </c>
    </row>
    <row r="55" customFormat="false" ht="12" hidden="false" customHeight="true" outlineLevel="0" collapsed="false">
      <c r="R55" s="148"/>
    </row>
  </sheetData>
  <mergeCells count="26">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30:J30"/>
    <mergeCell ref="K30:S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4.7"/>
    <col collapsed="false" customWidth="true" hidden="false" outlineLevel="0" max="10" min="3" style="34" width="7.7"/>
    <col collapsed="false" customWidth="true" hidden="false" outlineLevel="0" max="11" min="11" style="34" width="6.7"/>
    <col collapsed="false" customWidth="true" hidden="false" outlineLevel="0" max="19" min="12" style="91" width="6.7"/>
  </cols>
  <sheetData>
    <row r="1" s="133" customFormat="true" ht="39.95" hidden="false" customHeight="true" outlineLevel="0" collapsed="false">
      <c r="A1" s="132" t="s">
        <v>60</v>
      </c>
      <c r="B1" s="132"/>
      <c r="C1" s="93" t="s">
        <v>169</v>
      </c>
      <c r="D1" s="93"/>
      <c r="E1" s="93"/>
      <c r="F1" s="93"/>
      <c r="G1" s="93"/>
      <c r="H1" s="93"/>
      <c r="I1" s="93"/>
      <c r="J1" s="93"/>
      <c r="K1" s="94" t="s">
        <v>169</v>
      </c>
      <c r="L1" s="94"/>
      <c r="M1" s="94"/>
      <c r="N1" s="94"/>
      <c r="O1" s="94"/>
      <c r="P1" s="94"/>
      <c r="Q1" s="94"/>
      <c r="R1" s="94"/>
      <c r="S1" s="94"/>
    </row>
    <row r="2" s="51" customFormat="true" ht="12" hidden="false" customHeight="true" outlineLevel="0" collapsed="false">
      <c r="A2" s="96" t="s">
        <v>125</v>
      </c>
      <c r="B2" s="97" t="s">
        <v>126</v>
      </c>
      <c r="C2" s="97" t="n">
        <v>2000</v>
      </c>
      <c r="D2" s="97" t="n">
        <v>2001</v>
      </c>
      <c r="E2" s="97" t="n">
        <v>2002</v>
      </c>
      <c r="F2" s="97" t="n">
        <v>2003</v>
      </c>
      <c r="G2" s="97" t="n">
        <v>2004</v>
      </c>
      <c r="H2" s="97" t="n">
        <v>2005</v>
      </c>
      <c r="I2" s="97" t="n">
        <v>2006</v>
      </c>
      <c r="J2" s="98" t="n">
        <v>2007</v>
      </c>
      <c r="K2" s="96" t="n">
        <v>2008</v>
      </c>
      <c r="L2" s="97" t="n">
        <v>2009</v>
      </c>
      <c r="M2" s="97" t="n">
        <v>2010</v>
      </c>
      <c r="N2" s="97" t="n">
        <v>2011</v>
      </c>
      <c r="O2" s="97" t="n">
        <v>2012</v>
      </c>
      <c r="P2" s="97" t="n">
        <v>2013</v>
      </c>
      <c r="Q2" s="97" t="n">
        <v>2014</v>
      </c>
      <c r="R2" s="97" t="n">
        <v>2015</v>
      </c>
      <c r="S2" s="98" t="n">
        <v>2016</v>
      </c>
    </row>
    <row r="3" s="134" customFormat="true" ht="12" hidden="false" customHeight="true" outlineLevel="0" collapsed="false">
      <c r="A3" s="96"/>
      <c r="B3" s="97"/>
      <c r="C3" s="97"/>
      <c r="D3" s="97"/>
      <c r="E3" s="97"/>
      <c r="F3" s="97"/>
      <c r="G3" s="97"/>
      <c r="H3" s="97"/>
      <c r="I3" s="97"/>
      <c r="J3" s="98"/>
      <c r="K3" s="96"/>
      <c r="L3" s="97"/>
      <c r="M3" s="97"/>
      <c r="N3" s="97"/>
      <c r="O3" s="97"/>
      <c r="P3" s="97"/>
      <c r="Q3" s="97"/>
      <c r="R3" s="97"/>
      <c r="S3" s="98"/>
    </row>
    <row r="4" s="134" customFormat="true" ht="12" hidden="false" customHeight="true" outlineLevel="0" collapsed="false">
      <c r="A4" s="135" t="n">
        <v>1</v>
      </c>
      <c r="B4" s="101" t="n">
        <v>2</v>
      </c>
      <c r="C4" s="101" t="n">
        <v>3</v>
      </c>
      <c r="D4" s="101" t="n">
        <v>4</v>
      </c>
      <c r="E4" s="101" t="n">
        <v>5</v>
      </c>
      <c r="F4" s="101" t="n">
        <v>6</v>
      </c>
      <c r="G4" s="101" t="n">
        <v>7</v>
      </c>
      <c r="H4" s="101" t="n">
        <v>8</v>
      </c>
      <c r="I4" s="101" t="n">
        <v>9</v>
      </c>
      <c r="J4" s="102" t="n">
        <v>10</v>
      </c>
      <c r="K4" s="100" t="n">
        <v>11</v>
      </c>
      <c r="L4" s="101" t="n">
        <v>12</v>
      </c>
      <c r="M4" s="101" t="n">
        <v>13</v>
      </c>
      <c r="N4" s="101" t="n">
        <v>14</v>
      </c>
      <c r="O4" s="101" t="n">
        <v>15</v>
      </c>
      <c r="P4" s="101" t="n">
        <v>16</v>
      </c>
      <c r="Q4" s="101" t="n">
        <v>17</v>
      </c>
      <c r="R4" s="101" t="n">
        <v>18</v>
      </c>
      <c r="S4" s="102" t="n">
        <v>19</v>
      </c>
    </row>
    <row r="5" customFormat="false" ht="30" hidden="false" customHeight="true" outlineLevel="0" collapsed="false">
      <c r="B5" s="104"/>
      <c r="C5" s="145" t="s">
        <v>163</v>
      </c>
      <c r="D5" s="145"/>
      <c r="E5" s="145"/>
      <c r="F5" s="145"/>
      <c r="G5" s="145"/>
      <c r="H5" s="145"/>
      <c r="I5" s="145"/>
      <c r="J5" s="145"/>
      <c r="K5" s="146" t="s">
        <v>163</v>
      </c>
      <c r="L5" s="146"/>
      <c r="M5" s="146"/>
      <c r="N5" s="146"/>
      <c r="O5" s="146"/>
      <c r="P5" s="146"/>
      <c r="Q5" s="146"/>
      <c r="R5" s="146"/>
      <c r="S5" s="146"/>
    </row>
    <row r="6" customFormat="false" ht="11.45" hidden="false" customHeight="true" outlineLevel="0" collapsed="false">
      <c r="A6" s="107" t="n">
        <f aca="false">IF(L6&lt;&gt;"",COUNTA($L6:L$6),"")</f>
        <v>1</v>
      </c>
      <c r="B6" s="138" t="s">
        <v>127</v>
      </c>
      <c r="C6" s="188" t="n">
        <v>25.11</v>
      </c>
      <c r="D6" s="188" t="n">
        <v>25.7</v>
      </c>
      <c r="E6" s="188" t="n">
        <v>26.09</v>
      </c>
      <c r="F6" s="188" t="n">
        <v>26.62</v>
      </c>
      <c r="G6" s="188" t="n">
        <v>26.74</v>
      </c>
      <c r="H6" s="188" t="n">
        <v>27.01</v>
      </c>
      <c r="I6" s="188" t="n">
        <v>27.11</v>
      </c>
      <c r="J6" s="188" t="n">
        <v>27.23</v>
      </c>
      <c r="K6" s="179" t="n">
        <v>27.44</v>
      </c>
      <c r="L6" s="179" t="n">
        <v>28.64</v>
      </c>
      <c r="M6" s="179" t="n">
        <v>28.98</v>
      </c>
      <c r="N6" s="179" t="n">
        <v>29.61</v>
      </c>
      <c r="O6" s="179" t="n">
        <v>30.67</v>
      </c>
      <c r="P6" s="179" t="n">
        <v>31.21</v>
      </c>
      <c r="Q6" s="179" t="n">
        <v>31.77</v>
      </c>
      <c r="R6" s="179" t="n">
        <v>32.71</v>
      </c>
      <c r="S6" s="189" t="n">
        <v>33.7</v>
      </c>
    </row>
    <row r="7" customFormat="false" ht="11.45" hidden="false" customHeight="true" outlineLevel="0" collapsed="false">
      <c r="A7" s="107" t="n">
        <f aca="false">IF(L7&lt;&gt;"",COUNTA($L$6:L7),"")</f>
        <v>2</v>
      </c>
      <c r="B7" s="138" t="s">
        <v>128</v>
      </c>
      <c r="C7" s="188" t="n">
        <v>24.64</v>
      </c>
      <c r="D7" s="188" t="n">
        <v>25.22</v>
      </c>
      <c r="E7" s="188" t="n">
        <v>25.66</v>
      </c>
      <c r="F7" s="188" t="n">
        <v>26.16</v>
      </c>
      <c r="G7" s="188" t="n">
        <v>26.31</v>
      </c>
      <c r="H7" s="188" t="n">
        <v>26.62</v>
      </c>
      <c r="I7" s="188" t="n">
        <v>26.53</v>
      </c>
      <c r="J7" s="188" t="n">
        <v>26.77</v>
      </c>
      <c r="K7" s="179" t="n">
        <v>27.37</v>
      </c>
      <c r="L7" s="179" t="n">
        <v>28.34</v>
      </c>
      <c r="M7" s="179" t="n">
        <v>28.7</v>
      </c>
      <c r="N7" s="179" t="n">
        <v>29.44</v>
      </c>
      <c r="O7" s="179" t="n">
        <v>30.49</v>
      </c>
      <c r="P7" s="179" t="n">
        <v>31.16</v>
      </c>
      <c r="Q7" s="179" t="n">
        <v>31.75</v>
      </c>
      <c r="R7" s="179" t="n">
        <v>32.33</v>
      </c>
      <c r="S7" s="189" t="n">
        <v>33.19</v>
      </c>
    </row>
    <row r="8" customFormat="false" ht="11.45" hidden="false" customHeight="true" outlineLevel="0" collapsed="false">
      <c r="A8" s="107" t="n">
        <f aca="false">IF(L8&lt;&gt;"",COUNTA($L$6:L8),"")</f>
        <v>3</v>
      </c>
      <c r="B8" s="138" t="s">
        <v>129</v>
      </c>
      <c r="C8" s="188" t="n">
        <v>22.66</v>
      </c>
      <c r="D8" s="188" t="n">
        <v>22.78</v>
      </c>
      <c r="E8" s="188" t="n">
        <v>23.39</v>
      </c>
      <c r="F8" s="188" t="n">
        <v>23.8</v>
      </c>
      <c r="G8" s="188" t="n">
        <v>24.03</v>
      </c>
      <c r="H8" s="188" t="n">
        <v>24.27</v>
      </c>
      <c r="I8" s="188" t="n">
        <v>23.85</v>
      </c>
      <c r="J8" s="188" t="n">
        <v>23.88</v>
      </c>
      <c r="K8" s="179" t="n">
        <v>24.82</v>
      </c>
      <c r="L8" s="179" t="n">
        <v>25.75</v>
      </c>
      <c r="M8" s="179" t="n">
        <v>26.15</v>
      </c>
      <c r="N8" s="179" t="n">
        <v>26.95</v>
      </c>
      <c r="O8" s="179" t="n">
        <v>27.53</v>
      </c>
      <c r="P8" s="179" t="n">
        <v>28.24</v>
      </c>
      <c r="Q8" s="179" t="n">
        <v>29.03</v>
      </c>
      <c r="R8" s="179" t="n">
        <v>30.32</v>
      </c>
      <c r="S8" s="189" t="n">
        <v>31.07</v>
      </c>
    </row>
    <row r="9" customFormat="false" ht="11.45" hidden="false" customHeight="true" outlineLevel="0" collapsed="false">
      <c r="A9" s="107" t="n">
        <f aca="false">IF(L9&lt;&gt;"",COUNTA($L$6:L9),"")</f>
        <v>4</v>
      </c>
      <c r="B9" s="138" t="s">
        <v>130</v>
      </c>
      <c r="C9" s="188" t="n">
        <v>16.71</v>
      </c>
      <c r="D9" s="188" t="n">
        <v>17.25</v>
      </c>
      <c r="E9" s="188" t="n">
        <v>17.67</v>
      </c>
      <c r="F9" s="188" t="n">
        <v>17.96</v>
      </c>
      <c r="G9" s="188" t="n">
        <v>18.05</v>
      </c>
      <c r="H9" s="188" t="n">
        <v>18.47</v>
      </c>
      <c r="I9" s="188" t="n">
        <v>18.3</v>
      </c>
      <c r="J9" s="188" t="n">
        <v>18.53</v>
      </c>
      <c r="K9" s="179" t="n">
        <v>19.41</v>
      </c>
      <c r="L9" s="179" t="n">
        <v>20.23</v>
      </c>
      <c r="M9" s="179" t="n">
        <v>20.52</v>
      </c>
      <c r="N9" s="179" t="n">
        <v>21.3</v>
      </c>
      <c r="O9" s="179" t="n">
        <v>21.92</v>
      </c>
      <c r="P9" s="179" t="n">
        <v>22.87</v>
      </c>
      <c r="Q9" s="179" t="n">
        <v>23.29</v>
      </c>
      <c r="R9" s="179" t="n">
        <v>24.2</v>
      </c>
      <c r="S9" s="189" t="n">
        <v>25.04</v>
      </c>
    </row>
    <row r="10" customFormat="false" ht="11.45" hidden="false" customHeight="true" outlineLevel="0" collapsed="false">
      <c r="A10" s="107" t="n">
        <f aca="false">IF(L10&lt;&gt;"",COUNTA($L$6:L10),"")</f>
        <v>5</v>
      </c>
      <c r="B10" s="138" t="s">
        <v>131</v>
      </c>
      <c r="C10" s="188" t="n">
        <v>23.92</v>
      </c>
      <c r="D10" s="188" t="n">
        <v>24.5</v>
      </c>
      <c r="E10" s="188" t="n">
        <v>24.71</v>
      </c>
      <c r="F10" s="188" t="n">
        <v>25.54</v>
      </c>
      <c r="G10" s="188" t="n">
        <v>25.64</v>
      </c>
      <c r="H10" s="188" t="n">
        <v>26.07</v>
      </c>
      <c r="I10" s="188" t="n">
        <v>26.04</v>
      </c>
      <c r="J10" s="188" t="n">
        <v>26.08</v>
      </c>
      <c r="K10" s="179" t="n">
        <v>26.87</v>
      </c>
      <c r="L10" s="179" t="n">
        <v>27.92</v>
      </c>
      <c r="M10" s="179" t="n">
        <v>28.07</v>
      </c>
      <c r="N10" s="179" t="n">
        <v>28.73</v>
      </c>
      <c r="O10" s="179" t="n">
        <v>29.56</v>
      </c>
      <c r="P10" s="179" t="n">
        <v>30.53</v>
      </c>
      <c r="Q10" s="179" t="n">
        <v>31.21</v>
      </c>
      <c r="R10" s="179" t="n">
        <v>31.73</v>
      </c>
      <c r="S10" s="189" t="n">
        <v>32.41</v>
      </c>
    </row>
    <row r="11" customFormat="false" ht="11.45" hidden="false" customHeight="true" outlineLevel="0" collapsed="false">
      <c r="A11" s="107" t="n">
        <f aca="false">IF(L11&lt;&gt;"",COUNTA($L$6:L11),"")</f>
        <v>6</v>
      </c>
      <c r="B11" s="138" t="s">
        <v>132</v>
      </c>
      <c r="C11" s="188" t="n">
        <v>26.95</v>
      </c>
      <c r="D11" s="188" t="n">
        <v>27.69</v>
      </c>
      <c r="E11" s="188" t="n">
        <v>28.13</v>
      </c>
      <c r="F11" s="188" t="n">
        <v>28.54</v>
      </c>
      <c r="G11" s="188" t="n">
        <v>28.73</v>
      </c>
      <c r="H11" s="188" t="n">
        <v>29.14</v>
      </c>
      <c r="I11" s="188" t="n">
        <v>28.98</v>
      </c>
      <c r="J11" s="188" t="n">
        <v>29.27</v>
      </c>
      <c r="K11" s="179" t="n">
        <v>30.23</v>
      </c>
      <c r="L11" s="179" t="n">
        <v>31.35</v>
      </c>
      <c r="M11" s="179" t="n">
        <v>31.39</v>
      </c>
      <c r="N11" s="179" t="n">
        <v>32.17</v>
      </c>
      <c r="O11" s="179" t="n">
        <v>33.27</v>
      </c>
      <c r="P11" s="179" t="n">
        <v>34.42</v>
      </c>
      <c r="Q11" s="179" t="n">
        <v>35.08</v>
      </c>
      <c r="R11" s="179" t="n">
        <v>35.72</v>
      </c>
      <c r="S11" s="189" t="n">
        <v>36.18</v>
      </c>
    </row>
    <row r="12" customFormat="false" ht="11.45" hidden="false" customHeight="true" outlineLevel="0" collapsed="false">
      <c r="A12" s="107" t="n">
        <f aca="false">IF(L12&lt;&gt;"",COUNTA($L$6:L12),"")</f>
        <v>7</v>
      </c>
      <c r="B12" s="138" t="s">
        <v>133</v>
      </c>
      <c r="C12" s="188" t="n">
        <v>25.79</v>
      </c>
      <c r="D12" s="188" t="n">
        <v>26.45</v>
      </c>
      <c r="E12" s="188" t="n">
        <v>26.99</v>
      </c>
      <c r="F12" s="188" t="n">
        <v>27.73</v>
      </c>
      <c r="G12" s="188" t="n">
        <v>27.66</v>
      </c>
      <c r="H12" s="188" t="n">
        <v>27.93</v>
      </c>
      <c r="I12" s="188" t="n">
        <v>28</v>
      </c>
      <c r="J12" s="188" t="n">
        <v>28.46</v>
      </c>
      <c r="K12" s="179" t="n">
        <v>29.46</v>
      </c>
      <c r="L12" s="179" t="n">
        <v>30.25</v>
      </c>
      <c r="M12" s="179" t="n">
        <v>30.34</v>
      </c>
      <c r="N12" s="179" t="n">
        <v>30.94</v>
      </c>
      <c r="O12" s="179" t="n">
        <v>31.85</v>
      </c>
      <c r="P12" s="179" t="n">
        <v>32.63</v>
      </c>
      <c r="Q12" s="179" t="n">
        <v>33.23</v>
      </c>
      <c r="R12" s="179" t="n">
        <v>34.03</v>
      </c>
      <c r="S12" s="189" t="n">
        <v>34.69</v>
      </c>
    </row>
    <row r="13" customFormat="false" ht="11.45" hidden="false" customHeight="true" outlineLevel="0" collapsed="false">
      <c r="A13" s="107" t="n">
        <f aca="false">IF(L13&lt;&gt;"",COUNTA($L$6:L13),"")</f>
        <v>8</v>
      </c>
      <c r="B13" s="143" t="s">
        <v>134</v>
      </c>
      <c r="C13" s="191" t="n">
        <v>15.62</v>
      </c>
      <c r="D13" s="191" t="n">
        <v>16.11</v>
      </c>
      <c r="E13" s="191" t="n">
        <v>16.52</v>
      </c>
      <c r="F13" s="191" t="n">
        <v>16.99</v>
      </c>
      <c r="G13" s="191" t="n">
        <v>17.1</v>
      </c>
      <c r="H13" s="191" t="n">
        <v>17.45</v>
      </c>
      <c r="I13" s="191" t="n">
        <v>17.15</v>
      </c>
      <c r="J13" s="191" t="n">
        <v>17.34</v>
      </c>
      <c r="K13" s="176" t="n">
        <v>18.16</v>
      </c>
      <c r="L13" s="176" t="n">
        <v>19.02</v>
      </c>
      <c r="M13" s="176" t="n">
        <v>19.36</v>
      </c>
      <c r="N13" s="176" t="n">
        <v>20.06</v>
      </c>
      <c r="O13" s="176" t="n">
        <v>20.99</v>
      </c>
      <c r="P13" s="176" t="n">
        <v>21.68</v>
      </c>
      <c r="Q13" s="176" t="n">
        <v>22.25</v>
      </c>
      <c r="R13" s="176" t="n">
        <v>22.97</v>
      </c>
      <c r="S13" s="192" t="n">
        <v>23.81</v>
      </c>
    </row>
    <row r="14" customFormat="false" ht="11.45" hidden="false" customHeight="true" outlineLevel="0" collapsed="false">
      <c r="A14" s="107" t="n">
        <f aca="false">IF(L14&lt;&gt;"",COUNTA($L$6:L14),"")</f>
        <v>9</v>
      </c>
      <c r="B14" s="138" t="s">
        <v>135</v>
      </c>
      <c r="C14" s="188" t="n">
        <v>22.31</v>
      </c>
      <c r="D14" s="188" t="n">
        <v>22.7</v>
      </c>
      <c r="E14" s="188" t="n">
        <v>22.96</v>
      </c>
      <c r="F14" s="188" t="n">
        <v>23.45</v>
      </c>
      <c r="G14" s="188" t="n">
        <v>23.44</v>
      </c>
      <c r="H14" s="188" t="n">
        <v>23.44</v>
      </c>
      <c r="I14" s="188" t="n">
        <v>23.54</v>
      </c>
      <c r="J14" s="188" t="n">
        <v>23.52</v>
      </c>
      <c r="K14" s="179" t="n">
        <v>24.03</v>
      </c>
      <c r="L14" s="179" t="n">
        <v>25.01</v>
      </c>
      <c r="M14" s="179" t="n">
        <v>25.13</v>
      </c>
      <c r="N14" s="179" t="n">
        <v>25.82</v>
      </c>
      <c r="O14" s="179" t="n">
        <v>26.65</v>
      </c>
      <c r="P14" s="179" t="n">
        <v>27.26</v>
      </c>
      <c r="Q14" s="179" t="n">
        <v>27.81</v>
      </c>
      <c r="R14" s="179" t="n">
        <v>28.49</v>
      </c>
      <c r="S14" s="189" t="n">
        <v>28.89</v>
      </c>
    </row>
    <row r="15" customFormat="false" ht="11.45" hidden="false" customHeight="true" outlineLevel="0" collapsed="false">
      <c r="A15" s="107" t="n">
        <f aca="false">IF(L15&lt;&gt;"",COUNTA($L$6:L15),"")</f>
        <v>10</v>
      </c>
      <c r="B15" s="138" t="s">
        <v>136</v>
      </c>
      <c r="C15" s="188" t="n">
        <v>24.57</v>
      </c>
      <c r="D15" s="188" t="n">
        <v>24.96</v>
      </c>
      <c r="E15" s="188" t="n">
        <v>25.39</v>
      </c>
      <c r="F15" s="188" t="n">
        <v>25.71</v>
      </c>
      <c r="G15" s="188" t="n">
        <v>25.95</v>
      </c>
      <c r="H15" s="188" t="n">
        <v>26.18</v>
      </c>
      <c r="I15" s="188" t="n">
        <v>25.85</v>
      </c>
      <c r="J15" s="188" t="n">
        <v>25.95</v>
      </c>
      <c r="K15" s="179" t="n">
        <v>26.56</v>
      </c>
      <c r="L15" s="179" t="n">
        <v>27.8</v>
      </c>
      <c r="M15" s="179" t="n">
        <v>28.06</v>
      </c>
      <c r="N15" s="179" t="n">
        <v>28.76</v>
      </c>
      <c r="O15" s="179" t="n">
        <v>29.91</v>
      </c>
      <c r="P15" s="179" t="n">
        <v>30.55</v>
      </c>
      <c r="Q15" s="179" t="n">
        <v>31.31</v>
      </c>
      <c r="R15" s="179" t="n">
        <v>31.59</v>
      </c>
      <c r="S15" s="189" t="n">
        <v>32.45</v>
      </c>
    </row>
    <row r="16" customFormat="false" ht="11.45" hidden="false" customHeight="true" outlineLevel="0" collapsed="false">
      <c r="A16" s="107" t="n">
        <f aca="false">IF(L16&lt;&gt;"",COUNTA($L$6:L16),"")</f>
        <v>11</v>
      </c>
      <c r="B16" s="138" t="s">
        <v>137</v>
      </c>
      <c r="C16" s="188" t="n">
        <v>23.36</v>
      </c>
      <c r="D16" s="188" t="n">
        <v>23.91</v>
      </c>
      <c r="E16" s="188" t="n">
        <v>24.15</v>
      </c>
      <c r="F16" s="188" t="n">
        <v>24.52</v>
      </c>
      <c r="G16" s="188" t="n">
        <v>24.68</v>
      </c>
      <c r="H16" s="188" t="n">
        <v>24.78</v>
      </c>
      <c r="I16" s="188" t="n">
        <v>24.68</v>
      </c>
      <c r="J16" s="188" t="n">
        <v>24.84</v>
      </c>
      <c r="K16" s="179" t="n">
        <v>25.14</v>
      </c>
      <c r="L16" s="179" t="n">
        <v>26.36</v>
      </c>
      <c r="M16" s="179" t="n">
        <v>26.48</v>
      </c>
      <c r="N16" s="179" t="n">
        <v>26.99</v>
      </c>
      <c r="O16" s="179" t="n">
        <v>27.87</v>
      </c>
      <c r="P16" s="179" t="n">
        <v>28.95</v>
      </c>
      <c r="Q16" s="179" t="n">
        <v>29.28</v>
      </c>
      <c r="R16" s="179" t="n">
        <v>30</v>
      </c>
      <c r="S16" s="189" t="n">
        <v>30.48</v>
      </c>
    </row>
    <row r="17" customFormat="false" ht="11.45" hidden="false" customHeight="true" outlineLevel="0" collapsed="false">
      <c r="A17" s="107" t="n">
        <f aca="false">IF(L17&lt;&gt;"",COUNTA($L$6:L17),"")</f>
        <v>12</v>
      </c>
      <c r="B17" s="138" t="s">
        <v>138</v>
      </c>
      <c r="C17" s="188" t="n">
        <v>23.23</v>
      </c>
      <c r="D17" s="188" t="n">
        <v>24.14</v>
      </c>
      <c r="E17" s="188" t="n">
        <v>24.1</v>
      </c>
      <c r="F17" s="188" t="n">
        <v>24.41</v>
      </c>
      <c r="G17" s="188" t="n">
        <v>24.7</v>
      </c>
      <c r="H17" s="188" t="n">
        <v>24.97</v>
      </c>
      <c r="I17" s="188" t="n">
        <v>24.88</v>
      </c>
      <c r="J17" s="188" t="n">
        <v>25.17</v>
      </c>
      <c r="K17" s="179" t="n">
        <v>25.15</v>
      </c>
      <c r="L17" s="179" t="n">
        <v>26.1</v>
      </c>
      <c r="M17" s="179" t="n">
        <v>26.48</v>
      </c>
      <c r="N17" s="179" t="n">
        <v>27.16</v>
      </c>
      <c r="O17" s="179" t="n">
        <v>27.86</v>
      </c>
      <c r="P17" s="179" t="n">
        <v>28.88</v>
      </c>
      <c r="Q17" s="179" t="n">
        <v>29.19</v>
      </c>
      <c r="R17" s="179" t="n">
        <v>29.5</v>
      </c>
      <c r="S17" s="189" t="n">
        <v>30.25</v>
      </c>
    </row>
    <row r="18" customFormat="false" ht="11.45" hidden="false" customHeight="true" outlineLevel="0" collapsed="false">
      <c r="A18" s="107" t="n">
        <f aca="false">IF(L18&lt;&gt;"",COUNTA($L$6:L18),"")</f>
        <v>13</v>
      </c>
      <c r="B18" s="138" t="s">
        <v>139</v>
      </c>
      <c r="C18" s="188" t="n">
        <v>16.31</v>
      </c>
      <c r="D18" s="188" t="n">
        <v>16.9</v>
      </c>
      <c r="E18" s="188" t="n">
        <v>17.3</v>
      </c>
      <c r="F18" s="188" t="n">
        <v>17.72</v>
      </c>
      <c r="G18" s="188" t="n">
        <v>17.83</v>
      </c>
      <c r="H18" s="188" t="n">
        <v>18.08</v>
      </c>
      <c r="I18" s="188" t="n">
        <v>17.99</v>
      </c>
      <c r="J18" s="188" t="n">
        <v>18.17</v>
      </c>
      <c r="K18" s="179" t="n">
        <v>19.13</v>
      </c>
      <c r="L18" s="179" t="n">
        <v>20.12</v>
      </c>
      <c r="M18" s="179" t="n">
        <v>20.42</v>
      </c>
      <c r="N18" s="179" t="n">
        <v>20.91</v>
      </c>
      <c r="O18" s="179" t="n">
        <v>21.83</v>
      </c>
      <c r="P18" s="179" t="n">
        <v>22.55</v>
      </c>
      <c r="Q18" s="179" t="n">
        <v>23.03</v>
      </c>
      <c r="R18" s="179" t="n">
        <v>23.93</v>
      </c>
      <c r="S18" s="189" t="n">
        <v>24.88</v>
      </c>
    </row>
    <row r="19" customFormat="false" ht="11.45" hidden="false" customHeight="true" outlineLevel="0" collapsed="false">
      <c r="A19" s="107" t="n">
        <f aca="false">IF(L19&lt;&gt;"",COUNTA($L$6:L19),"")</f>
        <v>14</v>
      </c>
      <c r="B19" s="138" t="s">
        <v>140</v>
      </c>
      <c r="C19" s="188" t="n">
        <v>15.53</v>
      </c>
      <c r="D19" s="188" t="n">
        <v>15.92</v>
      </c>
      <c r="E19" s="188" t="n">
        <v>16.37</v>
      </c>
      <c r="F19" s="188" t="n">
        <v>16.8</v>
      </c>
      <c r="G19" s="188" t="n">
        <v>16.96</v>
      </c>
      <c r="H19" s="188" t="n">
        <v>17.29</v>
      </c>
      <c r="I19" s="188" t="n">
        <v>17.13</v>
      </c>
      <c r="J19" s="188" t="n">
        <v>17.13</v>
      </c>
      <c r="K19" s="179" t="n">
        <v>18.12</v>
      </c>
      <c r="L19" s="179" t="n">
        <v>19.25</v>
      </c>
      <c r="M19" s="179" t="n">
        <v>19.58</v>
      </c>
      <c r="N19" s="179" t="n">
        <v>20.25</v>
      </c>
      <c r="O19" s="179" t="n">
        <v>21.22</v>
      </c>
      <c r="P19" s="179" t="n">
        <v>21.86</v>
      </c>
      <c r="Q19" s="179" t="n">
        <v>22.56</v>
      </c>
      <c r="R19" s="179" t="n">
        <v>23.53</v>
      </c>
      <c r="S19" s="189" t="n">
        <v>24.3</v>
      </c>
    </row>
    <row r="20" customFormat="false" ht="11.45" hidden="false" customHeight="true" outlineLevel="0" collapsed="false">
      <c r="A20" s="107" t="n">
        <f aca="false">IF(L20&lt;&gt;"",COUNTA($L$6:L20),"")</f>
        <v>15</v>
      </c>
      <c r="B20" s="138" t="s">
        <v>141</v>
      </c>
      <c r="C20" s="188" t="n">
        <v>21.61</v>
      </c>
      <c r="D20" s="188" t="n">
        <v>22.14</v>
      </c>
      <c r="E20" s="188" t="n">
        <v>22.54</v>
      </c>
      <c r="F20" s="188" t="n">
        <v>22.97</v>
      </c>
      <c r="G20" s="188" t="n">
        <v>22.93</v>
      </c>
      <c r="H20" s="188" t="n">
        <v>23.02</v>
      </c>
      <c r="I20" s="188" t="n">
        <v>22.58</v>
      </c>
      <c r="J20" s="188" t="n">
        <v>22.82</v>
      </c>
      <c r="K20" s="179" t="n">
        <v>23.27</v>
      </c>
      <c r="L20" s="179" t="n">
        <v>24.24</v>
      </c>
      <c r="M20" s="179" t="n">
        <v>24.36</v>
      </c>
      <c r="N20" s="179" t="n">
        <v>24.86</v>
      </c>
      <c r="O20" s="179" t="n">
        <v>25.59</v>
      </c>
      <c r="P20" s="179" t="n">
        <v>26.32</v>
      </c>
      <c r="Q20" s="179" t="n">
        <v>26.72</v>
      </c>
      <c r="R20" s="179" t="n">
        <v>27.44</v>
      </c>
      <c r="S20" s="189" t="n">
        <v>28.03</v>
      </c>
    </row>
    <row r="21" customFormat="false" ht="11.45" hidden="false" customHeight="true" outlineLevel="0" collapsed="false">
      <c r="A21" s="107" t="n">
        <f aca="false">IF(L21&lt;&gt;"",COUNTA($L$6:L21),"")</f>
        <v>16</v>
      </c>
      <c r="B21" s="138" t="s">
        <v>142</v>
      </c>
      <c r="C21" s="188" t="n">
        <v>15.63</v>
      </c>
      <c r="D21" s="188" t="n">
        <v>16.2</v>
      </c>
      <c r="E21" s="188" t="n">
        <v>16.69</v>
      </c>
      <c r="F21" s="188" t="n">
        <v>17.16</v>
      </c>
      <c r="G21" s="188" t="n">
        <v>17.3</v>
      </c>
      <c r="H21" s="188" t="n">
        <v>17.61</v>
      </c>
      <c r="I21" s="188" t="n">
        <v>17.51</v>
      </c>
      <c r="J21" s="188" t="n">
        <v>17.69</v>
      </c>
      <c r="K21" s="179" t="n">
        <v>18.55</v>
      </c>
      <c r="L21" s="179" t="n">
        <v>19.43</v>
      </c>
      <c r="M21" s="179" t="n">
        <v>19.59</v>
      </c>
      <c r="N21" s="179" t="n">
        <v>20.1</v>
      </c>
      <c r="O21" s="179" t="n">
        <v>21.11</v>
      </c>
      <c r="P21" s="179" t="n">
        <v>21.94</v>
      </c>
      <c r="Q21" s="179" t="n">
        <v>22.7</v>
      </c>
      <c r="R21" s="179" t="n">
        <v>23.5</v>
      </c>
      <c r="S21" s="189" t="n">
        <v>24.48</v>
      </c>
    </row>
    <row r="22" customFormat="false" ht="11.45" hidden="false" customHeight="true" outlineLevel="0" collapsed="false">
      <c r="A22" s="107" t="n">
        <f aca="false">IF(L22&lt;&gt;"",COUNTA($L$6:L22),"")</f>
        <v>17</v>
      </c>
      <c r="B22" s="138" t="s">
        <v>143</v>
      </c>
      <c r="C22" s="188" t="n">
        <v>22.94</v>
      </c>
      <c r="D22" s="188" t="n">
        <v>23.5</v>
      </c>
      <c r="E22" s="188" t="n">
        <v>23.93</v>
      </c>
      <c r="F22" s="188" t="n">
        <v>24.4</v>
      </c>
      <c r="G22" s="188" t="n">
        <v>24.53</v>
      </c>
      <c r="H22" s="188" t="n">
        <v>24.79</v>
      </c>
      <c r="I22" s="188" t="n">
        <v>24.67</v>
      </c>
      <c r="J22" s="188" t="n">
        <v>24.84</v>
      </c>
      <c r="K22" s="179" t="n">
        <v>25.49</v>
      </c>
      <c r="L22" s="179" t="n">
        <v>26.54</v>
      </c>
      <c r="M22" s="179" t="n">
        <v>26.79</v>
      </c>
      <c r="N22" s="179" t="n">
        <v>27.48</v>
      </c>
      <c r="O22" s="179" t="n">
        <v>28.47</v>
      </c>
      <c r="P22" s="179" t="n">
        <v>29.2</v>
      </c>
      <c r="Q22" s="179" t="n">
        <v>29.81</v>
      </c>
      <c r="R22" s="179" t="n">
        <v>30.5</v>
      </c>
      <c r="S22" s="189" t="n">
        <v>31.29</v>
      </c>
    </row>
    <row r="23" customFormat="false" ht="30" hidden="false" customHeight="true" outlineLevel="0" collapsed="false">
      <c r="A23" s="107" t="str">
        <f aca="false">IF(L23&lt;&gt;"",COUNTA($L$6:L23),"")</f>
        <v/>
      </c>
      <c r="B23" s="138"/>
      <c r="C23" s="145" t="s">
        <v>118</v>
      </c>
      <c r="D23" s="145"/>
      <c r="E23" s="145"/>
      <c r="F23" s="145"/>
      <c r="G23" s="145"/>
      <c r="H23" s="145"/>
      <c r="I23" s="145"/>
      <c r="J23" s="145"/>
      <c r="K23" s="146" t="s">
        <v>118</v>
      </c>
      <c r="L23" s="146"/>
      <c r="M23" s="146"/>
      <c r="N23" s="146"/>
      <c r="O23" s="146"/>
      <c r="P23" s="146"/>
      <c r="Q23" s="146"/>
      <c r="R23" s="146"/>
      <c r="S23" s="146"/>
    </row>
    <row r="24" customFormat="false" ht="11.45" hidden="false" customHeight="true" outlineLevel="0" collapsed="false">
      <c r="A24" s="107" t="n">
        <f aca="false">IF(L24&lt;&gt;"",COUNTA($L$6:L24),"")</f>
        <v>18</v>
      </c>
      <c r="B24" s="138" t="s">
        <v>127</v>
      </c>
      <c r="C24" s="193" t="s">
        <v>26</v>
      </c>
      <c r="D24" s="164" t="n">
        <v>2.4</v>
      </c>
      <c r="E24" s="164" t="n">
        <v>1.5</v>
      </c>
      <c r="F24" s="164" t="n">
        <v>2</v>
      </c>
      <c r="G24" s="164" t="n">
        <v>0.5</v>
      </c>
      <c r="H24" s="164" t="n">
        <v>1</v>
      </c>
      <c r="I24" s="164" t="n">
        <v>0.4</v>
      </c>
      <c r="J24" s="164" t="n">
        <v>0.4</v>
      </c>
      <c r="K24" s="148" t="n">
        <v>0.8</v>
      </c>
      <c r="L24" s="148" t="n">
        <v>4.4</v>
      </c>
      <c r="M24" s="148" t="n">
        <v>1.2</v>
      </c>
      <c r="N24" s="148" t="n">
        <v>2.2</v>
      </c>
      <c r="O24" s="148" t="n">
        <v>3.6</v>
      </c>
      <c r="P24" s="148" t="n">
        <v>1.8</v>
      </c>
      <c r="Q24" s="148" t="n">
        <v>1.8</v>
      </c>
      <c r="R24" s="148" t="n">
        <v>3</v>
      </c>
      <c r="S24" s="148" t="n">
        <v>3</v>
      </c>
      <c r="T24" s="149"/>
    </row>
    <row r="25" customFormat="false" ht="11.45" hidden="false" customHeight="true" outlineLevel="0" collapsed="false">
      <c r="A25" s="107" t="n">
        <f aca="false">IF(L25&lt;&gt;"",COUNTA($L$6:L25),"")</f>
        <v>19</v>
      </c>
      <c r="B25" s="138" t="s">
        <v>128</v>
      </c>
      <c r="C25" s="193" t="s">
        <v>26</v>
      </c>
      <c r="D25" s="164" t="n">
        <v>2.4</v>
      </c>
      <c r="E25" s="164" t="n">
        <v>1.7</v>
      </c>
      <c r="F25" s="164" t="n">
        <v>1.9</v>
      </c>
      <c r="G25" s="164" t="n">
        <v>0.6</v>
      </c>
      <c r="H25" s="164" t="n">
        <v>1.2</v>
      </c>
      <c r="I25" s="164" t="n">
        <v>-0.3</v>
      </c>
      <c r="J25" s="164" t="n">
        <v>0.9</v>
      </c>
      <c r="K25" s="148" t="n">
        <v>2.2</v>
      </c>
      <c r="L25" s="148" t="n">
        <v>3.5</v>
      </c>
      <c r="M25" s="148" t="n">
        <v>1.3</v>
      </c>
      <c r="N25" s="148" t="n">
        <v>2.6</v>
      </c>
      <c r="O25" s="148" t="n">
        <v>3.6</v>
      </c>
      <c r="P25" s="148" t="n">
        <v>2.2</v>
      </c>
      <c r="Q25" s="148" t="n">
        <v>1.9</v>
      </c>
      <c r="R25" s="148" t="n">
        <v>1.8</v>
      </c>
      <c r="S25" s="148" t="n">
        <v>2.7</v>
      </c>
      <c r="T25" s="149"/>
    </row>
    <row r="26" customFormat="false" ht="11.45" hidden="false" customHeight="true" outlineLevel="0" collapsed="false">
      <c r="A26" s="107" t="n">
        <f aca="false">IF(L26&lt;&gt;"",COUNTA($L$6:L26),"")</f>
        <v>20</v>
      </c>
      <c r="B26" s="138" t="s">
        <v>129</v>
      </c>
      <c r="C26" s="193" t="s">
        <v>26</v>
      </c>
      <c r="D26" s="164" t="n">
        <v>0.5</v>
      </c>
      <c r="E26" s="164" t="n">
        <v>2.7</v>
      </c>
      <c r="F26" s="164" t="n">
        <v>1.8</v>
      </c>
      <c r="G26" s="164" t="n">
        <v>1</v>
      </c>
      <c r="H26" s="164" t="n">
        <v>1</v>
      </c>
      <c r="I26" s="164" t="n">
        <v>-1.7</v>
      </c>
      <c r="J26" s="164" t="n">
        <v>0.1</v>
      </c>
      <c r="K26" s="148" t="n">
        <v>3.9</v>
      </c>
      <c r="L26" s="148" t="n">
        <v>3.7</v>
      </c>
      <c r="M26" s="148" t="n">
        <v>1.6</v>
      </c>
      <c r="N26" s="148" t="n">
        <v>3.1</v>
      </c>
      <c r="O26" s="148" t="n">
        <v>2.2</v>
      </c>
      <c r="P26" s="148" t="n">
        <v>2.6</v>
      </c>
      <c r="Q26" s="148" t="n">
        <v>2.8</v>
      </c>
      <c r="R26" s="148" t="n">
        <v>4.4</v>
      </c>
      <c r="S26" s="148" t="n">
        <v>2.5</v>
      </c>
      <c r="T26" s="149"/>
    </row>
    <row r="27" customFormat="false" ht="11.45" hidden="false" customHeight="true" outlineLevel="0" collapsed="false">
      <c r="A27" s="107" t="n">
        <f aca="false">IF(L27&lt;&gt;"",COUNTA($L$6:L27),"")</f>
        <v>21</v>
      </c>
      <c r="B27" s="138" t="s">
        <v>130</v>
      </c>
      <c r="C27" s="193" t="s">
        <v>26</v>
      </c>
      <c r="D27" s="164" t="n">
        <v>3.2</v>
      </c>
      <c r="E27" s="164" t="n">
        <v>2.4</v>
      </c>
      <c r="F27" s="164" t="n">
        <v>1.6</v>
      </c>
      <c r="G27" s="164" t="n">
        <v>0.5</v>
      </c>
      <c r="H27" s="164" t="n">
        <v>2.3</v>
      </c>
      <c r="I27" s="164" t="n">
        <v>-0.9</v>
      </c>
      <c r="J27" s="164" t="n">
        <v>1.3</v>
      </c>
      <c r="K27" s="148" t="n">
        <v>4.7</v>
      </c>
      <c r="L27" s="148" t="n">
        <v>4.2</v>
      </c>
      <c r="M27" s="148" t="n">
        <v>1.4</v>
      </c>
      <c r="N27" s="148" t="n">
        <v>3.8</v>
      </c>
      <c r="O27" s="148" t="n">
        <v>2.9</v>
      </c>
      <c r="P27" s="148" t="n">
        <v>4.3</v>
      </c>
      <c r="Q27" s="148" t="n">
        <v>1.8</v>
      </c>
      <c r="R27" s="148" t="n">
        <v>3.9</v>
      </c>
      <c r="S27" s="148" t="n">
        <v>3.5</v>
      </c>
      <c r="T27" s="149"/>
    </row>
    <row r="28" customFormat="false" ht="11.45" hidden="false" customHeight="true" outlineLevel="0" collapsed="false">
      <c r="A28" s="107" t="n">
        <f aca="false">IF(L28&lt;&gt;"",COUNTA($L$6:L28),"")</f>
        <v>22</v>
      </c>
      <c r="B28" s="138" t="s">
        <v>131</v>
      </c>
      <c r="C28" s="193" t="s">
        <v>26</v>
      </c>
      <c r="D28" s="164" t="n">
        <v>2.4</v>
      </c>
      <c r="E28" s="164" t="n">
        <v>0.9</v>
      </c>
      <c r="F28" s="164" t="n">
        <v>3.4</v>
      </c>
      <c r="G28" s="164" t="n">
        <v>0.4</v>
      </c>
      <c r="H28" s="164" t="n">
        <v>1.7</v>
      </c>
      <c r="I28" s="164" t="n">
        <v>-0.1</v>
      </c>
      <c r="J28" s="164" t="n">
        <v>0.2</v>
      </c>
      <c r="K28" s="148" t="n">
        <v>3</v>
      </c>
      <c r="L28" s="148" t="n">
        <v>3.9</v>
      </c>
      <c r="M28" s="148" t="n">
        <v>0.5</v>
      </c>
      <c r="N28" s="148" t="n">
        <v>2.4</v>
      </c>
      <c r="O28" s="148" t="n">
        <v>2.9</v>
      </c>
      <c r="P28" s="148" t="n">
        <v>3.3</v>
      </c>
      <c r="Q28" s="148" t="n">
        <v>2.2</v>
      </c>
      <c r="R28" s="148" t="n">
        <v>1.7</v>
      </c>
      <c r="S28" s="148" t="n">
        <v>2.1</v>
      </c>
      <c r="T28" s="149"/>
    </row>
    <row r="29" customFormat="false" ht="11.45" hidden="false" customHeight="true" outlineLevel="0" collapsed="false">
      <c r="A29" s="107" t="n">
        <f aca="false">IF(L29&lt;&gt;"",COUNTA($L$6:L29),"")</f>
        <v>23</v>
      </c>
      <c r="B29" s="138" t="s">
        <v>132</v>
      </c>
      <c r="C29" s="193" t="s">
        <v>26</v>
      </c>
      <c r="D29" s="164" t="n">
        <v>2.7</v>
      </c>
      <c r="E29" s="164" t="n">
        <v>1.6</v>
      </c>
      <c r="F29" s="164" t="n">
        <v>1.5</v>
      </c>
      <c r="G29" s="164" t="n">
        <v>0.7</v>
      </c>
      <c r="H29" s="164" t="n">
        <v>1.4</v>
      </c>
      <c r="I29" s="164" t="n">
        <v>-0.5</v>
      </c>
      <c r="J29" s="164" t="n">
        <v>1</v>
      </c>
      <c r="K29" s="148" t="n">
        <v>3.3</v>
      </c>
      <c r="L29" s="148" t="n">
        <v>3.7</v>
      </c>
      <c r="M29" s="148" t="n">
        <v>0.1</v>
      </c>
      <c r="N29" s="148" t="n">
        <v>2.5</v>
      </c>
      <c r="O29" s="148" t="n">
        <v>3.4</v>
      </c>
      <c r="P29" s="148" t="n">
        <v>3.5</v>
      </c>
      <c r="Q29" s="148" t="n">
        <v>1.9</v>
      </c>
      <c r="R29" s="148" t="n">
        <v>1.8</v>
      </c>
      <c r="S29" s="148" t="n">
        <v>1.3</v>
      </c>
      <c r="T29" s="149"/>
    </row>
    <row r="30" customFormat="false" ht="11.45" hidden="false" customHeight="true" outlineLevel="0" collapsed="false">
      <c r="A30" s="107" t="n">
        <f aca="false">IF(L30&lt;&gt;"",COUNTA($L$6:L30),"")</f>
        <v>24</v>
      </c>
      <c r="B30" s="138" t="s">
        <v>133</v>
      </c>
      <c r="C30" s="193" t="s">
        <v>26</v>
      </c>
      <c r="D30" s="164" t="n">
        <v>2.6</v>
      </c>
      <c r="E30" s="164" t="n">
        <v>2</v>
      </c>
      <c r="F30" s="164" t="n">
        <v>2.7</v>
      </c>
      <c r="G30" s="164" t="n">
        <v>-0.3</v>
      </c>
      <c r="H30" s="164" t="n">
        <v>1</v>
      </c>
      <c r="I30" s="164" t="n">
        <v>0.3</v>
      </c>
      <c r="J30" s="164" t="n">
        <v>1.6</v>
      </c>
      <c r="K30" s="148" t="n">
        <v>3.5</v>
      </c>
      <c r="L30" s="148" t="n">
        <v>2.7</v>
      </c>
      <c r="M30" s="148" t="n">
        <v>0.3</v>
      </c>
      <c r="N30" s="148" t="n">
        <v>2</v>
      </c>
      <c r="O30" s="148" t="n">
        <v>2.9</v>
      </c>
      <c r="P30" s="148" t="n">
        <v>2.4</v>
      </c>
      <c r="Q30" s="148" t="n">
        <v>1.8</v>
      </c>
      <c r="R30" s="148" t="n">
        <v>2.4</v>
      </c>
      <c r="S30" s="148" t="n">
        <v>1.9</v>
      </c>
      <c r="T30" s="149"/>
    </row>
    <row r="31" customFormat="false" ht="11.45" hidden="false" customHeight="true" outlineLevel="0" collapsed="false">
      <c r="A31" s="107" t="n">
        <f aca="false">IF(L31&lt;&gt;"",COUNTA($L$6:L31),"")</f>
        <v>25</v>
      </c>
      <c r="B31" s="143" t="s">
        <v>134</v>
      </c>
      <c r="C31" s="194" t="s">
        <v>26</v>
      </c>
      <c r="D31" s="195" t="n">
        <v>3.1</v>
      </c>
      <c r="E31" s="195" t="n">
        <v>2.5</v>
      </c>
      <c r="F31" s="195" t="n">
        <v>2.8</v>
      </c>
      <c r="G31" s="195" t="n">
        <v>0.6</v>
      </c>
      <c r="H31" s="195" t="n">
        <v>2</v>
      </c>
      <c r="I31" s="195" t="n">
        <v>-1.7</v>
      </c>
      <c r="J31" s="195" t="n">
        <v>1.1</v>
      </c>
      <c r="K31" s="152" t="n">
        <v>4.7</v>
      </c>
      <c r="L31" s="152" t="n">
        <v>4.7</v>
      </c>
      <c r="M31" s="152" t="n">
        <v>1.8</v>
      </c>
      <c r="N31" s="152" t="n">
        <v>3.6</v>
      </c>
      <c r="O31" s="152" t="n">
        <v>4.6</v>
      </c>
      <c r="P31" s="152" t="n">
        <v>3.3</v>
      </c>
      <c r="Q31" s="152" t="n">
        <v>2.6</v>
      </c>
      <c r="R31" s="152" t="n">
        <v>3.2</v>
      </c>
      <c r="S31" s="152" t="n">
        <v>3.7</v>
      </c>
      <c r="T31" s="149"/>
    </row>
    <row r="32" customFormat="false" ht="11.45" hidden="false" customHeight="true" outlineLevel="0" collapsed="false">
      <c r="A32" s="107" t="n">
        <f aca="false">IF(L32&lt;&gt;"",COUNTA($L$6:L32),"")</f>
        <v>26</v>
      </c>
      <c r="B32" s="138" t="s">
        <v>135</v>
      </c>
      <c r="C32" s="193" t="s">
        <v>26</v>
      </c>
      <c r="D32" s="164" t="n">
        <v>1.7</v>
      </c>
      <c r="E32" s="164" t="n">
        <v>1.1</v>
      </c>
      <c r="F32" s="164" t="n">
        <v>2.1</v>
      </c>
      <c r="G32" s="164" t="n">
        <v>-1E-044</v>
      </c>
      <c r="H32" s="164" t="s">
        <v>166</v>
      </c>
      <c r="I32" s="164" t="n">
        <v>0.4</v>
      </c>
      <c r="J32" s="164" t="n">
        <v>-0.1</v>
      </c>
      <c r="K32" s="148" t="n">
        <v>2.2</v>
      </c>
      <c r="L32" s="148" t="n">
        <v>4.1</v>
      </c>
      <c r="M32" s="148" t="n">
        <v>0.5</v>
      </c>
      <c r="N32" s="148" t="n">
        <v>2.7</v>
      </c>
      <c r="O32" s="148" t="n">
        <v>3.2</v>
      </c>
      <c r="P32" s="148" t="n">
        <v>2.3</v>
      </c>
      <c r="Q32" s="148" t="n">
        <v>2</v>
      </c>
      <c r="R32" s="148" t="n">
        <v>2.4</v>
      </c>
      <c r="S32" s="148" t="n">
        <v>1.4</v>
      </c>
      <c r="T32" s="149"/>
    </row>
    <row r="33" customFormat="false" ht="11.45" hidden="false" customHeight="true" outlineLevel="0" collapsed="false">
      <c r="A33" s="107" t="n">
        <f aca="false">IF(L33&lt;&gt;"",COUNTA($L$6:L33),"")</f>
        <v>27</v>
      </c>
      <c r="B33" s="138" t="s">
        <v>136</v>
      </c>
      <c r="C33" s="193" t="s">
        <v>26</v>
      </c>
      <c r="D33" s="164" t="n">
        <v>1.6</v>
      </c>
      <c r="E33" s="164" t="n">
        <v>1.7</v>
      </c>
      <c r="F33" s="164" t="n">
        <v>1.3</v>
      </c>
      <c r="G33" s="164" t="n">
        <v>0.9</v>
      </c>
      <c r="H33" s="164" t="n">
        <v>0.9</v>
      </c>
      <c r="I33" s="164" t="n">
        <v>-1.3</v>
      </c>
      <c r="J33" s="164" t="n">
        <v>0.4</v>
      </c>
      <c r="K33" s="148" t="n">
        <v>2.4</v>
      </c>
      <c r="L33" s="148" t="n">
        <v>4.7</v>
      </c>
      <c r="M33" s="148" t="n">
        <v>0.9</v>
      </c>
      <c r="N33" s="148" t="n">
        <v>2.5</v>
      </c>
      <c r="O33" s="148" t="n">
        <v>4</v>
      </c>
      <c r="P33" s="148" t="n">
        <v>2.1</v>
      </c>
      <c r="Q33" s="148" t="n">
        <v>2.5</v>
      </c>
      <c r="R33" s="148" t="n">
        <v>0.9</v>
      </c>
      <c r="S33" s="148" t="n">
        <v>2.7</v>
      </c>
      <c r="T33" s="149"/>
    </row>
    <row r="34" customFormat="false" ht="11.45" hidden="false" customHeight="true" outlineLevel="0" collapsed="false">
      <c r="A34" s="107" t="n">
        <f aca="false">IF(L34&lt;&gt;"",COUNTA($L$6:L34),"")</f>
        <v>28</v>
      </c>
      <c r="B34" s="138" t="s">
        <v>137</v>
      </c>
      <c r="C34" s="193" t="s">
        <v>26</v>
      </c>
      <c r="D34" s="164" t="n">
        <v>2.4</v>
      </c>
      <c r="E34" s="164" t="n">
        <v>1</v>
      </c>
      <c r="F34" s="164" t="n">
        <v>1.5</v>
      </c>
      <c r="G34" s="164" t="n">
        <v>0.7</v>
      </c>
      <c r="H34" s="164" t="n">
        <v>0.4</v>
      </c>
      <c r="I34" s="164" t="n">
        <v>-0.4</v>
      </c>
      <c r="J34" s="164" t="n">
        <v>0.6</v>
      </c>
      <c r="K34" s="148" t="n">
        <v>1.2</v>
      </c>
      <c r="L34" s="148" t="n">
        <v>4.9</v>
      </c>
      <c r="M34" s="148" t="n">
        <v>0.5</v>
      </c>
      <c r="N34" s="148" t="n">
        <v>1.9</v>
      </c>
      <c r="O34" s="148" t="n">
        <v>3.3</v>
      </c>
      <c r="P34" s="148" t="n">
        <v>3.9</v>
      </c>
      <c r="Q34" s="148" t="n">
        <v>1.1</v>
      </c>
      <c r="R34" s="148" t="n">
        <v>2.5</v>
      </c>
      <c r="S34" s="148" t="n">
        <v>1.6</v>
      </c>
      <c r="T34" s="149"/>
    </row>
    <row r="35" customFormat="false" ht="11.45" hidden="false" customHeight="true" outlineLevel="0" collapsed="false">
      <c r="A35" s="107" t="n">
        <f aca="false">IF(L35&lt;&gt;"",COUNTA($L$6:L35),"")</f>
        <v>29</v>
      </c>
      <c r="B35" s="138" t="s">
        <v>138</v>
      </c>
      <c r="C35" s="193" t="s">
        <v>26</v>
      </c>
      <c r="D35" s="164" t="n">
        <v>3.9</v>
      </c>
      <c r="E35" s="164" t="n">
        <v>-0.2</v>
      </c>
      <c r="F35" s="164" t="n">
        <v>1.3</v>
      </c>
      <c r="G35" s="164" t="n">
        <v>1.2</v>
      </c>
      <c r="H35" s="164" t="n">
        <v>1.1</v>
      </c>
      <c r="I35" s="164" t="n">
        <v>-0.4</v>
      </c>
      <c r="J35" s="164" t="n">
        <v>1.2</v>
      </c>
      <c r="K35" s="148" t="n">
        <v>-0.1</v>
      </c>
      <c r="L35" s="148" t="n">
        <v>3.8</v>
      </c>
      <c r="M35" s="148" t="n">
        <v>1.5</v>
      </c>
      <c r="N35" s="148" t="n">
        <v>2.6</v>
      </c>
      <c r="O35" s="148" t="n">
        <v>2.6</v>
      </c>
      <c r="P35" s="148" t="n">
        <v>3.7</v>
      </c>
      <c r="Q35" s="148" t="n">
        <v>1.1</v>
      </c>
      <c r="R35" s="148" t="n">
        <v>1.1</v>
      </c>
      <c r="S35" s="148" t="n">
        <v>2.5</v>
      </c>
      <c r="T35" s="149"/>
    </row>
    <row r="36" customFormat="false" ht="11.45" hidden="false" customHeight="true" outlineLevel="0" collapsed="false">
      <c r="A36" s="107" t="n">
        <f aca="false">IF(L36&lt;&gt;"",COUNTA($L$6:L36),"")</f>
        <v>30</v>
      </c>
      <c r="B36" s="138" t="s">
        <v>139</v>
      </c>
      <c r="C36" s="193" t="s">
        <v>26</v>
      </c>
      <c r="D36" s="164" t="n">
        <v>3.6</v>
      </c>
      <c r="E36" s="164" t="n">
        <v>2.4</v>
      </c>
      <c r="F36" s="164" t="n">
        <v>2.4</v>
      </c>
      <c r="G36" s="164" t="n">
        <v>0.6</v>
      </c>
      <c r="H36" s="164" t="n">
        <v>1.4</v>
      </c>
      <c r="I36" s="164" t="n">
        <v>-0.5</v>
      </c>
      <c r="J36" s="164" t="n">
        <v>1</v>
      </c>
      <c r="K36" s="148" t="n">
        <v>5.3</v>
      </c>
      <c r="L36" s="148" t="n">
        <v>5.2</v>
      </c>
      <c r="M36" s="148" t="n">
        <v>1.5</v>
      </c>
      <c r="N36" s="148" t="n">
        <v>2.4</v>
      </c>
      <c r="O36" s="148" t="n">
        <v>4.4</v>
      </c>
      <c r="P36" s="148" t="n">
        <v>3.3</v>
      </c>
      <c r="Q36" s="148" t="n">
        <v>2.1</v>
      </c>
      <c r="R36" s="148" t="n">
        <v>3.9</v>
      </c>
      <c r="S36" s="148" t="n">
        <v>4</v>
      </c>
      <c r="T36" s="149"/>
    </row>
    <row r="37" customFormat="false" ht="11.45" hidden="false" customHeight="true" outlineLevel="0" collapsed="false">
      <c r="A37" s="107" t="n">
        <f aca="false">IF(L37&lt;&gt;"",COUNTA($L$6:L37),"")</f>
        <v>31</v>
      </c>
      <c r="B37" s="138" t="s">
        <v>140</v>
      </c>
      <c r="C37" s="193" t="s">
        <v>26</v>
      </c>
      <c r="D37" s="164" t="n">
        <v>2.5</v>
      </c>
      <c r="E37" s="164" t="n">
        <v>2.8</v>
      </c>
      <c r="F37" s="164" t="n">
        <v>2.6</v>
      </c>
      <c r="G37" s="164" t="n">
        <v>1</v>
      </c>
      <c r="H37" s="164" t="n">
        <v>1.9</v>
      </c>
      <c r="I37" s="164" t="n">
        <v>-0.9</v>
      </c>
      <c r="J37" s="164" t="s">
        <v>166</v>
      </c>
      <c r="K37" s="148" t="n">
        <v>5.8</v>
      </c>
      <c r="L37" s="148" t="n">
        <v>6.2</v>
      </c>
      <c r="M37" s="148" t="n">
        <v>1.7</v>
      </c>
      <c r="N37" s="148" t="n">
        <v>3.4</v>
      </c>
      <c r="O37" s="148" t="n">
        <v>4.8</v>
      </c>
      <c r="P37" s="148" t="n">
        <v>3</v>
      </c>
      <c r="Q37" s="148" t="n">
        <v>3.2</v>
      </c>
      <c r="R37" s="148" t="n">
        <v>4.3</v>
      </c>
      <c r="S37" s="148" t="n">
        <v>3.3</v>
      </c>
      <c r="T37" s="149"/>
    </row>
    <row r="38" customFormat="false" ht="11.45" hidden="false" customHeight="true" outlineLevel="0" collapsed="false">
      <c r="A38" s="107" t="n">
        <f aca="false">IF(L38&lt;&gt;"",COUNTA($L$6:L38),"")</f>
        <v>32</v>
      </c>
      <c r="B38" s="138" t="s">
        <v>141</v>
      </c>
      <c r="C38" s="193" t="s">
        <v>26</v>
      </c>
      <c r="D38" s="164" t="n">
        <v>2.5</v>
      </c>
      <c r="E38" s="164" t="n">
        <v>1.8</v>
      </c>
      <c r="F38" s="164" t="n">
        <v>1.9</v>
      </c>
      <c r="G38" s="164" t="n">
        <v>-0.2</v>
      </c>
      <c r="H38" s="164" t="n">
        <v>0.4</v>
      </c>
      <c r="I38" s="164" t="n">
        <v>-1.9</v>
      </c>
      <c r="J38" s="164" t="n">
        <v>1.1</v>
      </c>
      <c r="K38" s="148" t="n">
        <v>2</v>
      </c>
      <c r="L38" s="148" t="n">
        <v>4.2</v>
      </c>
      <c r="M38" s="148" t="n">
        <v>0.5</v>
      </c>
      <c r="N38" s="148" t="n">
        <v>2.1</v>
      </c>
      <c r="O38" s="148" t="n">
        <v>2.9</v>
      </c>
      <c r="P38" s="148" t="n">
        <v>2.9</v>
      </c>
      <c r="Q38" s="148" t="n">
        <v>1.5</v>
      </c>
      <c r="R38" s="148" t="n">
        <v>2.7</v>
      </c>
      <c r="S38" s="148" t="n">
        <v>2.2</v>
      </c>
      <c r="T38" s="149"/>
    </row>
    <row r="39" customFormat="false" ht="11.45" hidden="false" customHeight="true" outlineLevel="0" collapsed="false">
      <c r="A39" s="107" t="n">
        <f aca="false">IF(L39&lt;&gt;"",COUNTA($L$6:L39),"")</f>
        <v>33</v>
      </c>
      <c r="B39" s="138" t="s">
        <v>142</v>
      </c>
      <c r="C39" s="193" t="s">
        <v>26</v>
      </c>
      <c r="D39" s="164" t="n">
        <v>3.6</v>
      </c>
      <c r="E39" s="164" t="n">
        <v>3</v>
      </c>
      <c r="F39" s="164" t="n">
        <v>2.8</v>
      </c>
      <c r="G39" s="164" t="n">
        <v>0.8</v>
      </c>
      <c r="H39" s="164" t="n">
        <v>1.8</v>
      </c>
      <c r="I39" s="164" t="n">
        <v>-0.6</v>
      </c>
      <c r="J39" s="164" t="n">
        <v>1</v>
      </c>
      <c r="K39" s="148" t="n">
        <v>4.9</v>
      </c>
      <c r="L39" s="148" t="n">
        <v>4.7</v>
      </c>
      <c r="M39" s="148" t="n">
        <v>0.8</v>
      </c>
      <c r="N39" s="148" t="n">
        <v>2.6</v>
      </c>
      <c r="O39" s="148" t="n">
        <v>5</v>
      </c>
      <c r="P39" s="148" t="n">
        <v>3.9</v>
      </c>
      <c r="Q39" s="148" t="n">
        <v>3.5</v>
      </c>
      <c r="R39" s="148" t="n">
        <v>3.5</v>
      </c>
      <c r="S39" s="148" t="n">
        <v>4.2</v>
      </c>
      <c r="T39" s="149"/>
    </row>
    <row r="40" customFormat="false" ht="11.45" hidden="false" customHeight="true" outlineLevel="0" collapsed="false">
      <c r="A40" s="107" t="n">
        <f aca="false">IF(L40&lt;&gt;"",COUNTA($L$6:L40),"")</f>
        <v>34</v>
      </c>
      <c r="B40" s="138" t="s">
        <v>143</v>
      </c>
      <c r="C40" s="193" t="n">
        <v>3.2</v>
      </c>
      <c r="D40" s="164" t="n">
        <v>2.4</v>
      </c>
      <c r="E40" s="164" t="n">
        <v>1.8</v>
      </c>
      <c r="F40" s="164" t="n">
        <v>2</v>
      </c>
      <c r="G40" s="164" t="n">
        <v>0.5</v>
      </c>
      <c r="H40" s="164" t="n">
        <v>1.1</v>
      </c>
      <c r="I40" s="164" t="n">
        <v>-0.5</v>
      </c>
      <c r="J40" s="164" t="n">
        <v>0.7</v>
      </c>
      <c r="K40" s="148" t="n">
        <v>2.6</v>
      </c>
      <c r="L40" s="148" t="n">
        <v>4.1</v>
      </c>
      <c r="M40" s="148" t="n">
        <v>0.9</v>
      </c>
      <c r="N40" s="148" t="n">
        <v>2.6</v>
      </c>
      <c r="O40" s="148" t="n">
        <v>3.6</v>
      </c>
      <c r="P40" s="148" t="n">
        <v>2.6</v>
      </c>
      <c r="Q40" s="148" t="n">
        <v>2.1</v>
      </c>
      <c r="R40" s="148" t="n">
        <v>2.3</v>
      </c>
      <c r="S40" s="148" t="n">
        <v>2.6</v>
      </c>
      <c r="T40" s="149"/>
    </row>
    <row r="41" customFormat="false" ht="30" hidden="false" customHeight="true" outlineLevel="0" collapsed="false">
      <c r="A41" s="107" t="str">
        <f aca="false">IF(L41&lt;&gt;"",COUNTA($L$6:L41),"")</f>
        <v/>
      </c>
      <c r="B41" s="138"/>
      <c r="C41" s="145" t="s">
        <v>122</v>
      </c>
      <c r="D41" s="145"/>
      <c r="E41" s="145"/>
      <c r="F41" s="145"/>
      <c r="G41" s="145"/>
      <c r="H41" s="145"/>
      <c r="I41" s="145"/>
      <c r="J41" s="145"/>
      <c r="K41" s="146" t="s">
        <v>122</v>
      </c>
      <c r="L41" s="146"/>
      <c r="M41" s="146"/>
      <c r="N41" s="146"/>
      <c r="O41" s="146"/>
      <c r="P41" s="146"/>
      <c r="Q41" s="146"/>
      <c r="R41" s="146"/>
      <c r="S41" s="146"/>
    </row>
    <row r="42" customFormat="false" ht="11.45" hidden="false" customHeight="true" outlineLevel="0" collapsed="false">
      <c r="A42" s="107" t="n">
        <f aca="false">IF(L42&lt;&gt;"",COUNTA($L$6:L42),"")</f>
        <v>35</v>
      </c>
      <c r="B42" s="138" t="s">
        <v>127</v>
      </c>
      <c r="C42" s="164" t="n">
        <v>109.5</v>
      </c>
      <c r="D42" s="164" t="n">
        <v>109.4</v>
      </c>
      <c r="E42" s="164" t="n">
        <v>109</v>
      </c>
      <c r="F42" s="164" t="n">
        <v>109.1</v>
      </c>
      <c r="G42" s="164" t="n">
        <v>109</v>
      </c>
      <c r="H42" s="164" t="n">
        <v>109</v>
      </c>
      <c r="I42" s="164" t="n">
        <v>109.9</v>
      </c>
      <c r="J42" s="164" t="n">
        <v>109.6</v>
      </c>
      <c r="K42" s="148" t="n">
        <v>107.7</v>
      </c>
      <c r="L42" s="148" t="n">
        <v>107.9</v>
      </c>
      <c r="M42" s="148" t="n">
        <v>108.2</v>
      </c>
      <c r="N42" s="148" t="n">
        <v>107.8</v>
      </c>
      <c r="O42" s="148" t="n">
        <v>107.7</v>
      </c>
      <c r="P42" s="148" t="n">
        <v>106.9</v>
      </c>
      <c r="Q42" s="148" t="n">
        <v>106.6</v>
      </c>
      <c r="R42" s="148" t="n">
        <v>107.2</v>
      </c>
      <c r="S42" s="148" t="n">
        <v>107.7</v>
      </c>
    </row>
    <row r="43" customFormat="false" ht="11.45" hidden="false" customHeight="true" outlineLevel="0" collapsed="false">
      <c r="A43" s="107" t="n">
        <f aca="false">IF(L43&lt;&gt;"",COUNTA($L$6:L43),"")</f>
        <v>36</v>
      </c>
      <c r="B43" s="138" t="s">
        <v>128</v>
      </c>
      <c r="C43" s="164" t="n">
        <v>107.4</v>
      </c>
      <c r="D43" s="164" t="n">
        <v>107.3</v>
      </c>
      <c r="E43" s="164" t="n">
        <v>107.2</v>
      </c>
      <c r="F43" s="164" t="n">
        <v>107.2</v>
      </c>
      <c r="G43" s="164" t="n">
        <v>107.3</v>
      </c>
      <c r="H43" s="164" t="n">
        <v>107.4</v>
      </c>
      <c r="I43" s="164" t="n">
        <v>107.5</v>
      </c>
      <c r="J43" s="164" t="n">
        <v>107.8</v>
      </c>
      <c r="K43" s="148" t="n">
        <v>107.4</v>
      </c>
      <c r="L43" s="148" t="n">
        <v>106.8</v>
      </c>
      <c r="M43" s="148" t="n">
        <v>107.1</v>
      </c>
      <c r="N43" s="148" t="n">
        <v>107.1</v>
      </c>
      <c r="O43" s="148" t="n">
        <v>107.1</v>
      </c>
      <c r="P43" s="148" t="n">
        <v>106.7</v>
      </c>
      <c r="Q43" s="148" t="n">
        <v>106.5</v>
      </c>
      <c r="R43" s="148" t="n">
        <v>106</v>
      </c>
      <c r="S43" s="148" t="n">
        <v>106.1</v>
      </c>
    </row>
    <row r="44" customFormat="false" ht="11.45" hidden="false" customHeight="true" outlineLevel="0" collapsed="false">
      <c r="A44" s="107" t="n">
        <f aca="false">IF(L44&lt;&gt;"",COUNTA($L$6:L44),"")</f>
        <v>37</v>
      </c>
      <c r="B44" s="138" t="s">
        <v>129</v>
      </c>
      <c r="C44" s="164" t="n">
        <v>98.8</v>
      </c>
      <c r="D44" s="164" t="n">
        <v>96.9</v>
      </c>
      <c r="E44" s="164" t="n">
        <v>97.7</v>
      </c>
      <c r="F44" s="164" t="n">
        <v>97.5</v>
      </c>
      <c r="G44" s="164" t="n">
        <v>98</v>
      </c>
      <c r="H44" s="164" t="n">
        <v>97.9</v>
      </c>
      <c r="I44" s="164" t="n">
        <v>96.7</v>
      </c>
      <c r="J44" s="164" t="n">
        <v>96.1</v>
      </c>
      <c r="K44" s="148" t="n">
        <v>97.4</v>
      </c>
      <c r="L44" s="148" t="n">
        <v>97</v>
      </c>
      <c r="M44" s="148" t="n">
        <v>97.6</v>
      </c>
      <c r="N44" s="148" t="n">
        <v>98.1</v>
      </c>
      <c r="O44" s="148" t="n">
        <v>96.7</v>
      </c>
      <c r="P44" s="148" t="n">
        <v>96.7</v>
      </c>
      <c r="Q44" s="148" t="n">
        <v>97.4</v>
      </c>
      <c r="R44" s="148" t="n">
        <v>99.4</v>
      </c>
      <c r="S44" s="148" t="n">
        <v>99.3</v>
      </c>
    </row>
    <row r="45" customFormat="false" ht="11.45" hidden="false" customHeight="true" outlineLevel="0" collapsed="false">
      <c r="A45" s="107" t="n">
        <f aca="false">IF(L45&lt;&gt;"",COUNTA($L$6:L45),"")</f>
        <v>38</v>
      </c>
      <c r="B45" s="138" t="s">
        <v>130</v>
      </c>
      <c r="C45" s="164" t="n">
        <v>72.8</v>
      </c>
      <c r="D45" s="164" t="n">
        <v>73.4</v>
      </c>
      <c r="E45" s="164" t="n">
        <v>73.8</v>
      </c>
      <c r="F45" s="164" t="n">
        <v>73.6</v>
      </c>
      <c r="G45" s="164" t="n">
        <v>73.6</v>
      </c>
      <c r="H45" s="164" t="n">
        <v>74.5</v>
      </c>
      <c r="I45" s="164" t="n">
        <v>74.2</v>
      </c>
      <c r="J45" s="164" t="n">
        <v>74.6</v>
      </c>
      <c r="K45" s="148" t="n">
        <v>76.1</v>
      </c>
      <c r="L45" s="148" t="n">
        <v>76.2</v>
      </c>
      <c r="M45" s="148" t="n">
        <v>76.6</v>
      </c>
      <c r="N45" s="148" t="n">
        <v>77.5</v>
      </c>
      <c r="O45" s="148" t="n">
        <v>77</v>
      </c>
      <c r="P45" s="148" t="n">
        <v>78.3</v>
      </c>
      <c r="Q45" s="148" t="n">
        <v>78.1</v>
      </c>
      <c r="R45" s="148" t="n">
        <v>79.3</v>
      </c>
      <c r="S45" s="148" t="n">
        <v>80</v>
      </c>
    </row>
    <row r="46" customFormat="false" ht="11.45" hidden="false" customHeight="true" outlineLevel="0" collapsed="false">
      <c r="A46" s="107" t="n">
        <f aca="false">IF(L46&lt;&gt;"",COUNTA($L$6:L46),"")</f>
        <v>39</v>
      </c>
      <c r="B46" s="138" t="s">
        <v>131</v>
      </c>
      <c r="C46" s="164" t="n">
        <v>104.3</v>
      </c>
      <c r="D46" s="164" t="n">
        <v>104.3</v>
      </c>
      <c r="E46" s="164" t="n">
        <v>103.3</v>
      </c>
      <c r="F46" s="164" t="n">
        <v>104.7</v>
      </c>
      <c r="G46" s="164" t="n">
        <v>104.5</v>
      </c>
      <c r="H46" s="164" t="n">
        <v>105.2</v>
      </c>
      <c r="I46" s="164" t="n">
        <v>105.6</v>
      </c>
      <c r="J46" s="164" t="n">
        <v>105</v>
      </c>
      <c r="K46" s="148" t="n">
        <v>105.4</v>
      </c>
      <c r="L46" s="148" t="n">
        <v>105.2</v>
      </c>
      <c r="M46" s="148" t="n">
        <v>104.8</v>
      </c>
      <c r="N46" s="148" t="n">
        <v>104.5</v>
      </c>
      <c r="O46" s="148" t="n">
        <v>103.8</v>
      </c>
      <c r="P46" s="148" t="n">
        <v>104.6</v>
      </c>
      <c r="Q46" s="148" t="n">
        <v>104.7</v>
      </c>
      <c r="R46" s="148" t="n">
        <v>104</v>
      </c>
      <c r="S46" s="148" t="n">
        <v>103.6</v>
      </c>
    </row>
    <row r="47" customFormat="false" ht="11.45" hidden="false" customHeight="true" outlineLevel="0" collapsed="false">
      <c r="A47" s="107" t="n">
        <f aca="false">IF(L47&lt;&gt;"",COUNTA($L$6:L47),"")</f>
        <v>40</v>
      </c>
      <c r="B47" s="138" t="s">
        <v>132</v>
      </c>
      <c r="C47" s="164" t="n">
        <v>117.5</v>
      </c>
      <c r="D47" s="164" t="n">
        <v>117.8</v>
      </c>
      <c r="E47" s="164" t="n">
        <v>117.6</v>
      </c>
      <c r="F47" s="164" t="n">
        <v>117</v>
      </c>
      <c r="G47" s="164" t="n">
        <v>117.1</v>
      </c>
      <c r="H47" s="164" t="n">
        <v>117.5</v>
      </c>
      <c r="I47" s="164" t="n">
        <v>117.5</v>
      </c>
      <c r="J47" s="164" t="n">
        <v>117.8</v>
      </c>
      <c r="K47" s="148" t="n">
        <v>118.6</v>
      </c>
      <c r="L47" s="148" t="n">
        <v>118.1</v>
      </c>
      <c r="M47" s="148" t="n">
        <v>117.2</v>
      </c>
      <c r="N47" s="148" t="n">
        <v>117.1</v>
      </c>
      <c r="O47" s="148" t="n">
        <v>116.9</v>
      </c>
      <c r="P47" s="148" t="n">
        <v>117.9</v>
      </c>
      <c r="Q47" s="148" t="n">
        <v>117.7</v>
      </c>
      <c r="R47" s="148" t="n">
        <v>117.1</v>
      </c>
      <c r="S47" s="148" t="n">
        <v>115.6</v>
      </c>
    </row>
    <row r="48" customFormat="false" ht="11.45" hidden="false" customHeight="true" outlineLevel="0" collapsed="false">
      <c r="A48" s="107" t="n">
        <f aca="false">IF(L48&lt;&gt;"",COUNTA($L$6:L48),"")</f>
        <v>41</v>
      </c>
      <c r="B48" s="138" t="s">
        <v>133</v>
      </c>
      <c r="C48" s="164" t="n">
        <v>112.4</v>
      </c>
      <c r="D48" s="164" t="n">
        <v>112.6</v>
      </c>
      <c r="E48" s="164" t="n">
        <v>112.8</v>
      </c>
      <c r="F48" s="164" t="n">
        <v>113.6</v>
      </c>
      <c r="G48" s="164" t="n">
        <v>112.8</v>
      </c>
      <c r="H48" s="164" t="n">
        <v>112.7</v>
      </c>
      <c r="I48" s="164" t="n">
        <v>113.5</v>
      </c>
      <c r="J48" s="164" t="n">
        <v>114.6</v>
      </c>
      <c r="K48" s="148" t="n">
        <v>115.6</v>
      </c>
      <c r="L48" s="148" t="n">
        <v>114</v>
      </c>
      <c r="M48" s="148" t="n">
        <v>113.3</v>
      </c>
      <c r="N48" s="148" t="n">
        <v>112.6</v>
      </c>
      <c r="O48" s="148" t="n">
        <v>111.9</v>
      </c>
      <c r="P48" s="148" t="n">
        <v>111.7</v>
      </c>
      <c r="Q48" s="148" t="n">
        <v>111.5</v>
      </c>
      <c r="R48" s="148" t="n">
        <v>111.6</v>
      </c>
      <c r="S48" s="148" t="n">
        <v>110.9</v>
      </c>
    </row>
    <row r="49" customFormat="false" ht="11.45" hidden="false" customHeight="true" outlineLevel="0" collapsed="false">
      <c r="A49" s="107" t="n">
        <f aca="false">IF(L49&lt;&gt;"",COUNTA($L$6:L49),"")</f>
        <v>42</v>
      </c>
      <c r="B49" s="143" t="s">
        <v>134</v>
      </c>
      <c r="C49" s="195" t="n">
        <v>68.1</v>
      </c>
      <c r="D49" s="195" t="n">
        <v>68.5</v>
      </c>
      <c r="E49" s="195" t="n">
        <v>69</v>
      </c>
      <c r="F49" s="195" t="n">
        <v>69.6</v>
      </c>
      <c r="G49" s="195" t="n">
        <v>69.7</v>
      </c>
      <c r="H49" s="195" t="n">
        <v>70.4</v>
      </c>
      <c r="I49" s="195" t="n">
        <v>69.5</v>
      </c>
      <c r="J49" s="195" t="n">
        <v>69.8</v>
      </c>
      <c r="K49" s="152" t="n">
        <v>71.2</v>
      </c>
      <c r="L49" s="152" t="n">
        <v>71.7</v>
      </c>
      <c r="M49" s="152" t="n">
        <v>72.3</v>
      </c>
      <c r="N49" s="152" t="n">
        <v>73</v>
      </c>
      <c r="O49" s="152" t="n">
        <v>73.7</v>
      </c>
      <c r="P49" s="152" t="n">
        <v>74.2</v>
      </c>
      <c r="Q49" s="152" t="n">
        <v>74.6</v>
      </c>
      <c r="R49" s="152" t="n">
        <v>75.3</v>
      </c>
      <c r="S49" s="152" t="n">
        <v>76.1</v>
      </c>
    </row>
    <row r="50" customFormat="false" ht="11.45" hidden="false" customHeight="true" outlineLevel="0" collapsed="false">
      <c r="A50" s="107" t="n">
        <f aca="false">IF(L50&lt;&gt;"",COUNTA($L$6:L50),"")</f>
        <v>43</v>
      </c>
      <c r="B50" s="138" t="s">
        <v>135</v>
      </c>
      <c r="C50" s="164" t="n">
        <v>97.3</v>
      </c>
      <c r="D50" s="164" t="n">
        <v>96.6</v>
      </c>
      <c r="E50" s="164" t="n">
        <v>95.9</v>
      </c>
      <c r="F50" s="164" t="n">
        <v>96.1</v>
      </c>
      <c r="G50" s="164" t="n">
        <v>95.6</v>
      </c>
      <c r="H50" s="164" t="n">
        <v>94.6</v>
      </c>
      <c r="I50" s="164" t="n">
        <v>95.4</v>
      </c>
      <c r="J50" s="164" t="n">
        <v>94.7</v>
      </c>
      <c r="K50" s="148" t="n">
        <v>94.3</v>
      </c>
      <c r="L50" s="148" t="n">
        <v>94.2</v>
      </c>
      <c r="M50" s="148" t="n">
        <v>93.8</v>
      </c>
      <c r="N50" s="148" t="n">
        <v>94</v>
      </c>
      <c r="O50" s="148" t="n">
        <v>93.6</v>
      </c>
      <c r="P50" s="148" t="n">
        <v>93.4</v>
      </c>
      <c r="Q50" s="148" t="n">
        <v>93.3</v>
      </c>
      <c r="R50" s="148" t="n">
        <v>93.4</v>
      </c>
      <c r="S50" s="148" t="n">
        <v>92.3</v>
      </c>
    </row>
    <row r="51" customFormat="false" ht="11.45" hidden="false" customHeight="true" outlineLevel="0" collapsed="false">
      <c r="A51" s="107" t="n">
        <f aca="false">IF(L51&lt;&gt;"",COUNTA($L$6:L51),"")</f>
        <v>44</v>
      </c>
      <c r="B51" s="138" t="s">
        <v>136</v>
      </c>
      <c r="C51" s="164" t="n">
        <v>107.1</v>
      </c>
      <c r="D51" s="164" t="n">
        <v>106.2</v>
      </c>
      <c r="E51" s="164" t="n">
        <v>106.1</v>
      </c>
      <c r="F51" s="164" t="n">
        <v>105.4</v>
      </c>
      <c r="G51" s="164" t="n">
        <v>105.8</v>
      </c>
      <c r="H51" s="164" t="n">
        <v>105.6</v>
      </c>
      <c r="I51" s="164" t="n">
        <v>104.8</v>
      </c>
      <c r="J51" s="164" t="n">
        <v>104.5</v>
      </c>
      <c r="K51" s="148" t="n">
        <v>104.2</v>
      </c>
      <c r="L51" s="148" t="n">
        <v>104.7</v>
      </c>
      <c r="M51" s="148" t="n">
        <v>104.7</v>
      </c>
      <c r="N51" s="148" t="n">
        <v>104.7</v>
      </c>
      <c r="O51" s="148" t="n">
        <v>105.1</v>
      </c>
      <c r="P51" s="148" t="n">
        <v>104.6</v>
      </c>
      <c r="Q51" s="148" t="n">
        <v>105</v>
      </c>
      <c r="R51" s="148" t="n">
        <v>103.6</v>
      </c>
      <c r="S51" s="148" t="n">
        <v>103.7</v>
      </c>
    </row>
    <row r="52" customFormat="false" ht="11.45" hidden="false" customHeight="true" outlineLevel="0" collapsed="false">
      <c r="A52" s="107" t="n">
        <f aca="false">IF(L52&lt;&gt;"",COUNTA($L$6:L52),"")</f>
        <v>45</v>
      </c>
      <c r="B52" s="138" t="s">
        <v>137</v>
      </c>
      <c r="C52" s="164" t="n">
        <v>101.8</v>
      </c>
      <c r="D52" s="164" t="n">
        <v>101.7</v>
      </c>
      <c r="E52" s="164" t="n">
        <v>100.9</v>
      </c>
      <c r="F52" s="164" t="n">
        <v>100.5</v>
      </c>
      <c r="G52" s="164" t="n">
        <v>100.6</v>
      </c>
      <c r="H52" s="164" t="n">
        <v>100</v>
      </c>
      <c r="I52" s="164" t="n">
        <v>100</v>
      </c>
      <c r="J52" s="164" t="n">
        <v>100</v>
      </c>
      <c r="K52" s="148" t="n">
        <v>98.6</v>
      </c>
      <c r="L52" s="148" t="n">
        <v>99.3</v>
      </c>
      <c r="M52" s="148" t="n">
        <v>98.8</v>
      </c>
      <c r="N52" s="148" t="n">
        <v>98.2</v>
      </c>
      <c r="O52" s="148" t="n">
        <v>97.9</v>
      </c>
      <c r="P52" s="148" t="n">
        <v>99.1</v>
      </c>
      <c r="Q52" s="148" t="n">
        <v>98.2</v>
      </c>
      <c r="R52" s="148" t="n">
        <v>98.4</v>
      </c>
      <c r="S52" s="148" t="n">
        <v>97.4</v>
      </c>
    </row>
    <row r="53" customFormat="false" ht="11.45" hidden="false" customHeight="true" outlineLevel="0" collapsed="false">
      <c r="A53" s="107" t="n">
        <f aca="false">IF(L53&lt;&gt;"",COUNTA($L$6:L53),"")</f>
        <v>46</v>
      </c>
      <c r="B53" s="138" t="s">
        <v>138</v>
      </c>
      <c r="C53" s="164" t="n">
        <v>101.3</v>
      </c>
      <c r="D53" s="164" t="n">
        <v>102.7</v>
      </c>
      <c r="E53" s="164" t="n">
        <v>100.7</v>
      </c>
      <c r="F53" s="164" t="n">
        <v>100</v>
      </c>
      <c r="G53" s="164" t="n">
        <v>100.7</v>
      </c>
      <c r="H53" s="164" t="n">
        <v>100.7</v>
      </c>
      <c r="I53" s="164" t="n">
        <v>100.9</v>
      </c>
      <c r="J53" s="164" t="n">
        <v>101.3</v>
      </c>
      <c r="K53" s="148" t="n">
        <v>98.7</v>
      </c>
      <c r="L53" s="148" t="n">
        <v>98.3</v>
      </c>
      <c r="M53" s="148" t="n">
        <v>98.8</v>
      </c>
      <c r="N53" s="148" t="n">
        <v>98.8</v>
      </c>
      <c r="O53" s="148" t="n">
        <v>97.9</v>
      </c>
      <c r="P53" s="148" t="n">
        <v>98.9</v>
      </c>
      <c r="Q53" s="148" t="n">
        <v>97.9</v>
      </c>
      <c r="R53" s="148" t="n">
        <v>96.7</v>
      </c>
      <c r="S53" s="148" t="n">
        <v>96.7</v>
      </c>
    </row>
    <row r="54" customFormat="false" ht="11.45" hidden="false" customHeight="true" outlineLevel="0" collapsed="false">
      <c r="A54" s="107" t="n">
        <f aca="false">IF(L54&lt;&gt;"",COUNTA($L$6:L54),"")</f>
        <v>47</v>
      </c>
      <c r="B54" s="138" t="s">
        <v>139</v>
      </c>
      <c r="C54" s="164" t="n">
        <v>71.1</v>
      </c>
      <c r="D54" s="164" t="n">
        <v>71.9</v>
      </c>
      <c r="E54" s="164" t="n">
        <v>72.3</v>
      </c>
      <c r="F54" s="164" t="n">
        <v>72.6</v>
      </c>
      <c r="G54" s="164" t="n">
        <v>72.7</v>
      </c>
      <c r="H54" s="164" t="n">
        <v>72.9</v>
      </c>
      <c r="I54" s="164" t="n">
        <v>72.9</v>
      </c>
      <c r="J54" s="164" t="n">
        <v>73.1</v>
      </c>
      <c r="K54" s="148" t="n">
        <v>75</v>
      </c>
      <c r="L54" s="148" t="n">
        <v>75.8</v>
      </c>
      <c r="M54" s="148" t="n">
        <v>76.2</v>
      </c>
      <c r="N54" s="148" t="n">
        <v>76.1</v>
      </c>
      <c r="O54" s="148" t="n">
        <v>76.7</v>
      </c>
      <c r="P54" s="148" t="n">
        <v>77.2</v>
      </c>
      <c r="Q54" s="148" t="n">
        <v>77.3</v>
      </c>
      <c r="R54" s="148" t="n">
        <v>78.5</v>
      </c>
      <c r="S54" s="148" t="n">
        <v>79.5</v>
      </c>
    </row>
    <row r="55" customFormat="false" ht="11.45" hidden="false" customHeight="true" outlineLevel="0" collapsed="false">
      <c r="A55" s="107" t="n">
        <f aca="false">IF(L55&lt;&gt;"",COUNTA($L$6:L55),"")</f>
        <v>48</v>
      </c>
      <c r="B55" s="138" t="s">
        <v>140</v>
      </c>
      <c r="C55" s="164" t="n">
        <v>67.7</v>
      </c>
      <c r="D55" s="164" t="n">
        <v>67.7</v>
      </c>
      <c r="E55" s="164" t="n">
        <v>68.4</v>
      </c>
      <c r="F55" s="164" t="n">
        <v>68.9</v>
      </c>
      <c r="G55" s="164" t="n">
        <v>69.1</v>
      </c>
      <c r="H55" s="164" t="n">
        <v>69.7</v>
      </c>
      <c r="I55" s="164" t="n">
        <v>69.4</v>
      </c>
      <c r="J55" s="164" t="n">
        <v>69</v>
      </c>
      <c r="K55" s="148" t="n">
        <v>71.1</v>
      </c>
      <c r="L55" s="148" t="n">
        <v>72.5</v>
      </c>
      <c r="M55" s="148" t="n">
        <v>73.1</v>
      </c>
      <c r="N55" s="148" t="n">
        <v>73.7</v>
      </c>
      <c r="O55" s="148" t="n">
        <v>74.5</v>
      </c>
      <c r="P55" s="148" t="n">
        <v>74.9</v>
      </c>
      <c r="Q55" s="148" t="n">
        <v>75.7</v>
      </c>
      <c r="R55" s="148" t="n">
        <v>77.1</v>
      </c>
      <c r="S55" s="148" t="n">
        <v>77.7</v>
      </c>
    </row>
    <row r="56" customFormat="false" ht="11.45" hidden="false" customHeight="true" outlineLevel="0" collapsed="false">
      <c r="A56" s="107" t="n">
        <f aca="false">IF(L56&lt;&gt;"",COUNTA($L$6:L56),"")</f>
        <v>49</v>
      </c>
      <c r="B56" s="138" t="s">
        <v>141</v>
      </c>
      <c r="C56" s="164" t="n">
        <v>94.2</v>
      </c>
      <c r="D56" s="164" t="n">
        <v>94.2</v>
      </c>
      <c r="E56" s="164" t="n">
        <v>94.2</v>
      </c>
      <c r="F56" s="164" t="n">
        <v>94.1</v>
      </c>
      <c r="G56" s="164" t="n">
        <v>93.5</v>
      </c>
      <c r="H56" s="164" t="n">
        <v>92.9</v>
      </c>
      <c r="I56" s="164" t="n">
        <v>91.5</v>
      </c>
      <c r="J56" s="164" t="n">
        <v>91.9</v>
      </c>
      <c r="K56" s="148" t="n">
        <v>91.3</v>
      </c>
      <c r="L56" s="148" t="n">
        <v>91.3</v>
      </c>
      <c r="M56" s="148" t="n">
        <v>90.9</v>
      </c>
      <c r="N56" s="148" t="n">
        <v>90.5</v>
      </c>
      <c r="O56" s="148" t="n">
        <v>89.9</v>
      </c>
      <c r="P56" s="148" t="n">
        <v>90.1</v>
      </c>
      <c r="Q56" s="148" t="n">
        <v>89.6</v>
      </c>
      <c r="R56" s="148" t="n">
        <v>90</v>
      </c>
      <c r="S56" s="148" t="n">
        <v>89.6</v>
      </c>
    </row>
    <row r="57" customFormat="false" ht="11.45" hidden="false" customHeight="true" outlineLevel="0" collapsed="false">
      <c r="A57" s="107" t="n">
        <f aca="false">IF(L57&lt;&gt;"",COUNTA($L$6:L57),"")</f>
        <v>50</v>
      </c>
      <c r="B57" s="138" t="s">
        <v>142</v>
      </c>
      <c r="C57" s="164" t="n">
        <v>68.1</v>
      </c>
      <c r="D57" s="164" t="n">
        <v>68.9</v>
      </c>
      <c r="E57" s="164" t="n">
        <v>69.7</v>
      </c>
      <c r="F57" s="164" t="n">
        <v>70.3</v>
      </c>
      <c r="G57" s="164" t="n">
        <v>70.5</v>
      </c>
      <c r="H57" s="164" t="n">
        <v>71</v>
      </c>
      <c r="I57" s="164" t="n">
        <v>71</v>
      </c>
      <c r="J57" s="164" t="n">
        <v>71.2</v>
      </c>
      <c r="K57" s="148" t="n">
        <v>72.8</v>
      </c>
      <c r="L57" s="148" t="n">
        <v>73.2</v>
      </c>
      <c r="M57" s="148" t="n">
        <v>73.1</v>
      </c>
      <c r="N57" s="148" t="n">
        <v>73.1</v>
      </c>
      <c r="O57" s="148" t="n">
        <v>74.1</v>
      </c>
      <c r="P57" s="148" t="n">
        <v>75.1</v>
      </c>
      <c r="Q57" s="148" t="n">
        <v>76.1</v>
      </c>
      <c r="R57" s="148" t="n">
        <v>77</v>
      </c>
      <c r="S57" s="148" t="n">
        <v>78.2</v>
      </c>
    </row>
    <row r="58" customFormat="false" ht="11.45" hidden="false" customHeight="true" outlineLevel="0" collapsed="false">
      <c r="A58" s="107" t="n">
        <f aca="false">IF(L58&lt;&gt;"",COUNTA($L$6:L58),"")</f>
        <v>51</v>
      </c>
      <c r="B58" s="138" t="s">
        <v>143</v>
      </c>
      <c r="C58" s="196" t="n">
        <v>100</v>
      </c>
      <c r="D58" s="196" t="n">
        <v>100</v>
      </c>
      <c r="E58" s="196" t="n">
        <v>100</v>
      </c>
      <c r="F58" s="196" t="n">
        <v>100</v>
      </c>
      <c r="G58" s="196" t="n">
        <v>100</v>
      </c>
      <c r="H58" s="196" t="n">
        <v>100</v>
      </c>
      <c r="I58" s="196" t="n">
        <v>100</v>
      </c>
      <c r="J58" s="196" t="n">
        <v>100</v>
      </c>
      <c r="K58" s="157" t="n">
        <v>100</v>
      </c>
      <c r="L58" s="157" t="n">
        <v>100</v>
      </c>
      <c r="M58" s="157" t="n">
        <v>100</v>
      </c>
      <c r="N58" s="157" t="n">
        <v>100</v>
      </c>
      <c r="O58" s="157" t="n">
        <v>100</v>
      </c>
      <c r="P58" s="157" t="n">
        <v>100</v>
      </c>
      <c r="Q58" s="157" t="n">
        <v>100</v>
      </c>
      <c r="R58" s="157" t="n">
        <v>100</v>
      </c>
      <c r="S58" s="157" t="n">
        <v>100</v>
      </c>
    </row>
  </sheetData>
  <mergeCells count="28">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3:J23"/>
    <mergeCell ref="K23:S23"/>
    <mergeCell ref="C41:J41"/>
    <mergeCell ref="K41:S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4.56"/>
    <col collapsed="false" customWidth="true" hidden="false" outlineLevel="0" max="2" min="2" style="34" width="87.56"/>
    <col collapsed="false" customWidth="true" hidden="false" outlineLevel="0" max="3" min="3" style="34" width="11.42"/>
    <col collapsed="false" customWidth="true" hidden="false" outlineLevel="0" max="8" min="4" style="91" width="11.42"/>
  </cols>
  <sheetData>
    <row r="1" s="85" customFormat="true" ht="39.95" hidden="false" customHeight="true" outlineLevel="0" collapsed="false">
      <c r="A1" s="197" t="s">
        <v>62</v>
      </c>
      <c r="B1" s="197"/>
    </row>
    <row r="2" s="83" customFormat="true" ht="36" hidden="false" customHeight="true" outlineLevel="0" collapsed="false">
      <c r="A2" s="198" t="s">
        <v>170</v>
      </c>
      <c r="B2" s="87" t="s">
        <v>171</v>
      </c>
    </row>
    <row r="3" s="83" customFormat="true" ht="8.1" hidden="false" customHeight="true" outlineLevel="0" collapsed="false">
      <c r="A3" s="198"/>
      <c r="B3" s="87"/>
    </row>
    <row r="4" s="83" customFormat="true" ht="12" hidden="false" customHeight="true" outlineLevel="0" collapsed="false">
      <c r="A4" s="198"/>
      <c r="B4" s="87"/>
    </row>
    <row r="5" s="83" customFormat="true" ht="8.1" hidden="false" customHeight="true" outlineLevel="0" collapsed="false">
      <c r="A5" s="198"/>
      <c r="B5" s="87"/>
    </row>
    <row r="6" s="83" customFormat="true" ht="12" hidden="false" customHeight="true" outlineLevel="0" collapsed="false">
      <c r="A6" s="198"/>
      <c r="B6" s="8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33" width="10.13"/>
    <col collapsed="false" customWidth="true" hidden="false" outlineLevel="0" max="2" min="2" style="34" width="71.41"/>
    <col collapsed="false" customWidth="true" hidden="false" outlineLevel="0" max="3" min="3" style="34" width="6.56"/>
  </cols>
  <sheetData>
    <row r="1" customFormat="false" ht="39.95" hidden="false" customHeight="true" outlineLevel="0" collapsed="false">
      <c r="A1" s="35" t="s">
        <v>35</v>
      </c>
      <c r="B1" s="35"/>
      <c r="C1" s="35"/>
    </row>
    <row r="2" customFormat="false" ht="12" hidden="false" customHeight="true" outlineLevel="0" collapsed="false">
      <c r="A2" s="36"/>
      <c r="B2" s="36"/>
      <c r="C2" s="37" t="s">
        <v>36</v>
      </c>
      <c r="D2" s="37"/>
      <c r="E2" s="37"/>
    </row>
    <row r="3" customFormat="false" ht="12" hidden="false" customHeight="true" outlineLevel="0" collapsed="false">
      <c r="A3" s="38"/>
      <c r="B3" s="38"/>
      <c r="C3" s="39"/>
      <c r="D3" s="39"/>
      <c r="E3" s="40"/>
    </row>
    <row r="4" customFormat="false" ht="12" hidden="false" customHeight="true" outlineLevel="0" collapsed="false">
      <c r="A4" s="41" t="s">
        <v>37</v>
      </c>
      <c r="B4" s="41"/>
      <c r="C4" s="37" t="n">
        <v>3</v>
      </c>
      <c r="D4" s="37"/>
      <c r="E4" s="40"/>
    </row>
    <row r="5" customFormat="false" ht="12" hidden="false" customHeight="true" outlineLevel="0" collapsed="false">
      <c r="A5" s="42"/>
      <c r="B5" s="36"/>
      <c r="C5" s="36"/>
      <c r="D5" s="37"/>
      <c r="E5" s="40"/>
    </row>
    <row r="6" customFormat="false" ht="12" hidden="false" customHeight="true" outlineLevel="0" collapsed="false">
      <c r="A6" s="41" t="s">
        <v>38</v>
      </c>
      <c r="B6" s="41"/>
      <c r="C6" s="37" t="n">
        <v>3</v>
      </c>
      <c r="D6" s="37"/>
      <c r="E6" s="40"/>
    </row>
    <row r="7" customFormat="false" ht="12" hidden="false" customHeight="true" outlineLevel="0" collapsed="false">
      <c r="A7" s="42"/>
      <c r="B7" s="36"/>
      <c r="C7" s="36"/>
      <c r="D7" s="37"/>
      <c r="E7" s="40"/>
    </row>
    <row r="8" customFormat="false" ht="12" hidden="false" customHeight="true" outlineLevel="0" collapsed="false">
      <c r="A8" s="41" t="s">
        <v>39</v>
      </c>
      <c r="B8" s="41"/>
      <c r="C8" s="37" t="n">
        <v>4</v>
      </c>
      <c r="D8" s="37"/>
      <c r="E8" s="40"/>
    </row>
    <row r="9" customFormat="false" ht="12" hidden="false" customHeight="true" outlineLevel="0" collapsed="false">
      <c r="A9" s="42"/>
      <c r="B9" s="36"/>
      <c r="C9" s="36"/>
      <c r="D9" s="37"/>
      <c r="E9" s="40"/>
    </row>
    <row r="10" customFormat="false" ht="12" hidden="false" customHeight="true" outlineLevel="0" collapsed="false">
      <c r="A10" s="42"/>
      <c r="B10" s="36"/>
      <c r="C10" s="36"/>
      <c r="D10" s="37"/>
      <c r="E10" s="40"/>
    </row>
    <row r="11" s="46" customFormat="true" ht="23.1" hidden="false" customHeight="true" outlineLevel="0" collapsed="false">
      <c r="A11" s="43" t="s">
        <v>40</v>
      </c>
      <c r="B11" s="44" t="s">
        <v>41</v>
      </c>
      <c r="C11" s="45" t="n">
        <v>6</v>
      </c>
      <c r="E11" s="47"/>
    </row>
    <row r="12" s="46" customFormat="true" ht="23.1" hidden="false" customHeight="true" outlineLevel="0" collapsed="false">
      <c r="A12" s="43"/>
      <c r="B12" s="44" t="s">
        <v>42</v>
      </c>
      <c r="C12" s="48" t="n">
        <v>6</v>
      </c>
      <c r="E12" s="47"/>
    </row>
    <row r="13" s="46" customFormat="true" ht="23.1" hidden="false" customHeight="true" outlineLevel="0" collapsed="false">
      <c r="B13" s="44" t="s">
        <v>43</v>
      </c>
      <c r="C13" s="45" t="n">
        <v>7</v>
      </c>
      <c r="E13" s="47"/>
    </row>
    <row r="14" customFormat="false" ht="12" hidden="false" customHeight="true" outlineLevel="0" collapsed="false">
      <c r="A14" s="42"/>
      <c r="B14" s="36"/>
      <c r="C14" s="45"/>
      <c r="E14" s="40"/>
    </row>
    <row r="15" customFormat="false" ht="11.25" hidden="false" customHeight="true" outlineLevel="0" collapsed="false">
      <c r="A15" s="42"/>
      <c r="B15" s="49"/>
      <c r="C15" s="45"/>
      <c r="E15" s="40"/>
    </row>
    <row r="16" customFormat="false" ht="12" hidden="false" customHeight="true" outlineLevel="0" collapsed="false">
      <c r="A16" s="50" t="s">
        <v>44</v>
      </c>
      <c r="B16" s="36" t="s">
        <v>45</v>
      </c>
      <c r="C16" s="45" t="n">
        <v>8</v>
      </c>
      <c r="E16" s="40"/>
    </row>
    <row r="17" customFormat="false" ht="12" hidden="false" customHeight="true" outlineLevel="0" collapsed="false">
      <c r="A17" s="50"/>
      <c r="B17" s="49"/>
      <c r="C17" s="45"/>
      <c r="E17" s="40"/>
    </row>
    <row r="18" customFormat="false" ht="12" hidden="false" customHeight="true" outlineLevel="0" collapsed="false">
      <c r="A18" s="50" t="s">
        <v>46</v>
      </c>
      <c r="B18" s="36" t="s">
        <v>47</v>
      </c>
      <c r="C18" s="45" t="n">
        <v>24</v>
      </c>
      <c r="E18" s="40"/>
    </row>
    <row r="19" customFormat="false" ht="12" hidden="false" customHeight="true" outlineLevel="0" collapsed="false">
      <c r="A19" s="50"/>
      <c r="B19" s="36"/>
      <c r="C19" s="45"/>
      <c r="E19" s="40"/>
    </row>
    <row r="20" customFormat="false" ht="12" hidden="false" customHeight="true" outlineLevel="0" collapsed="false">
      <c r="A20" s="50" t="s">
        <v>48</v>
      </c>
      <c r="B20" s="36" t="s">
        <v>49</v>
      </c>
      <c r="C20" s="45" t="n">
        <v>32</v>
      </c>
      <c r="E20" s="40"/>
    </row>
    <row r="21" customFormat="false" ht="12" hidden="false" customHeight="true" outlineLevel="0" collapsed="false">
      <c r="A21" s="50"/>
      <c r="B21" s="36"/>
      <c r="C21" s="45"/>
      <c r="E21" s="40"/>
    </row>
    <row r="22" customFormat="false" ht="12" hidden="false" customHeight="true" outlineLevel="0" collapsed="false">
      <c r="A22" s="50" t="s">
        <v>50</v>
      </c>
      <c r="B22" s="36" t="s">
        <v>51</v>
      </c>
      <c r="C22" s="45" t="n">
        <v>36</v>
      </c>
      <c r="E22" s="40"/>
    </row>
    <row r="23" customFormat="false" ht="12" hidden="false" customHeight="true" outlineLevel="0" collapsed="false">
      <c r="A23" s="50"/>
      <c r="B23" s="49"/>
      <c r="C23" s="45"/>
      <c r="E23" s="40"/>
    </row>
    <row r="24" customFormat="false" ht="12" hidden="false" customHeight="true" outlineLevel="0" collapsed="false">
      <c r="A24" s="50" t="s">
        <v>52</v>
      </c>
      <c r="B24" s="36" t="s">
        <v>53</v>
      </c>
      <c r="C24" s="45" t="n">
        <v>52</v>
      </c>
      <c r="E24" s="40"/>
    </row>
    <row r="25" customFormat="false" ht="12" hidden="false" customHeight="true" outlineLevel="0" collapsed="false">
      <c r="A25" s="50"/>
      <c r="B25" s="36"/>
      <c r="C25" s="45"/>
      <c r="E25" s="40"/>
    </row>
    <row r="26" customFormat="false" ht="23.1" hidden="false" customHeight="true" outlineLevel="0" collapsed="false">
      <c r="A26" s="50" t="s">
        <v>54</v>
      </c>
      <c r="B26" s="36" t="s">
        <v>55</v>
      </c>
      <c r="C26" s="51" t="n">
        <v>60</v>
      </c>
      <c r="E26" s="40"/>
    </row>
    <row r="27" customFormat="false" ht="12" hidden="false" customHeight="true" outlineLevel="0" collapsed="false">
      <c r="A27" s="50"/>
      <c r="B27" s="36"/>
      <c r="C27" s="45"/>
      <c r="E27" s="40"/>
    </row>
    <row r="28" customFormat="false" ht="12" hidden="false" customHeight="true" outlineLevel="0" collapsed="false">
      <c r="A28" s="50" t="s">
        <v>56</v>
      </c>
      <c r="B28" s="36" t="s">
        <v>57</v>
      </c>
      <c r="C28" s="45" t="n">
        <v>62</v>
      </c>
      <c r="E28" s="40"/>
    </row>
    <row r="29" customFormat="false" ht="12" hidden="false" customHeight="true" outlineLevel="0" collapsed="false">
      <c r="A29" s="50"/>
      <c r="B29" s="36"/>
      <c r="C29" s="45"/>
      <c r="E29" s="40"/>
    </row>
    <row r="30" customFormat="false" ht="23.1" hidden="false" customHeight="true" outlineLevel="0" collapsed="false">
      <c r="A30" s="50" t="s">
        <v>58</v>
      </c>
      <c r="B30" s="36" t="s">
        <v>59</v>
      </c>
      <c r="C30" s="51" t="n">
        <v>64</v>
      </c>
      <c r="E30" s="40"/>
    </row>
    <row r="31" customFormat="false" ht="12" hidden="false" customHeight="true" outlineLevel="0" collapsed="false">
      <c r="A31" s="50"/>
      <c r="B31" s="36"/>
      <c r="C31" s="45"/>
      <c r="E31" s="40"/>
    </row>
    <row r="32" customFormat="false" ht="12" hidden="false" customHeight="true" outlineLevel="0" collapsed="false">
      <c r="A32" s="50" t="s">
        <v>60</v>
      </c>
      <c r="B32" s="36" t="s">
        <v>61</v>
      </c>
      <c r="C32" s="45" t="n">
        <v>66</v>
      </c>
      <c r="E32" s="40"/>
    </row>
    <row r="33" customFormat="false" ht="12" hidden="false" customHeight="true" outlineLevel="0" collapsed="false">
      <c r="C33" s="51"/>
    </row>
    <row r="34" customFormat="false" ht="12" hidden="false" customHeight="true" outlineLevel="0" collapsed="false">
      <c r="A34" s="52" t="s">
        <v>62</v>
      </c>
      <c r="B34" s="51"/>
      <c r="C34" s="51" t="n">
        <v>68</v>
      </c>
    </row>
  </sheetData>
  <mergeCells count="4">
    <mergeCell ref="A1:C1"/>
    <mergeCell ref="A4:B4"/>
    <mergeCell ref="A6:B6"/>
    <mergeCell ref="A8:B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 zeroHeight="false" outlineLevelRow="0" outlineLevelCol="0"/>
  <cols>
    <col collapsed="false" customWidth="true" hidden="false" outlineLevel="0" max="1" min="1" style="53" width="4.41"/>
    <col collapsed="false" customWidth="true" hidden="false" outlineLevel="0" max="2" min="2" style="53" width="3.42"/>
    <col collapsed="false" customWidth="true" hidden="false" outlineLevel="0" max="3" min="3" style="53" width="77.99"/>
    <col collapsed="false" customWidth="true" hidden="false" outlineLevel="0" max="4" min="4" style="53" width="6.28"/>
  </cols>
  <sheetData>
    <row r="1" s="34" customFormat="true" ht="39.95" hidden="false" customHeight="true" outlineLevel="0" collapsed="false">
      <c r="A1" s="54" t="s">
        <v>37</v>
      </c>
      <c r="B1" s="54"/>
      <c r="C1" s="54"/>
      <c r="D1" s="54"/>
    </row>
    <row r="2" s="51" customFormat="true" ht="11.45" hidden="false" customHeight="true" outlineLevel="0" collapsed="false">
      <c r="A2" s="55"/>
      <c r="B2" s="55"/>
      <c r="C2" s="55"/>
      <c r="D2" s="55"/>
    </row>
    <row r="3" s="51" customFormat="true" ht="11.45" hidden="false" customHeight="true" outlineLevel="0" collapsed="false">
      <c r="A3" s="56"/>
      <c r="B3" s="56"/>
      <c r="C3" s="56"/>
      <c r="D3" s="56"/>
    </row>
    <row r="4" s="51" customFormat="true" ht="11.45" hidden="false" customHeight="true" outlineLevel="0" collapsed="false">
      <c r="A4" s="57"/>
      <c r="B4" s="57"/>
      <c r="C4" s="57"/>
      <c r="D4" s="57"/>
    </row>
    <row r="5" s="51" customFormat="true" ht="11.45" hidden="false" customHeight="true" outlineLevel="0" collapsed="false">
      <c r="A5" s="57"/>
      <c r="B5" s="57"/>
      <c r="C5" s="57"/>
      <c r="D5" s="57"/>
    </row>
    <row r="6" s="51" customFormat="true" ht="11.45" hidden="false" customHeight="true" outlineLevel="0" collapsed="false">
      <c r="A6" s="57"/>
      <c r="B6" s="57"/>
      <c r="C6" s="57"/>
      <c r="D6" s="57"/>
    </row>
    <row r="7" s="51" customFormat="true" ht="11.45" hidden="false" customHeight="true" outlineLevel="0" collapsed="false">
      <c r="A7" s="57"/>
      <c r="B7" s="57"/>
      <c r="C7" s="57"/>
      <c r="D7" s="58"/>
    </row>
    <row r="8" s="51" customFormat="true" ht="11.45" hidden="false" customHeight="true" outlineLevel="0" collapsed="false">
      <c r="A8" s="57"/>
      <c r="B8" s="57"/>
      <c r="C8" s="57"/>
      <c r="D8" s="57"/>
    </row>
    <row r="9" s="51" customFormat="true" ht="11.45" hidden="false" customHeight="true" outlineLevel="0" collapsed="false">
      <c r="A9" s="57"/>
      <c r="B9" s="57"/>
      <c r="C9" s="57"/>
      <c r="D9" s="57"/>
    </row>
    <row r="10" s="51" customFormat="true" ht="11.45" hidden="false" customHeight="true" outlineLevel="0" collapsed="false">
      <c r="A10" s="57"/>
      <c r="B10" s="57"/>
      <c r="C10" s="57"/>
      <c r="D10" s="57"/>
    </row>
    <row r="11" s="51" customFormat="true" ht="11.45" hidden="false" customHeight="true" outlineLevel="0" collapsed="false">
      <c r="A11" s="57"/>
      <c r="B11" s="57"/>
      <c r="C11" s="57"/>
      <c r="D11" s="57"/>
    </row>
    <row r="12" s="51" customFormat="true" ht="11.45" hidden="false" customHeight="true" outlineLevel="0" collapsed="false">
      <c r="A12" s="57"/>
      <c r="B12" s="57"/>
      <c r="C12" s="57"/>
      <c r="D12" s="57"/>
    </row>
    <row r="13" s="51" customFormat="true" ht="11.45" hidden="false" customHeight="true" outlineLevel="0" collapsed="false">
      <c r="A13" s="57"/>
      <c r="B13" s="57"/>
      <c r="C13" s="57"/>
      <c r="D13" s="57"/>
    </row>
    <row r="14" s="51" customFormat="true" ht="11.45" hidden="false" customHeight="true" outlineLevel="0" collapsed="false">
      <c r="A14" s="57"/>
      <c r="B14" s="57"/>
      <c r="C14" s="57"/>
      <c r="D14" s="57"/>
    </row>
    <row r="15" s="51" customFormat="true" ht="11.45" hidden="false" customHeight="true" outlineLevel="0" collapsed="false">
      <c r="A15" s="57"/>
      <c r="B15" s="57"/>
      <c r="C15" s="57"/>
      <c r="D15" s="57"/>
    </row>
    <row r="16" s="51" customFormat="true" ht="11.45" hidden="false" customHeight="true" outlineLevel="0" collapsed="false">
      <c r="A16" s="57"/>
      <c r="B16" s="57"/>
      <c r="C16" s="57"/>
      <c r="D16" s="57"/>
    </row>
    <row r="17" s="51" customFormat="true" ht="11.45" hidden="false" customHeight="true" outlineLevel="0" collapsed="false">
      <c r="A17" s="57"/>
      <c r="B17" s="57"/>
      <c r="C17" s="57"/>
      <c r="D17" s="57"/>
    </row>
    <row r="18" s="51" customFormat="true" ht="11.45" hidden="false" customHeight="true" outlineLevel="0" collapsed="false">
      <c r="A18" s="57"/>
      <c r="B18" s="57"/>
      <c r="C18" s="57"/>
      <c r="D18" s="57"/>
    </row>
    <row r="19" s="51" customFormat="true" ht="11.45" hidden="false" customHeight="true" outlineLevel="0" collapsed="false">
      <c r="A19" s="57"/>
      <c r="B19" s="57"/>
      <c r="C19" s="57"/>
      <c r="D19" s="57"/>
    </row>
    <row r="20" s="51" customFormat="true" ht="11.45" hidden="false" customHeight="true" outlineLevel="0" collapsed="false">
      <c r="A20" s="57"/>
      <c r="B20" s="57"/>
      <c r="C20" s="57"/>
      <c r="D20" s="57"/>
    </row>
    <row r="21" s="51" customFormat="true" ht="11.45" hidden="false" customHeight="true" outlineLevel="0" collapsed="false">
      <c r="A21" s="57"/>
      <c r="B21" s="57"/>
      <c r="C21" s="57"/>
      <c r="D21" s="57"/>
    </row>
    <row r="22" s="51" customFormat="true" ht="11.45" hidden="false" customHeight="true" outlineLevel="0" collapsed="false">
      <c r="A22" s="57"/>
      <c r="B22" s="57"/>
      <c r="C22" s="57"/>
      <c r="D22" s="57"/>
    </row>
    <row r="23" s="51" customFormat="true" ht="11.45" hidden="false" customHeight="true" outlineLevel="0" collapsed="false">
      <c r="A23" s="57"/>
      <c r="B23" s="57"/>
      <c r="C23" s="57"/>
      <c r="D23" s="57"/>
    </row>
    <row r="24" s="51" customFormat="true" ht="11.45" hidden="false" customHeight="true" outlineLevel="0" collapsed="false">
      <c r="A24" s="57"/>
      <c r="B24" s="57"/>
      <c r="C24" s="57"/>
      <c r="D24" s="57"/>
    </row>
    <row r="25" s="51" customFormat="true" ht="11.45" hidden="false" customHeight="true" outlineLevel="0" collapsed="false">
      <c r="A25" s="57"/>
      <c r="B25" s="57"/>
      <c r="C25" s="57"/>
      <c r="D25" s="57"/>
    </row>
    <row r="26" s="51" customFormat="true" ht="11.45" hidden="false" customHeight="true" outlineLevel="0" collapsed="false">
      <c r="A26" s="57"/>
      <c r="B26" s="57"/>
      <c r="C26" s="57"/>
      <c r="D26" s="57"/>
    </row>
    <row r="27" s="51" customFormat="true" ht="11.45" hidden="false" customHeight="true" outlineLevel="0" collapsed="false">
      <c r="A27" s="57"/>
      <c r="B27" s="57"/>
      <c r="C27" s="57"/>
      <c r="D27" s="57"/>
    </row>
    <row r="28" s="51" customFormat="true" ht="11.45" hidden="false" customHeight="true" outlineLevel="0" collapsed="false">
      <c r="A28" s="57"/>
      <c r="B28" s="57"/>
      <c r="C28" s="57"/>
      <c r="D28" s="57"/>
    </row>
    <row r="29" s="51" customFormat="true" ht="11.45" hidden="false" customHeight="true" outlineLevel="0" collapsed="false">
      <c r="A29" s="57"/>
      <c r="B29" s="57"/>
      <c r="C29" s="57"/>
      <c r="D29" s="57"/>
    </row>
    <row r="30" s="51" customFormat="true" ht="11.45" hidden="false" customHeight="true" outlineLevel="0" collapsed="false">
      <c r="A30" s="57"/>
      <c r="B30" s="57"/>
      <c r="C30" s="57"/>
      <c r="D30" s="57"/>
    </row>
    <row r="31" customFormat="false" ht="11.45" hidden="false" customHeight="true" outlineLevel="0" collapsed="false">
      <c r="A31" s="59"/>
      <c r="B31" s="60"/>
      <c r="C31" s="61"/>
      <c r="D31" s="59"/>
    </row>
    <row r="32" customFormat="false" ht="11.45" hidden="false" customHeight="true" outlineLevel="0" collapsed="false">
      <c r="A32" s="59"/>
      <c r="B32" s="62" t="s">
        <v>63</v>
      </c>
      <c r="C32" s="62"/>
      <c r="D32" s="59"/>
    </row>
    <row r="33" customFormat="false" ht="11.45" hidden="false" customHeight="true" outlineLevel="0" collapsed="false">
      <c r="A33" s="59"/>
      <c r="B33" s="63"/>
      <c r="C33" s="63"/>
      <c r="D33" s="59"/>
    </row>
    <row r="34" customFormat="false" ht="11.45" hidden="false" customHeight="true" outlineLevel="0" collapsed="false">
      <c r="A34" s="59"/>
      <c r="B34" s="64"/>
      <c r="C34" s="65" t="s">
        <v>64</v>
      </c>
      <c r="D34" s="59"/>
    </row>
    <row r="35" customFormat="false" ht="11.45" hidden="false" customHeight="true" outlineLevel="0" collapsed="false">
      <c r="A35" s="59"/>
      <c r="B35" s="64" t="s">
        <v>65</v>
      </c>
      <c r="C35" s="65" t="s">
        <v>66</v>
      </c>
      <c r="D35" s="59"/>
    </row>
    <row r="36" customFormat="false" ht="11.45" hidden="false" customHeight="true" outlineLevel="0" collapsed="false">
      <c r="A36" s="59"/>
      <c r="B36" s="64" t="s">
        <v>67</v>
      </c>
      <c r="C36" s="65" t="s">
        <v>68</v>
      </c>
      <c r="D36" s="59"/>
    </row>
    <row r="37" customFormat="false" ht="11.45" hidden="false" customHeight="true" outlineLevel="0" collapsed="false">
      <c r="A37" s="59"/>
      <c r="B37" s="64" t="s">
        <v>67</v>
      </c>
      <c r="C37" s="66" t="s">
        <v>69</v>
      </c>
      <c r="D37" s="59"/>
    </row>
    <row r="38" customFormat="false" ht="11.45" hidden="false" customHeight="true" outlineLevel="0" collapsed="false">
      <c r="A38" s="59"/>
      <c r="B38" s="64" t="s">
        <v>70</v>
      </c>
      <c r="C38" s="65" t="s">
        <v>71</v>
      </c>
      <c r="D38" s="59"/>
    </row>
    <row r="39" customFormat="false" ht="11.45" hidden="false" customHeight="true" outlineLevel="0" collapsed="false">
      <c r="A39" s="59"/>
      <c r="B39" s="64" t="s">
        <v>67</v>
      </c>
      <c r="C39" s="65" t="s">
        <v>72</v>
      </c>
      <c r="D39" s="59"/>
    </row>
    <row r="40" customFormat="false" ht="11.45" hidden="false" customHeight="true" outlineLevel="0" collapsed="false">
      <c r="A40" s="59"/>
      <c r="B40" s="64" t="s">
        <v>73</v>
      </c>
      <c r="C40" s="65" t="s">
        <v>74</v>
      </c>
      <c r="D40" s="59"/>
    </row>
    <row r="41" customFormat="false" ht="11.45" hidden="false" customHeight="true" outlineLevel="0" collapsed="false">
      <c r="A41" s="59"/>
      <c r="B41" s="64" t="s">
        <v>65</v>
      </c>
      <c r="C41" s="65" t="s">
        <v>75</v>
      </c>
      <c r="D41" s="59"/>
    </row>
    <row r="42" customFormat="false" ht="11.45" hidden="false" customHeight="true" outlineLevel="0" collapsed="false">
      <c r="A42" s="59"/>
      <c r="B42" s="64" t="s">
        <v>70</v>
      </c>
      <c r="C42" s="65" t="s">
        <v>76</v>
      </c>
      <c r="D42" s="59"/>
    </row>
    <row r="43" s="70" customFormat="true" ht="11.45" hidden="false" customHeight="true" outlineLevel="0" collapsed="false">
      <c r="A43" s="67"/>
      <c r="B43" s="68"/>
      <c r="C43" s="69"/>
      <c r="D43" s="67"/>
    </row>
    <row r="44" customFormat="false" ht="11.45" hidden="false" customHeight="true" outlineLevel="0" collapsed="false"/>
    <row r="45" customFormat="false" ht="11.45" hidden="false" customHeight="true" outlineLevel="0" collapsed="false">
      <c r="A45" s="71"/>
      <c r="B45" s="71"/>
      <c r="C45" s="71"/>
      <c r="D45" s="71"/>
    </row>
    <row r="46" customFormat="false" ht="11.45" hidden="false" customHeight="true" outlineLevel="0" collapsed="false">
      <c r="A46" s="72"/>
      <c r="B46" s="72"/>
      <c r="C46" s="72"/>
      <c r="D46" s="72"/>
    </row>
    <row r="47" customFormat="false" ht="11.45" hidden="false" customHeight="true" outlineLevel="0" collapsed="false">
      <c r="A47" s="71"/>
      <c r="B47" s="71"/>
      <c r="C47" s="71"/>
      <c r="D47" s="71"/>
    </row>
    <row r="48" customFormat="false" ht="11.45" hidden="false" customHeight="true" outlineLevel="0" collapsed="false">
      <c r="A48" s="73"/>
      <c r="B48" s="73"/>
      <c r="C48" s="73"/>
      <c r="D48" s="73"/>
    </row>
    <row r="49" customFormat="false" ht="11.45" hidden="false" customHeight="true" outlineLevel="0" collapsed="false">
      <c r="A49" s="73"/>
      <c r="B49" s="73"/>
      <c r="C49" s="73"/>
      <c r="D49" s="73"/>
    </row>
    <row r="50" customFormat="false" ht="11.45" hidden="false" customHeight="true" outlineLevel="0" collapsed="false">
      <c r="A50" s="35"/>
      <c r="B50" s="35"/>
      <c r="C50" s="35"/>
      <c r="D50" s="35"/>
    </row>
    <row r="51" customFormat="false" ht="11.45" hidden="false" customHeight="true" outlineLevel="0" collapsed="false">
      <c r="A51" s="74"/>
      <c r="B51" s="74"/>
      <c r="C51" s="74"/>
      <c r="D51" s="74"/>
    </row>
    <row r="52" customFormat="false" ht="11.45" hidden="false" customHeight="true" outlineLevel="0" collapsed="false">
      <c r="A52" s="71"/>
      <c r="B52" s="71"/>
      <c r="C52" s="71"/>
      <c r="D52" s="71"/>
    </row>
    <row r="53" customFormat="false" ht="11.45" hidden="false" customHeight="true" outlineLevel="0" collapsed="false">
      <c r="A53" s="75"/>
      <c r="B53" s="75"/>
      <c r="C53" s="75"/>
      <c r="D53" s="75"/>
    </row>
    <row r="54" customFormat="false" ht="11.45" hidden="false" customHeight="true" outlineLevel="0" collapsed="false">
      <c r="A54" s="76"/>
      <c r="B54" s="76"/>
      <c r="C54" s="76"/>
      <c r="D54" s="76"/>
    </row>
    <row r="55" customFormat="false" ht="11.45" hidden="false" customHeight="true" outlineLevel="0" collapsed="false">
      <c r="A55" s="76"/>
      <c r="B55" s="76"/>
      <c r="C55" s="76"/>
      <c r="D55" s="76"/>
    </row>
    <row r="56" customFormat="false" ht="11.45" hidden="false" customHeight="true" outlineLevel="0" collapsed="false">
      <c r="A56" s="76"/>
      <c r="B56" s="76"/>
      <c r="C56" s="76"/>
      <c r="D56" s="76"/>
    </row>
    <row r="57" customFormat="false" ht="11.45" hidden="false" customHeight="true" outlineLevel="0" collapsed="false">
      <c r="A57" s="76"/>
      <c r="B57" s="76"/>
      <c r="C57" s="76"/>
      <c r="D57" s="76"/>
    </row>
    <row r="58" customFormat="false" ht="11.45" hidden="false" customHeight="true" outlineLevel="0" collapsed="false">
      <c r="A58" s="76"/>
      <c r="B58" s="76"/>
      <c r="C58" s="76"/>
      <c r="D58" s="76"/>
    </row>
    <row r="59" customFormat="false" ht="11.45" hidden="false" customHeight="true" outlineLevel="0" collapsed="false">
      <c r="A59" s="76"/>
      <c r="B59" s="76"/>
      <c r="C59" s="76"/>
      <c r="D59" s="76"/>
    </row>
    <row r="60" customFormat="false" ht="11.45" hidden="false" customHeight="true" outlineLevel="0" collapsed="false">
      <c r="A60" s="76"/>
      <c r="B60" s="76"/>
      <c r="C60" s="76"/>
      <c r="D60" s="76"/>
    </row>
    <row r="61" customFormat="false" ht="11.45" hidden="false" customHeight="true" outlineLevel="0" collapsed="false">
      <c r="A61" s="76"/>
      <c r="B61" s="76"/>
      <c r="C61" s="76"/>
      <c r="D61" s="76"/>
    </row>
    <row r="62" customFormat="false" ht="11.45" hidden="false" customHeight="true" outlineLevel="0" collapsed="false">
      <c r="A62" s="76"/>
      <c r="B62" s="76"/>
      <c r="C62" s="76"/>
      <c r="D62" s="76"/>
    </row>
    <row r="63" customFormat="false" ht="11.45" hidden="false" customHeight="true" outlineLevel="0" collapsed="false">
      <c r="A63" s="76"/>
      <c r="B63" s="76"/>
      <c r="C63" s="76"/>
      <c r="D63" s="76"/>
    </row>
    <row r="64" customFormat="false" ht="11.45" hidden="false" customHeight="true" outlineLevel="0" collapsed="false">
      <c r="A64" s="76"/>
      <c r="B64" s="76"/>
      <c r="C64" s="76"/>
      <c r="D64" s="76"/>
    </row>
    <row r="65" customFormat="false" ht="11.45" hidden="false" customHeight="true" outlineLevel="0" collapsed="false">
      <c r="A65" s="76"/>
      <c r="B65" s="76"/>
      <c r="C65" s="76"/>
      <c r="D65" s="76"/>
    </row>
    <row r="66" customFormat="false" ht="39.95" hidden="false" customHeight="true" outlineLevel="0" collapsed="false">
      <c r="A66" s="35" t="s">
        <v>77</v>
      </c>
      <c r="B66" s="35"/>
      <c r="C66" s="35"/>
      <c r="D66" s="35"/>
    </row>
    <row r="67" customFormat="false" ht="11.45" hidden="false" customHeight="true" outlineLevel="0" collapsed="false">
      <c r="A67" s="74"/>
      <c r="B67" s="74"/>
      <c r="C67" s="74"/>
      <c r="D67" s="74"/>
    </row>
    <row r="68" customFormat="false" ht="11.45" hidden="false" customHeight="true" outlineLevel="0" collapsed="false">
      <c r="A68" s="71"/>
      <c r="B68" s="71"/>
      <c r="C68" s="71"/>
      <c r="D68" s="71"/>
    </row>
    <row r="69" customFormat="false" ht="11.45" hidden="false" customHeight="true" outlineLevel="0" collapsed="false">
      <c r="A69" s="75"/>
      <c r="B69" s="75"/>
      <c r="C69" s="75"/>
      <c r="D69" s="75"/>
    </row>
    <row r="70" customFormat="false" ht="11.45" hidden="false" customHeight="true" outlineLevel="0" collapsed="false">
      <c r="A70" s="77"/>
      <c r="B70" s="77"/>
      <c r="C70" s="77"/>
      <c r="D70" s="77"/>
    </row>
    <row r="71" customFormat="false" ht="11.45" hidden="false" customHeight="true" outlineLevel="0" collapsed="false">
      <c r="A71" s="74"/>
      <c r="B71" s="74"/>
      <c r="C71" s="74"/>
      <c r="D71" s="74"/>
    </row>
    <row r="72" customFormat="false" ht="11.45" hidden="false" customHeight="true" outlineLevel="0" collapsed="false">
      <c r="A72" s="71"/>
      <c r="B72" s="71"/>
      <c r="C72" s="71"/>
      <c r="D72" s="71"/>
    </row>
    <row r="73" customFormat="false" ht="11.45" hidden="false" customHeight="true" outlineLevel="0" collapsed="false">
      <c r="A73" s="75"/>
      <c r="B73" s="75"/>
      <c r="C73" s="75"/>
      <c r="D73" s="75"/>
    </row>
    <row r="74" customFormat="false" ht="11.45" hidden="false" customHeight="true" outlineLevel="0" collapsed="false">
      <c r="A74" s="77"/>
      <c r="B74" s="77"/>
      <c r="C74" s="77"/>
      <c r="D74" s="77"/>
    </row>
    <row r="75" customFormat="false" ht="11.45" hidden="false" customHeight="true" outlineLevel="0" collapsed="false">
      <c r="A75" s="74"/>
      <c r="B75" s="74"/>
      <c r="C75" s="74"/>
      <c r="D75" s="74"/>
    </row>
    <row r="76" customFormat="false" ht="11.45" hidden="false" customHeight="true" outlineLevel="0" collapsed="false">
      <c r="A76" s="71"/>
      <c r="B76" s="71"/>
      <c r="C76" s="71"/>
      <c r="D76" s="71"/>
    </row>
    <row r="77" customFormat="false" ht="11.45" hidden="false" customHeight="true" outlineLevel="0" collapsed="false">
      <c r="A77" s="75"/>
      <c r="B77" s="75"/>
      <c r="C77" s="75"/>
      <c r="D77" s="75"/>
    </row>
    <row r="78" customFormat="false" ht="11.45" hidden="false" customHeight="true" outlineLevel="0" collapsed="false">
      <c r="A78" s="77"/>
      <c r="B78" s="77"/>
      <c r="C78" s="77"/>
      <c r="D78" s="77"/>
    </row>
    <row r="79" customFormat="false" ht="11.45" hidden="false" customHeight="true" outlineLevel="0" collapsed="false">
      <c r="A79" s="74"/>
      <c r="B79" s="74"/>
      <c r="C79" s="74"/>
      <c r="D79" s="74"/>
    </row>
    <row r="80" customFormat="false" ht="11.45" hidden="false" customHeight="true" outlineLevel="0" collapsed="false">
      <c r="A80" s="71"/>
      <c r="B80" s="71"/>
      <c r="C80" s="71"/>
      <c r="D80" s="71"/>
    </row>
    <row r="81" customFormat="false" ht="11.45" hidden="false" customHeight="true" outlineLevel="0" collapsed="false">
      <c r="A81" s="75"/>
      <c r="B81" s="75"/>
      <c r="C81" s="75"/>
      <c r="D81" s="75"/>
    </row>
    <row r="82" customFormat="false" ht="11.45" hidden="false" customHeight="true" outlineLevel="0" collapsed="false">
      <c r="A82" s="77"/>
      <c r="B82" s="77"/>
      <c r="C82" s="77"/>
      <c r="D82" s="77"/>
    </row>
    <row r="83" customFormat="false" ht="11.45" hidden="false" customHeight="true" outlineLevel="0" collapsed="false">
      <c r="A83" s="74"/>
      <c r="B83" s="74"/>
      <c r="C83" s="74"/>
      <c r="D83" s="74"/>
    </row>
    <row r="84" customFormat="false" ht="11.45" hidden="false" customHeight="true" outlineLevel="0" collapsed="false">
      <c r="A84" s="71"/>
      <c r="B84" s="71"/>
      <c r="C84" s="71"/>
      <c r="D84" s="71"/>
    </row>
    <row r="85" customFormat="false" ht="11.45" hidden="false" customHeight="true" outlineLevel="0" collapsed="false">
      <c r="A85" s="75"/>
      <c r="B85" s="75"/>
      <c r="C85" s="75"/>
      <c r="D85" s="75"/>
    </row>
    <row r="86" customFormat="false" ht="11.45" hidden="false" customHeight="true" outlineLevel="0" collapsed="false">
      <c r="A86" s="77"/>
      <c r="B86" s="77"/>
      <c r="C86" s="77"/>
      <c r="D86" s="77"/>
    </row>
    <row r="87" customFormat="false" ht="11.45" hidden="false" customHeight="true" outlineLevel="0" collapsed="false">
      <c r="A87" s="74"/>
      <c r="B87" s="74"/>
      <c r="C87" s="74"/>
      <c r="D87" s="74"/>
    </row>
    <row r="88" customFormat="false" ht="11.45" hidden="false" customHeight="true" outlineLevel="0" collapsed="false">
      <c r="A88" s="71"/>
      <c r="B88" s="71"/>
      <c r="C88" s="71"/>
      <c r="D88" s="71"/>
    </row>
    <row r="89" customFormat="false" ht="11.45" hidden="false" customHeight="true" outlineLevel="0" collapsed="false">
      <c r="A89" s="78"/>
      <c r="B89" s="78"/>
      <c r="C89" s="78"/>
      <c r="D89" s="78"/>
    </row>
    <row r="90" customFormat="false" ht="11.45" hidden="false" customHeight="true" outlineLevel="0" collapsed="false">
      <c r="A90" s="75"/>
      <c r="B90" s="75"/>
      <c r="C90" s="75"/>
      <c r="D90" s="75"/>
    </row>
    <row r="91" customFormat="false" ht="11.45" hidden="false" customHeight="true" outlineLevel="0" collapsed="false">
      <c r="A91" s="77"/>
      <c r="B91" s="77"/>
      <c r="C91" s="77"/>
      <c r="D91" s="77"/>
    </row>
    <row r="92" customFormat="false" ht="11.45" hidden="false" customHeight="true" outlineLevel="0" collapsed="false">
      <c r="A92" s="74"/>
      <c r="B92" s="74"/>
      <c r="C92" s="74"/>
      <c r="D92" s="74"/>
    </row>
    <row r="93" customFormat="false" ht="11.45" hidden="false" customHeight="true" outlineLevel="0" collapsed="false">
      <c r="A93" s="71"/>
      <c r="B93" s="71"/>
      <c r="C93" s="71"/>
      <c r="D93" s="71"/>
    </row>
    <row r="94" customFormat="false" ht="11.45" hidden="false" customHeight="true" outlineLevel="0" collapsed="false">
      <c r="A94" s="75"/>
      <c r="B94" s="75"/>
      <c r="C94" s="75"/>
      <c r="D94" s="75"/>
    </row>
    <row r="95" customFormat="false" ht="11.45" hidden="false" customHeight="true" outlineLevel="0" collapsed="false">
      <c r="A95" s="76"/>
      <c r="B95" s="76"/>
      <c r="C95" s="76"/>
      <c r="D95" s="76"/>
    </row>
    <row r="96" customFormat="false" ht="11.45" hidden="false" customHeight="true" outlineLevel="0" collapsed="false">
      <c r="A96" s="76"/>
      <c r="B96" s="76"/>
      <c r="C96" s="76"/>
      <c r="D96" s="76"/>
    </row>
    <row r="97" customFormat="false" ht="11.45" hidden="false" customHeight="true" outlineLevel="0" collapsed="false">
      <c r="A97" s="76"/>
      <c r="B97" s="76"/>
      <c r="C97" s="76"/>
      <c r="D97" s="76"/>
    </row>
    <row r="98" customFormat="false" ht="11.45" hidden="false" customHeight="true" outlineLevel="0" collapsed="false">
      <c r="A98" s="76"/>
      <c r="B98" s="76"/>
      <c r="C98" s="76"/>
      <c r="D98" s="76"/>
    </row>
    <row r="99" customFormat="false" ht="11.45" hidden="false" customHeight="true" outlineLevel="0" collapsed="false">
      <c r="A99" s="76"/>
      <c r="B99" s="76"/>
      <c r="C99" s="76"/>
      <c r="D99" s="76"/>
    </row>
    <row r="100" customFormat="false" ht="11.45" hidden="false" customHeight="true" outlineLevel="0" collapsed="false">
      <c r="A100" s="76"/>
      <c r="B100" s="76"/>
      <c r="C100" s="76"/>
      <c r="D100" s="76"/>
    </row>
    <row r="101" customFormat="false" ht="11.45" hidden="false" customHeight="true" outlineLevel="0" collapsed="false">
      <c r="A101" s="76"/>
      <c r="B101" s="76"/>
      <c r="C101" s="76"/>
      <c r="D101" s="76"/>
    </row>
    <row r="102" customFormat="false" ht="11.45" hidden="false" customHeight="true" outlineLevel="0" collapsed="false">
      <c r="A102" s="76"/>
      <c r="B102" s="76"/>
      <c r="C102" s="76"/>
      <c r="D102" s="76"/>
    </row>
    <row r="103" customFormat="false" ht="11.45" hidden="false" customHeight="true" outlineLevel="0" collapsed="false">
      <c r="A103" s="76"/>
      <c r="B103" s="76"/>
      <c r="C103" s="76"/>
      <c r="D103" s="76"/>
    </row>
    <row r="104" customFormat="false" ht="11.45" hidden="false" customHeight="true" outlineLevel="0" collapsed="false">
      <c r="A104" s="77"/>
      <c r="B104" s="77"/>
      <c r="C104" s="77"/>
      <c r="D104" s="77"/>
    </row>
    <row r="105" customFormat="false" ht="11.45" hidden="false" customHeight="true" outlineLevel="0" collapsed="false">
      <c r="A105" s="74"/>
      <c r="B105" s="74"/>
      <c r="C105" s="74"/>
      <c r="D105" s="74"/>
    </row>
    <row r="106" customFormat="false" ht="11.45" hidden="false" customHeight="true" outlineLevel="0" collapsed="false">
      <c r="A106" s="71"/>
      <c r="B106" s="71"/>
      <c r="C106" s="71"/>
      <c r="D106" s="71"/>
    </row>
    <row r="107" customFormat="false" ht="11.45" hidden="false" customHeight="true" outlineLevel="0" collapsed="false">
      <c r="A107" s="75"/>
      <c r="B107" s="75"/>
      <c r="C107" s="75"/>
      <c r="D107" s="75"/>
    </row>
    <row r="108" customFormat="false" ht="11.45" hidden="false" customHeight="true" outlineLevel="0" collapsed="false">
      <c r="A108" s="77"/>
      <c r="B108" s="77"/>
      <c r="C108" s="77"/>
      <c r="D108" s="77"/>
    </row>
    <row r="109" customFormat="false" ht="11.45" hidden="false" customHeight="true" outlineLevel="0" collapsed="false">
      <c r="A109" s="74"/>
      <c r="B109" s="74"/>
      <c r="C109" s="74"/>
      <c r="D109" s="74"/>
    </row>
    <row r="110" customFormat="false" ht="11.45" hidden="false" customHeight="true" outlineLevel="0" collapsed="false">
      <c r="A110" s="71"/>
      <c r="B110" s="71"/>
      <c r="C110" s="71"/>
      <c r="D110" s="71"/>
    </row>
    <row r="111" customFormat="false" ht="11.45" hidden="false" customHeight="true" outlineLevel="0" collapsed="false">
      <c r="A111" s="78"/>
      <c r="B111" s="78"/>
      <c r="C111" s="78"/>
      <c r="D111" s="78"/>
    </row>
    <row r="112" customFormat="false" ht="11.45" hidden="false" customHeight="true" outlineLevel="0" collapsed="false">
      <c r="A112" s="78"/>
      <c r="B112" s="78"/>
      <c r="C112" s="78"/>
      <c r="D112" s="78"/>
    </row>
    <row r="113" customFormat="false" ht="11.45" hidden="false" customHeight="true" outlineLevel="0" collapsed="false">
      <c r="A113" s="78"/>
      <c r="B113" s="78"/>
      <c r="C113" s="78"/>
      <c r="D113" s="78"/>
    </row>
    <row r="114" customFormat="false" ht="11.45" hidden="false" customHeight="true" outlineLevel="0" collapsed="false">
      <c r="A114" s="78"/>
      <c r="B114" s="78"/>
      <c r="C114" s="78"/>
      <c r="D114" s="78"/>
    </row>
    <row r="115" customFormat="false" ht="11.45" hidden="false" customHeight="true" outlineLevel="0" collapsed="false">
      <c r="A115" s="78"/>
      <c r="B115" s="78"/>
      <c r="C115" s="78"/>
      <c r="D115" s="78"/>
    </row>
    <row r="116" customFormat="false" ht="11.45" hidden="false" customHeight="true" outlineLevel="0" collapsed="false">
      <c r="A116" s="78"/>
      <c r="B116" s="78"/>
      <c r="C116" s="78"/>
      <c r="D116" s="78"/>
    </row>
    <row r="117" customFormat="false" ht="11.45" hidden="false" customHeight="true" outlineLevel="0" collapsed="false">
      <c r="A117" s="78"/>
      <c r="B117" s="78"/>
      <c r="C117" s="78"/>
      <c r="D117" s="78"/>
    </row>
    <row r="118" customFormat="false" ht="11.45" hidden="false" customHeight="true" outlineLevel="0" collapsed="false">
      <c r="A118" s="78"/>
      <c r="B118" s="78"/>
      <c r="C118" s="78"/>
      <c r="D118" s="78"/>
    </row>
    <row r="119" customFormat="false" ht="11.45" hidden="false" customHeight="true" outlineLevel="0" collapsed="false">
      <c r="A119" s="78"/>
      <c r="B119" s="78"/>
      <c r="C119" s="78"/>
      <c r="D119" s="78"/>
    </row>
    <row r="120" customFormat="false" ht="11.45" hidden="false" customHeight="true" outlineLevel="0" collapsed="false">
      <c r="A120" s="72"/>
      <c r="B120" s="72"/>
      <c r="C120" s="72"/>
      <c r="D120" s="72"/>
    </row>
    <row r="121" customFormat="false" ht="11.45" hidden="false" customHeight="true" outlineLevel="0" collapsed="false">
      <c r="A121" s="79"/>
      <c r="B121" s="79"/>
      <c r="C121" s="79"/>
      <c r="D121" s="79"/>
    </row>
    <row r="122" customFormat="false" ht="11.45" hidden="false" customHeight="true" outlineLevel="0" collapsed="false">
      <c r="A122" s="79"/>
      <c r="B122" s="79"/>
      <c r="C122" s="79"/>
      <c r="D122" s="79"/>
    </row>
    <row r="123" customFormat="false" ht="11.45" hidden="false" customHeight="true" outlineLevel="0" collapsed="false">
      <c r="A123" s="79"/>
      <c r="B123" s="79"/>
      <c r="C123" s="79"/>
      <c r="D123" s="79"/>
    </row>
    <row r="124" customFormat="false" ht="11.45" hidden="false" customHeight="true" outlineLevel="0" collapsed="false">
      <c r="A124" s="79"/>
      <c r="B124" s="79"/>
      <c r="C124" s="79"/>
      <c r="D124" s="79"/>
    </row>
    <row r="125" customFormat="false" ht="11.45" hidden="false" customHeight="true" outlineLevel="0" collapsed="false">
      <c r="A125" s="79"/>
      <c r="B125" s="79"/>
      <c r="C125" s="79"/>
      <c r="D125" s="79"/>
    </row>
    <row r="126" customFormat="false" ht="11.45" hidden="false" customHeight="true" outlineLevel="0" collapsed="false">
      <c r="A126" s="79"/>
      <c r="B126" s="79"/>
      <c r="C126" s="79"/>
      <c r="D126" s="79"/>
    </row>
    <row r="127" customFormat="false" ht="11.45" hidden="false" customHeight="true" outlineLevel="0" collapsed="false">
      <c r="A127" s="79"/>
      <c r="B127" s="79"/>
      <c r="C127" s="79"/>
      <c r="D127" s="79"/>
    </row>
    <row r="128" customFormat="false" ht="11.45" hidden="false" customHeight="true" outlineLevel="0" collapsed="false">
      <c r="A128" s="79"/>
      <c r="B128" s="79"/>
      <c r="C128" s="79"/>
      <c r="D128" s="79"/>
    </row>
    <row r="129" customFormat="false" ht="11.45" hidden="false" customHeight="true" outlineLevel="0" collapsed="false">
      <c r="A129" s="79"/>
      <c r="B129" s="79"/>
      <c r="C129" s="79"/>
      <c r="D129" s="79"/>
    </row>
    <row r="130" customFormat="false" ht="11.45" hidden="false" customHeight="true" outlineLevel="0" collapsed="false">
      <c r="A130" s="79"/>
      <c r="B130" s="79"/>
      <c r="C130" s="79"/>
      <c r="D130" s="79"/>
    </row>
    <row r="131" customFormat="false" ht="39.95" hidden="false" customHeight="true" outlineLevel="0" collapsed="false">
      <c r="A131" s="79"/>
      <c r="B131" s="79"/>
      <c r="C131" s="79"/>
      <c r="D131" s="79"/>
    </row>
    <row r="132" customFormat="false" ht="11.45" hidden="false" customHeight="true" outlineLevel="0" collapsed="false">
      <c r="A132" s="79"/>
      <c r="B132" s="79"/>
      <c r="C132" s="79"/>
      <c r="D132" s="79"/>
    </row>
    <row r="133" customFormat="false" ht="11.45" hidden="false" customHeight="true" outlineLevel="0" collapsed="false">
      <c r="A133" s="79"/>
      <c r="B133" s="79"/>
      <c r="C133" s="79"/>
      <c r="D133" s="79"/>
    </row>
    <row r="134" customFormat="false" ht="11.45" hidden="false" customHeight="true" outlineLevel="0" collapsed="false">
      <c r="A134" s="79"/>
      <c r="B134" s="79"/>
      <c r="C134" s="79"/>
      <c r="D134" s="79"/>
    </row>
    <row r="135" customFormat="false" ht="11.45" hidden="false" customHeight="true" outlineLevel="0" collapsed="false">
      <c r="A135" s="79"/>
      <c r="B135" s="79"/>
      <c r="C135" s="79"/>
      <c r="D135" s="79"/>
    </row>
    <row r="136" customFormat="false" ht="11.45" hidden="false" customHeight="true" outlineLevel="0" collapsed="false">
      <c r="A136" s="79"/>
      <c r="B136" s="79"/>
      <c r="C136" s="79"/>
      <c r="D136" s="79"/>
    </row>
    <row r="137" customFormat="false" ht="11.45" hidden="false" customHeight="true" outlineLevel="0" collapsed="false">
      <c r="A137" s="79"/>
      <c r="B137" s="79"/>
      <c r="C137" s="79"/>
      <c r="D137" s="79"/>
    </row>
    <row r="138" customFormat="false" ht="11.45" hidden="false" customHeight="true" outlineLevel="0" collapsed="false">
      <c r="A138" s="79"/>
      <c r="B138" s="79"/>
      <c r="C138" s="79"/>
      <c r="D138" s="79"/>
    </row>
    <row r="139" customFormat="false" ht="11.45" hidden="false" customHeight="true" outlineLevel="0" collapsed="false">
      <c r="A139" s="79"/>
      <c r="B139" s="79"/>
      <c r="C139" s="79"/>
      <c r="D139" s="79"/>
    </row>
    <row r="140" customFormat="false" ht="11.45" hidden="false" customHeight="true" outlineLevel="0" collapsed="false">
      <c r="A140" s="79"/>
      <c r="B140" s="79"/>
      <c r="C140" s="79"/>
      <c r="D140" s="79"/>
    </row>
    <row r="141" customFormat="false" ht="11.45" hidden="false" customHeight="true" outlineLevel="0" collapsed="false">
      <c r="A141" s="79"/>
      <c r="B141" s="79"/>
      <c r="C141" s="79"/>
      <c r="D141" s="79"/>
    </row>
    <row r="142" customFormat="false" ht="11.45" hidden="false" customHeight="true" outlineLevel="0" collapsed="false">
      <c r="A142" s="79"/>
      <c r="B142" s="79"/>
      <c r="C142" s="79"/>
      <c r="D142" s="79"/>
    </row>
    <row r="143" customFormat="false" ht="11.45" hidden="false" customHeight="true" outlineLevel="0" collapsed="false">
      <c r="A143" s="79"/>
      <c r="B143" s="79"/>
      <c r="C143" s="79"/>
      <c r="D143" s="79"/>
    </row>
    <row r="144" customFormat="false" ht="11.45" hidden="false" customHeight="true" outlineLevel="0" collapsed="false">
      <c r="A144" s="79"/>
      <c r="B144" s="79"/>
      <c r="C144" s="79"/>
      <c r="D144" s="79"/>
    </row>
    <row r="145" customFormat="false" ht="11.45" hidden="false" customHeight="true" outlineLevel="0" collapsed="false">
      <c r="A145" s="79"/>
      <c r="B145" s="79"/>
      <c r="C145" s="79"/>
      <c r="D145" s="79"/>
    </row>
    <row r="146" customFormat="false" ht="11.45" hidden="false" customHeight="true" outlineLevel="0" collapsed="false">
      <c r="A146" s="79"/>
      <c r="B146" s="79"/>
      <c r="C146" s="79"/>
      <c r="D146" s="79"/>
    </row>
    <row r="147" customFormat="false" ht="11.45" hidden="false" customHeight="true" outlineLevel="0" collapsed="false">
      <c r="A147" s="79"/>
      <c r="B147" s="79"/>
      <c r="C147" s="79"/>
      <c r="D147" s="79"/>
    </row>
    <row r="148" customFormat="false" ht="11.45" hidden="false" customHeight="true" outlineLevel="0" collapsed="false">
      <c r="A148" s="79"/>
      <c r="B148" s="79"/>
      <c r="C148" s="79"/>
      <c r="D148" s="79"/>
    </row>
    <row r="149" customFormat="false" ht="11.45" hidden="false" customHeight="true" outlineLevel="0" collapsed="false">
      <c r="A149" s="79"/>
      <c r="B149" s="79"/>
      <c r="C149" s="79"/>
      <c r="D149" s="79"/>
    </row>
    <row r="150" customFormat="false" ht="11.45" hidden="false" customHeight="true" outlineLevel="0" collapsed="false">
      <c r="A150" s="79"/>
      <c r="B150" s="79"/>
      <c r="C150" s="79"/>
      <c r="D150" s="79"/>
    </row>
    <row r="151" customFormat="false" ht="12" hidden="false" customHeight="true" outlineLevel="0" collapsed="false">
      <c r="A151" s="80"/>
      <c r="B151" s="80"/>
    </row>
    <row r="152" customFormat="false" ht="12" hidden="false" customHeight="true" outlineLevel="0" collapsed="false">
      <c r="A152" s="81"/>
      <c r="B152" s="81"/>
      <c r="C152" s="81"/>
    </row>
    <row r="177" s="53" customFormat="true" ht="12" hidden="false" customHeight="true" outlineLevel="0" collapsed="false">
      <c r="A177" s="82"/>
    </row>
  </sheetData>
  <mergeCells count="53">
    <mergeCell ref="A1:D1"/>
    <mergeCell ref="A2:D2"/>
    <mergeCell ref="A3:D3"/>
    <mergeCell ref="A4:D4"/>
    <mergeCell ref="B32:C32"/>
    <mergeCell ref="B33:C33"/>
    <mergeCell ref="A45:D45"/>
    <mergeCell ref="A46:D46"/>
    <mergeCell ref="A47:D47"/>
    <mergeCell ref="A48:D48"/>
    <mergeCell ref="A49:D49"/>
    <mergeCell ref="A50:D50"/>
    <mergeCell ref="A51:D51"/>
    <mergeCell ref="A52:D52"/>
    <mergeCell ref="A53:D53"/>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90:D90"/>
    <mergeCell ref="A91:D91"/>
    <mergeCell ref="A92:D92"/>
    <mergeCell ref="A93:D93"/>
    <mergeCell ref="A94:D94"/>
    <mergeCell ref="A104:D104"/>
    <mergeCell ref="A105:D105"/>
    <mergeCell ref="A106:D106"/>
    <mergeCell ref="A107:D107"/>
    <mergeCell ref="A108:D108"/>
    <mergeCell ref="A109:D109"/>
    <mergeCell ref="A110:D110"/>
    <mergeCell ref="A120:D120"/>
    <mergeCell ref="A151:B151"/>
    <mergeCell ref="A152:C1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rowBreaks count="2" manualBreakCount="2">
    <brk id="65" man="true" max="16383" min="0"/>
    <brk id="13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83" width="45.7"/>
    <col collapsed="false" customWidth="false" hidden="false" outlineLevel="0" max="257" min="3" style="83" width="11.42"/>
  </cols>
  <sheetData>
    <row r="1" s="85" customFormat="true" ht="39.95" hidden="false" customHeight="true" outlineLevel="0" collapsed="false">
      <c r="A1" s="84" t="s">
        <v>40</v>
      </c>
    </row>
    <row r="2" customFormat="false" ht="12" hidden="false" customHeight="true" outlineLevel="0" collapsed="false">
      <c r="A2" s="86"/>
    </row>
    <row r="3" customFormat="false" ht="12" hidden="false" customHeight="true" outlineLevel="0" collapsed="false">
      <c r="A3" s="87"/>
    </row>
    <row r="4" customFormat="false" ht="12" hidden="false" customHeight="true" outlineLevel="0" collapsed="false">
      <c r="A4" s="87"/>
    </row>
    <row r="5" customFormat="false" ht="12" hidden="false" customHeight="true" outlineLevel="0" collapsed="false">
      <c r="A5" s="87"/>
    </row>
    <row r="6" customFormat="false" ht="12" hidden="false" customHeight="true" outlineLevel="0" collapsed="false">
      <c r="A6" s="87"/>
    </row>
    <row r="7" customFormat="false" ht="12" hidden="false" customHeight="true" outlineLevel="0" collapsed="false">
      <c r="A7" s="87"/>
    </row>
    <row r="8" customFormat="false" ht="12" hidden="false" customHeight="true" outlineLevel="0" collapsed="false">
      <c r="A8" s="87"/>
    </row>
    <row r="9" customFormat="false" ht="12" hidden="false" customHeight="true" outlineLevel="0" collapsed="false">
      <c r="A9" s="87"/>
    </row>
    <row r="10" customFormat="false" ht="12" hidden="false" customHeight="true" outlineLevel="0" collapsed="false">
      <c r="A10" s="87"/>
    </row>
    <row r="11" customFormat="false" ht="12" hidden="false" customHeight="true" outlineLevel="0" collapsed="false">
      <c r="A11" s="87"/>
    </row>
    <row r="12" customFormat="false" ht="12" hidden="false" customHeight="true" outlineLevel="0" collapsed="false">
      <c r="A12" s="87"/>
    </row>
    <row r="13" customFormat="false" ht="12" hidden="false" customHeight="true" outlineLevel="0" collapsed="false">
      <c r="A13" s="87"/>
    </row>
    <row r="14" customFormat="false" ht="12" hidden="false" customHeight="true" outlineLevel="0" collapsed="false">
      <c r="A14" s="87"/>
    </row>
    <row r="15" customFormat="false" ht="12" hidden="false" customHeight="true" outlineLevel="0" collapsed="false">
      <c r="A15" s="87"/>
    </row>
    <row r="16" customFormat="false" ht="12" hidden="false" customHeight="true" outlineLevel="0" collapsed="false">
      <c r="A16" s="87"/>
    </row>
    <row r="17" customFormat="false" ht="12" hidden="false" customHeight="true" outlineLevel="0" collapsed="false">
      <c r="A17" s="87"/>
    </row>
    <row r="18" customFormat="false" ht="12" hidden="false" customHeight="true" outlineLevel="0" collapsed="false">
      <c r="A18" s="87"/>
    </row>
    <row r="19" customFormat="false" ht="12" hidden="false" customHeight="true" outlineLevel="0" collapsed="false">
      <c r="A19" s="87"/>
    </row>
    <row r="20" customFormat="false" ht="12" hidden="false" customHeight="true" outlineLevel="0" collapsed="false">
      <c r="A20" s="88"/>
    </row>
    <row r="21" customFormat="false" ht="12" hidden="false" customHeight="true" outlineLevel="0" collapsed="false">
      <c r="A21" s="88"/>
    </row>
    <row r="22" customFormat="false" ht="12" hidden="false" customHeight="true" outlineLevel="0" collapsed="false">
      <c r="A22" s="88"/>
    </row>
    <row r="23" customFormat="false" ht="12" hidden="false" customHeight="true" outlineLevel="0" collapsed="false">
      <c r="A23" s="88"/>
    </row>
    <row r="24" customFormat="false" ht="12" hidden="false" customHeight="true" outlineLevel="0" collapsed="false">
      <c r="A24" s="88"/>
    </row>
    <row r="25" customFormat="false" ht="12" hidden="false" customHeight="true" outlineLevel="0" collapsed="false">
      <c r="A25" s="88"/>
    </row>
    <row r="26" customFormat="false" ht="12" hidden="false" customHeight="true" outlineLevel="0" collapsed="false">
      <c r="A26" s="88"/>
    </row>
    <row r="27" customFormat="false" ht="12" hidden="false" customHeight="true" outlineLevel="0" collapsed="false">
      <c r="A27" s="88"/>
    </row>
    <row r="28" customFormat="false" ht="12" hidden="false" customHeight="true" outlineLevel="0" collapsed="false">
      <c r="A28" s="88"/>
    </row>
    <row r="29" customFormat="false" ht="12" hidden="false" customHeight="true" outlineLevel="0" collapsed="false">
      <c r="A29" s="88"/>
    </row>
    <row r="30" customFormat="false" ht="12" hidden="false" customHeight="true" outlineLevel="0" collapsed="false">
      <c r="A30" s="88"/>
    </row>
    <row r="31" customFormat="false" ht="12" hidden="false" customHeight="true" outlineLevel="0" collapsed="false">
      <c r="A31" s="88"/>
    </row>
    <row r="32" customFormat="false" ht="12" hidden="false" customHeight="true" outlineLevel="0" collapsed="false">
      <c r="A32" s="88"/>
    </row>
    <row r="33" customFormat="false" ht="7.5" hidden="false" customHeight="true" outlineLevel="0" collapsed="false">
      <c r="A33" s="88"/>
    </row>
    <row r="34" customFormat="false" ht="12" hidden="false" customHeight="true" outlineLevel="0" collapsed="false">
      <c r="A34" s="88"/>
    </row>
    <row r="35" customFormat="false" ht="12" hidden="false" customHeight="true" outlineLevel="0" collapsed="false">
      <c r="A35" s="88"/>
    </row>
    <row r="36" customFormat="false" ht="12" hidden="false" customHeight="true" outlineLevel="0" collapsed="false">
      <c r="A36" s="88"/>
    </row>
    <row r="37" customFormat="false" ht="12" hidden="false" customHeight="true" outlineLevel="0" collapsed="false">
      <c r="A37" s="88"/>
    </row>
    <row r="38" customFormat="false" ht="12" hidden="false" customHeight="true" outlineLevel="0" collapsed="false">
      <c r="A38" s="88"/>
    </row>
    <row r="39" customFormat="false" ht="12" hidden="false" customHeight="true" outlineLevel="0" collapsed="false">
      <c r="A39" s="88"/>
    </row>
    <row r="40" customFormat="false" ht="12" hidden="false" customHeight="true" outlineLevel="0" collapsed="false">
      <c r="A40" s="88"/>
    </row>
    <row r="41" customFormat="false" ht="12" hidden="false" customHeight="true" outlineLevel="0" collapsed="false">
      <c r="A41" s="88"/>
    </row>
    <row r="42" customFormat="false" ht="12" hidden="false" customHeight="true" outlineLevel="0" collapsed="false">
      <c r="A42" s="88"/>
    </row>
    <row r="43" customFormat="false" ht="12" hidden="false" customHeight="true" outlineLevel="0" collapsed="false">
      <c r="A43" s="88"/>
    </row>
    <row r="44" customFormat="false" ht="12" hidden="false" customHeight="true" outlineLevel="0" collapsed="false">
      <c r="A44" s="88"/>
    </row>
    <row r="45" customFormat="false" ht="12" hidden="false" customHeight="true" outlineLevel="0" collapsed="false">
      <c r="A45" s="88"/>
    </row>
    <row r="46" customFormat="false" ht="12" hidden="false" customHeight="true" outlineLevel="0" collapsed="false">
      <c r="A46" s="88"/>
    </row>
    <row r="47" customFormat="false" ht="12" hidden="false" customHeight="true" outlineLevel="0" collapsed="false">
      <c r="A47" s="88"/>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c r="A53" s="89"/>
    </row>
    <row r="54" customFormat="false" ht="12" hidden="false" customHeight="true" outlineLevel="0" collapsed="false">
      <c r="A54" s="89"/>
    </row>
    <row r="55" customFormat="false" ht="12" hidden="false" customHeight="true" outlineLevel="0" collapsed="false">
      <c r="A55" s="89"/>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4.25"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83" width="43.7"/>
    <col collapsed="false" customWidth="false" hidden="false" outlineLevel="0" max="257" min="3" style="83" width="11.42"/>
  </cols>
  <sheetData>
    <row r="1" s="85" customFormat="true" ht="30" hidden="false" customHeight="true" outlineLevel="0" collapsed="false">
      <c r="A1" s="90"/>
    </row>
    <row r="2" customFormat="false" ht="12" hidden="false" customHeight="true" outlineLevel="0" collapsed="false">
      <c r="A2" s="86"/>
    </row>
    <row r="3" customFormat="false" ht="12" hidden="false" customHeight="true" outlineLevel="0" collapsed="false">
      <c r="A3" s="87"/>
    </row>
    <row r="4" customFormat="false" ht="12" hidden="false" customHeight="true" outlineLevel="0" collapsed="false">
      <c r="A4" s="87"/>
    </row>
    <row r="5" customFormat="false" ht="12" hidden="false" customHeight="true" outlineLevel="0" collapsed="false">
      <c r="A5" s="87"/>
    </row>
    <row r="6" customFormat="false" ht="12" hidden="false" customHeight="true" outlineLevel="0" collapsed="false">
      <c r="A6" s="87"/>
    </row>
    <row r="7" customFormat="false" ht="12" hidden="false" customHeight="true" outlineLevel="0" collapsed="false">
      <c r="A7" s="87"/>
    </row>
    <row r="8" customFormat="false" ht="12" hidden="false" customHeight="true" outlineLevel="0" collapsed="false">
      <c r="A8" s="87"/>
    </row>
    <row r="9" customFormat="false" ht="12" hidden="false" customHeight="true" outlineLevel="0" collapsed="false">
      <c r="A9" s="87"/>
    </row>
    <row r="10" customFormat="false" ht="12" hidden="false" customHeight="true" outlineLevel="0" collapsed="false">
      <c r="A10" s="87"/>
    </row>
    <row r="11" customFormat="false" ht="12" hidden="false" customHeight="true" outlineLevel="0" collapsed="false">
      <c r="A11" s="87"/>
    </row>
    <row r="12" customFormat="false" ht="12" hidden="false" customHeight="true" outlineLevel="0" collapsed="false">
      <c r="A12" s="87"/>
    </row>
    <row r="13" customFormat="false" ht="12" hidden="false" customHeight="true" outlineLevel="0" collapsed="false">
      <c r="A13" s="87"/>
    </row>
    <row r="14" customFormat="false" ht="12" hidden="false" customHeight="true" outlineLevel="0" collapsed="false">
      <c r="A14" s="87"/>
    </row>
    <row r="15" customFormat="false" ht="12" hidden="false" customHeight="true" outlineLevel="0" collapsed="false">
      <c r="A15" s="87"/>
    </row>
    <row r="16" customFormat="false" ht="12" hidden="false" customHeight="true" outlineLevel="0" collapsed="false">
      <c r="A16" s="87"/>
    </row>
    <row r="17" customFormat="false" ht="12" hidden="false" customHeight="true" outlineLevel="0" collapsed="false">
      <c r="A17" s="87"/>
    </row>
    <row r="18" customFormat="false" ht="12" hidden="false" customHeight="true" outlineLevel="0" collapsed="false">
      <c r="A18" s="87"/>
    </row>
    <row r="19" customFormat="false" ht="12" hidden="false" customHeight="true" outlineLevel="0" collapsed="false">
      <c r="A19" s="87"/>
    </row>
    <row r="20" customFormat="false" ht="12" hidden="false" customHeight="true" outlineLevel="0" collapsed="false">
      <c r="A20" s="88"/>
    </row>
    <row r="21" customFormat="false" ht="12" hidden="false" customHeight="true" outlineLevel="0" collapsed="false">
      <c r="A21" s="88"/>
    </row>
    <row r="22" customFormat="false" ht="12" hidden="false" customHeight="true" outlineLevel="0" collapsed="false">
      <c r="A22" s="88"/>
    </row>
    <row r="23" customFormat="false" ht="12" hidden="false" customHeight="true" outlineLevel="0" collapsed="false">
      <c r="A23" s="88"/>
    </row>
    <row r="24" customFormat="false" ht="12" hidden="false" customHeight="true" outlineLevel="0" collapsed="false">
      <c r="A24" s="88"/>
    </row>
    <row r="25" customFormat="false" ht="12" hidden="false" customHeight="true" outlineLevel="0" collapsed="false">
      <c r="A25" s="88"/>
    </row>
    <row r="26" customFormat="false" ht="12" hidden="false" customHeight="true" outlineLevel="0" collapsed="false">
      <c r="A26" s="88"/>
    </row>
    <row r="27" customFormat="false" ht="12" hidden="false" customHeight="true" outlineLevel="0" collapsed="false">
      <c r="A27" s="88"/>
    </row>
    <row r="28" customFormat="false" ht="12" hidden="false" customHeight="true" outlineLevel="0" collapsed="false">
      <c r="A28" s="88"/>
    </row>
    <row r="29" customFormat="false" ht="12" hidden="false" customHeight="true" outlineLevel="0" collapsed="false">
      <c r="A29" s="88"/>
    </row>
    <row r="30" customFormat="false" ht="12" hidden="false" customHeight="true" outlineLevel="0" collapsed="false">
      <c r="A30" s="88"/>
    </row>
    <row r="31" customFormat="false" ht="12" hidden="false" customHeight="true" outlineLevel="0" collapsed="false">
      <c r="A31" s="88"/>
    </row>
    <row r="32" customFormat="false" ht="12" hidden="false" customHeight="true" outlineLevel="0" collapsed="false">
      <c r="A32" s="88"/>
    </row>
    <row r="33" customFormat="false" ht="12" hidden="false" customHeight="true" outlineLevel="0" collapsed="false">
      <c r="A33" s="88"/>
    </row>
    <row r="34" customFormat="false" ht="12" hidden="false" customHeight="true" outlineLevel="0" collapsed="false">
      <c r="A34" s="88"/>
    </row>
    <row r="35" customFormat="false" ht="12" hidden="false" customHeight="true" outlineLevel="0" collapsed="false">
      <c r="A35" s="88"/>
    </row>
    <row r="36" customFormat="false" ht="12" hidden="false" customHeight="true" outlineLevel="0" collapsed="false">
      <c r="A36" s="88"/>
    </row>
    <row r="37" customFormat="false" ht="12" hidden="false" customHeight="true" outlineLevel="0" collapsed="false">
      <c r="A37" s="88"/>
    </row>
    <row r="38" customFormat="false" ht="12" hidden="false" customHeight="true" outlineLevel="0" collapsed="false">
      <c r="A38" s="88"/>
    </row>
    <row r="39" customFormat="false" ht="12" hidden="false" customHeight="true" outlineLevel="0" collapsed="false">
      <c r="A39" s="88"/>
    </row>
    <row r="40" customFormat="false" ht="12" hidden="false" customHeight="true" outlineLevel="0" collapsed="false">
      <c r="A40" s="88"/>
    </row>
    <row r="41" customFormat="false" ht="12" hidden="false" customHeight="true" outlineLevel="0" collapsed="false">
      <c r="A41" s="88"/>
    </row>
    <row r="42" customFormat="false" ht="12" hidden="false" customHeight="true" outlineLevel="0" collapsed="false">
      <c r="A42" s="88"/>
    </row>
    <row r="43" customFormat="false" ht="12" hidden="false" customHeight="true" outlineLevel="0" collapsed="false">
      <c r="A43" s="88"/>
    </row>
    <row r="44" customFormat="false" ht="12" hidden="false" customHeight="true" outlineLevel="0" collapsed="false">
      <c r="A44" s="88"/>
    </row>
    <row r="45" customFormat="false" ht="12" hidden="false" customHeight="true" outlineLevel="0" collapsed="false">
      <c r="A45" s="88"/>
    </row>
    <row r="46" customFormat="false" ht="12" hidden="false" customHeight="true" outlineLevel="0" collapsed="false">
      <c r="A46" s="88"/>
    </row>
    <row r="47" customFormat="false" ht="12" hidden="false" customHeight="true" outlineLevel="0" collapsed="false">
      <c r="A47" s="88"/>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c r="A53" s="89"/>
    </row>
    <row r="54" customFormat="false" ht="12" hidden="false" customHeight="true" outlineLevel="0" collapsed="false">
      <c r="A54" s="89"/>
    </row>
    <row r="55" customFormat="false" ht="12" hidden="false" customHeight="true" outlineLevel="0" collapsed="false">
      <c r="A55" s="89"/>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0" width="42.7"/>
    <col collapsed="false" customWidth="true" hidden="false" outlineLevel="0" max="5" min="3" style="0" width="6.28"/>
    <col collapsed="false" customWidth="true" hidden="false" outlineLevel="0" max="9" min="6" style="0" width="6.7"/>
    <col collapsed="false" customWidth="true" hidden="false" outlineLevel="0" max="19" min="10" style="0" width="7.56"/>
    <col collapsed="false" customWidth="true" hidden="false" outlineLevel="0" max="21" min="20" style="91" width="7.56"/>
    <col collapsed="false" customWidth="true" hidden="false" outlineLevel="0" max="28" min="22" style="91" width="6.41"/>
  </cols>
  <sheetData>
    <row r="1" s="95" customFormat="true" ht="39.95" hidden="false" customHeight="true" outlineLevel="0" collapsed="false">
      <c r="A1" s="92" t="s">
        <v>44</v>
      </c>
      <c r="B1" s="92"/>
      <c r="C1" s="93" t="s">
        <v>78</v>
      </c>
      <c r="D1" s="93"/>
      <c r="E1" s="93"/>
      <c r="F1" s="93"/>
      <c r="G1" s="93"/>
      <c r="H1" s="93"/>
      <c r="I1" s="93"/>
      <c r="J1" s="94" t="s">
        <v>78</v>
      </c>
      <c r="K1" s="94"/>
      <c r="L1" s="94"/>
      <c r="M1" s="94"/>
      <c r="N1" s="94"/>
      <c r="O1" s="94"/>
      <c r="P1" s="94" t="s">
        <v>78</v>
      </c>
      <c r="Q1" s="94"/>
      <c r="R1" s="94"/>
      <c r="S1" s="94"/>
      <c r="T1" s="94"/>
      <c r="U1" s="94"/>
      <c r="V1" s="94" t="s">
        <v>78</v>
      </c>
      <c r="W1" s="94"/>
      <c r="X1" s="94"/>
      <c r="Y1" s="94"/>
      <c r="Z1" s="94"/>
      <c r="AA1" s="94"/>
      <c r="AB1" s="94"/>
    </row>
    <row r="2" s="99" customFormat="true" ht="11.45" hidden="false" customHeight="true" outlineLevel="0" collapsed="false">
      <c r="A2" s="96" t="s">
        <v>79</v>
      </c>
      <c r="B2" s="97" t="s">
        <v>80</v>
      </c>
      <c r="C2" s="97" t="n">
        <v>1991</v>
      </c>
      <c r="D2" s="97" t="n">
        <v>1992</v>
      </c>
      <c r="E2" s="97" t="n">
        <v>1993</v>
      </c>
      <c r="F2" s="97" t="n">
        <v>1994</v>
      </c>
      <c r="G2" s="97" t="n">
        <v>1995</v>
      </c>
      <c r="H2" s="97" t="n">
        <v>1996</v>
      </c>
      <c r="I2" s="98" t="n">
        <v>1997</v>
      </c>
      <c r="J2" s="96" t="n">
        <v>1998</v>
      </c>
      <c r="K2" s="97" t="n">
        <v>1999</v>
      </c>
      <c r="L2" s="97" t="n">
        <v>2000</v>
      </c>
      <c r="M2" s="97" t="n">
        <v>2001</v>
      </c>
      <c r="N2" s="97" t="n">
        <v>2002</v>
      </c>
      <c r="O2" s="98" t="n">
        <v>2003</v>
      </c>
      <c r="P2" s="96" t="n">
        <v>2004</v>
      </c>
      <c r="Q2" s="97" t="n">
        <v>2005</v>
      </c>
      <c r="R2" s="97" t="n">
        <v>2006</v>
      </c>
      <c r="S2" s="97" t="n">
        <v>2007</v>
      </c>
      <c r="T2" s="97" t="n">
        <v>2008</v>
      </c>
      <c r="U2" s="98" t="n">
        <v>2009</v>
      </c>
      <c r="V2" s="96" t="n">
        <v>2010</v>
      </c>
      <c r="W2" s="97" t="n">
        <v>2011</v>
      </c>
      <c r="X2" s="97" t="n">
        <v>2012</v>
      </c>
      <c r="Y2" s="97" t="n">
        <v>2013</v>
      </c>
      <c r="Z2" s="97" t="n">
        <v>2014</v>
      </c>
      <c r="AA2" s="97" t="n">
        <v>2015</v>
      </c>
      <c r="AB2" s="98" t="n">
        <v>2016</v>
      </c>
    </row>
    <row r="3" s="99" customFormat="true" ht="11.45" hidden="false" customHeight="true" outlineLevel="0" collapsed="false">
      <c r="A3" s="96"/>
      <c r="B3" s="97"/>
      <c r="C3" s="97"/>
      <c r="D3" s="97"/>
      <c r="E3" s="97"/>
      <c r="F3" s="97"/>
      <c r="G3" s="97"/>
      <c r="H3" s="97"/>
      <c r="I3" s="98"/>
      <c r="J3" s="96"/>
      <c r="K3" s="97"/>
      <c r="L3" s="97"/>
      <c r="M3" s="97"/>
      <c r="N3" s="97"/>
      <c r="O3" s="98"/>
      <c r="P3" s="96"/>
      <c r="Q3" s="97"/>
      <c r="R3" s="97"/>
      <c r="S3" s="97"/>
      <c r="T3" s="97"/>
      <c r="U3" s="98"/>
      <c r="V3" s="96"/>
      <c r="W3" s="97"/>
      <c r="X3" s="97"/>
      <c r="Y3" s="97"/>
      <c r="Z3" s="97"/>
      <c r="AA3" s="97"/>
      <c r="AB3" s="98"/>
    </row>
    <row r="4" s="99" customFormat="true" ht="11.45" hidden="false" customHeight="true" outlineLevel="0" collapsed="false">
      <c r="A4" s="100" t="n">
        <v>1</v>
      </c>
      <c r="B4" s="101" t="n">
        <v>2</v>
      </c>
      <c r="C4" s="101" t="n">
        <v>3</v>
      </c>
      <c r="D4" s="101" t="n">
        <v>4</v>
      </c>
      <c r="E4" s="101" t="n">
        <v>5</v>
      </c>
      <c r="F4" s="101" t="n">
        <v>6</v>
      </c>
      <c r="G4" s="101" t="n">
        <v>7</v>
      </c>
      <c r="H4" s="101" t="n">
        <v>8</v>
      </c>
      <c r="I4" s="102" t="n">
        <v>9</v>
      </c>
      <c r="J4" s="100" t="n">
        <v>10</v>
      </c>
      <c r="K4" s="101" t="n">
        <v>11</v>
      </c>
      <c r="L4" s="101" t="n">
        <v>12</v>
      </c>
      <c r="M4" s="101" t="n">
        <v>13</v>
      </c>
      <c r="N4" s="101" t="n">
        <v>14</v>
      </c>
      <c r="O4" s="102" t="n">
        <v>15</v>
      </c>
      <c r="P4" s="100" t="n">
        <v>16</v>
      </c>
      <c r="Q4" s="101" t="n">
        <v>17</v>
      </c>
      <c r="R4" s="101" t="n">
        <v>18</v>
      </c>
      <c r="S4" s="101" t="n">
        <v>19</v>
      </c>
      <c r="T4" s="101" t="n">
        <v>20</v>
      </c>
      <c r="U4" s="102" t="n">
        <v>21</v>
      </c>
      <c r="V4" s="100" t="n">
        <v>22</v>
      </c>
      <c r="W4" s="101" t="n">
        <v>23</v>
      </c>
      <c r="X4" s="101" t="n">
        <v>24</v>
      </c>
      <c r="Y4" s="101" t="n">
        <v>25</v>
      </c>
      <c r="Z4" s="101" t="n">
        <v>26</v>
      </c>
      <c r="AA4" s="101" t="n">
        <v>27</v>
      </c>
      <c r="AB4" s="102" t="n">
        <v>28</v>
      </c>
    </row>
    <row r="5" s="51" customFormat="true" ht="30" hidden="false" customHeight="true" outlineLevel="0" collapsed="false">
      <c r="A5" s="103"/>
      <c r="B5" s="104"/>
      <c r="C5" s="105" t="s">
        <v>81</v>
      </c>
      <c r="D5" s="105"/>
      <c r="E5" s="105"/>
      <c r="F5" s="105"/>
      <c r="G5" s="105"/>
      <c r="H5" s="105"/>
      <c r="I5" s="105"/>
      <c r="J5" s="106" t="s">
        <v>81</v>
      </c>
      <c r="K5" s="106"/>
      <c r="L5" s="106"/>
      <c r="M5" s="106"/>
      <c r="N5" s="106"/>
      <c r="O5" s="106"/>
      <c r="P5" s="106" t="s">
        <v>81</v>
      </c>
      <c r="Q5" s="106"/>
      <c r="R5" s="106"/>
      <c r="S5" s="106"/>
      <c r="T5" s="106"/>
      <c r="U5" s="106"/>
      <c r="V5" s="106" t="s">
        <v>81</v>
      </c>
      <c r="W5" s="106"/>
      <c r="X5" s="106"/>
      <c r="Y5" s="106"/>
      <c r="Z5" s="106"/>
      <c r="AA5" s="106"/>
      <c r="AB5" s="106"/>
    </row>
    <row r="6" s="51" customFormat="true" ht="11.45" hidden="false" customHeight="true" outlineLevel="0" collapsed="false">
      <c r="A6" s="107" t="n">
        <f aca="false">IF(D6&lt;&gt;"",COUNTA($D$6:D6),"")</f>
        <v>1</v>
      </c>
      <c r="B6" s="108" t="s">
        <v>82</v>
      </c>
      <c r="C6" s="109" t="n">
        <v>8838</v>
      </c>
      <c r="D6" s="109" t="n">
        <v>9995</v>
      </c>
      <c r="E6" s="109" t="n">
        <v>11118</v>
      </c>
      <c r="F6" s="109" t="n">
        <v>12125</v>
      </c>
      <c r="G6" s="109" t="n">
        <v>13142</v>
      </c>
      <c r="H6" s="109" t="n">
        <v>13202</v>
      </c>
      <c r="I6" s="109" t="n">
        <v>12996</v>
      </c>
      <c r="J6" s="109" t="n">
        <v>13083</v>
      </c>
      <c r="K6" s="109" t="n">
        <v>13414</v>
      </c>
      <c r="L6" s="110" t="n">
        <v>13558</v>
      </c>
      <c r="M6" s="110" t="n">
        <v>13439</v>
      </c>
      <c r="N6" s="110" t="n">
        <v>13408</v>
      </c>
      <c r="O6" s="110" t="n">
        <v>13259</v>
      </c>
      <c r="P6" s="110" t="n">
        <v>13203</v>
      </c>
      <c r="Q6" s="110" t="n">
        <v>13198</v>
      </c>
      <c r="R6" s="110" t="n">
        <v>13289</v>
      </c>
      <c r="S6" s="110" t="n">
        <v>13735</v>
      </c>
      <c r="T6" s="110" t="n">
        <v>14119</v>
      </c>
      <c r="U6" s="110" t="n">
        <v>14462</v>
      </c>
      <c r="V6" s="110" t="n">
        <v>14741</v>
      </c>
      <c r="W6" s="110" t="n">
        <v>15171</v>
      </c>
      <c r="X6" s="110" t="n">
        <v>15682</v>
      </c>
      <c r="Y6" s="110" t="n">
        <v>15917</v>
      </c>
      <c r="Z6" s="110" t="n">
        <v>16514</v>
      </c>
      <c r="AA6" s="110" t="n">
        <v>17225</v>
      </c>
      <c r="AB6" s="110" t="n">
        <v>17887</v>
      </c>
    </row>
    <row r="7" s="34" customFormat="true" ht="11.45" hidden="false" customHeight="true" outlineLevel="0" collapsed="false">
      <c r="A7" s="107" t="str">
        <f aca="false">IF(D7&lt;&gt;"",COUNTA($D$6:D7),"")</f>
        <v/>
      </c>
      <c r="B7" s="104" t="s">
        <v>83</v>
      </c>
      <c r="C7" s="111"/>
      <c r="D7" s="111"/>
      <c r="E7" s="111"/>
      <c r="F7" s="111"/>
      <c r="G7" s="111"/>
      <c r="H7" s="111"/>
      <c r="I7" s="111"/>
      <c r="J7" s="111"/>
      <c r="K7" s="111"/>
      <c r="L7" s="112"/>
      <c r="M7" s="112"/>
      <c r="N7" s="112"/>
      <c r="O7" s="112"/>
      <c r="P7" s="112"/>
      <c r="Q7" s="112"/>
      <c r="R7" s="112"/>
      <c r="S7" s="112"/>
      <c r="T7" s="112"/>
      <c r="U7" s="112"/>
      <c r="V7" s="112"/>
      <c r="W7" s="112"/>
      <c r="X7" s="112"/>
      <c r="Y7" s="112"/>
      <c r="Z7" s="112"/>
      <c r="AA7" s="112"/>
      <c r="AB7" s="112"/>
    </row>
    <row r="8" customFormat="false" ht="11.45" hidden="false" customHeight="true" outlineLevel="0" collapsed="false">
      <c r="A8" s="107" t="n">
        <f aca="false">IF(D8&lt;&gt;"",COUNTA($D$6:D8),"")</f>
        <v>2</v>
      </c>
      <c r="B8" s="108" t="s">
        <v>84</v>
      </c>
      <c r="C8" s="109" t="n">
        <v>752</v>
      </c>
      <c r="D8" s="109" t="n">
        <v>466</v>
      </c>
      <c r="E8" s="109" t="n">
        <v>435</v>
      </c>
      <c r="F8" s="109" t="n">
        <v>450</v>
      </c>
      <c r="G8" s="109" t="n">
        <v>439</v>
      </c>
      <c r="H8" s="109" t="n">
        <v>393</v>
      </c>
      <c r="I8" s="109" t="n">
        <v>401</v>
      </c>
      <c r="J8" s="109" t="n">
        <v>427</v>
      </c>
      <c r="K8" s="109" t="n">
        <v>439</v>
      </c>
      <c r="L8" s="110" t="n">
        <v>429</v>
      </c>
      <c r="M8" s="110" t="n">
        <v>402</v>
      </c>
      <c r="N8" s="110" t="n">
        <v>390</v>
      </c>
      <c r="O8" s="110" t="n">
        <v>377</v>
      </c>
      <c r="P8" s="110" t="n">
        <v>368</v>
      </c>
      <c r="Q8" s="110" t="n">
        <v>352</v>
      </c>
      <c r="R8" s="110" t="n">
        <v>347</v>
      </c>
      <c r="S8" s="110" t="n">
        <v>353</v>
      </c>
      <c r="T8" s="110" t="n">
        <v>369</v>
      </c>
      <c r="U8" s="110" t="n">
        <v>369</v>
      </c>
      <c r="V8" s="110" t="n">
        <v>372</v>
      </c>
      <c r="W8" s="110" t="n">
        <v>388</v>
      </c>
      <c r="X8" s="110" t="n">
        <v>398</v>
      </c>
      <c r="Y8" s="110" t="n">
        <v>416</v>
      </c>
      <c r="Z8" s="110" t="n">
        <v>431</v>
      </c>
      <c r="AA8" s="110" t="n">
        <v>437</v>
      </c>
      <c r="AB8" s="110" t="n">
        <v>442</v>
      </c>
    </row>
    <row r="9" customFormat="false" ht="11.45" hidden="false" customHeight="true" outlineLevel="0" collapsed="false">
      <c r="A9" s="107" t="n">
        <f aca="false">IF(D9&lt;&gt;"",COUNTA($D$6:D9),"")</f>
        <v>3</v>
      </c>
      <c r="B9" s="108" t="s">
        <v>85</v>
      </c>
      <c r="C9" s="109" t="n">
        <v>2497</v>
      </c>
      <c r="D9" s="109" t="n">
        <v>3008</v>
      </c>
      <c r="E9" s="109" t="n">
        <v>3300</v>
      </c>
      <c r="F9" s="109" t="n">
        <v>3831</v>
      </c>
      <c r="G9" s="109" t="n">
        <v>4112</v>
      </c>
      <c r="H9" s="109" t="n">
        <v>4009</v>
      </c>
      <c r="I9" s="109" t="n">
        <v>3826</v>
      </c>
      <c r="J9" s="109" t="n">
        <v>3607</v>
      </c>
      <c r="K9" s="109" t="n">
        <v>3467</v>
      </c>
      <c r="L9" s="110" t="n">
        <v>3359</v>
      </c>
      <c r="M9" s="110" t="n">
        <v>3132</v>
      </c>
      <c r="N9" s="110" t="n">
        <v>2981</v>
      </c>
      <c r="O9" s="110" t="n">
        <v>2831</v>
      </c>
      <c r="P9" s="110" t="n">
        <v>2816</v>
      </c>
      <c r="Q9" s="110" t="n">
        <v>2752</v>
      </c>
      <c r="R9" s="110" t="n">
        <v>2790</v>
      </c>
      <c r="S9" s="110" t="n">
        <v>2957</v>
      </c>
      <c r="T9" s="110" t="n">
        <v>3054</v>
      </c>
      <c r="U9" s="110" t="n">
        <v>3102</v>
      </c>
      <c r="V9" s="110" t="n">
        <v>3128</v>
      </c>
      <c r="W9" s="110" t="n">
        <v>3280</v>
      </c>
      <c r="X9" s="110" t="n">
        <v>3369</v>
      </c>
      <c r="Y9" s="110" t="n">
        <v>3384</v>
      </c>
      <c r="Z9" s="110" t="n">
        <v>3545</v>
      </c>
      <c r="AA9" s="110" t="n">
        <v>3675</v>
      </c>
      <c r="AB9" s="110" t="n">
        <v>3736</v>
      </c>
    </row>
    <row r="10" customFormat="false" ht="11.45" hidden="false" customHeight="true" outlineLevel="0" collapsed="false">
      <c r="A10" s="107" t="str">
        <f aca="false">IF(D10&lt;&gt;"",COUNTA($D$6:D10),"")</f>
        <v/>
      </c>
      <c r="B10" s="113" t="s">
        <v>86</v>
      </c>
      <c r="C10" s="111"/>
      <c r="D10" s="111"/>
      <c r="E10" s="111"/>
      <c r="F10" s="111"/>
      <c r="G10" s="111"/>
      <c r="H10" s="111"/>
      <c r="I10" s="111"/>
      <c r="J10" s="111"/>
      <c r="K10" s="111"/>
      <c r="L10" s="112"/>
      <c r="M10" s="112"/>
      <c r="N10" s="112"/>
      <c r="O10" s="112"/>
      <c r="P10" s="112"/>
      <c r="Q10" s="112"/>
      <c r="R10" s="112"/>
      <c r="S10" s="112"/>
      <c r="T10" s="112"/>
      <c r="U10" s="112"/>
      <c r="V10" s="112"/>
      <c r="W10" s="112"/>
      <c r="X10" s="112"/>
      <c r="Y10" s="112"/>
      <c r="Z10" s="112"/>
      <c r="AA10" s="112"/>
      <c r="AB10" s="112"/>
    </row>
    <row r="11" customFormat="false" ht="11.45" hidden="false" customHeight="true" outlineLevel="0" collapsed="false">
      <c r="A11" s="107" t="n">
        <f aca="false">IF(D11&lt;&gt;"",COUNTA($D$6:D11),"")</f>
        <v>4</v>
      </c>
      <c r="B11" s="113" t="s">
        <v>87</v>
      </c>
      <c r="C11" s="111" t="n">
        <v>1458</v>
      </c>
      <c r="D11" s="111" t="n">
        <v>1614</v>
      </c>
      <c r="E11" s="111" t="n">
        <v>1591</v>
      </c>
      <c r="F11" s="111" t="n">
        <v>1774</v>
      </c>
      <c r="G11" s="111" t="n">
        <v>1924</v>
      </c>
      <c r="H11" s="111" t="n">
        <v>1923</v>
      </c>
      <c r="I11" s="111" t="n">
        <v>1874</v>
      </c>
      <c r="J11" s="111" t="n">
        <v>1839</v>
      </c>
      <c r="K11" s="111" t="n">
        <v>1852</v>
      </c>
      <c r="L11" s="112" t="n">
        <v>1878</v>
      </c>
      <c r="M11" s="112" t="n">
        <v>1871</v>
      </c>
      <c r="N11" s="112" t="n">
        <v>1861</v>
      </c>
      <c r="O11" s="112" t="n">
        <v>1842</v>
      </c>
      <c r="P11" s="112" t="n">
        <v>1883</v>
      </c>
      <c r="Q11" s="112" t="n">
        <v>1885</v>
      </c>
      <c r="R11" s="112" t="n">
        <v>1947</v>
      </c>
      <c r="S11" s="112" t="n">
        <v>2056</v>
      </c>
      <c r="T11" s="112" t="n">
        <v>2175</v>
      </c>
      <c r="U11" s="112" t="n">
        <v>2186</v>
      </c>
      <c r="V11" s="112" t="n">
        <v>2183</v>
      </c>
      <c r="W11" s="112" t="n">
        <v>2296</v>
      </c>
      <c r="X11" s="112" t="n">
        <v>2367</v>
      </c>
      <c r="Y11" s="112" t="n">
        <v>2385</v>
      </c>
      <c r="Z11" s="112" t="n">
        <v>2494</v>
      </c>
      <c r="AA11" s="112" t="n">
        <v>2611</v>
      </c>
      <c r="AB11" s="112" t="n">
        <v>2630</v>
      </c>
    </row>
    <row r="12" customFormat="false" ht="11.45" hidden="false" customHeight="true" outlineLevel="0" collapsed="false">
      <c r="A12" s="107" t="str">
        <f aca="false">IF(D12&lt;&gt;"",COUNTA($D$6:D12),"")</f>
        <v/>
      </c>
      <c r="B12" s="113" t="s">
        <v>88</v>
      </c>
      <c r="C12" s="111"/>
      <c r="D12" s="111"/>
      <c r="E12" s="111"/>
      <c r="F12" s="111"/>
      <c r="G12" s="111"/>
      <c r="H12" s="111"/>
      <c r="I12" s="111"/>
      <c r="J12" s="111"/>
      <c r="K12" s="111"/>
      <c r="L12" s="112"/>
      <c r="M12" s="112"/>
      <c r="N12" s="112"/>
      <c r="O12" s="112"/>
      <c r="P12" s="112"/>
      <c r="Q12" s="112"/>
      <c r="R12" s="112"/>
      <c r="S12" s="112"/>
      <c r="T12" s="112"/>
      <c r="U12" s="112"/>
      <c r="V12" s="112"/>
      <c r="W12" s="112"/>
      <c r="X12" s="112"/>
      <c r="Y12" s="112"/>
      <c r="Z12" s="112"/>
      <c r="AA12" s="112"/>
      <c r="AB12" s="112"/>
    </row>
    <row r="13" customFormat="false" ht="11.45" hidden="false" customHeight="true" outlineLevel="0" collapsed="false">
      <c r="A13" s="107" t="n">
        <f aca="false">IF(D13&lt;&gt;"",COUNTA($D$6:D13),"")</f>
        <v>5</v>
      </c>
      <c r="B13" s="113" t="s">
        <v>89</v>
      </c>
      <c r="C13" s="112" t="s">
        <v>22</v>
      </c>
      <c r="D13" s="112" t="s">
        <v>22</v>
      </c>
      <c r="E13" s="112" t="s">
        <v>22</v>
      </c>
      <c r="F13" s="112" t="s">
        <v>22</v>
      </c>
      <c r="G13" s="112" t="s">
        <v>22</v>
      </c>
      <c r="H13" s="112" t="s">
        <v>22</v>
      </c>
      <c r="I13" s="112" t="s">
        <v>22</v>
      </c>
      <c r="J13" s="112" t="s">
        <v>22</v>
      </c>
      <c r="K13" s="112" t="s">
        <v>22</v>
      </c>
      <c r="L13" s="112" t="s">
        <v>22</v>
      </c>
      <c r="M13" s="112" t="s">
        <v>22</v>
      </c>
      <c r="N13" s="112" t="s">
        <v>22</v>
      </c>
      <c r="O13" s="112" t="s">
        <v>22</v>
      </c>
      <c r="P13" s="112" t="s">
        <v>22</v>
      </c>
      <c r="Q13" s="112" t="s">
        <v>22</v>
      </c>
      <c r="R13" s="112" t="s">
        <v>22</v>
      </c>
      <c r="S13" s="112" t="s">
        <v>22</v>
      </c>
      <c r="T13" s="112" t="n">
        <v>14</v>
      </c>
      <c r="U13" s="112" t="n">
        <v>15</v>
      </c>
      <c r="V13" s="112" t="n">
        <v>15</v>
      </c>
      <c r="W13" s="112" t="n">
        <v>14</v>
      </c>
      <c r="X13" s="112" t="n">
        <v>14</v>
      </c>
      <c r="Y13" s="112" t="n">
        <v>16</v>
      </c>
      <c r="Z13" s="112" t="n">
        <v>19</v>
      </c>
      <c r="AA13" s="112" t="n">
        <v>18</v>
      </c>
      <c r="AB13" s="112" t="s">
        <v>22</v>
      </c>
    </row>
    <row r="14" customFormat="false" ht="11.45" hidden="false" customHeight="true" outlineLevel="0" collapsed="false">
      <c r="A14" s="107" t="n">
        <f aca="false">IF(D14&lt;&gt;"",COUNTA($D$6:D14),"")</f>
        <v>6</v>
      </c>
      <c r="B14" s="113" t="s">
        <v>90</v>
      </c>
      <c r="C14" s="111" t="n">
        <v>1159</v>
      </c>
      <c r="D14" s="111" t="n">
        <v>1315</v>
      </c>
      <c r="E14" s="111" t="n">
        <v>1320</v>
      </c>
      <c r="F14" s="111" t="n">
        <v>1464</v>
      </c>
      <c r="G14" s="111" t="n">
        <v>1595</v>
      </c>
      <c r="H14" s="111" t="n">
        <v>1580</v>
      </c>
      <c r="I14" s="111" t="n">
        <v>1528</v>
      </c>
      <c r="J14" s="111" t="n">
        <v>1475</v>
      </c>
      <c r="K14" s="111" t="n">
        <v>1488</v>
      </c>
      <c r="L14" s="112" t="n">
        <v>1528</v>
      </c>
      <c r="M14" s="112" t="n">
        <v>1526</v>
      </c>
      <c r="N14" s="112" t="n">
        <v>1516</v>
      </c>
      <c r="O14" s="112" t="n">
        <v>1500</v>
      </c>
      <c r="P14" s="112" t="n">
        <v>1545</v>
      </c>
      <c r="Q14" s="112" t="n">
        <v>1558</v>
      </c>
      <c r="R14" s="112" t="n">
        <v>1618</v>
      </c>
      <c r="S14" s="112" t="n">
        <v>1725</v>
      </c>
      <c r="T14" s="112" t="n">
        <v>1835</v>
      </c>
      <c r="U14" s="112" t="n">
        <v>1823</v>
      </c>
      <c r="V14" s="112" t="n">
        <v>1810</v>
      </c>
      <c r="W14" s="112" t="n">
        <v>1901</v>
      </c>
      <c r="X14" s="112" t="n">
        <v>1953</v>
      </c>
      <c r="Y14" s="112" t="n">
        <v>1945</v>
      </c>
      <c r="Z14" s="112" t="n">
        <v>2031</v>
      </c>
      <c r="AA14" s="112" t="n">
        <v>2156</v>
      </c>
      <c r="AB14" s="112" t="n">
        <v>2174</v>
      </c>
    </row>
    <row r="15" customFormat="false" ht="11.45" hidden="false" customHeight="true" outlineLevel="0" collapsed="false">
      <c r="A15" s="107" t="n">
        <f aca="false">IF(D15&lt;&gt;"",COUNTA($D$6:D15),"")</f>
        <v>7</v>
      </c>
      <c r="B15" s="113" t="s">
        <v>91</v>
      </c>
      <c r="C15" s="112" t="s">
        <v>22</v>
      </c>
      <c r="D15" s="112" t="s">
        <v>22</v>
      </c>
      <c r="E15" s="112" t="s">
        <v>22</v>
      </c>
      <c r="F15" s="112" t="s">
        <v>22</v>
      </c>
      <c r="G15" s="112" t="s">
        <v>22</v>
      </c>
      <c r="H15" s="112" t="s">
        <v>22</v>
      </c>
      <c r="I15" s="112" t="s">
        <v>22</v>
      </c>
      <c r="J15" s="112" t="s">
        <v>22</v>
      </c>
      <c r="K15" s="112" t="s">
        <v>22</v>
      </c>
      <c r="L15" s="112" t="s">
        <v>22</v>
      </c>
      <c r="M15" s="112" t="s">
        <v>22</v>
      </c>
      <c r="N15" s="112" t="s">
        <v>22</v>
      </c>
      <c r="O15" s="112" t="s">
        <v>22</v>
      </c>
      <c r="P15" s="112" t="s">
        <v>22</v>
      </c>
      <c r="Q15" s="112" t="s">
        <v>22</v>
      </c>
      <c r="R15" s="112" t="s">
        <v>22</v>
      </c>
      <c r="S15" s="112" t="s">
        <v>22</v>
      </c>
      <c r="T15" s="112" t="n">
        <v>135</v>
      </c>
      <c r="U15" s="112" t="n">
        <v>142</v>
      </c>
      <c r="V15" s="112" t="n">
        <v>144</v>
      </c>
      <c r="W15" s="112" t="n">
        <v>158</v>
      </c>
      <c r="X15" s="112" t="n">
        <v>172</v>
      </c>
      <c r="Y15" s="112" t="n">
        <v>193</v>
      </c>
      <c r="Z15" s="112" t="n">
        <v>203</v>
      </c>
      <c r="AA15" s="112" t="n">
        <v>203</v>
      </c>
      <c r="AB15" s="112" t="s">
        <v>22</v>
      </c>
    </row>
    <row r="16" customFormat="false" ht="11.45" hidden="false" customHeight="true" outlineLevel="0" collapsed="false">
      <c r="A16" s="107" t="n">
        <f aca="false">IF(D16&lt;&gt;"",COUNTA($D$6:D16),"")</f>
        <v>8</v>
      </c>
      <c r="B16" s="113" t="s">
        <v>92</v>
      </c>
      <c r="C16" s="112" t="s">
        <v>22</v>
      </c>
      <c r="D16" s="112" t="s">
        <v>22</v>
      </c>
      <c r="E16" s="112" t="s">
        <v>22</v>
      </c>
      <c r="F16" s="112" t="s">
        <v>22</v>
      </c>
      <c r="G16" s="112" t="s">
        <v>22</v>
      </c>
      <c r="H16" s="112" t="s">
        <v>22</v>
      </c>
      <c r="I16" s="112" t="s">
        <v>22</v>
      </c>
      <c r="J16" s="112" t="s">
        <v>22</v>
      </c>
      <c r="K16" s="112" t="s">
        <v>22</v>
      </c>
      <c r="L16" s="112" t="s">
        <v>22</v>
      </c>
      <c r="M16" s="112" t="s">
        <v>22</v>
      </c>
      <c r="N16" s="112" t="s">
        <v>22</v>
      </c>
      <c r="O16" s="112" t="s">
        <v>22</v>
      </c>
      <c r="P16" s="112" t="s">
        <v>22</v>
      </c>
      <c r="Q16" s="112" t="s">
        <v>22</v>
      </c>
      <c r="R16" s="112" t="s">
        <v>22</v>
      </c>
      <c r="S16" s="112" t="s">
        <v>22</v>
      </c>
      <c r="T16" s="112" t="n">
        <v>190</v>
      </c>
      <c r="U16" s="112" t="n">
        <v>206</v>
      </c>
      <c r="V16" s="112" t="n">
        <v>214</v>
      </c>
      <c r="W16" s="112" t="n">
        <v>223</v>
      </c>
      <c r="X16" s="112" t="n">
        <v>228</v>
      </c>
      <c r="Y16" s="112" t="n">
        <v>231</v>
      </c>
      <c r="Z16" s="112" t="n">
        <v>241</v>
      </c>
      <c r="AA16" s="112" t="n">
        <v>234</v>
      </c>
      <c r="AB16" s="112" t="s">
        <v>22</v>
      </c>
    </row>
    <row r="17" customFormat="false" ht="11.45" hidden="false" customHeight="true" outlineLevel="0" collapsed="false">
      <c r="A17" s="107" t="n">
        <f aca="false">IF(D17&lt;&gt;"",COUNTA($D$6:D17),"")</f>
        <v>9</v>
      </c>
      <c r="B17" s="113" t="s">
        <v>93</v>
      </c>
      <c r="C17" s="111" t="n">
        <v>1040</v>
      </c>
      <c r="D17" s="111" t="n">
        <v>1394</v>
      </c>
      <c r="E17" s="111" t="n">
        <v>1709</v>
      </c>
      <c r="F17" s="111" t="n">
        <v>2057</v>
      </c>
      <c r="G17" s="111" t="n">
        <v>2187</v>
      </c>
      <c r="H17" s="111" t="n">
        <v>2086</v>
      </c>
      <c r="I17" s="111" t="n">
        <v>1952</v>
      </c>
      <c r="J17" s="111" t="n">
        <v>1768</v>
      </c>
      <c r="K17" s="111" t="n">
        <v>1615</v>
      </c>
      <c r="L17" s="112" t="n">
        <v>1482</v>
      </c>
      <c r="M17" s="112" t="n">
        <v>1261</v>
      </c>
      <c r="N17" s="112" t="n">
        <v>1119</v>
      </c>
      <c r="O17" s="112" t="n">
        <v>989</v>
      </c>
      <c r="P17" s="112" t="n">
        <v>933</v>
      </c>
      <c r="Q17" s="112" t="n">
        <v>867</v>
      </c>
      <c r="R17" s="112" t="n">
        <v>843</v>
      </c>
      <c r="S17" s="112" t="n">
        <v>901</v>
      </c>
      <c r="T17" s="112" t="n">
        <v>880</v>
      </c>
      <c r="U17" s="112" t="n">
        <v>916</v>
      </c>
      <c r="V17" s="112" t="n">
        <v>945</v>
      </c>
      <c r="W17" s="112" t="n">
        <v>985</v>
      </c>
      <c r="X17" s="112" t="n">
        <v>1002</v>
      </c>
      <c r="Y17" s="112" t="n">
        <v>1000</v>
      </c>
      <c r="Z17" s="112" t="n">
        <v>1051</v>
      </c>
      <c r="AA17" s="112" t="n">
        <v>1064</v>
      </c>
      <c r="AB17" s="112" t="n">
        <v>1106</v>
      </c>
    </row>
    <row r="18" customFormat="false" ht="11.45" hidden="false" customHeight="true" outlineLevel="0" collapsed="false">
      <c r="A18" s="107" t="n">
        <f aca="false">IF(D18&lt;&gt;"",COUNTA($D$6:D18),"")</f>
        <v>10</v>
      </c>
      <c r="B18" s="108" t="s">
        <v>94</v>
      </c>
      <c r="C18" s="109" t="n">
        <v>5589</v>
      </c>
      <c r="D18" s="109" t="n">
        <v>6521</v>
      </c>
      <c r="E18" s="109" t="n">
        <v>7383</v>
      </c>
      <c r="F18" s="109" t="n">
        <v>7844</v>
      </c>
      <c r="G18" s="109" t="n">
        <v>8591</v>
      </c>
      <c r="H18" s="109" t="n">
        <v>8800</v>
      </c>
      <c r="I18" s="109" t="n">
        <v>8768</v>
      </c>
      <c r="J18" s="109" t="n">
        <v>9049</v>
      </c>
      <c r="K18" s="109" t="n">
        <v>9508</v>
      </c>
      <c r="L18" s="110" t="n">
        <v>9770</v>
      </c>
      <c r="M18" s="110" t="n">
        <v>9905</v>
      </c>
      <c r="N18" s="110" t="n">
        <v>10038</v>
      </c>
      <c r="O18" s="110" t="n">
        <v>10051</v>
      </c>
      <c r="P18" s="110" t="n">
        <v>10018</v>
      </c>
      <c r="Q18" s="110" t="n">
        <v>10094</v>
      </c>
      <c r="R18" s="110" t="n">
        <v>10152</v>
      </c>
      <c r="S18" s="110" t="n">
        <v>10424</v>
      </c>
      <c r="T18" s="110" t="n">
        <v>10695</v>
      </c>
      <c r="U18" s="110" t="n">
        <v>10991</v>
      </c>
      <c r="V18" s="110" t="n">
        <v>11240</v>
      </c>
      <c r="W18" s="110" t="n">
        <v>11502</v>
      </c>
      <c r="X18" s="110" t="n">
        <v>11915</v>
      </c>
      <c r="Y18" s="110" t="n">
        <v>12117</v>
      </c>
      <c r="Z18" s="110" t="n">
        <v>12538</v>
      </c>
      <c r="AA18" s="110" t="n">
        <v>13114</v>
      </c>
      <c r="AB18" s="110" t="n">
        <v>13708</v>
      </c>
    </row>
    <row r="19" customFormat="false" ht="11.45" hidden="false" customHeight="true" outlineLevel="0" collapsed="false">
      <c r="A19" s="107" t="str">
        <f aca="false">IF(D19&lt;&gt;"",COUNTA($D$6:D19),"")</f>
        <v/>
      </c>
      <c r="B19" s="113" t="s">
        <v>86</v>
      </c>
      <c r="C19" s="111"/>
      <c r="D19" s="111"/>
      <c r="E19" s="111"/>
      <c r="F19" s="111"/>
      <c r="G19" s="111"/>
      <c r="H19" s="111"/>
      <c r="I19" s="111"/>
      <c r="J19" s="111"/>
      <c r="K19" s="111"/>
      <c r="L19" s="112"/>
      <c r="M19" s="112"/>
      <c r="N19" s="112"/>
      <c r="O19" s="112"/>
      <c r="P19" s="112"/>
      <c r="Q19" s="112"/>
      <c r="R19" s="112"/>
      <c r="S19" s="112"/>
      <c r="T19" s="112"/>
      <c r="U19" s="112"/>
      <c r="V19" s="112"/>
      <c r="W19" s="112"/>
      <c r="X19" s="112"/>
      <c r="Y19" s="112"/>
      <c r="Z19" s="112"/>
      <c r="AA19" s="112"/>
      <c r="AB19" s="112"/>
    </row>
    <row r="20" customFormat="false" ht="22.5" hidden="false" customHeight="true" outlineLevel="0" collapsed="false">
      <c r="A20" s="107" t="n">
        <f aca="false">IF(D20&lt;&gt;"",COUNTA($D$6:D20),"")</f>
        <v>11</v>
      </c>
      <c r="B20" s="113" t="s">
        <v>95</v>
      </c>
      <c r="C20" s="111" t="n">
        <v>2081</v>
      </c>
      <c r="D20" s="111" t="n">
        <v>2212</v>
      </c>
      <c r="E20" s="111" t="n">
        <v>2494</v>
      </c>
      <c r="F20" s="111" t="n">
        <v>2550</v>
      </c>
      <c r="G20" s="111" t="n">
        <v>2659</v>
      </c>
      <c r="H20" s="111" t="n">
        <v>2665</v>
      </c>
      <c r="I20" s="111" t="n">
        <v>2678</v>
      </c>
      <c r="J20" s="111" t="n">
        <v>2729</v>
      </c>
      <c r="K20" s="111" t="n">
        <v>2806</v>
      </c>
      <c r="L20" s="112" t="n">
        <v>2864</v>
      </c>
      <c r="M20" s="112" t="n">
        <v>2877</v>
      </c>
      <c r="N20" s="112" t="n">
        <v>2833</v>
      </c>
      <c r="O20" s="112" t="n">
        <v>2802</v>
      </c>
      <c r="P20" s="112" t="n">
        <v>2800</v>
      </c>
      <c r="Q20" s="112" t="n">
        <v>2767</v>
      </c>
      <c r="R20" s="112" t="n">
        <v>2833</v>
      </c>
      <c r="S20" s="112" t="n">
        <v>2948</v>
      </c>
      <c r="T20" s="112" t="n">
        <v>3006</v>
      </c>
      <c r="U20" s="112" t="n">
        <v>3002</v>
      </c>
      <c r="V20" s="112" t="n">
        <v>3057</v>
      </c>
      <c r="W20" s="112" t="n">
        <v>3140</v>
      </c>
      <c r="X20" s="112" t="n">
        <v>3191</v>
      </c>
      <c r="Y20" s="112" t="n">
        <v>3249</v>
      </c>
      <c r="Z20" s="112" t="n">
        <v>3360</v>
      </c>
      <c r="AA20" s="112" t="n">
        <v>3561</v>
      </c>
      <c r="AB20" s="112" t="n">
        <v>3737</v>
      </c>
    </row>
    <row r="21" customFormat="false" ht="11.45" hidden="false" customHeight="true" outlineLevel="0" collapsed="false">
      <c r="A21" s="107" t="str">
        <f aca="false">IF(D21&lt;&gt;"",COUNTA($D$6:D21),"")</f>
        <v/>
      </c>
      <c r="B21" s="113" t="s">
        <v>88</v>
      </c>
      <c r="C21" s="111"/>
      <c r="D21" s="111"/>
      <c r="E21" s="111"/>
      <c r="F21" s="111"/>
      <c r="G21" s="111"/>
      <c r="H21" s="111"/>
      <c r="I21" s="111"/>
      <c r="J21" s="111"/>
      <c r="K21" s="111"/>
      <c r="L21" s="112"/>
      <c r="M21" s="112"/>
      <c r="N21" s="112"/>
      <c r="O21" s="112"/>
      <c r="P21" s="112"/>
      <c r="Q21" s="112"/>
      <c r="R21" s="112"/>
      <c r="S21" s="112"/>
      <c r="T21" s="112"/>
      <c r="U21" s="112"/>
      <c r="V21" s="112"/>
      <c r="W21" s="112"/>
      <c r="X21" s="112"/>
      <c r="Y21" s="112"/>
      <c r="Z21" s="112"/>
      <c r="AA21" s="112"/>
      <c r="AB21" s="112"/>
    </row>
    <row r="22" customFormat="false" ht="11.45" hidden="false" customHeight="true" outlineLevel="0" collapsed="false">
      <c r="A22" s="107" t="n">
        <f aca="false">IF(D22&lt;&gt;"",COUNTA($D$6:D22),"")</f>
        <v>12</v>
      </c>
      <c r="B22" s="113" t="s">
        <v>96</v>
      </c>
      <c r="C22" s="112" t="s">
        <v>22</v>
      </c>
      <c r="D22" s="112" t="s">
        <v>22</v>
      </c>
      <c r="E22" s="112" t="s">
        <v>22</v>
      </c>
      <c r="F22" s="112" t="s">
        <v>22</v>
      </c>
      <c r="G22" s="112" t="s">
        <v>22</v>
      </c>
      <c r="H22" s="112" t="s">
        <v>22</v>
      </c>
      <c r="I22" s="112" t="s">
        <v>22</v>
      </c>
      <c r="J22" s="112" t="s">
        <v>22</v>
      </c>
      <c r="K22" s="112" t="s">
        <v>22</v>
      </c>
      <c r="L22" s="114" t="n">
        <v>2525</v>
      </c>
      <c r="M22" s="114" t="n">
        <v>2520</v>
      </c>
      <c r="N22" s="114" t="n">
        <v>2471</v>
      </c>
      <c r="O22" s="114" t="n">
        <v>2452</v>
      </c>
      <c r="P22" s="114" t="n">
        <v>2456</v>
      </c>
      <c r="Q22" s="114" t="n">
        <v>2431</v>
      </c>
      <c r="R22" s="114" t="n">
        <v>2480</v>
      </c>
      <c r="S22" s="114" t="n">
        <v>2598</v>
      </c>
      <c r="T22" s="112" t="n">
        <v>2673</v>
      </c>
      <c r="U22" s="112" t="n">
        <v>2697</v>
      </c>
      <c r="V22" s="112" t="n">
        <v>2767</v>
      </c>
      <c r="W22" s="112" t="n">
        <v>2859</v>
      </c>
      <c r="X22" s="112" t="n">
        <v>2911</v>
      </c>
      <c r="Y22" s="112" t="n">
        <v>2964</v>
      </c>
      <c r="Z22" s="112" t="n">
        <v>3060</v>
      </c>
      <c r="AA22" s="112" t="n">
        <v>3242</v>
      </c>
      <c r="AB22" s="112" t="s">
        <v>22</v>
      </c>
    </row>
    <row r="23" customFormat="false" ht="11.45" hidden="false" customHeight="true" outlineLevel="0" collapsed="false">
      <c r="A23" s="107" t="str">
        <f aca="false">IF(D23&lt;&gt;"",COUNTA($D$6:D23),"")</f>
        <v/>
      </c>
      <c r="B23" s="113" t="s">
        <v>97</v>
      </c>
      <c r="C23" s="111"/>
      <c r="D23" s="111"/>
      <c r="E23" s="111"/>
      <c r="F23" s="111"/>
      <c r="G23" s="111"/>
      <c r="H23" s="111"/>
      <c r="I23" s="111"/>
      <c r="J23" s="111"/>
      <c r="K23" s="111"/>
      <c r="L23" s="114"/>
      <c r="M23" s="114"/>
      <c r="N23" s="114"/>
      <c r="O23" s="114"/>
      <c r="P23" s="114"/>
      <c r="Q23" s="114"/>
      <c r="R23" s="114"/>
      <c r="S23" s="114"/>
      <c r="T23" s="112"/>
      <c r="U23" s="112"/>
      <c r="V23" s="112"/>
      <c r="W23" s="112"/>
      <c r="X23" s="112"/>
      <c r="Y23" s="112"/>
      <c r="Z23" s="112"/>
      <c r="AA23" s="112"/>
      <c r="AB23" s="112"/>
    </row>
    <row r="24" customFormat="false" ht="11.45" hidden="false" customHeight="true" outlineLevel="0" collapsed="false">
      <c r="A24" s="107" t="n">
        <f aca="false">IF(D24&lt;&gt;"",COUNTA($D$6:D24),"")</f>
        <v>13</v>
      </c>
      <c r="B24" s="115" t="s">
        <v>98</v>
      </c>
      <c r="C24" s="112" t="s">
        <v>22</v>
      </c>
      <c r="D24" s="112" t="s">
        <v>22</v>
      </c>
      <c r="E24" s="112" t="s">
        <v>22</v>
      </c>
      <c r="F24" s="112" t="s">
        <v>22</v>
      </c>
      <c r="G24" s="112" t="s">
        <v>22</v>
      </c>
      <c r="H24" s="112" t="s">
        <v>22</v>
      </c>
      <c r="I24" s="112" t="s">
        <v>22</v>
      </c>
      <c r="J24" s="112" t="s">
        <v>22</v>
      </c>
      <c r="K24" s="112" t="s">
        <v>22</v>
      </c>
      <c r="L24" s="114" t="s">
        <v>22</v>
      </c>
      <c r="M24" s="114" t="s">
        <v>22</v>
      </c>
      <c r="N24" s="114" t="s">
        <v>22</v>
      </c>
      <c r="O24" s="114" t="s">
        <v>22</v>
      </c>
      <c r="P24" s="114" t="s">
        <v>22</v>
      </c>
      <c r="Q24" s="114" t="s">
        <v>22</v>
      </c>
      <c r="R24" s="114" t="s">
        <v>22</v>
      </c>
      <c r="S24" s="114" t="s">
        <v>22</v>
      </c>
      <c r="T24" s="112" t="n">
        <v>1415</v>
      </c>
      <c r="U24" s="112" t="n">
        <v>1403</v>
      </c>
      <c r="V24" s="112" t="n">
        <v>1430</v>
      </c>
      <c r="W24" s="112" t="n">
        <v>1468</v>
      </c>
      <c r="X24" s="112" t="n">
        <v>1476</v>
      </c>
      <c r="Y24" s="112" t="n">
        <v>1496</v>
      </c>
      <c r="Z24" s="112" t="n">
        <v>1569</v>
      </c>
      <c r="AA24" s="112" t="n">
        <v>1628</v>
      </c>
      <c r="AB24" s="112" t="s">
        <v>22</v>
      </c>
    </row>
    <row r="25" s="116" customFormat="true" ht="11.45" hidden="false" customHeight="true" outlineLevel="0" collapsed="false">
      <c r="A25" s="107" t="n">
        <f aca="false">IF(D25&lt;&gt;"",COUNTA($D$6:D25),"")</f>
        <v>14</v>
      </c>
      <c r="B25" s="115" t="s">
        <v>99</v>
      </c>
      <c r="C25" s="112" t="s">
        <v>22</v>
      </c>
      <c r="D25" s="112" t="s">
        <v>22</v>
      </c>
      <c r="E25" s="112" t="s">
        <v>22</v>
      </c>
      <c r="F25" s="112" t="s">
        <v>22</v>
      </c>
      <c r="G25" s="112" t="s">
        <v>22</v>
      </c>
      <c r="H25" s="112" t="s">
        <v>22</v>
      </c>
      <c r="I25" s="112" t="s">
        <v>22</v>
      </c>
      <c r="J25" s="112" t="s">
        <v>22</v>
      </c>
      <c r="K25" s="112" t="s">
        <v>22</v>
      </c>
      <c r="L25" s="114" t="s">
        <v>22</v>
      </c>
      <c r="M25" s="114" t="s">
        <v>22</v>
      </c>
      <c r="N25" s="114" t="s">
        <v>22</v>
      </c>
      <c r="O25" s="114" t="s">
        <v>22</v>
      </c>
      <c r="P25" s="114" t="s">
        <v>22</v>
      </c>
      <c r="Q25" s="114" t="s">
        <v>22</v>
      </c>
      <c r="R25" s="114" t="s">
        <v>22</v>
      </c>
      <c r="S25" s="114" t="s">
        <v>22</v>
      </c>
      <c r="T25" s="112" t="n">
        <v>736</v>
      </c>
      <c r="U25" s="112" t="n">
        <v>745</v>
      </c>
      <c r="V25" s="112" t="n">
        <v>757</v>
      </c>
      <c r="W25" s="112" t="n">
        <v>782</v>
      </c>
      <c r="X25" s="112" t="n">
        <v>808</v>
      </c>
      <c r="Y25" s="112" t="n">
        <v>789</v>
      </c>
      <c r="Z25" s="112" t="n">
        <v>807</v>
      </c>
      <c r="AA25" s="112" t="n">
        <v>870</v>
      </c>
      <c r="AB25" s="112" t="s">
        <v>22</v>
      </c>
    </row>
    <row r="26" customFormat="false" ht="11.45" hidden="false" customHeight="true" outlineLevel="0" collapsed="false">
      <c r="A26" s="107" t="n">
        <f aca="false">IF(D26&lt;&gt;"",COUNTA($D$6:D26),"")</f>
        <v>15</v>
      </c>
      <c r="B26" s="115" t="s">
        <v>100</v>
      </c>
      <c r="C26" s="112" t="s">
        <v>22</v>
      </c>
      <c r="D26" s="112" t="s">
        <v>22</v>
      </c>
      <c r="E26" s="112" t="s">
        <v>22</v>
      </c>
      <c r="F26" s="112" t="s">
        <v>22</v>
      </c>
      <c r="G26" s="112" t="s">
        <v>22</v>
      </c>
      <c r="H26" s="112" t="s">
        <v>22</v>
      </c>
      <c r="I26" s="112" t="s">
        <v>22</v>
      </c>
      <c r="J26" s="112" t="s">
        <v>22</v>
      </c>
      <c r="K26" s="112" t="s">
        <v>22</v>
      </c>
      <c r="L26" s="114" t="s">
        <v>22</v>
      </c>
      <c r="M26" s="114" t="s">
        <v>22</v>
      </c>
      <c r="N26" s="114" t="s">
        <v>22</v>
      </c>
      <c r="O26" s="114" t="s">
        <v>22</v>
      </c>
      <c r="P26" s="114" t="s">
        <v>22</v>
      </c>
      <c r="Q26" s="114" t="s">
        <v>22</v>
      </c>
      <c r="R26" s="114" t="s">
        <v>22</v>
      </c>
      <c r="S26" s="114" t="s">
        <v>22</v>
      </c>
      <c r="T26" s="112" t="n">
        <v>522</v>
      </c>
      <c r="U26" s="112" t="n">
        <v>550</v>
      </c>
      <c r="V26" s="112" t="n">
        <v>580</v>
      </c>
      <c r="W26" s="112" t="n">
        <v>609</v>
      </c>
      <c r="X26" s="112" t="n">
        <v>627</v>
      </c>
      <c r="Y26" s="112" t="n">
        <v>679</v>
      </c>
      <c r="Z26" s="112" t="n">
        <v>684</v>
      </c>
      <c r="AA26" s="112" t="n">
        <v>744</v>
      </c>
      <c r="AB26" s="112" t="s">
        <v>22</v>
      </c>
    </row>
    <row r="27" customFormat="false" ht="11.45" hidden="false" customHeight="true" outlineLevel="0" collapsed="false">
      <c r="A27" s="107" t="n">
        <f aca="false">IF(D27&lt;&gt;"",COUNTA($D$6:D27),"")</f>
        <v>16</v>
      </c>
      <c r="B27" s="113" t="s">
        <v>101</v>
      </c>
      <c r="C27" s="112" t="s">
        <v>22</v>
      </c>
      <c r="D27" s="112" t="s">
        <v>22</v>
      </c>
      <c r="E27" s="112" t="s">
        <v>22</v>
      </c>
      <c r="F27" s="112" t="s">
        <v>22</v>
      </c>
      <c r="G27" s="112" t="s">
        <v>22</v>
      </c>
      <c r="H27" s="112" t="s">
        <v>22</v>
      </c>
      <c r="I27" s="112" t="s">
        <v>22</v>
      </c>
      <c r="J27" s="112" t="s">
        <v>22</v>
      </c>
      <c r="K27" s="112" t="s">
        <v>22</v>
      </c>
      <c r="L27" s="114" t="n">
        <v>340</v>
      </c>
      <c r="M27" s="114" t="n">
        <v>357</v>
      </c>
      <c r="N27" s="114" t="n">
        <v>362</v>
      </c>
      <c r="O27" s="114" t="n">
        <v>350</v>
      </c>
      <c r="P27" s="114" t="n">
        <v>344</v>
      </c>
      <c r="Q27" s="114" t="n">
        <v>336</v>
      </c>
      <c r="R27" s="114" t="n">
        <v>353</v>
      </c>
      <c r="S27" s="114" t="n">
        <v>350</v>
      </c>
      <c r="T27" s="112" t="n">
        <v>333</v>
      </c>
      <c r="U27" s="112" t="n">
        <v>304</v>
      </c>
      <c r="V27" s="112" t="n">
        <v>290</v>
      </c>
      <c r="W27" s="112" t="n">
        <v>281</v>
      </c>
      <c r="X27" s="112" t="n">
        <v>280</v>
      </c>
      <c r="Y27" s="112" t="n">
        <v>285</v>
      </c>
      <c r="Z27" s="112" t="n">
        <v>300</v>
      </c>
      <c r="AA27" s="112" t="n">
        <v>319</v>
      </c>
      <c r="AB27" s="112" t="s">
        <v>22</v>
      </c>
    </row>
    <row r="28" customFormat="false" ht="22.5" hidden="false" customHeight="true" outlineLevel="0" collapsed="false">
      <c r="A28" s="107" t="n">
        <f aca="false">IF(D28&lt;&gt;"",COUNTA($D$6:D28),"")</f>
        <v>17</v>
      </c>
      <c r="B28" s="113" t="s">
        <v>102</v>
      </c>
      <c r="C28" s="111" t="n">
        <v>725</v>
      </c>
      <c r="D28" s="111" t="n">
        <v>806</v>
      </c>
      <c r="E28" s="111" t="n">
        <v>924</v>
      </c>
      <c r="F28" s="111" t="n">
        <v>1021</v>
      </c>
      <c r="G28" s="111" t="n">
        <v>1162</v>
      </c>
      <c r="H28" s="111" t="n">
        <v>1221</v>
      </c>
      <c r="I28" s="111" t="n">
        <v>1253</v>
      </c>
      <c r="J28" s="111" t="n">
        <v>1349</v>
      </c>
      <c r="K28" s="111" t="n">
        <v>1430</v>
      </c>
      <c r="L28" s="114" t="n">
        <v>1482</v>
      </c>
      <c r="M28" s="114" t="n">
        <v>1512</v>
      </c>
      <c r="N28" s="114" t="n">
        <v>1512</v>
      </c>
      <c r="O28" s="114" t="n">
        <v>1517</v>
      </c>
      <c r="P28" s="114" t="n">
        <v>1487</v>
      </c>
      <c r="Q28" s="114" t="n">
        <v>1518</v>
      </c>
      <c r="R28" s="114" t="n">
        <v>1580</v>
      </c>
      <c r="S28" s="114" t="n">
        <v>1704</v>
      </c>
      <c r="T28" s="112" t="n">
        <v>1759</v>
      </c>
      <c r="U28" s="112" t="n">
        <v>1830</v>
      </c>
      <c r="V28" s="112" t="n">
        <v>1872</v>
      </c>
      <c r="W28" s="112" t="n">
        <v>1895</v>
      </c>
      <c r="X28" s="112" t="n">
        <v>1958</v>
      </c>
      <c r="Y28" s="112" t="n">
        <v>2043</v>
      </c>
      <c r="Z28" s="112" t="n">
        <v>2086</v>
      </c>
      <c r="AA28" s="112" t="n">
        <v>2165</v>
      </c>
      <c r="AB28" s="112" t="n">
        <v>2215</v>
      </c>
    </row>
    <row r="29" customFormat="false" ht="11.45" hidden="false" customHeight="true" outlineLevel="0" collapsed="false">
      <c r="A29" s="107" t="str">
        <f aca="false">IF(D29&lt;&gt;"",COUNTA($D$6:D29),"")</f>
        <v/>
      </c>
      <c r="B29" s="113" t="s">
        <v>88</v>
      </c>
      <c r="C29" s="111"/>
      <c r="D29" s="111"/>
      <c r="E29" s="111"/>
      <c r="F29" s="111"/>
      <c r="G29" s="111"/>
      <c r="H29" s="111"/>
      <c r="I29" s="111"/>
      <c r="J29" s="111"/>
      <c r="K29" s="111"/>
      <c r="L29" s="114"/>
      <c r="M29" s="114"/>
      <c r="N29" s="114"/>
      <c r="O29" s="114"/>
      <c r="P29" s="114"/>
      <c r="Q29" s="114"/>
      <c r="R29" s="114"/>
      <c r="S29" s="114"/>
      <c r="T29" s="112"/>
      <c r="U29" s="112"/>
      <c r="V29" s="112"/>
      <c r="W29" s="112"/>
      <c r="X29" s="112"/>
      <c r="Y29" s="112"/>
      <c r="Z29" s="112"/>
      <c r="AA29" s="112"/>
      <c r="AB29" s="112"/>
    </row>
    <row r="30" customFormat="false" ht="11.45" hidden="false" customHeight="true" outlineLevel="0" collapsed="false">
      <c r="A30" s="107" t="n">
        <f aca="false">IF(D30&lt;&gt;"",COUNTA($D$6:D30),"")</f>
        <v>18</v>
      </c>
      <c r="B30" s="113" t="s">
        <v>103</v>
      </c>
      <c r="C30" s="111" t="s">
        <v>22</v>
      </c>
      <c r="D30" s="112" t="s">
        <v>22</v>
      </c>
      <c r="E30" s="112" t="s">
        <v>22</v>
      </c>
      <c r="F30" s="112" t="s">
        <v>22</v>
      </c>
      <c r="G30" s="112" t="s">
        <v>22</v>
      </c>
      <c r="H30" s="112" t="s">
        <v>22</v>
      </c>
      <c r="I30" s="112" t="s">
        <v>22</v>
      </c>
      <c r="J30" s="112" t="s">
        <v>22</v>
      </c>
      <c r="K30" s="112" t="s">
        <v>22</v>
      </c>
      <c r="L30" s="114" t="n">
        <v>397</v>
      </c>
      <c r="M30" s="114" t="n">
        <v>396</v>
      </c>
      <c r="N30" s="114" t="n">
        <v>397</v>
      </c>
      <c r="O30" s="114" t="n">
        <v>400</v>
      </c>
      <c r="P30" s="114" t="n">
        <v>386</v>
      </c>
      <c r="Q30" s="114" t="n">
        <v>377</v>
      </c>
      <c r="R30" s="114" t="n">
        <v>366</v>
      </c>
      <c r="S30" s="114" t="n">
        <v>378</v>
      </c>
      <c r="T30" s="112" t="n">
        <v>379</v>
      </c>
      <c r="U30" s="112" t="n">
        <v>393</v>
      </c>
      <c r="V30" s="112" t="n">
        <v>377</v>
      </c>
      <c r="W30" s="112" t="n">
        <v>352</v>
      </c>
      <c r="X30" s="112" t="n">
        <v>362</v>
      </c>
      <c r="Y30" s="112" t="n">
        <v>371</v>
      </c>
      <c r="Z30" s="112" t="n">
        <v>360</v>
      </c>
      <c r="AA30" s="112" t="n">
        <v>358</v>
      </c>
      <c r="AB30" s="112" t="s">
        <v>22</v>
      </c>
    </row>
    <row r="31" customFormat="false" ht="11.45" hidden="false" customHeight="true" outlineLevel="0" collapsed="false">
      <c r="A31" s="107" t="n">
        <f aca="false">IF(D31&lt;&gt;"",COUNTA($D$6:D31),"")</f>
        <v>19</v>
      </c>
      <c r="B31" s="113" t="s">
        <v>104</v>
      </c>
      <c r="C31" s="112" t="s">
        <v>22</v>
      </c>
      <c r="D31" s="112" t="s">
        <v>22</v>
      </c>
      <c r="E31" s="112" t="s">
        <v>22</v>
      </c>
      <c r="F31" s="112" t="s">
        <v>22</v>
      </c>
      <c r="G31" s="112" t="s">
        <v>22</v>
      </c>
      <c r="H31" s="112" t="s">
        <v>22</v>
      </c>
      <c r="I31" s="112" t="s">
        <v>22</v>
      </c>
      <c r="J31" s="112" t="s">
        <v>22</v>
      </c>
      <c r="K31" s="112" t="s">
        <v>22</v>
      </c>
      <c r="L31" s="114" t="n">
        <v>264</v>
      </c>
      <c r="M31" s="114" t="n">
        <v>262</v>
      </c>
      <c r="N31" s="114" t="n">
        <v>255</v>
      </c>
      <c r="O31" s="114" t="n">
        <v>239</v>
      </c>
      <c r="P31" s="114" t="n">
        <v>228</v>
      </c>
      <c r="Q31" s="114" t="n">
        <v>237</v>
      </c>
      <c r="R31" s="114" t="n">
        <v>231</v>
      </c>
      <c r="S31" s="114" t="n">
        <v>235</v>
      </c>
      <c r="T31" s="112" t="n">
        <v>232</v>
      </c>
      <c r="U31" s="112" t="n">
        <v>246</v>
      </c>
      <c r="V31" s="112" t="n">
        <v>219</v>
      </c>
      <c r="W31" s="112" t="n">
        <v>221</v>
      </c>
      <c r="X31" s="112" t="n">
        <v>219</v>
      </c>
      <c r="Y31" s="112" t="n">
        <v>208</v>
      </c>
      <c r="Z31" s="112" t="n">
        <v>209</v>
      </c>
      <c r="AA31" s="112" t="n">
        <v>236</v>
      </c>
      <c r="AB31" s="112" t="s">
        <v>22</v>
      </c>
    </row>
    <row r="32" customFormat="false" ht="11.45" hidden="false" customHeight="true" outlineLevel="0" collapsed="false">
      <c r="A32" s="107" t="n">
        <f aca="false">IF(D32&lt;&gt;"",COUNTA($D$6:D32),"")</f>
        <v>20</v>
      </c>
      <c r="B32" s="113" t="s">
        <v>105</v>
      </c>
      <c r="C32" s="112" t="s">
        <v>22</v>
      </c>
      <c r="D32" s="112" t="s">
        <v>22</v>
      </c>
      <c r="E32" s="112" t="s">
        <v>22</v>
      </c>
      <c r="F32" s="112" t="s">
        <v>22</v>
      </c>
      <c r="G32" s="112" t="s">
        <v>22</v>
      </c>
      <c r="H32" s="112" t="s">
        <v>22</v>
      </c>
      <c r="I32" s="112" t="s">
        <v>22</v>
      </c>
      <c r="J32" s="112" t="s">
        <v>22</v>
      </c>
      <c r="K32" s="112" t="s">
        <v>22</v>
      </c>
      <c r="L32" s="114" t="n">
        <v>821</v>
      </c>
      <c r="M32" s="114" t="n">
        <v>853</v>
      </c>
      <c r="N32" s="114" t="n">
        <v>860</v>
      </c>
      <c r="O32" s="114" t="n">
        <v>878</v>
      </c>
      <c r="P32" s="114" t="n">
        <v>872</v>
      </c>
      <c r="Q32" s="114" t="n">
        <v>903</v>
      </c>
      <c r="R32" s="114" t="n">
        <v>983</v>
      </c>
      <c r="S32" s="114" t="n">
        <v>1092</v>
      </c>
      <c r="T32" s="112" t="n">
        <v>1148</v>
      </c>
      <c r="U32" s="112" t="n">
        <v>1191</v>
      </c>
      <c r="V32" s="112" t="n">
        <v>1276</v>
      </c>
      <c r="W32" s="112" t="n">
        <v>1322</v>
      </c>
      <c r="X32" s="112" t="n">
        <v>1378</v>
      </c>
      <c r="Y32" s="112" t="n">
        <v>1463</v>
      </c>
      <c r="Z32" s="112" t="n">
        <v>1516</v>
      </c>
      <c r="AA32" s="112" t="n">
        <v>1571</v>
      </c>
      <c r="AB32" s="112" t="s">
        <v>22</v>
      </c>
    </row>
    <row r="33" customFormat="false" ht="11.45" hidden="false" customHeight="true" outlineLevel="0" collapsed="false">
      <c r="A33" s="107" t="str">
        <f aca="false">IF(D33&lt;&gt;"",COUNTA($D$6:D33),"")</f>
        <v/>
      </c>
      <c r="B33" s="113" t="s">
        <v>97</v>
      </c>
      <c r="C33" s="111"/>
      <c r="D33" s="111"/>
      <c r="E33" s="111"/>
      <c r="F33" s="111"/>
      <c r="G33" s="111"/>
      <c r="H33" s="111"/>
      <c r="I33" s="111"/>
      <c r="J33" s="111"/>
      <c r="K33" s="111"/>
      <c r="L33" s="112"/>
      <c r="M33" s="112"/>
      <c r="N33" s="112"/>
      <c r="O33" s="112"/>
      <c r="P33" s="112"/>
      <c r="Q33" s="112"/>
      <c r="R33" s="112"/>
      <c r="S33" s="112"/>
      <c r="T33" s="112"/>
      <c r="U33" s="112"/>
      <c r="V33" s="112"/>
      <c r="W33" s="112"/>
      <c r="X33" s="112"/>
      <c r="Y33" s="112"/>
      <c r="Z33" s="112"/>
      <c r="AA33" s="112"/>
      <c r="AB33" s="112"/>
    </row>
    <row r="34" customFormat="false" ht="22.5" hidden="false" customHeight="true" outlineLevel="0" collapsed="false">
      <c r="A34" s="107" t="n">
        <f aca="false">IF(D34&lt;&gt;"",COUNTA($D$6:D34),"")</f>
        <v>21</v>
      </c>
      <c r="B34" s="113" t="s">
        <v>106</v>
      </c>
      <c r="C34" s="112" t="s">
        <v>22</v>
      </c>
      <c r="D34" s="112" t="s">
        <v>22</v>
      </c>
      <c r="E34" s="112" t="s">
        <v>22</v>
      </c>
      <c r="F34" s="112" t="s">
        <v>22</v>
      </c>
      <c r="G34" s="112" t="s">
        <v>22</v>
      </c>
      <c r="H34" s="112" t="s">
        <v>22</v>
      </c>
      <c r="I34" s="112" t="s">
        <v>22</v>
      </c>
      <c r="J34" s="112" t="s">
        <v>22</v>
      </c>
      <c r="K34" s="112" t="s">
        <v>22</v>
      </c>
      <c r="L34" s="112" t="s">
        <v>22</v>
      </c>
      <c r="M34" s="112" t="s">
        <v>22</v>
      </c>
      <c r="N34" s="112" t="s">
        <v>22</v>
      </c>
      <c r="O34" s="112" t="s">
        <v>22</v>
      </c>
      <c r="P34" s="112" t="s">
        <v>22</v>
      </c>
      <c r="Q34" s="112" t="s">
        <v>22</v>
      </c>
      <c r="R34" s="112" t="s">
        <v>22</v>
      </c>
      <c r="S34" s="112" t="s">
        <v>22</v>
      </c>
      <c r="T34" s="112" t="n">
        <v>423</v>
      </c>
      <c r="U34" s="112" t="n">
        <v>450</v>
      </c>
      <c r="V34" s="112" t="n">
        <v>479</v>
      </c>
      <c r="W34" s="112" t="n">
        <v>491</v>
      </c>
      <c r="X34" s="112" t="n">
        <v>513</v>
      </c>
      <c r="Y34" s="112" t="n">
        <v>552</v>
      </c>
      <c r="Z34" s="112" t="n">
        <v>554</v>
      </c>
      <c r="AA34" s="112" t="n">
        <v>585</v>
      </c>
      <c r="AB34" s="112" t="s">
        <v>22</v>
      </c>
    </row>
    <row r="35" customFormat="false" ht="22.5" hidden="false" customHeight="true" outlineLevel="0" collapsed="false">
      <c r="A35" s="107" t="n">
        <f aca="false">IF(D35&lt;&gt;"",COUNTA($D$6:D35),"")</f>
        <v>22</v>
      </c>
      <c r="B35" s="113" t="s">
        <v>107</v>
      </c>
      <c r="C35" s="112" t="s">
        <v>22</v>
      </c>
      <c r="D35" s="112" t="s">
        <v>22</v>
      </c>
      <c r="E35" s="112" t="s">
        <v>22</v>
      </c>
      <c r="F35" s="112" t="s">
        <v>22</v>
      </c>
      <c r="G35" s="112" t="s">
        <v>22</v>
      </c>
      <c r="H35" s="112" t="s">
        <v>22</v>
      </c>
      <c r="I35" s="112" t="s">
        <v>22</v>
      </c>
      <c r="J35" s="112" t="s">
        <v>22</v>
      </c>
      <c r="K35" s="112" t="s">
        <v>22</v>
      </c>
      <c r="L35" s="112" t="s">
        <v>22</v>
      </c>
      <c r="M35" s="112" t="s">
        <v>22</v>
      </c>
      <c r="N35" s="112" t="s">
        <v>22</v>
      </c>
      <c r="O35" s="112" t="s">
        <v>22</v>
      </c>
      <c r="P35" s="112" t="s">
        <v>22</v>
      </c>
      <c r="Q35" s="112" t="s">
        <v>22</v>
      </c>
      <c r="R35" s="112" t="s">
        <v>22</v>
      </c>
      <c r="S35" s="112" t="s">
        <v>22</v>
      </c>
      <c r="T35" s="112" t="n">
        <v>725</v>
      </c>
      <c r="U35" s="112" t="n">
        <v>741</v>
      </c>
      <c r="V35" s="112" t="n">
        <v>797</v>
      </c>
      <c r="W35" s="112" t="n">
        <v>831</v>
      </c>
      <c r="X35" s="112" t="n">
        <v>865</v>
      </c>
      <c r="Y35" s="112" t="n">
        <v>911</v>
      </c>
      <c r="Z35" s="112" t="n">
        <v>962</v>
      </c>
      <c r="AA35" s="112" t="n">
        <v>986</v>
      </c>
      <c r="AB35" s="112" t="s">
        <v>22</v>
      </c>
    </row>
    <row r="36" customFormat="false" ht="22.5" hidden="false" customHeight="true" outlineLevel="0" collapsed="false">
      <c r="A36" s="107" t="n">
        <f aca="false">IF(D36&lt;&gt;"",COUNTA($D$6:D36),"")</f>
        <v>23</v>
      </c>
      <c r="B36" s="113" t="s">
        <v>108</v>
      </c>
      <c r="C36" s="111" t="n">
        <v>2783</v>
      </c>
      <c r="D36" s="111" t="n">
        <v>3504</v>
      </c>
      <c r="E36" s="111" t="n">
        <v>3965</v>
      </c>
      <c r="F36" s="111" t="n">
        <v>4272</v>
      </c>
      <c r="G36" s="111" t="n">
        <v>4770</v>
      </c>
      <c r="H36" s="111" t="n">
        <v>4914</v>
      </c>
      <c r="I36" s="111" t="n">
        <v>4837</v>
      </c>
      <c r="J36" s="111" t="n">
        <v>4971</v>
      </c>
      <c r="K36" s="111" t="n">
        <v>5272</v>
      </c>
      <c r="L36" s="112" t="n">
        <v>5423</v>
      </c>
      <c r="M36" s="112" t="n">
        <v>5517</v>
      </c>
      <c r="N36" s="112" t="n">
        <v>5693</v>
      </c>
      <c r="O36" s="112" t="n">
        <v>5733</v>
      </c>
      <c r="P36" s="112" t="n">
        <v>5732</v>
      </c>
      <c r="Q36" s="112" t="n">
        <v>5810</v>
      </c>
      <c r="R36" s="112" t="n">
        <v>5739</v>
      </c>
      <c r="S36" s="112" t="n">
        <v>5772</v>
      </c>
      <c r="T36" s="112" t="n">
        <v>5930</v>
      </c>
      <c r="U36" s="112" t="n">
        <v>6159</v>
      </c>
      <c r="V36" s="112" t="n">
        <v>6311</v>
      </c>
      <c r="W36" s="112" t="n">
        <v>6467</v>
      </c>
      <c r="X36" s="112" t="n">
        <v>6766</v>
      </c>
      <c r="Y36" s="112" t="n">
        <v>6825</v>
      </c>
      <c r="Z36" s="112" t="n">
        <v>7092</v>
      </c>
      <c r="AA36" s="112" t="n">
        <v>7388</v>
      </c>
      <c r="AB36" s="112" t="n">
        <v>7757</v>
      </c>
    </row>
    <row r="37" customFormat="false" ht="11.45" hidden="false" customHeight="true" outlineLevel="0" collapsed="false">
      <c r="A37" s="107" t="str">
        <f aca="false">IF(D37&lt;&gt;"",COUNTA($D$6:D37),"")</f>
        <v/>
      </c>
      <c r="B37" s="113" t="s">
        <v>97</v>
      </c>
      <c r="C37" s="111"/>
      <c r="D37" s="111"/>
      <c r="E37" s="111"/>
      <c r="F37" s="111"/>
      <c r="G37" s="111"/>
      <c r="H37" s="111"/>
      <c r="I37" s="111"/>
      <c r="J37" s="111"/>
      <c r="K37" s="111"/>
      <c r="L37" s="112"/>
      <c r="M37" s="112"/>
      <c r="N37" s="112"/>
      <c r="O37" s="112"/>
      <c r="P37" s="112"/>
      <c r="Q37" s="112"/>
      <c r="R37" s="112"/>
      <c r="S37" s="112"/>
      <c r="T37" s="112"/>
      <c r="U37" s="112"/>
      <c r="V37" s="112"/>
      <c r="W37" s="112"/>
      <c r="X37" s="112"/>
      <c r="Y37" s="112"/>
      <c r="Z37" s="112"/>
      <c r="AA37" s="112"/>
      <c r="AB37" s="112"/>
    </row>
    <row r="38" customFormat="false" ht="22.5" hidden="false" customHeight="true" outlineLevel="0" collapsed="false">
      <c r="A38" s="107" t="n">
        <f aca="false">IF(D38&lt;&gt;"",COUNTA($D$6:D38),"")</f>
        <v>24</v>
      </c>
      <c r="B38" s="113" t="s">
        <v>109</v>
      </c>
      <c r="C38" s="111" t="s">
        <v>22</v>
      </c>
      <c r="D38" s="112" t="s">
        <v>22</v>
      </c>
      <c r="E38" s="112" t="s">
        <v>22</v>
      </c>
      <c r="F38" s="112" t="s">
        <v>22</v>
      </c>
      <c r="G38" s="112" t="s">
        <v>22</v>
      </c>
      <c r="H38" s="112" t="s">
        <v>22</v>
      </c>
      <c r="I38" s="112" t="s">
        <v>22</v>
      </c>
      <c r="J38" s="112" t="s">
        <v>22</v>
      </c>
      <c r="K38" s="112" t="s">
        <v>22</v>
      </c>
      <c r="L38" s="114" t="n">
        <v>4616</v>
      </c>
      <c r="M38" s="114" t="n">
        <v>4751</v>
      </c>
      <c r="N38" s="114" t="n">
        <v>4934</v>
      </c>
      <c r="O38" s="114" t="n">
        <v>4996</v>
      </c>
      <c r="P38" s="114" t="n">
        <v>5040</v>
      </c>
      <c r="Q38" s="114" t="n">
        <v>5144</v>
      </c>
      <c r="R38" s="114" t="n">
        <v>5097</v>
      </c>
      <c r="S38" s="114" t="n">
        <v>5139</v>
      </c>
      <c r="T38" s="112" t="n">
        <v>5295</v>
      </c>
      <c r="U38" s="112" t="n">
        <v>5524</v>
      </c>
      <c r="V38" s="112" t="n">
        <v>5661</v>
      </c>
      <c r="W38" s="112" t="n">
        <v>5819</v>
      </c>
      <c r="X38" s="112" t="n">
        <v>6092</v>
      </c>
      <c r="Y38" s="112" t="n">
        <v>6153</v>
      </c>
      <c r="Z38" s="112" t="n">
        <v>6381</v>
      </c>
      <c r="AA38" s="112" t="n">
        <v>6658</v>
      </c>
      <c r="AB38" s="112" t="s">
        <v>22</v>
      </c>
    </row>
    <row r="39" customFormat="false" ht="11.45" hidden="false" customHeight="true" outlineLevel="0" collapsed="false">
      <c r="A39" s="107" t="str">
        <f aca="false">IF(D39&lt;&gt;"",COUNTA($D$6:D39),"")</f>
        <v/>
      </c>
      <c r="B39" s="113" t="s">
        <v>110</v>
      </c>
      <c r="C39" s="111"/>
      <c r="D39" s="111"/>
      <c r="E39" s="111"/>
      <c r="F39" s="111"/>
      <c r="G39" s="111"/>
      <c r="H39" s="111"/>
      <c r="I39" s="111"/>
      <c r="J39" s="111"/>
      <c r="K39" s="111"/>
      <c r="L39" s="114"/>
      <c r="M39" s="114"/>
      <c r="N39" s="114"/>
      <c r="O39" s="114"/>
      <c r="P39" s="114"/>
      <c r="Q39" s="114"/>
      <c r="R39" s="114"/>
      <c r="S39" s="114"/>
      <c r="T39" s="112"/>
      <c r="U39" s="112"/>
      <c r="V39" s="112"/>
      <c r="W39" s="112"/>
      <c r="X39" s="112"/>
      <c r="Y39" s="112"/>
      <c r="Z39" s="112"/>
      <c r="AA39" s="112"/>
      <c r="AB39" s="112"/>
    </row>
    <row r="40" customFormat="false" ht="22.5" hidden="false" customHeight="true" outlineLevel="0" collapsed="false">
      <c r="A40" s="107" t="n">
        <f aca="false">IF(D40&lt;&gt;"",COUNTA($D$6:D40),"")</f>
        <v>25</v>
      </c>
      <c r="B40" s="113" t="s">
        <v>111</v>
      </c>
      <c r="C40" s="111" t="s">
        <v>22</v>
      </c>
      <c r="D40" s="112" t="s">
        <v>22</v>
      </c>
      <c r="E40" s="112" t="s">
        <v>22</v>
      </c>
      <c r="F40" s="112" t="s">
        <v>22</v>
      </c>
      <c r="G40" s="112" t="s">
        <v>22</v>
      </c>
      <c r="H40" s="112" t="s">
        <v>22</v>
      </c>
      <c r="I40" s="112" t="s">
        <v>22</v>
      </c>
      <c r="J40" s="112" t="s">
        <v>22</v>
      </c>
      <c r="K40" s="112" t="s">
        <v>22</v>
      </c>
      <c r="L40" s="114" t="s">
        <v>22</v>
      </c>
      <c r="M40" s="114" t="s">
        <v>22</v>
      </c>
      <c r="N40" s="114" t="s">
        <v>22</v>
      </c>
      <c r="O40" s="114" t="s">
        <v>22</v>
      </c>
      <c r="P40" s="114" t="s">
        <v>22</v>
      </c>
      <c r="Q40" s="114" t="s">
        <v>22</v>
      </c>
      <c r="R40" s="114" t="s">
        <v>22</v>
      </c>
      <c r="S40" s="114" t="s">
        <v>22</v>
      </c>
      <c r="T40" s="112" t="n">
        <v>2338</v>
      </c>
      <c r="U40" s="112" t="n">
        <v>2422</v>
      </c>
      <c r="V40" s="112" t="n">
        <v>2474</v>
      </c>
      <c r="W40" s="112" t="n">
        <v>2536</v>
      </c>
      <c r="X40" s="112" t="n">
        <v>2553</v>
      </c>
      <c r="Y40" s="112" t="n">
        <v>2605</v>
      </c>
      <c r="Z40" s="112" t="n">
        <v>2702</v>
      </c>
      <c r="AA40" s="112" t="n">
        <v>2707</v>
      </c>
      <c r="AB40" s="112" t="s">
        <v>22</v>
      </c>
    </row>
    <row r="41" customFormat="false" ht="11.45" hidden="false" customHeight="true" outlineLevel="0" collapsed="false">
      <c r="A41" s="107" t="n">
        <f aca="false">IF(D41&lt;&gt;"",COUNTA($D$6:D41),"")</f>
        <v>26</v>
      </c>
      <c r="B41" s="113" t="s">
        <v>112</v>
      </c>
      <c r="C41" s="111" t="s">
        <v>22</v>
      </c>
      <c r="D41" s="112" t="s">
        <v>22</v>
      </c>
      <c r="E41" s="112" t="s">
        <v>22</v>
      </c>
      <c r="F41" s="112" t="s">
        <v>22</v>
      </c>
      <c r="G41" s="112" t="s">
        <v>22</v>
      </c>
      <c r="H41" s="112" t="s">
        <v>22</v>
      </c>
      <c r="I41" s="112" t="s">
        <v>22</v>
      </c>
      <c r="J41" s="112" t="s">
        <v>22</v>
      </c>
      <c r="K41" s="112" t="s">
        <v>22</v>
      </c>
      <c r="L41" s="114" t="s">
        <v>22</v>
      </c>
      <c r="M41" s="114" t="s">
        <v>22</v>
      </c>
      <c r="N41" s="114" t="s">
        <v>22</v>
      </c>
      <c r="O41" s="114" t="s">
        <v>22</v>
      </c>
      <c r="P41" s="114" t="s">
        <v>22</v>
      </c>
      <c r="Q41" s="114" t="s">
        <v>22</v>
      </c>
      <c r="R41" s="114" t="s">
        <v>22</v>
      </c>
      <c r="S41" s="114" t="s">
        <v>22</v>
      </c>
      <c r="T41" s="112" t="n">
        <v>1208</v>
      </c>
      <c r="U41" s="112" t="n">
        <v>1222</v>
      </c>
      <c r="V41" s="112" t="n">
        <v>1189</v>
      </c>
      <c r="W41" s="112" t="n">
        <v>1164</v>
      </c>
      <c r="X41" s="112" t="n">
        <v>1268</v>
      </c>
      <c r="Y41" s="112" t="n">
        <v>1241</v>
      </c>
      <c r="Z41" s="112" t="n">
        <v>1268</v>
      </c>
      <c r="AA41" s="112" t="n">
        <v>1312</v>
      </c>
      <c r="AB41" s="112" t="s">
        <v>22</v>
      </c>
    </row>
    <row r="42" customFormat="false" ht="11.45" hidden="false" customHeight="true" outlineLevel="0" collapsed="false">
      <c r="A42" s="107" t="n">
        <f aca="false">IF(D42&lt;&gt;"",COUNTA($D$6:D42),"")</f>
        <v>27</v>
      </c>
      <c r="B42" s="113" t="s">
        <v>113</v>
      </c>
      <c r="C42" s="111" t="s">
        <v>22</v>
      </c>
      <c r="D42" s="112" t="s">
        <v>22</v>
      </c>
      <c r="E42" s="112" t="s">
        <v>22</v>
      </c>
      <c r="F42" s="112" t="s">
        <v>22</v>
      </c>
      <c r="G42" s="112" t="s">
        <v>22</v>
      </c>
      <c r="H42" s="112" t="s">
        <v>22</v>
      </c>
      <c r="I42" s="112" t="s">
        <v>22</v>
      </c>
      <c r="J42" s="112" t="s">
        <v>22</v>
      </c>
      <c r="K42" s="112" t="s">
        <v>22</v>
      </c>
      <c r="L42" s="114" t="s">
        <v>22</v>
      </c>
      <c r="M42" s="114" t="s">
        <v>22</v>
      </c>
      <c r="N42" s="114" t="s">
        <v>22</v>
      </c>
      <c r="O42" s="114" t="s">
        <v>22</v>
      </c>
      <c r="P42" s="114" t="s">
        <v>22</v>
      </c>
      <c r="Q42" s="114" t="s">
        <v>22</v>
      </c>
      <c r="R42" s="114" t="s">
        <v>22</v>
      </c>
      <c r="S42" s="114" t="s">
        <v>22</v>
      </c>
      <c r="T42" s="112" t="n">
        <v>1749</v>
      </c>
      <c r="U42" s="112" t="n">
        <v>1879</v>
      </c>
      <c r="V42" s="112" t="n">
        <v>1998</v>
      </c>
      <c r="W42" s="112" t="n">
        <v>2118</v>
      </c>
      <c r="X42" s="112" t="n">
        <v>2271</v>
      </c>
      <c r="Y42" s="112" t="n">
        <v>2307</v>
      </c>
      <c r="Z42" s="112" t="n">
        <v>2411</v>
      </c>
      <c r="AA42" s="112" t="n">
        <v>2639</v>
      </c>
      <c r="AB42" s="112" t="s">
        <v>22</v>
      </c>
    </row>
    <row r="43" customFormat="false" ht="11.45" hidden="false" customHeight="true" outlineLevel="0" collapsed="false">
      <c r="A43" s="107" t="n">
        <f aca="false">IF(D43&lt;&gt;"",COUNTA($D$6:D43),"")</f>
        <v>28</v>
      </c>
      <c r="B43" s="113" t="s">
        <v>114</v>
      </c>
      <c r="C43" s="111" t="s">
        <v>22</v>
      </c>
      <c r="D43" s="111" t="s">
        <v>22</v>
      </c>
      <c r="E43" s="111" t="s">
        <v>22</v>
      </c>
      <c r="F43" s="111" t="s">
        <v>22</v>
      </c>
      <c r="G43" s="111" t="s">
        <v>22</v>
      </c>
      <c r="H43" s="111" t="s">
        <v>22</v>
      </c>
      <c r="I43" s="111" t="s">
        <v>22</v>
      </c>
      <c r="J43" s="111" t="s">
        <v>22</v>
      </c>
      <c r="K43" s="111" t="s">
        <v>22</v>
      </c>
      <c r="L43" s="117" t="n">
        <v>808</v>
      </c>
      <c r="M43" s="117" t="n">
        <v>766</v>
      </c>
      <c r="N43" s="117" t="n">
        <v>760</v>
      </c>
      <c r="O43" s="117" t="n">
        <v>737</v>
      </c>
      <c r="P43" s="117" t="n">
        <v>692</v>
      </c>
      <c r="Q43" s="117" t="n">
        <v>666</v>
      </c>
      <c r="R43" s="117" t="n">
        <v>641</v>
      </c>
      <c r="S43" s="117" t="n">
        <v>634</v>
      </c>
      <c r="T43" s="112" t="n">
        <v>635</v>
      </c>
      <c r="U43" s="112" t="n">
        <v>635</v>
      </c>
      <c r="V43" s="112" t="n">
        <v>650</v>
      </c>
      <c r="W43" s="112" t="n">
        <v>648</v>
      </c>
      <c r="X43" s="112" t="n">
        <v>674</v>
      </c>
      <c r="Y43" s="112" t="n">
        <v>672</v>
      </c>
      <c r="Z43" s="112" t="n">
        <v>710</v>
      </c>
      <c r="AA43" s="112" t="n">
        <v>730</v>
      </c>
      <c r="AB43" s="112" t="s">
        <v>22</v>
      </c>
    </row>
    <row r="44" customFormat="false" ht="11.45" hidden="false" customHeight="true" outlineLevel="0" collapsed="false">
      <c r="A44" s="107" t="str">
        <f aca="false">IF(D44&lt;&gt;"",COUNTA($D$6:D44),"")</f>
        <v/>
      </c>
      <c r="B44" s="113" t="s">
        <v>110</v>
      </c>
      <c r="C44" s="111"/>
      <c r="D44" s="111"/>
      <c r="E44" s="111"/>
      <c r="F44" s="111"/>
      <c r="G44" s="111"/>
      <c r="H44" s="111"/>
      <c r="I44" s="111"/>
      <c r="J44" s="111"/>
      <c r="K44" s="111"/>
      <c r="L44" s="112"/>
      <c r="M44" s="112"/>
      <c r="N44" s="112"/>
      <c r="O44" s="112"/>
      <c r="P44" s="112"/>
      <c r="Q44" s="112"/>
      <c r="R44" s="112"/>
      <c r="S44" s="112"/>
      <c r="T44" s="112"/>
      <c r="U44" s="112"/>
      <c r="V44" s="112"/>
      <c r="W44" s="112"/>
      <c r="X44" s="112"/>
      <c r="Y44" s="112"/>
      <c r="Z44" s="112"/>
      <c r="AA44" s="112"/>
      <c r="AB44" s="112"/>
    </row>
    <row r="45" customFormat="false" ht="11.45" hidden="false" customHeight="true" outlineLevel="0" collapsed="false">
      <c r="A45" s="107" t="n">
        <f aca="false">IF(D45&lt;&gt;"",COUNTA($D$6:D45),"")</f>
        <v>29</v>
      </c>
      <c r="B45" s="113" t="s">
        <v>115</v>
      </c>
      <c r="C45" s="111" t="s">
        <v>22</v>
      </c>
      <c r="D45" s="112" t="s">
        <v>22</v>
      </c>
      <c r="E45" s="112" t="s">
        <v>22</v>
      </c>
      <c r="F45" s="112" t="s">
        <v>22</v>
      </c>
      <c r="G45" s="112" t="s">
        <v>22</v>
      </c>
      <c r="H45" s="112" t="s">
        <v>22</v>
      </c>
      <c r="I45" s="112" t="s">
        <v>22</v>
      </c>
      <c r="J45" s="112" t="s">
        <v>22</v>
      </c>
      <c r="K45" s="112" t="s">
        <v>22</v>
      </c>
      <c r="L45" s="112" t="s">
        <v>22</v>
      </c>
      <c r="M45" s="112" t="s">
        <v>22</v>
      </c>
      <c r="N45" s="112" t="s">
        <v>22</v>
      </c>
      <c r="O45" s="112" t="s">
        <v>22</v>
      </c>
      <c r="P45" s="112" t="s">
        <v>22</v>
      </c>
      <c r="Q45" s="112" t="s">
        <v>22</v>
      </c>
      <c r="R45" s="112" t="s">
        <v>22</v>
      </c>
      <c r="S45" s="112" t="s">
        <v>22</v>
      </c>
      <c r="T45" s="112" t="n">
        <v>221</v>
      </c>
      <c r="U45" s="112" t="n">
        <v>211</v>
      </c>
      <c r="V45" s="112" t="n">
        <v>218</v>
      </c>
      <c r="W45" s="112" t="n">
        <v>220</v>
      </c>
      <c r="X45" s="112" t="n">
        <v>234</v>
      </c>
      <c r="Y45" s="112" t="n">
        <v>235</v>
      </c>
      <c r="Z45" s="112" t="n">
        <v>235</v>
      </c>
      <c r="AA45" s="112" t="n">
        <v>243</v>
      </c>
      <c r="AB45" s="112" t="s">
        <v>22</v>
      </c>
    </row>
    <row r="46" customFormat="false" ht="11.45" hidden="false" customHeight="true" outlineLevel="0" collapsed="false">
      <c r="A46" s="107" t="n">
        <f aca="false">IF(D46&lt;&gt;"",COUNTA($D$6:D46),"")</f>
        <v>30</v>
      </c>
      <c r="B46" s="113" t="s">
        <v>116</v>
      </c>
      <c r="C46" s="111" t="s">
        <v>22</v>
      </c>
      <c r="D46" s="112" t="s">
        <v>22</v>
      </c>
      <c r="E46" s="112" t="s">
        <v>22</v>
      </c>
      <c r="F46" s="112" t="s">
        <v>22</v>
      </c>
      <c r="G46" s="112" t="s">
        <v>22</v>
      </c>
      <c r="H46" s="112" t="s">
        <v>22</v>
      </c>
      <c r="I46" s="112" t="s">
        <v>22</v>
      </c>
      <c r="J46" s="112" t="s">
        <v>22</v>
      </c>
      <c r="K46" s="112" t="s">
        <v>22</v>
      </c>
      <c r="L46" s="112" t="s">
        <v>22</v>
      </c>
      <c r="M46" s="112" t="s">
        <v>22</v>
      </c>
      <c r="N46" s="112" t="s">
        <v>22</v>
      </c>
      <c r="O46" s="112" t="s">
        <v>22</v>
      </c>
      <c r="P46" s="112" t="s">
        <v>22</v>
      </c>
      <c r="Q46" s="112" t="s">
        <v>22</v>
      </c>
      <c r="R46" s="112" t="s">
        <v>22</v>
      </c>
      <c r="S46" s="112" t="s">
        <v>22</v>
      </c>
      <c r="T46" s="112" t="n">
        <v>384</v>
      </c>
      <c r="U46" s="112" t="n">
        <v>393</v>
      </c>
      <c r="V46" s="112" t="n">
        <v>400</v>
      </c>
      <c r="W46" s="112" t="n">
        <v>394</v>
      </c>
      <c r="X46" s="112" t="n">
        <v>404</v>
      </c>
      <c r="Y46" s="112" t="n">
        <v>399</v>
      </c>
      <c r="Z46" s="112" t="n">
        <v>435</v>
      </c>
      <c r="AA46" s="112" t="n">
        <v>439</v>
      </c>
      <c r="AB46" s="112" t="s">
        <v>22</v>
      </c>
    </row>
    <row r="47" customFormat="false" ht="11.45" hidden="false" customHeight="true" outlineLevel="0" collapsed="false">
      <c r="A47" s="107" t="n">
        <f aca="false">IF(D47&lt;&gt;"",COUNTA($D$6:D47),"")</f>
        <v>31</v>
      </c>
      <c r="B47" s="113" t="s">
        <v>117</v>
      </c>
      <c r="C47" s="111" t="s">
        <v>22</v>
      </c>
      <c r="D47" s="112" t="s">
        <v>22</v>
      </c>
      <c r="E47" s="112" t="s">
        <v>22</v>
      </c>
      <c r="F47" s="112" t="s">
        <v>22</v>
      </c>
      <c r="G47" s="112" t="s">
        <v>22</v>
      </c>
      <c r="H47" s="112" t="s">
        <v>22</v>
      </c>
      <c r="I47" s="112" t="s">
        <v>22</v>
      </c>
      <c r="J47" s="112" t="s">
        <v>22</v>
      </c>
      <c r="K47" s="112" t="s">
        <v>22</v>
      </c>
      <c r="L47" s="112" t="s">
        <v>22</v>
      </c>
      <c r="M47" s="112" t="s">
        <v>22</v>
      </c>
      <c r="N47" s="112" t="s">
        <v>22</v>
      </c>
      <c r="O47" s="112" t="s">
        <v>22</v>
      </c>
      <c r="P47" s="112" t="s">
        <v>22</v>
      </c>
      <c r="Q47" s="112" t="s">
        <v>22</v>
      </c>
      <c r="R47" s="112" t="s">
        <v>22</v>
      </c>
      <c r="S47" s="112" t="s">
        <v>22</v>
      </c>
      <c r="T47" s="112" t="n">
        <v>29</v>
      </c>
      <c r="U47" s="112" t="n">
        <v>31</v>
      </c>
      <c r="V47" s="112" t="n">
        <v>32</v>
      </c>
      <c r="W47" s="112" t="n">
        <v>35</v>
      </c>
      <c r="X47" s="112" t="n">
        <v>35</v>
      </c>
      <c r="Y47" s="112" t="n">
        <v>38</v>
      </c>
      <c r="Z47" s="112" t="n">
        <v>40</v>
      </c>
      <c r="AA47" s="112" t="n">
        <v>48</v>
      </c>
      <c r="AB47" s="112" t="s">
        <v>22</v>
      </c>
    </row>
    <row r="48" customFormat="false" ht="30" hidden="false" customHeight="true" outlineLevel="0" collapsed="false">
      <c r="A48" s="107" t="str">
        <f aca="false">IF(D48&lt;&gt;"",COUNTA($D$6:D48),"")</f>
        <v/>
      </c>
      <c r="B48" s="104"/>
      <c r="C48" s="118" t="s">
        <v>118</v>
      </c>
      <c r="D48" s="118"/>
      <c r="E48" s="118"/>
      <c r="F48" s="118"/>
      <c r="G48" s="118"/>
      <c r="H48" s="118"/>
      <c r="I48" s="118"/>
      <c r="J48" s="119" t="s">
        <v>118</v>
      </c>
      <c r="K48" s="119"/>
      <c r="L48" s="119"/>
      <c r="M48" s="119"/>
      <c r="N48" s="119"/>
      <c r="O48" s="119"/>
      <c r="P48" s="119" t="s">
        <v>118</v>
      </c>
      <c r="Q48" s="119"/>
      <c r="R48" s="119"/>
      <c r="S48" s="119"/>
      <c r="T48" s="119"/>
      <c r="U48" s="119"/>
      <c r="V48" s="119" t="s">
        <v>118</v>
      </c>
      <c r="W48" s="119"/>
      <c r="X48" s="119"/>
      <c r="Y48" s="119"/>
      <c r="Z48" s="119"/>
      <c r="AA48" s="119"/>
      <c r="AB48" s="119"/>
    </row>
    <row r="49" customFormat="false" ht="11.45" hidden="false" customHeight="true" outlineLevel="0" collapsed="false">
      <c r="A49" s="107" t="n">
        <f aca="false">IF(D49&lt;&gt;"",COUNTA($D$6:D49),"")</f>
        <v>32</v>
      </c>
      <c r="B49" s="108" t="s">
        <v>82</v>
      </c>
      <c r="C49" s="120" t="s">
        <v>26</v>
      </c>
      <c r="D49" s="120" t="n">
        <v>13.1</v>
      </c>
      <c r="E49" s="120" t="n">
        <v>11.2</v>
      </c>
      <c r="F49" s="120" t="n">
        <v>9.1</v>
      </c>
      <c r="G49" s="120" t="n">
        <v>8.4</v>
      </c>
      <c r="H49" s="120" t="n">
        <v>0.5</v>
      </c>
      <c r="I49" s="120" t="n">
        <v>-1.6</v>
      </c>
      <c r="J49" s="120" t="n">
        <v>0.7</v>
      </c>
      <c r="K49" s="120" t="n">
        <v>2.5</v>
      </c>
      <c r="L49" s="120" t="n">
        <v>1.1</v>
      </c>
      <c r="M49" s="121" t="n">
        <v>-0.9</v>
      </c>
      <c r="N49" s="121" t="n">
        <v>-0.2</v>
      </c>
      <c r="O49" s="121" t="n">
        <v>-1.1</v>
      </c>
      <c r="P49" s="121" t="n">
        <v>-0.4</v>
      </c>
      <c r="Q49" s="122" t="n">
        <v>0</v>
      </c>
      <c r="R49" s="121" t="n">
        <v>0.7</v>
      </c>
      <c r="S49" s="121" t="n">
        <v>3.4</v>
      </c>
      <c r="T49" s="121" t="n">
        <v>2.8</v>
      </c>
      <c r="U49" s="121" t="n">
        <v>2.4</v>
      </c>
      <c r="V49" s="121" t="n">
        <v>1.9</v>
      </c>
      <c r="W49" s="121" t="n">
        <v>2.9</v>
      </c>
      <c r="X49" s="121" t="n">
        <v>3.4</v>
      </c>
      <c r="Y49" s="121" t="n">
        <v>1.5</v>
      </c>
      <c r="Z49" s="121" t="n">
        <v>3.7</v>
      </c>
      <c r="AA49" s="121" t="n">
        <v>4.3</v>
      </c>
      <c r="AB49" s="121" t="n">
        <v>3.8</v>
      </c>
    </row>
    <row r="50" customFormat="false" ht="11.45" hidden="false" customHeight="true" outlineLevel="0" collapsed="false">
      <c r="A50" s="107" t="str">
        <f aca="false">IF(D50&lt;&gt;"",COUNTA($D$6:D50),"")</f>
        <v/>
      </c>
      <c r="B50" s="104" t="s">
        <v>83</v>
      </c>
      <c r="C50" s="123"/>
      <c r="D50" s="123"/>
      <c r="E50" s="123"/>
      <c r="F50" s="123"/>
      <c r="G50" s="123"/>
      <c r="H50" s="123"/>
      <c r="I50" s="123"/>
      <c r="J50" s="123"/>
      <c r="K50" s="123"/>
      <c r="L50" s="123"/>
      <c r="M50" s="124"/>
      <c r="N50" s="124"/>
      <c r="O50" s="124"/>
      <c r="P50" s="124"/>
      <c r="Q50" s="124"/>
      <c r="R50" s="124"/>
      <c r="S50" s="124"/>
      <c r="T50" s="124"/>
      <c r="U50" s="124"/>
      <c r="V50" s="124"/>
      <c r="W50" s="124"/>
      <c r="X50" s="124"/>
      <c r="Y50" s="124"/>
      <c r="Z50" s="124"/>
      <c r="AA50" s="124"/>
      <c r="AB50" s="124"/>
    </row>
    <row r="51" customFormat="false" ht="11.45" hidden="false" customHeight="true" outlineLevel="0" collapsed="false">
      <c r="A51" s="107" t="n">
        <f aca="false">IF(D51&lt;&gt;"",COUNTA($D$6:D51),"")</f>
        <v>33</v>
      </c>
      <c r="B51" s="108" t="s">
        <v>84</v>
      </c>
      <c r="C51" s="120" t="s">
        <v>26</v>
      </c>
      <c r="D51" s="120" t="n">
        <v>-38</v>
      </c>
      <c r="E51" s="120" t="n">
        <v>-6.8</v>
      </c>
      <c r="F51" s="120" t="n">
        <v>3.6</v>
      </c>
      <c r="G51" s="120" t="n">
        <v>-2.5</v>
      </c>
      <c r="H51" s="120" t="n">
        <v>-10.4</v>
      </c>
      <c r="I51" s="120" t="n">
        <v>2</v>
      </c>
      <c r="J51" s="120" t="n">
        <v>6.3</v>
      </c>
      <c r="K51" s="120" t="n">
        <v>2.9</v>
      </c>
      <c r="L51" s="120" t="n">
        <v>-2.3</v>
      </c>
      <c r="M51" s="121" t="n">
        <v>-6.3</v>
      </c>
      <c r="N51" s="121" t="n">
        <v>-3</v>
      </c>
      <c r="O51" s="121" t="n">
        <v>-3.4</v>
      </c>
      <c r="P51" s="121" t="n">
        <v>-2.2</v>
      </c>
      <c r="Q51" s="121" t="n">
        <v>-4.5</v>
      </c>
      <c r="R51" s="121" t="n">
        <v>-1.3</v>
      </c>
      <c r="S51" s="121" t="n">
        <v>1.7</v>
      </c>
      <c r="T51" s="121" t="n">
        <v>4.6</v>
      </c>
      <c r="U51" s="121" t="n">
        <v>0.1</v>
      </c>
      <c r="V51" s="121" t="n">
        <v>0.7</v>
      </c>
      <c r="W51" s="121" t="n">
        <v>4.4</v>
      </c>
      <c r="X51" s="121" t="n">
        <v>2.6</v>
      </c>
      <c r="Y51" s="121" t="n">
        <v>4.3</v>
      </c>
      <c r="Z51" s="121" t="n">
        <v>3.6</v>
      </c>
      <c r="AA51" s="121" t="n">
        <v>1.4</v>
      </c>
      <c r="AB51" s="121" t="n">
        <v>1.3</v>
      </c>
    </row>
    <row r="52" customFormat="false" ht="11.45" hidden="false" customHeight="true" outlineLevel="0" collapsed="false">
      <c r="A52" s="107" t="n">
        <f aca="false">IF(D52&lt;&gt;"",COUNTA($D$6:D52),"")</f>
        <v>34</v>
      </c>
      <c r="B52" s="108" t="s">
        <v>85</v>
      </c>
      <c r="C52" s="120" t="s">
        <v>26</v>
      </c>
      <c r="D52" s="120" t="n">
        <v>20.4</v>
      </c>
      <c r="E52" s="120" t="n">
        <v>9.7</v>
      </c>
      <c r="F52" s="120" t="n">
        <v>16.1</v>
      </c>
      <c r="G52" s="120" t="n">
        <v>7.3</v>
      </c>
      <c r="H52" s="120" t="n">
        <v>-2.5</v>
      </c>
      <c r="I52" s="120" t="n">
        <v>-4.5</v>
      </c>
      <c r="J52" s="120" t="n">
        <v>-5.7</v>
      </c>
      <c r="K52" s="120" t="n">
        <v>-3.9</v>
      </c>
      <c r="L52" s="120" t="n">
        <v>-3.1</v>
      </c>
      <c r="M52" s="121" t="n">
        <v>-6.8</v>
      </c>
      <c r="N52" s="121" t="n">
        <v>-4.8</v>
      </c>
      <c r="O52" s="121" t="n">
        <v>-5</v>
      </c>
      <c r="P52" s="121" t="n">
        <v>-0.5</v>
      </c>
      <c r="Q52" s="121" t="n">
        <v>-2.3</v>
      </c>
      <c r="R52" s="121" t="n">
        <v>1.4</v>
      </c>
      <c r="S52" s="121" t="n">
        <v>6</v>
      </c>
      <c r="T52" s="121" t="n">
        <v>3.3</v>
      </c>
      <c r="U52" s="121" t="n">
        <v>1.5</v>
      </c>
      <c r="V52" s="121" t="n">
        <v>0.9</v>
      </c>
      <c r="W52" s="121" t="n">
        <v>4.9</v>
      </c>
      <c r="X52" s="121" t="n">
        <v>2.7</v>
      </c>
      <c r="Y52" s="121" t="n">
        <v>0.5</v>
      </c>
      <c r="Z52" s="121" t="n">
        <v>4.8</v>
      </c>
      <c r="AA52" s="121" t="n">
        <v>3.7</v>
      </c>
      <c r="AB52" s="121" t="n">
        <v>1.7</v>
      </c>
    </row>
    <row r="53" customFormat="false" ht="11.45" hidden="false" customHeight="true" outlineLevel="0" collapsed="false">
      <c r="A53" s="107" t="str">
        <f aca="false">IF(D53&lt;&gt;"",COUNTA($D$6:D53),"")</f>
        <v/>
      </c>
      <c r="B53" s="113" t="s">
        <v>86</v>
      </c>
      <c r="C53" s="123"/>
      <c r="D53" s="123"/>
      <c r="E53" s="123"/>
      <c r="F53" s="123"/>
      <c r="G53" s="123"/>
      <c r="H53" s="123"/>
      <c r="I53" s="123"/>
      <c r="J53" s="123"/>
      <c r="K53" s="123"/>
      <c r="L53" s="123"/>
      <c r="M53" s="124"/>
      <c r="N53" s="124"/>
      <c r="O53" s="124"/>
      <c r="P53" s="124"/>
      <c r="Q53" s="124"/>
      <c r="R53" s="124"/>
      <c r="S53" s="124"/>
      <c r="T53" s="124"/>
      <c r="U53" s="124"/>
      <c r="V53" s="124"/>
      <c r="W53" s="124"/>
      <c r="X53" s="124"/>
      <c r="Y53" s="124"/>
      <c r="Z53" s="124"/>
      <c r="AA53" s="124"/>
      <c r="AB53" s="124"/>
    </row>
    <row r="54" customFormat="false" ht="11.45" hidden="false" customHeight="true" outlineLevel="0" collapsed="false">
      <c r="A54" s="107" t="n">
        <f aca="false">IF(D54&lt;&gt;"",COUNTA($D$6:D54),"")</f>
        <v>35</v>
      </c>
      <c r="B54" s="113" t="s">
        <v>87</v>
      </c>
      <c r="C54" s="123" t="s">
        <v>26</v>
      </c>
      <c r="D54" s="123" t="n">
        <v>10.7</v>
      </c>
      <c r="E54" s="123" t="n">
        <v>-1.4</v>
      </c>
      <c r="F54" s="123" t="n">
        <v>11.5</v>
      </c>
      <c r="G54" s="123" t="n">
        <v>8.5</v>
      </c>
      <c r="H54" s="123" t="n">
        <v>-0.1</v>
      </c>
      <c r="I54" s="123" t="n">
        <v>-2.6</v>
      </c>
      <c r="J54" s="123" t="n">
        <v>-1.9</v>
      </c>
      <c r="K54" s="123" t="n">
        <v>0.7</v>
      </c>
      <c r="L54" s="123" t="n">
        <v>1.4</v>
      </c>
      <c r="M54" s="124" t="n">
        <v>-0.4</v>
      </c>
      <c r="N54" s="124" t="n">
        <v>-0.5</v>
      </c>
      <c r="O54" s="124" t="n">
        <v>-1</v>
      </c>
      <c r="P54" s="124" t="n">
        <v>2.3</v>
      </c>
      <c r="Q54" s="124" t="n">
        <v>0.1</v>
      </c>
      <c r="R54" s="124" t="n">
        <v>3.3</v>
      </c>
      <c r="S54" s="124" t="n">
        <v>5.6</v>
      </c>
      <c r="T54" s="124" t="n">
        <v>5.7</v>
      </c>
      <c r="U54" s="124" t="n">
        <v>0.5</v>
      </c>
      <c r="V54" s="124" t="n">
        <v>-0.1</v>
      </c>
      <c r="W54" s="124" t="n">
        <v>5.1</v>
      </c>
      <c r="X54" s="124" t="n">
        <v>3.1</v>
      </c>
      <c r="Y54" s="124" t="n">
        <v>0.8</v>
      </c>
      <c r="Z54" s="124" t="n">
        <v>4.6</v>
      </c>
      <c r="AA54" s="124" t="n">
        <v>4.7</v>
      </c>
      <c r="AB54" s="124" t="n">
        <v>0.7</v>
      </c>
    </row>
    <row r="55" customFormat="false" ht="11.45" hidden="false" customHeight="true" outlineLevel="0" collapsed="false">
      <c r="A55" s="107" t="str">
        <f aca="false">IF(D55&lt;&gt;"",COUNTA($D$6:D55),"")</f>
        <v/>
      </c>
      <c r="B55" s="113" t="s">
        <v>88</v>
      </c>
      <c r="C55" s="123"/>
      <c r="D55" s="123"/>
      <c r="E55" s="123"/>
      <c r="F55" s="123"/>
      <c r="G55" s="123"/>
      <c r="H55" s="123"/>
      <c r="I55" s="123"/>
      <c r="J55" s="123"/>
      <c r="K55" s="123"/>
      <c r="L55" s="123"/>
      <c r="M55" s="124"/>
      <c r="N55" s="124"/>
      <c r="O55" s="124"/>
      <c r="P55" s="124"/>
      <c r="Q55" s="124"/>
      <c r="R55" s="124"/>
      <c r="S55" s="124"/>
      <c r="T55" s="124"/>
      <c r="U55" s="124"/>
      <c r="V55" s="124"/>
      <c r="W55" s="124"/>
      <c r="X55" s="124"/>
      <c r="Y55" s="124"/>
      <c r="Z55" s="124"/>
      <c r="AA55" s="124"/>
      <c r="AB55" s="124"/>
    </row>
    <row r="56" customFormat="false" ht="11.45" hidden="false" customHeight="true" outlineLevel="0" collapsed="false">
      <c r="A56" s="107" t="n">
        <f aca="false">IF(D56&lt;&gt;"",COUNTA($D$6:D56),"")</f>
        <v>36</v>
      </c>
      <c r="B56" s="113" t="s">
        <v>119</v>
      </c>
      <c r="C56" s="123" t="s">
        <v>26</v>
      </c>
      <c r="D56" s="124" t="s">
        <v>22</v>
      </c>
      <c r="E56" s="124" t="s">
        <v>22</v>
      </c>
      <c r="F56" s="124" t="s">
        <v>22</v>
      </c>
      <c r="G56" s="124" t="s">
        <v>22</v>
      </c>
      <c r="H56" s="124" t="s">
        <v>22</v>
      </c>
      <c r="I56" s="124" t="s">
        <v>22</v>
      </c>
      <c r="J56" s="124" t="s">
        <v>22</v>
      </c>
      <c r="K56" s="124" t="s">
        <v>22</v>
      </c>
      <c r="L56" s="124" t="s">
        <v>22</v>
      </c>
      <c r="M56" s="124" t="s">
        <v>22</v>
      </c>
      <c r="N56" s="124" t="s">
        <v>22</v>
      </c>
      <c r="O56" s="124" t="s">
        <v>22</v>
      </c>
      <c r="P56" s="124" t="s">
        <v>22</v>
      </c>
      <c r="Q56" s="124" t="s">
        <v>22</v>
      </c>
      <c r="R56" s="124" t="s">
        <v>22</v>
      </c>
      <c r="S56" s="124" t="s">
        <v>22</v>
      </c>
      <c r="T56" s="124" t="s">
        <v>22</v>
      </c>
      <c r="U56" s="124" t="n">
        <v>3.4</v>
      </c>
      <c r="V56" s="124" t="n">
        <v>1.9</v>
      </c>
      <c r="W56" s="124" t="n">
        <v>-5.9</v>
      </c>
      <c r="X56" s="124" t="n">
        <v>-1E-086</v>
      </c>
      <c r="Y56" s="124" t="n">
        <v>11.3</v>
      </c>
      <c r="Z56" s="124" t="n">
        <v>23.9</v>
      </c>
      <c r="AA56" s="124" t="n">
        <v>-5</v>
      </c>
      <c r="AB56" s="124" t="s">
        <v>22</v>
      </c>
    </row>
    <row r="57" customFormat="false" ht="11.45" hidden="false" customHeight="true" outlineLevel="0" collapsed="false">
      <c r="A57" s="107" t="n">
        <f aca="false">IF(D57&lt;&gt;"",COUNTA($D$6:D57),"")</f>
        <v>37</v>
      </c>
      <c r="B57" s="113" t="s">
        <v>90</v>
      </c>
      <c r="C57" s="123" t="s">
        <v>26</v>
      </c>
      <c r="D57" s="123" t="n">
        <v>13.5</v>
      </c>
      <c r="E57" s="123" t="n">
        <v>0.4</v>
      </c>
      <c r="F57" s="123" t="n">
        <v>10.9</v>
      </c>
      <c r="G57" s="123" t="n">
        <v>9</v>
      </c>
      <c r="H57" s="123" t="n">
        <v>-0.9</v>
      </c>
      <c r="I57" s="123" t="n">
        <v>-3.3</v>
      </c>
      <c r="J57" s="123" t="n">
        <v>-3.5</v>
      </c>
      <c r="K57" s="123" t="n">
        <v>0.9</v>
      </c>
      <c r="L57" s="123" t="n">
        <v>2.7</v>
      </c>
      <c r="M57" s="124" t="n">
        <v>-0.1</v>
      </c>
      <c r="N57" s="124" t="n">
        <v>-0.7</v>
      </c>
      <c r="O57" s="124" t="n">
        <v>-1.1</v>
      </c>
      <c r="P57" s="124" t="n">
        <v>3</v>
      </c>
      <c r="Q57" s="124" t="n">
        <v>0.9</v>
      </c>
      <c r="R57" s="124" t="n">
        <v>3.8</v>
      </c>
      <c r="S57" s="124" t="n">
        <v>6.6</v>
      </c>
      <c r="T57" s="124" t="n">
        <v>6.3</v>
      </c>
      <c r="U57" s="124" t="n">
        <v>-0.6</v>
      </c>
      <c r="V57" s="124" t="n">
        <v>-0.7</v>
      </c>
      <c r="W57" s="124" t="n">
        <v>5</v>
      </c>
      <c r="X57" s="124" t="n">
        <v>2.7</v>
      </c>
      <c r="Y57" s="124" t="n">
        <v>-0.4</v>
      </c>
      <c r="Z57" s="124" t="n">
        <v>4.4</v>
      </c>
      <c r="AA57" s="124" t="n">
        <v>6.2</v>
      </c>
      <c r="AB57" s="124" t="n">
        <v>0.8</v>
      </c>
    </row>
    <row r="58" customFormat="false" ht="11.45" hidden="false" customHeight="true" outlineLevel="0" collapsed="false">
      <c r="A58" s="107" t="n">
        <f aca="false">IF(D58&lt;&gt;"",COUNTA($D$6:D58),"")</f>
        <v>38</v>
      </c>
      <c r="B58" s="113" t="s">
        <v>91</v>
      </c>
      <c r="C58" s="123" t="s">
        <v>26</v>
      </c>
      <c r="D58" s="124" t="s">
        <v>22</v>
      </c>
      <c r="E58" s="124" t="s">
        <v>22</v>
      </c>
      <c r="F58" s="124" t="s">
        <v>22</v>
      </c>
      <c r="G58" s="124" t="s">
        <v>22</v>
      </c>
      <c r="H58" s="124" t="s">
        <v>22</v>
      </c>
      <c r="I58" s="124" t="s">
        <v>22</v>
      </c>
      <c r="J58" s="124" t="s">
        <v>22</v>
      </c>
      <c r="K58" s="124" t="s">
        <v>22</v>
      </c>
      <c r="L58" s="124" t="s">
        <v>22</v>
      </c>
      <c r="M58" s="124" t="s">
        <v>22</v>
      </c>
      <c r="N58" s="124" t="s">
        <v>22</v>
      </c>
      <c r="O58" s="124" t="s">
        <v>22</v>
      </c>
      <c r="P58" s="124" t="s">
        <v>22</v>
      </c>
      <c r="Q58" s="124" t="s">
        <v>22</v>
      </c>
      <c r="R58" s="124" t="s">
        <v>22</v>
      </c>
      <c r="S58" s="124" t="s">
        <v>22</v>
      </c>
      <c r="T58" s="124" t="s">
        <v>22</v>
      </c>
      <c r="U58" s="124" t="n">
        <v>5</v>
      </c>
      <c r="V58" s="124" t="n">
        <v>1.6</v>
      </c>
      <c r="W58" s="124" t="n">
        <v>9.8</v>
      </c>
      <c r="X58" s="124" t="n">
        <v>8.4</v>
      </c>
      <c r="Y58" s="124" t="n">
        <v>12.7</v>
      </c>
      <c r="Z58" s="124" t="n">
        <v>5.1</v>
      </c>
      <c r="AA58" s="124" t="n">
        <v>-0.3</v>
      </c>
      <c r="AB58" s="124" t="s">
        <v>22</v>
      </c>
    </row>
    <row r="59" customFormat="false" ht="11.45" hidden="false" customHeight="true" outlineLevel="0" collapsed="false">
      <c r="A59" s="107" t="n">
        <f aca="false">IF(D59&lt;&gt;"",COUNTA($D$6:D59),"")</f>
        <v>39</v>
      </c>
      <c r="B59" s="113" t="s">
        <v>92</v>
      </c>
      <c r="C59" s="123" t="s">
        <v>26</v>
      </c>
      <c r="D59" s="124" t="s">
        <v>22</v>
      </c>
      <c r="E59" s="124" t="s">
        <v>22</v>
      </c>
      <c r="F59" s="124" t="s">
        <v>22</v>
      </c>
      <c r="G59" s="124" t="s">
        <v>22</v>
      </c>
      <c r="H59" s="124" t="s">
        <v>22</v>
      </c>
      <c r="I59" s="124" t="s">
        <v>22</v>
      </c>
      <c r="J59" s="124" t="s">
        <v>22</v>
      </c>
      <c r="K59" s="124" t="s">
        <v>22</v>
      </c>
      <c r="L59" s="124" t="s">
        <v>22</v>
      </c>
      <c r="M59" s="124" t="s">
        <v>22</v>
      </c>
      <c r="N59" s="124" t="s">
        <v>22</v>
      </c>
      <c r="O59" s="124" t="s">
        <v>22</v>
      </c>
      <c r="P59" s="124" t="s">
        <v>22</v>
      </c>
      <c r="Q59" s="124" t="s">
        <v>22</v>
      </c>
      <c r="R59" s="124" t="s">
        <v>22</v>
      </c>
      <c r="S59" s="124" t="s">
        <v>22</v>
      </c>
      <c r="T59" s="124" t="s">
        <v>22</v>
      </c>
      <c r="U59" s="124" t="n">
        <v>8.1</v>
      </c>
      <c r="V59" s="124" t="n">
        <v>4</v>
      </c>
      <c r="W59" s="124" t="n">
        <v>3.9</v>
      </c>
      <c r="X59" s="124" t="n">
        <v>2.5</v>
      </c>
      <c r="Y59" s="124" t="n">
        <v>1.1</v>
      </c>
      <c r="Z59" s="124" t="n">
        <v>4.3</v>
      </c>
      <c r="AA59" s="124" t="n">
        <v>-2.6</v>
      </c>
      <c r="AB59" s="124" t="s">
        <v>22</v>
      </c>
    </row>
    <row r="60" customFormat="false" ht="11.45" hidden="false" customHeight="true" outlineLevel="0" collapsed="false">
      <c r="A60" s="107" t="n">
        <f aca="false">IF(D60&lt;&gt;"",COUNTA($D$6:D60),"")</f>
        <v>40</v>
      </c>
      <c r="B60" s="113" t="s">
        <v>93</v>
      </c>
      <c r="C60" s="123" t="s">
        <v>26</v>
      </c>
      <c r="D60" s="123" t="n">
        <v>34.1</v>
      </c>
      <c r="E60" s="123" t="n">
        <v>22.6</v>
      </c>
      <c r="F60" s="123" t="n">
        <v>20.4</v>
      </c>
      <c r="G60" s="123" t="n">
        <v>6.3</v>
      </c>
      <c r="H60" s="123" t="n">
        <v>-4.7</v>
      </c>
      <c r="I60" s="123" t="n">
        <v>-6.4</v>
      </c>
      <c r="J60" s="123" t="n">
        <v>-9.4</v>
      </c>
      <c r="K60" s="123" t="n">
        <v>-8.7</v>
      </c>
      <c r="L60" s="123" t="n">
        <v>-8.2</v>
      </c>
      <c r="M60" s="124" t="n">
        <v>-14.9</v>
      </c>
      <c r="N60" s="124" t="n">
        <v>-11.3</v>
      </c>
      <c r="O60" s="124" t="n">
        <v>-11.6</v>
      </c>
      <c r="P60" s="124" t="n">
        <v>-5.6</v>
      </c>
      <c r="Q60" s="124" t="n">
        <v>-7.1</v>
      </c>
      <c r="R60" s="124" t="n">
        <v>-2.7</v>
      </c>
      <c r="S60" s="124" t="n">
        <v>6.8</v>
      </c>
      <c r="T60" s="124" t="n">
        <v>-2.3</v>
      </c>
      <c r="U60" s="124" t="n">
        <v>4.1</v>
      </c>
      <c r="V60" s="124" t="n">
        <v>3.2</v>
      </c>
      <c r="W60" s="124" t="n">
        <v>4.2</v>
      </c>
      <c r="X60" s="124" t="n">
        <v>1.8</v>
      </c>
      <c r="Y60" s="124" t="n">
        <v>-0.2</v>
      </c>
      <c r="Z60" s="124" t="n">
        <v>5.2</v>
      </c>
      <c r="AA60" s="124" t="n">
        <v>1.2</v>
      </c>
      <c r="AB60" s="124" t="n">
        <v>4</v>
      </c>
    </row>
    <row r="61" customFormat="false" ht="11.45" hidden="false" customHeight="true" outlineLevel="0" collapsed="false">
      <c r="A61" s="107" t="n">
        <f aca="false">IF(D61&lt;&gt;"",COUNTA($D$6:D61),"")</f>
        <v>41</v>
      </c>
      <c r="B61" s="108" t="s">
        <v>94</v>
      </c>
      <c r="C61" s="120" t="s">
        <v>26</v>
      </c>
      <c r="D61" s="120" t="n">
        <v>16.7</v>
      </c>
      <c r="E61" s="120" t="n">
        <v>13.2</v>
      </c>
      <c r="F61" s="120" t="n">
        <v>6.2</v>
      </c>
      <c r="G61" s="120" t="n">
        <v>9.5</v>
      </c>
      <c r="H61" s="120" t="n">
        <v>2.4</v>
      </c>
      <c r="I61" s="120" t="n">
        <v>-0.4</v>
      </c>
      <c r="J61" s="120" t="n">
        <v>3.2</v>
      </c>
      <c r="K61" s="120" t="n">
        <v>5.1</v>
      </c>
      <c r="L61" s="120" t="n">
        <v>2.8</v>
      </c>
      <c r="M61" s="121" t="n">
        <v>1.4</v>
      </c>
      <c r="N61" s="121" t="n">
        <v>1.3</v>
      </c>
      <c r="O61" s="121" t="n">
        <v>0.1</v>
      </c>
      <c r="P61" s="121" t="n">
        <v>-0.3</v>
      </c>
      <c r="Q61" s="121" t="n">
        <v>0.8</v>
      </c>
      <c r="R61" s="121" t="n">
        <v>0.6</v>
      </c>
      <c r="S61" s="121" t="n">
        <v>2.7</v>
      </c>
      <c r="T61" s="121" t="n">
        <v>2.6</v>
      </c>
      <c r="U61" s="121" t="n">
        <v>2.8</v>
      </c>
      <c r="V61" s="121" t="n">
        <v>2.3</v>
      </c>
      <c r="W61" s="121" t="n">
        <v>2.3</v>
      </c>
      <c r="X61" s="121" t="n">
        <v>3.6</v>
      </c>
      <c r="Y61" s="121" t="n">
        <v>1.7</v>
      </c>
      <c r="Z61" s="121" t="n">
        <v>3.5</v>
      </c>
      <c r="AA61" s="121" t="n">
        <v>4.6</v>
      </c>
      <c r="AB61" s="121" t="n">
        <v>4.5</v>
      </c>
    </row>
    <row r="62" customFormat="false" ht="11.45" hidden="false" customHeight="true" outlineLevel="0" collapsed="false">
      <c r="A62" s="107" t="str">
        <f aca="false">IF(D62&lt;&gt;"",COUNTA($D$6:D62),"")</f>
        <v/>
      </c>
      <c r="B62" s="113" t="s">
        <v>86</v>
      </c>
      <c r="C62" s="123"/>
      <c r="D62" s="123"/>
      <c r="E62" s="123"/>
      <c r="F62" s="123"/>
      <c r="G62" s="123"/>
      <c r="H62" s="123"/>
      <c r="I62" s="123"/>
      <c r="J62" s="123"/>
      <c r="K62" s="123"/>
      <c r="L62" s="123"/>
      <c r="M62" s="124"/>
      <c r="N62" s="124"/>
      <c r="O62" s="124"/>
      <c r="P62" s="124"/>
      <c r="Q62" s="124"/>
      <c r="R62" s="124"/>
      <c r="S62" s="124"/>
      <c r="T62" s="124"/>
      <c r="U62" s="124"/>
      <c r="V62" s="124"/>
      <c r="W62" s="124"/>
      <c r="X62" s="124"/>
      <c r="Y62" s="124"/>
      <c r="Z62" s="124"/>
      <c r="AA62" s="124"/>
      <c r="AB62" s="124"/>
    </row>
    <row r="63" customFormat="false" ht="22.5" hidden="false" customHeight="true" outlineLevel="0" collapsed="false">
      <c r="A63" s="107" t="n">
        <f aca="false">IF(D63&lt;&gt;"",COUNTA($D$6:D63),"")</f>
        <v>42</v>
      </c>
      <c r="B63" s="113" t="s">
        <v>95</v>
      </c>
      <c r="C63" s="123" t="s">
        <v>26</v>
      </c>
      <c r="D63" s="123" t="n">
        <v>6.3</v>
      </c>
      <c r="E63" s="123" t="n">
        <v>12.7</v>
      </c>
      <c r="F63" s="123" t="n">
        <v>2.3</v>
      </c>
      <c r="G63" s="123" t="n">
        <v>4.3</v>
      </c>
      <c r="H63" s="123" t="n">
        <v>0.2</v>
      </c>
      <c r="I63" s="123" t="n">
        <v>0.5</v>
      </c>
      <c r="J63" s="123" t="n">
        <v>1.9</v>
      </c>
      <c r="K63" s="123" t="n">
        <v>2.8</v>
      </c>
      <c r="L63" s="123" t="n">
        <v>2.1</v>
      </c>
      <c r="M63" s="124" t="n">
        <v>0.4</v>
      </c>
      <c r="N63" s="124" t="n">
        <v>-1.5</v>
      </c>
      <c r="O63" s="124" t="n">
        <v>-1.1</v>
      </c>
      <c r="P63" s="124" t="n">
        <v>-0.1</v>
      </c>
      <c r="Q63" s="124" t="n">
        <v>-1.2</v>
      </c>
      <c r="R63" s="124" t="n">
        <v>2.4</v>
      </c>
      <c r="S63" s="124" t="n">
        <v>4.1</v>
      </c>
      <c r="T63" s="124" t="n">
        <v>2</v>
      </c>
      <c r="U63" s="124" t="n">
        <v>-0.1</v>
      </c>
      <c r="V63" s="124" t="n">
        <v>1.8</v>
      </c>
      <c r="W63" s="124" t="n">
        <v>2.7</v>
      </c>
      <c r="X63" s="124" t="n">
        <v>1.6</v>
      </c>
      <c r="Y63" s="124" t="n">
        <v>1.8</v>
      </c>
      <c r="Z63" s="124" t="n">
        <v>3.4</v>
      </c>
      <c r="AA63" s="124" t="n">
        <v>6</v>
      </c>
      <c r="AB63" s="124" t="n">
        <v>4.9</v>
      </c>
    </row>
    <row r="64" customFormat="false" ht="11.45" hidden="false" customHeight="true" outlineLevel="0" collapsed="false">
      <c r="A64" s="107" t="str">
        <f aca="false">IF(D64&lt;&gt;"",COUNTA($D$6:D64),"")</f>
        <v/>
      </c>
      <c r="B64" s="113" t="s">
        <v>88</v>
      </c>
      <c r="C64" s="123"/>
      <c r="D64" s="123"/>
      <c r="E64" s="123"/>
      <c r="F64" s="123"/>
      <c r="G64" s="123"/>
      <c r="H64" s="123"/>
      <c r="I64" s="123"/>
      <c r="J64" s="123"/>
      <c r="K64" s="123"/>
      <c r="L64" s="123"/>
      <c r="M64" s="124"/>
      <c r="N64" s="124"/>
      <c r="O64" s="124"/>
      <c r="P64" s="124"/>
      <c r="Q64" s="124"/>
      <c r="R64" s="124"/>
      <c r="S64" s="124"/>
      <c r="T64" s="124"/>
      <c r="U64" s="124"/>
      <c r="V64" s="124"/>
      <c r="W64" s="124"/>
      <c r="X64" s="124"/>
      <c r="Y64" s="124"/>
      <c r="Z64" s="124"/>
      <c r="AA64" s="124"/>
      <c r="AB64" s="124"/>
    </row>
    <row r="65" customFormat="false" ht="11.45" hidden="false" customHeight="true" outlineLevel="0" collapsed="false">
      <c r="A65" s="107" t="n">
        <f aca="false">IF(D65&lt;&gt;"",COUNTA($D$6:D65),"")</f>
        <v>43</v>
      </c>
      <c r="B65" s="113" t="s">
        <v>96</v>
      </c>
      <c r="C65" s="123" t="s">
        <v>26</v>
      </c>
      <c r="D65" s="112" t="s">
        <v>22</v>
      </c>
      <c r="E65" s="112" t="s">
        <v>22</v>
      </c>
      <c r="F65" s="112" t="s">
        <v>22</v>
      </c>
      <c r="G65" s="112" t="s">
        <v>22</v>
      </c>
      <c r="H65" s="112" t="s">
        <v>22</v>
      </c>
      <c r="I65" s="112" t="s">
        <v>22</v>
      </c>
      <c r="J65" s="112" t="s">
        <v>22</v>
      </c>
      <c r="K65" s="112" t="s">
        <v>22</v>
      </c>
      <c r="L65" s="123" t="s">
        <v>22</v>
      </c>
      <c r="M65" s="125" t="n">
        <v>-0.2</v>
      </c>
      <c r="N65" s="125" t="n">
        <v>-2</v>
      </c>
      <c r="O65" s="125" t="n">
        <v>-0.8</v>
      </c>
      <c r="P65" s="125" t="n">
        <v>0.2</v>
      </c>
      <c r="Q65" s="125" t="n">
        <v>-1</v>
      </c>
      <c r="R65" s="125" t="n">
        <v>2</v>
      </c>
      <c r="S65" s="125" t="n">
        <v>4.7</v>
      </c>
      <c r="T65" s="125" t="n">
        <v>2.9</v>
      </c>
      <c r="U65" s="124" t="n">
        <v>0.9</v>
      </c>
      <c r="V65" s="124" t="n">
        <v>2.6</v>
      </c>
      <c r="W65" s="124" t="n">
        <v>3.3</v>
      </c>
      <c r="X65" s="124" t="n">
        <v>1.8</v>
      </c>
      <c r="Y65" s="124" t="n">
        <v>1.8</v>
      </c>
      <c r="Z65" s="124" t="n">
        <v>3.2</v>
      </c>
      <c r="AA65" s="124" t="n">
        <v>6</v>
      </c>
      <c r="AB65" s="124" t="s">
        <v>22</v>
      </c>
    </row>
    <row r="66" customFormat="false" ht="11.45" hidden="false" customHeight="true" outlineLevel="0" collapsed="false">
      <c r="A66" s="107" t="str">
        <f aca="false">IF(D66&lt;&gt;"",COUNTA($D$6:D66),"")</f>
        <v/>
      </c>
      <c r="B66" s="113" t="s">
        <v>97</v>
      </c>
      <c r="C66" s="123"/>
      <c r="D66" s="123"/>
      <c r="E66" s="123"/>
      <c r="F66" s="123"/>
      <c r="G66" s="123"/>
      <c r="H66" s="123"/>
      <c r="I66" s="123"/>
      <c r="J66" s="123"/>
      <c r="K66" s="123"/>
      <c r="L66" s="123"/>
      <c r="M66" s="125"/>
      <c r="N66" s="125"/>
      <c r="O66" s="125"/>
      <c r="P66" s="125"/>
      <c r="Q66" s="125"/>
      <c r="R66" s="125"/>
      <c r="S66" s="125"/>
      <c r="T66" s="125"/>
      <c r="U66" s="124"/>
      <c r="V66" s="124"/>
      <c r="W66" s="124"/>
      <c r="X66" s="124"/>
      <c r="Y66" s="124"/>
      <c r="Z66" s="124"/>
      <c r="AA66" s="124"/>
      <c r="AB66" s="124"/>
    </row>
    <row r="67" customFormat="false" ht="11.45" hidden="false" customHeight="true" outlineLevel="0" collapsed="false">
      <c r="A67" s="107" t="n">
        <f aca="false">IF(D67&lt;&gt;"",COUNTA($D$6:D67),"")</f>
        <v>44</v>
      </c>
      <c r="B67" s="115" t="s">
        <v>98</v>
      </c>
      <c r="C67" s="123" t="s">
        <v>26</v>
      </c>
      <c r="D67" s="112" t="s">
        <v>22</v>
      </c>
      <c r="E67" s="112" t="s">
        <v>22</v>
      </c>
      <c r="F67" s="112" t="s">
        <v>22</v>
      </c>
      <c r="G67" s="112" t="s">
        <v>22</v>
      </c>
      <c r="H67" s="112" t="s">
        <v>22</v>
      </c>
      <c r="I67" s="112" t="s">
        <v>22</v>
      </c>
      <c r="J67" s="112" t="s">
        <v>22</v>
      </c>
      <c r="K67" s="112" t="s">
        <v>22</v>
      </c>
      <c r="L67" s="123" t="s">
        <v>22</v>
      </c>
      <c r="M67" s="125" t="s">
        <v>22</v>
      </c>
      <c r="N67" s="125" t="s">
        <v>22</v>
      </c>
      <c r="O67" s="125" t="s">
        <v>22</v>
      </c>
      <c r="P67" s="125" t="s">
        <v>22</v>
      </c>
      <c r="Q67" s="125" t="s">
        <v>22</v>
      </c>
      <c r="R67" s="125" t="s">
        <v>22</v>
      </c>
      <c r="S67" s="125" t="s">
        <v>22</v>
      </c>
      <c r="T67" s="125" t="s">
        <v>22</v>
      </c>
      <c r="U67" s="124" t="n">
        <v>-0.8</v>
      </c>
      <c r="V67" s="124" t="n">
        <v>1.9</v>
      </c>
      <c r="W67" s="124" t="n">
        <v>2.7</v>
      </c>
      <c r="X67" s="124" t="n">
        <v>0.5</v>
      </c>
      <c r="Y67" s="124" t="n">
        <v>1.4</v>
      </c>
      <c r="Z67" s="124" t="n">
        <v>4.9</v>
      </c>
      <c r="AA67" s="124" t="n">
        <v>3.8</v>
      </c>
      <c r="AB67" s="124" t="s">
        <v>22</v>
      </c>
    </row>
    <row r="68" customFormat="false" ht="11.45" hidden="false" customHeight="true" outlineLevel="0" collapsed="false">
      <c r="A68" s="107" t="n">
        <f aca="false">IF(D68&lt;&gt;"",COUNTA($D$6:D68),"")</f>
        <v>45</v>
      </c>
      <c r="B68" s="115" t="s">
        <v>99</v>
      </c>
      <c r="C68" s="123" t="s">
        <v>26</v>
      </c>
      <c r="D68" s="112" t="s">
        <v>22</v>
      </c>
      <c r="E68" s="112" t="s">
        <v>22</v>
      </c>
      <c r="F68" s="112" t="s">
        <v>22</v>
      </c>
      <c r="G68" s="112" t="s">
        <v>22</v>
      </c>
      <c r="H68" s="112" t="s">
        <v>22</v>
      </c>
      <c r="I68" s="112" t="s">
        <v>22</v>
      </c>
      <c r="J68" s="112" t="s">
        <v>22</v>
      </c>
      <c r="K68" s="112" t="s">
        <v>22</v>
      </c>
      <c r="L68" s="123" t="s">
        <v>22</v>
      </c>
      <c r="M68" s="125" t="s">
        <v>22</v>
      </c>
      <c r="N68" s="125" t="s">
        <v>22</v>
      </c>
      <c r="O68" s="125" t="s">
        <v>22</v>
      </c>
      <c r="P68" s="125" t="s">
        <v>22</v>
      </c>
      <c r="Q68" s="125" t="s">
        <v>22</v>
      </c>
      <c r="R68" s="125" t="s">
        <v>22</v>
      </c>
      <c r="S68" s="125" t="s">
        <v>22</v>
      </c>
      <c r="T68" s="125" t="s">
        <v>22</v>
      </c>
      <c r="U68" s="124" t="n">
        <v>1.2</v>
      </c>
      <c r="V68" s="124" t="n">
        <v>1.7</v>
      </c>
      <c r="W68" s="124" t="n">
        <v>3.3</v>
      </c>
      <c r="X68" s="124" t="n">
        <v>3.3</v>
      </c>
      <c r="Y68" s="124" t="n">
        <v>-2.3</v>
      </c>
      <c r="Z68" s="124" t="n">
        <v>2.2</v>
      </c>
      <c r="AA68" s="124" t="n">
        <v>7.8</v>
      </c>
      <c r="AB68" s="124" t="s">
        <v>22</v>
      </c>
    </row>
    <row r="69" customFormat="false" ht="11.45" hidden="false" customHeight="true" outlineLevel="0" collapsed="false">
      <c r="A69" s="107" t="n">
        <f aca="false">IF(D69&lt;&gt;"",COUNTA($D$6:D69),"")</f>
        <v>46</v>
      </c>
      <c r="B69" s="115" t="s">
        <v>100</v>
      </c>
      <c r="C69" s="123" t="s">
        <v>26</v>
      </c>
      <c r="D69" s="112" t="s">
        <v>22</v>
      </c>
      <c r="E69" s="112" t="s">
        <v>22</v>
      </c>
      <c r="F69" s="112" t="s">
        <v>22</v>
      </c>
      <c r="G69" s="112" t="s">
        <v>22</v>
      </c>
      <c r="H69" s="112" t="s">
        <v>22</v>
      </c>
      <c r="I69" s="112" t="s">
        <v>22</v>
      </c>
      <c r="J69" s="112" t="s">
        <v>22</v>
      </c>
      <c r="K69" s="112" t="s">
        <v>22</v>
      </c>
      <c r="L69" s="123" t="s">
        <v>22</v>
      </c>
      <c r="M69" s="125" t="s">
        <v>22</v>
      </c>
      <c r="N69" s="125" t="s">
        <v>22</v>
      </c>
      <c r="O69" s="125" t="s">
        <v>22</v>
      </c>
      <c r="P69" s="125" t="s">
        <v>22</v>
      </c>
      <c r="Q69" s="125" t="s">
        <v>22</v>
      </c>
      <c r="R69" s="125" t="s">
        <v>22</v>
      </c>
      <c r="S69" s="125" t="s">
        <v>22</v>
      </c>
      <c r="T69" s="125" t="s">
        <v>22</v>
      </c>
      <c r="U69" s="124" t="n">
        <v>5.2</v>
      </c>
      <c r="V69" s="124" t="n">
        <v>5.6</v>
      </c>
      <c r="W69" s="124" t="n">
        <v>4.8</v>
      </c>
      <c r="X69" s="124" t="n">
        <v>3</v>
      </c>
      <c r="Y69" s="124" t="n">
        <v>8.2</v>
      </c>
      <c r="Z69" s="124" t="n">
        <v>0.8</v>
      </c>
      <c r="AA69" s="124" t="n">
        <v>8.8</v>
      </c>
      <c r="AB69" s="124" t="s">
        <v>22</v>
      </c>
    </row>
    <row r="70" customFormat="false" ht="11.45" hidden="false" customHeight="true" outlineLevel="0" collapsed="false">
      <c r="A70" s="107" t="n">
        <f aca="false">IF(D70&lt;&gt;"",COUNTA($D$6:D70),"")</f>
        <v>47</v>
      </c>
      <c r="B70" s="113" t="s">
        <v>101</v>
      </c>
      <c r="C70" s="123" t="s">
        <v>26</v>
      </c>
      <c r="D70" s="112" t="s">
        <v>22</v>
      </c>
      <c r="E70" s="112" t="s">
        <v>22</v>
      </c>
      <c r="F70" s="112" t="s">
        <v>22</v>
      </c>
      <c r="G70" s="112" t="s">
        <v>22</v>
      </c>
      <c r="H70" s="112" t="s">
        <v>22</v>
      </c>
      <c r="I70" s="112" t="s">
        <v>22</v>
      </c>
      <c r="J70" s="112" t="s">
        <v>22</v>
      </c>
      <c r="K70" s="112" t="s">
        <v>22</v>
      </c>
      <c r="L70" s="123" t="s">
        <v>22</v>
      </c>
      <c r="M70" s="125" t="n">
        <v>5</v>
      </c>
      <c r="N70" s="125" t="n">
        <v>1.4</v>
      </c>
      <c r="O70" s="125" t="n">
        <v>-3.3</v>
      </c>
      <c r="P70" s="125" t="n">
        <v>-1.6</v>
      </c>
      <c r="Q70" s="125" t="n">
        <v>-2.3</v>
      </c>
      <c r="R70" s="125" t="n">
        <v>4.9</v>
      </c>
      <c r="S70" s="125" t="n">
        <v>-0.7</v>
      </c>
      <c r="T70" s="125" t="n">
        <v>-4.8</v>
      </c>
      <c r="U70" s="124" t="n">
        <v>-8.7</v>
      </c>
      <c r="V70" s="124" t="n">
        <v>-4.7</v>
      </c>
      <c r="W70" s="124" t="n">
        <v>-3.1</v>
      </c>
      <c r="X70" s="124" t="n">
        <v>-0.4</v>
      </c>
      <c r="Y70" s="124" t="n">
        <v>1.8</v>
      </c>
      <c r="Z70" s="124" t="n">
        <v>5.3</v>
      </c>
      <c r="AA70" s="124" t="n">
        <v>6.2</v>
      </c>
      <c r="AB70" s="124" t="s">
        <v>22</v>
      </c>
    </row>
    <row r="71" customFormat="false" ht="22.5" hidden="false" customHeight="true" outlineLevel="0" collapsed="false">
      <c r="A71" s="107" t="n">
        <f aca="false">IF(D71&lt;&gt;"",COUNTA($D$6:D71),"")</f>
        <v>48</v>
      </c>
      <c r="B71" s="113" t="s">
        <v>102</v>
      </c>
      <c r="C71" s="123" t="s">
        <v>26</v>
      </c>
      <c r="D71" s="123" t="n">
        <v>11.2</v>
      </c>
      <c r="E71" s="123" t="n">
        <v>14.7</v>
      </c>
      <c r="F71" s="123" t="n">
        <v>10.5</v>
      </c>
      <c r="G71" s="123" t="n">
        <v>13.8</v>
      </c>
      <c r="H71" s="123" t="n">
        <v>5</v>
      </c>
      <c r="I71" s="123" t="n">
        <v>2.6</v>
      </c>
      <c r="J71" s="123" t="n">
        <v>7.7</v>
      </c>
      <c r="K71" s="123" t="n">
        <v>6</v>
      </c>
      <c r="L71" s="123" t="n">
        <v>3.6</v>
      </c>
      <c r="M71" s="125" t="n">
        <v>2</v>
      </c>
      <c r="N71" s="125" t="n">
        <v>0</v>
      </c>
      <c r="O71" s="125" t="n">
        <v>0.3</v>
      </c>
      <c r="P71" s="125" t="n">
        <v>-2</v>
      </c>
      <c r="Q71" s="125" t="n">
        <v>2.1</v>
      </c>
      <c r="R71" s="125" t="n">
        <v>4.1</v>
      </c>
      <c r="S71" s="125" t="n">
        <v>7.9</v>
      </c>
      <c r="T71" s="125" t="n">
        <v>3.2</v>
      </c>
      <c r="U71" s="124" t="n">
        <v>4.1</v>
      </c>
      <c r="V71" s="124" t="n">
        <v>2.3</v>
      </c>
      <c r="W71" s="124" t="n">
        <v>1.2</v>
      </c>
      <c r="X71" s="124" t="n">
        <v>3.3</v>
      </c>
      <c r="Y71" s="124" t="n">
        <v>4.3</v>
      </c>
      <c r="Z71" s="124" t="n">
        <v>2.1</v>
      </c>
      <c r="AA71" s="124" t="n">
        <v>3.8</v>
      </c>
      <c r="AB71" s="124" t="n">
        <v>2.3</v>
      </c>
    </row>
    <row r="72" customFormat="false" ht="11.45" hidden="false" customHeight="true" outlineLevel="0" collapsed="false">
      <c r="A72" s="107" t="str">
        <f aca="false">IF(D72&lt;&gt;"",COUNTA($D$6:D72),"")</f>
        <v/>
      </c>
      <c r="B72" s="113" t="s">
        <v>88</v>
      </c>
      <c r="C72" s="123"/>
      <c r="D72" s="123"/>
      <c r="E72" s="123"/>
      <c r="F72" s="123"/>
      <c r="G72" s="123"/>
      <c r="H72" s="123"/>
      <c r="I72" s="123"/>
      <c r="J72" s="123"/>
      <c r="K72" s="123"/>
      <c r="L72" s="123"/>
      <c r="M72" s="125"/>
      <c r="N72" s="125"/>
      <c r="O72" s="125"/>
      <c r="P72" s="125"/>
      <c r="Q72" s="125"/>
      <c r="R72" s="125"/>
      <c r="S72" s="125"/>
      <c r="T72" s="125"/>
      <c r="U72" s="124"/>
      <c r="V72" s="124"/>
      <c r="W72" s="124"/>
      <c r="X72" s="124"/>
      <c r="Y72" s="124"/>
      <c r="Z72" s="124"/>
      <c r="AA72" s="124"/>
      <c r="AB72" s="124"/>
    </row>
    <row r="73" customFormat="false" ht="11.45" hidden="false" customHeight="true" outlineLevel="0" collapsed="false">
      <c r="A73" s="107" t="n">
        <f aca="false">IF(D73&lt;&gt;"",COUNTA($D$6:D73),"")</f>
        <v>49</v>
      </c>
      <c r="B73" s="113" t="s">
        <v>103</v>
      </c>
      <c r="C73" s="123" t="s">
        <v>26</v>
      </c>
      <c r="D73" s="124" t="s">
        <v>22</v>
      </c>
      <c r="E73" s="124" t="s">
        <v>22</v>
      </c>
      <c r="F73" s="124" t="s">
        <v>22</v>
      </c>
      <c r="G73" s="124" t="s">
        <v>22</v>
      </c>
      <c r="H73" s="124" t="s">
        <v>22</v>
      </c>
      <c r="I73" s="124" t="s">
        <v>22</v>
      </c>
      <c r="J73" s="124" t="s">
        <v>22</v>
      </c>
      <c r="K73" s="124" t="s">
        <v>22</v>
      </c>
      <c r="L73" s="123" t="s">
        <v>22</v>
      </c>
      <c r="M73" s="125" t="n">
        <v>-1E-046</v>
      </c>
      <c r="N73" s="125" t="n">
        <v>0.1</v>
      </c>
      <c r="O73" s="125" t="n">
        <v>0.7</v>
      </c>
      <c r="P73" s="125" t="n">
        <v>-3.3</v>
      </c>
      <c r="Q73" s="125" t="n">
        <v>-2.3</v>
      </c>
      <c r="R73" s="125" t="n">
        <v>-3</v>
      </c>
      <c r="S73" s="125" t="n">
        <v>3.2</v>
      </c>
      <c r="T73" s="125" t="n">
        <v>0.4</v>
      </c>
      <c r="U73" s="124" t="n">
        <v>3.7</v>
      </c>
      <c r="V73" s="124" t="n">
        <v>-4.1</v>
      </c>
      <c r="W73" s="124" t="n">
        <v>-6.7</v>
      </c>
      <c r="X73" s="124" t="n">
        <v>2.7</v>
      </c>
      <c r="Y73" s="124" t="n">
        <v>2.7</v>
      </c>
      <c r="Z73" s="124" t="n">
        <v>-2.9</v>
      </c>
      <c r="AA73" s="124" t="n">
        <v>-0.7</v>
      </c>
      <c r="AB73" s="124" t="s">
        <v>22</v>
      </c>
    </row>
    <row r="74" customFormat="false" ht="11.45" hidden="false" customHeight="true" outlineLevel="0" collapsed="false">
      <c r="A74" s="107" t="n">
        <f aca="false">IF(D74&lt;&gt;"",COUNTA($D$6:D74),"")</f>
        <v>50</v>
      </c>
      <c r="B74" s="113" t="s">
        <v>104</v>
      </c>
      <c r="C74" s="123" t="s">
        <v>26</v>
      </c>
      <c r="D74" s="124" t="s">
        <v>22</v>
      </c>
      <c r="E74" s="124" t="s">
        <v>22</v>
      </c>
      <c r="F74" s="124" t="s">
        <v>22</v>
      </c>
      <c r="G74" s="124" t="s">
        <v>22</v>
      </c>
      <c r="H74" s="124" t="s">
        <v>22</v>
      </c>
      <c r="I74" s="124" t="s">
        <v>22</v>
      </c>
      <c r="J74" s="124" t="s">
        <v>22</v>
      </c>
      <c r="K74" s="124" t="s">
        <v>22</v>
      </c>
      <c r="L74" s="123" t="s">
        <v>22</v>
      </c>
      <c r="M74" s="125" t="n">
        <v>-0.9</v>
      </c>
      <c r="N74" s="125" t="n">
        <v>-2.7</v>
      </c>
      <c r="O74" s="125" t="n">
        <v>-6.1</v>
      </c>
      <c r="P74" s="125" t="n">
        <v>-4.7</v>
      </c>
      <c r="Q74" s="125" t="n">
        <v>4</v>
      </c>
      <c r="R74" s="125" t="n">
        <v>-2.4</v>
      </c>
      <c r="S74" s="125" t="n">
        <v>1.5</v>
      </c>
      <c r="T74" s="125" t="n">
        <v>-1.4</v>
      </c>
      <c r="U74" s="124" t="n">
        <v>6.3</v>
      </c>
      <c r="V74" s="124" t="n">
        <v>-11</v>
      </c>
      <c r="W74" s="124" t="n">
        <v>1</v>
      </c>
      <c r="X74" s="124" t="n">
        <v>-1.2</v>
      </c>
      <c r="Y74" s="124" t="n">
        <v>-4.8</v>
      </c>
      <c r="Z74" s="124" t="n">
        <v>0.6</v>
      </c>
      <c r="AA74" s="124" t="n">
        <v>12.8</v>
      </c>
      <c r="AB74" s="124" t="s">
        <v>22</v>
      </c>
    </row>
    <row r="75" customFormat="false" ht="11.45" hidden="false" customHeight="true" outlineLevel="0" collapsed="false">
      <c r="A75" s="107" t="n">
        <f aca="false">IF(D75&lt;&gt;"",COUNTA($D$6:D75),"")</f>
        <v>51</v>
      </c>
      <c r="B75" s="113" t="s">
        <v>105</v>
      </c>
      <c r="C75" s="123" t="s">
        <v>26</v>
      </c>
      <c r="D75" s="124" t="s">
        <v>22</v>
      </c>
      <c r="E75" s="124" t="s">
        <v>22</v>
      </c>
      <c r="F75" s="124" t="s">
        <v>22</v>
      </c>
      <c r="G75" s="124" t="s">
        <v>22</v>
      </c>
      <c r="H75" s="124" t="s">
        <v>22</v>
      </c>
      <c r="I75" s="124" t="s">
        <v>22</v>
      </c>
      <c r="J75" s="124" t="s">
        <v>22</v>
      </c>
      <c r="K75" s="124" t="s">
        <v>22</v>
      </c>
      <c r="L75" s="123" t="s">
        <v>22</v>
      </c>
      <c r="M75" s="125" t="n">
        <v>3.9</v>
      </c>
      <c r="N75" s="125" t="n">
        <v>0.8</v>
      </c>
      <c r="O75" s="125" t="n">
        <v>2.1</v>
      </c>
      <c r="P75" s="125" t="n">
        <v>-0.7</v>
      </c>
      <c r="Q75" s="125" t="n">
        <v>3.6</v>
      </c>
      <c r="R75" s="125" t="n">
        <v>8.8</v>
      </c>
      <c r="S75" s="125" t="n">
        <v>11.1</v>
      </c>
      <c r="T75" s="125" t="n">
        <v>5.2</v>
      </c>
      <c r="U75" s="124" t="n">
        <v>3.7</v>
      </c>
      <c r="V75" s="124" t="n">
        <v>7.1</v>
      </c>
      <c r="W75" s="124" t="n">
        <v>3.6</v>
      </c>
      <c r="X75" s="124" t="n">
        <v>4.2</v>
      </c>
      <c r="Y75" s="124" t="n">
        <v>6.2</v>
      </c>
      <c r="Z75" s="124" t="n">
        <v>3.6</v>
      </c>
      <c r="AA75" s="124" t="n">
        <v>3.6</v>
      </c>
      <c r="AB75" s="124" t="s">
        <v>22</v>
      </c>
    </row>
    <row r="76" customFormat="false" ht="11.45" hidden="false" customHeight="true" outlineLevel="0" collapsed="false">
      <c r="A76" s="107" t="str">
        <f aca="false">IF(D76&lt;&gt;"",COUNTA($D$6:D76),"")</f>
        <v/>
      </c>
      <c r="B76" s="113" t="s">
        <v>97</v>
      </c>
      <c r="C76" s="123"/>
      <c r="D76" s="123"/>
      <c r="E76" s="123"/>
      <c r="F76" s="123"/>
      <c r="G76" s="123"/>
      <c r="H76" s="123"/>
      <c r="I76" s="123"/>
      <c r="J76" s="123"/>
      <c r="K76" s="123"/>
      <c r="L76" s="123"/>
      <c r="M76" s="125"/>
      <c r="N76" s="125"/>
      <c r="O76" s="125"/>
      <c r="P76" s="125"/>
      <c r="Q76" s="125"/>
      <c r="R76" s="125"/>
      <c r="S76" s="125"/>
      <c r="T76" s="125"/>
      <c r="U76" s="124"/>
      <c r="V76" s="124"/>
      <c r="W76" s="124"/>
      <c r="X76" s="124"/>
      <c r="Y76" s="124"/>
      <c r="Z76" s="124"/>
      <c r="AA76" s="124"/>
      <c r="AB76" s="124"/>
    </row>
    <row r="77" customFormat="false" ht="22.5" hidden="false" customHeight="true" outlineLevel="0" collapsed="false">
      <c r="A77" s="107" t="n">
        <f aca="false">IF(D77&lt;&gt;"",COUNTA($D$6:D77),"")</f>
        <v>52</v>
      </c>
      <c r="B77" s="113" t="s">
        <v>106</v>
      </c>
      <c r="C77" s="123" t="s">
        <v>26</v>
      </c>
      <c r="D77" s="124" t="s">
        <v>22</v>
      </c>
      <c r="E77" s="124" t="s">
        <v>22</v>
      </c>
      <c r="F77" s="124" t="s">
        <v>22</v>
      </c>
      <c r="G77" s="124" t="s">
        <v>22</v>
      </c>
      <c r="H77" s="124" t="s">
        <v>22</v>
      </c>
      <c r="I77" s="124" t="s">
        <v>22</v>
      </c>
      <c r="J77" s="124" t="s">
        <v>22</v>
      </c>
      <c r="K77" s="124" t="s">
        <v>22</v>
      </c>
      <c r="L77" s="123" t="s">
        <v>22</v>
      </c>
      <c r="M77" s="125" t="s">
        <v>22</v>
      </c>
      <c r="N77" s="125" t="s">
        <v>22</v>
      </c>
      <c r="O77" s="125" t="s">
        <v>22</v>
      </c>
      <c r="P77" s="125" t="s">
        <v>22</v>
      </c>
      <c r="Q77" s="125" t="s">
        <v>22</v>
      </c>
      <c r="R77" s="125" t="s">
        <v>22</v>
      </c>
      <c r="S77" s="125" t="s">
        <v>22</v>
      </c>
      <c r="T77" s="125" t="s">
        <v>22</v>
      </c>
      <c r="U77" s="124" t="n">
        <v>6.4</v>
      </c>
      <c r="V77" s="124" t="n">
        <v>6.3</v>
      </c>
      <c r="W77" s="124" t="n">
        <v>2.5</v>
      </c>
      <c r="X77" s="124" t="n">
        <v>4.6</v>
      </c>
      <c r="Y77" s="124" t="n">
        <v>7.6</v>
      </c>
      <c r="Z77" s="124" t="n">
        <v>0.4</v>
      </c>
      <c r="AA77" s="124" t="n">
        <v>5.5</v>
      </c>
      <c r="AB77" s="124" t="s">
        <v>22</v>
      </c>
    </row>
    <row r="78" customFormat="false" ht="22.5" hidden="false" customHeight="true" outlineLevel="0" collapsed="false">
      <c r="A78" s="107" t="n">
        <f aca="false">IF(D78&lt;&gt;"",COUNTA($D$6:D78),"")</f>
        <v>53</v>
      </c>
      <c r="B78" s="113" t="s">
        <v>107</v>
      </c>
      <c r="C78" s="123" t="s">
        <v>26</v>
      </c>
      <c r="D78" s="124" t="s">
        <v>22</v>
      </c>
      <c r="E78" s="124" t="s">
        <v>22</v>
      </c>
      <c r="F78" s="124" t="s">
        <v>22</v>
      </c>
      <c r="G78" s="124" t="s">
        <v>22</v>
      </c>
      <c r="H78" s="124" t="s">
        <v>22</v>
      </c>
      <c r="I78" s="124" t="s">
        <v>22</v>
      </c>
      <c r="J78" s="124" t="s">
        <v>22</v>
      </c>
      <c r="K78" s="124" t="s">
        <v>22</v>
      </c>
      <c r="L78" s="123" t="s">
        <v>22</v>
      </c>
      <c r="M78" s="125" t="s">
        <v>22</v>
      </c>
      <c r="N78" s="125" t="s">
        <v>22</v>
      </c>
      <c r="O78" s="125" t="s">
        <v>22</v>
      </c>
      <c r="P78" s="125" t="s">
        <v>22</v>
      </c>
      <c r="Q78" s="125" t="s">
        <v>22</v>
      </c>
      <c r="R78" s="125" t="s">
        <v>22</v>
      </c>
      <c r="S78" s="125" t="s">
        <v>22</v>
      </c>
      <c r="T78" s="125" t="s">
        <v>22</v>
      </c>
      <c r="U78" s="124" t="n">
        <v>2.2</v>
      </c>
      <c r="V78" s="124" t="n">
        <v>7.6</v>
      </c>
      <c r="W78" s="124" t="n">
        <v>4.3</v>
      </c>
      <c r="X78" s="124" t="n">
        <v>4</v>
      </c>
      <c r="Y78" s="124" t="n">
        <v>5.4</v>
      </c>
      <c r="Z78" s="124" t="n">
        <v>5.6</v>
      </c>
      <c r="AA78" s="124" t="n">
        <v>2.5</v>
      </c>
      <c r="AB78" s="124" t="s">
        <v>22</v>
      </c>
    </row>
    <row r="79" customFormat="false" ht="22.5" hidden="false" customHeight="true" outlineLevel="0" collapsed="false">
      <c r="A79" s="107" t="n">
        <f aca="false">IF(D79&lt;&gt;"",COUNTA($D$6:D79),"")</f>
        <v>54</v>
      </c>
      <c r="B79" s="113" t="s">
        <v>108</v>
      </c>
      <c r="C79" s="123" t="s">
        <v>26</v>
      </c>
      <c r="D79" s="123" t="n">
        <v>25.9</v>
      </c>
      <c r="E79" s="123" t="n">
        <v>13.2</v>
      </c>
      <c r="F79" s="123" t="n">
        <v>7.7</v>
      </c>
      <c r="G79" s="123" t="n">
        <v>11.6</v>
      </c>
      <c r="H79" s="123" t="n">
        <v>3</v>
      </c>
      <c r="I79" s="123" t="n">
        <v>-1.6</v>
      </c>
      <c r="J79" s="123" t="n">
        <v>2.8</v>
      </c>
      <c r="K79" s="123" t="n">
        <v>6.1</v>
      </c>
      <c r="L79" s="123" t="n">
        <v>2.9</v>
      </c>
      <c r="M79" s="125" t="n">
        <v>1.7</v>
      </c>
      <c r="N79" s="125" t="n">
        <v>3.2</v>
      </c>
      <c r="O79" s="125" t="n">
        <v>0.7</v>
      </c>
      <c r="P79" s="126" t="n">
        <v>0</v>
      </c>
      <c r="Q79" s="125" t="n">
        <v>1.4</v>
      </c>
      <c r="R79" s="125" t="n">
        <v>-1.2</v>
      </c>
      <c r="S79" s="125" t="n">
        <v>0.6</v>
      </c>
      <c r="T79" s="125" t="n">
        <v>2.7</v>
      </c>
      <c r="U79" s="124" t="n">
        <v>3.9</v>
      </c>
      <c r="V79" s="124" t="n">
        <v>2.5</v>
      </c>
      <c r="W79" s="124" t="n">
        <v>2.5</v>
      </c>
      <c r="X79" s="124" t="n">
        <v>4.6</v>
      </c>
      <c r="Y79" s="124" t="n">
        <v>0.9</v>
      </c>
      <c r="Z79" s="124" t="n">
        <v>3.9</v>
      </c>
      <c r="AA79" s="124" t="n">
        <v>4.2</v>
      </c>
      <c r="AB79" s="124" t="n">
        <v>5</v>
      </c>
    </row>
    <row r="80" customFormat="false" ht="11.45" hidden="false" customHeight="true" outlineLevel="0" collapsed="false">
      <c r="A80" s="107" t="str">
        <f aca="false">IF(D80&lt;&gt;"",COUNTA($D$6:D80),"")</f>
        <v/>
      </c>
      <c r="B80" s="113" t="s">
        <v>97</v>
      </c>
      <c r="C80" s="123"/>
      <c r="D80" s="123"/>
      <c r="E80" s="123"/>
      <c r="F80" s="123"/>
      <c r="G80" s="123"/>
      <c r="H80" s="123"/>
      <c r="I80" s="123"/>
      <c r="J80" s="123"/>
      <c r="K80" s="123"/>
      <c r="L80" s="123"/>
      <c r="M80" s="125"/>
      <c r="N80" s="125"/>
      <c r="O80" s="125"/>
      <c r="P80" s="127"/>
      <c r="Q80" s="125"/>
      <c r="R80" s="125"/>
      <c r="S80" s="125"/>
      <c r="T80" s="125"/>
      <c r="U80" s="124"/>
      <c r="V80" s="124"/>
      <c r="W80" s="124"/>
      <c r="X80" s="124"/>
      <c r="Y80" s="124"/>
      <c r="Z80" s="124"/>
      <c r="AA80" s="124"/>
      <c r="AB80" s="124"/>
    </row>
    <row r="81" customFormat="false" ht="22.5" hidden="false" customHeight="true" outlineLevel="0" collapsed="false">
      <c r="A81" s="107" t="n">
        <f aca="false">IF(D81&lt;&gt;"",COUNTA($D$6:D81),"")</f>
        <v>55</v>
      </c>
      <c r="B81" s="113" t="s">
        <v>109</v>
      </c>
      <c r="C81" s="123" t="s">
        <v>26</v>
      </c>
      <c r="D81" s="124" t="s">
        <v>22</v>
      </c>
      <c r="E81" s="124" t="s">
        <v>22</v>
      </c>
      <c r="F81" s="124" t="s">
        <v>22</v>
      </c>
      <c r="G81" s="124" t="s">
        <v>22</v>
      </c>
      <c r="H81" s="124" t="s">
        <v>22</v>
      </c>
      <c r="I81" s="124" t="s">
        <v>22</v>
      </c>
      <c r="J81" s="124" t="s">
        <v>22</v>
      </c>
      <c r="K81" s="124" t="s">
        <v>22</v>
      </c>
      <c r="L81" s="123" t="s">
        <v>22</v>
      </c>
      <c r="M81" s="125" t="n">
        <v>2.9</v>
      </c>
      <c r="N81" s="125" t="n">
        <v>3.9</v>
      </c>
      <c r="O81" s="125" t="n">
        <v>1.3</v>
      </c>
      <c r="P81" s="125" t="n">
        <v>0.9</v>
      </c>
      <c r="Q81" s="125" t="n">
        <v>2.1</v>
      </c>
      <c r="R81" s="125" t="n">
        <v>-0.9</v>
      </c>
      <c r="S81" s="125" t="n">
        <v>0.8</v>
      </c>
      <c r="T81" s="125" t="n">
        <v>3</v>
      </c>
      <c r="U81" s="124" t="n">
        <v>4.3</v>
      </c>
      <c r="V81" s="124" t="n">
        <v>2.5</v>
      </c>
      <c r="W81" s="124" t="n">
        <v>2.8</v>
      </c>
      <c r="X81" s="124" t="n">
        <v>4.7</v>
      </c>
      <c r="Y81" s="124" t="n">
        <v>1</v>
      </c>
      <c r="Z81" s="124" t="n">
        <v>3.7</v>
      </c>
      <c r="AA81" s="124" t="n">
        <v>4.3</v>
      </c>
      <c r="AB81" s="124" t="s">
        <v>22</v>
      </c>
    </row>
    <row r="82" customFormat="false" ht="11.45" hidden="false" customHeight="true" outlineLevel="0" collapsed="false">
      <c r="A82" s="107" t="str">
        <f aca="false">IF(D82&lt;&gt;"",COUNTA($D$6:D82),"")</f>
        <v/>
      </c>
      <c r="B82" s="113" t="s">
        <v>110</v>
      </c>
      <c r="C82" s="123"/>
      <c r="D82" s="123"/>
      <c r="E82" s="123"/>
      <c r="F82" s="123"/>
      <c r="G82" s="123"/>
      <c r="H82" s="123"/>
      <c r="I82" s="123"/>
      <c r="J82" s="123"/>
      <c r="K82" s="123"/>
      <c r="L82" s="123"/>
      <c r="M82" s="124"/>
      <c r="N82" s="124"/>
      <c r="O82" s="124"/>
      <c r="P82" s="124"/>
      <c r="Q82" s="124"/>
      <c r="R82" s="124"/>
      <c r="S82" s="124"/>
      <c r="T82" s="124"/>
      <c r="U82" s="124"/>
      <c r="V82" s="124"/>
      <c r="W82" s="124"/>
      <c r="X82" s="124"/>
      <c r="Y82" s="124"/>
      <c r="Z82" s="124"/>
      <c r="AA82" s="124"/>
      <c r="AB82" s="124"/>
    </row>
    <row r="83" customFormat="false" ht="22.5" hidden="false" customHeight="true" outlineLevel="0" collapsed="false">
      <c r="A83" s="107" t="n">
        <f aca="false">IF(D83&lt;&gt;"",COUNTA($D$6:D83),"")</f>
        <v>56</v>
      </c>
      <c r="B83" s="113" t="s">
        <v>111</v>
      </c>
      <c r="C83" s="123" t="s">
        <v>26</v>
      </c>
      <c r="D83" s="124" t="s">
        <v>22</v>
      </c>
      <c r="E83" s="124" t="s">
        <v>22</v>
      </c>
      <c r="F83" s="124" t="s">
        <v>22</v>
      </c>
      <c r="G83" s="124" t="s">
        <v>22</v>
      </c>
      <c r="H83" s="124" t="s">
        <v>22</v>
      </c>
      <c r="I83" s="124" t="s">
        <v>22</v>
      </c>
      <c r="J83" s="124" t="s">
        <v>22</v>
      </c>
      <c r="K83" s="124" t="s">
        <v>22</v>
      </c>
      <c r="L83" s="123" t="s">
        <v>22</v>
      </c>
      <c r="M83" s="124" t="s">
        <v>22</v>
      </c>
      <c r="N83" s="124" t="s">
        <v>22</v>
      </c>
      <c r="O83" s="124" t="s">
        <v>22</v>
      </c>
      <c r="P83" s="124" t="s">
        <v>22</v>
      </c>
      <c r="Q83" s="124" t="s">
        <v>22</v>
      </c>
      <c r="R83" s="124" t="s">
        <v>22</v>
      </c>
      <c r="S83" s="124" t="s">
        <v>22</v>
      </c>
      <c r="T83" s="124" t="s">
        <v>22</v>
      </c>
      <c r="U83" s="124" t="n">
        <v>3.6</v>
      </c>
      <c r="V83" s="124" t="n">
        <v>2.1</v>
      </c>
      <c r="W83" s="124" t="n">
        <v>2.5</v>
      </c>
      <c r="X83" s="124" t="n">
        <v>0.7</v>
      </c>
      <c r="Y83" s="124" t="n">
        <v>2</v>
      </c>
      <c r="Z83" s="124" t="n">
        <v>3.7</v>
      </c>
      <c r="AA83" s="124" t="n">
        <v>0.2</v>
      </c>
      <c r="AB83" s="124" t="s">
        <v>22</v>
      </c>
    </row>
    <row r="84" customFormat="false" ht="11.45" hidden="false" customHeight="true" outlineLevel="0" collapsed="false">
      <c r="A84" s="107" t="n">
        <f aca="false">IF(D84&lt;&gt;"",COUNTA($D$6:D84),"")</f>
        <v>57</v>
      </c>
      <c r="B84" s="113" t="s">
        <v>112</v>
      </c>
      <c r="C84" s="123" t="s">
        <v>26</v>
      </c>
      <c r="D84" s="124" t="s">
        <v>22</v>
      </c>
      <c r="E84" s="124" t="s">
        <v>22</v>
      </c>
      <c r="F84" s="124" t="s">
        <v>22</v>
      </c>
      <c r="G84" s="124" t="s">
        <v>22</v>
      </c>
      <c r="H84" s="124" t="s">
        <v>22</v>
      </c>
      <c r="I84" s="124" t="s">
        <v>22</v>
      </c>
      <c r="J84" s="124" t="s">
        <v>22</v>
      </c>
      <c r="K84" s="124" t="s">
        <v>22</v>
      </c>
      <c r="L84" s="123" t="s">
        <v>22</v>
      </c>
      <c r="M84" s="124" t="s">
        <v>22</v>
      </c>
      <c r="N84" s="124" t="s">
        <v>22</v>
      </c>
      <c r="O84" s="124" t="s">
        <v>22</v>
      </c>
      <c r="P84" s="124" t="s">
        <v>22</v>
      </c>
      <c r="Q84" s="124" t="s">
        <v>22</v>
      </c>
      <c r="R84" s="124" t="s">
        <v>22</v>
      </c>
      <c r="S84" s="124" t="s">
        <v>22</v>
      </c>
      <c r="T84" s="124" t="s">
        <v>22</v>
      </c>
      <c r="U84" s="124" t="n">
        <v>1.2</v>
      </c>
      <c r="V84" s="124" t="n">
        <v>-2.8</v>
      </c>
      <c r="W84" s="124" t="n">
        <v>-2</v>
      </c>
      <c r="X84" s="124" t="n">
        <v>8.9</v>
      </c>
      <c r="Y84" s="124" t="n">
        <v>-2.2</v>
      </c>
      <c r="Z84" s="124" t="n">
        <v>2.2</v>
      </c>
      <c r="AA84" s="124" t="n">
        <v>3.5</v>
      </c>
      <c r="AB84" s="124" t="s">
        <v>22</v>
      </c>
    </row>
    <row r="85" customFormat="false" ht="11.45" hidden="false" customHeight="true" outlineLevel="0" collapsed="false">
      <c r="A85" s="107" t="n">
        <f aca="false">IF(D85&lt;&gt;"",COUNTA($D$6:D85),"")</f>
        <v>58</v>
      </c>
      <c r="B85" s="113" t="s">
        <v>113</v>
      </c>
      <c r="C85" s="123" t="s">
        <v>26</v>
      </c>
      <c r="D85" s="124" t="s">
        <v>22</v>
      </c>
      <c r="E85" s="124" t="s">
        <v>22</v>
      </c>
      <c r="F85" s="124" t="s">
        <v>22</v>
      </c>
      <c r="G85" s="124" t="s">
        <v>22</v>
      </c>
      <c r="H85" s="124" t="s">
        <v>22</v>
      </c>
      <c r="I85" s="124" t="s">
        <v>22</v>
      </c>
      <c r="J85" s="124" t="s">
        <v>22</v>
      </c>
      <c r="K85" s="124" t="s">
        <v>22</v>
      </c>
      <c r="L85" s="123" t="s">
        <v>22</v>
      </c>
      <c r="M85" s="124" t="s">
        <v>22</v>
      </c>
      <c r="N85" s="124" t="s">
        <v>22</v>
      </c>
      <c r="O85" s="124" t="s">
        <v>22</v>
      </c>
      <c r="P85" s="124" t="s">
        <v>22</v>
      </c>
      <c r="Q85" s="124" t="s">
        <v>22</v>
      </c>
      <c r="R85" s="124" t="s">
        <v>22</v>
      </c>
      <c r="S85" s="124" t="s">
        <v>22</v>
      </c>
      <c r="T85" s="124" t="s">
        <v>22</v>
      </c>
      <c r="U85" s="124" t="n">
        <v>7.4</v>
      </c>
      <c r="V85" s="124" t="n">
        <v>6.3</v>
      </c>
      <c r="W85" s="124" t="n">
        <v>6</v>
      </c>
      <c r="X85" s="124" t="n">
        <v>7.2</v>
      </c>
      <c r="Y85" s="124" t="n">
        <v>1.6</v>
      </c>
      <c r="Z85" s="124" t="n">
        <v>4.5</v>
      </c>
      <c r="AA85" s="124" t="n">
        <v>9.4</v>
      </c>
      <c r="AB85" s="124" t="s">
        <v>22</v>
      </c>
    </row>
    <row r="86" customFormat="false" ht="11.45" hidden="false" customHeight="true" outlineLevel="0" collapsed="false">
      <c r="A86" s="107" t="n">
        <f aca="false">IF(D86&lt;&gt;"",COUNTA($D$6:D86),"")</f>
        <v>59</v>
      </c>
      <c r="B86" s="113" t="s">
        <v>114</v>
      </c>
      <c r="C86" s="123" t="s">
        <v>26</v>
      </c>
      <c r="D86" s="124" t="s">
        <v>22</v>
      </c>
      <c r="E86" s="124" t="s">
        <v>22</v>
      </c>
      <c r="F86" s="124" t="s">
        <v>22</v>
      </c>
      <c r="G86" s="124" t="s">
        <v>22</v>
      </c>
      <c r="H86" s="124" t="s">
        <v>22</v>
      </c>
      <c r="I86" s="124" t="s">
        <v>22</v>
      </c>
      <c r="J86" s="124" t="s">
        <v>22</v>
      </c>
      <c r="K86" s="124" t="s">
        <v>22</v>
      </c>
      <c r="L86" s="123" t="s">
        <v>22</v>
      </c>
      <c r="M86" s="125" t="n">
        <v>-5.1</v>
      </c>
      <c r="N86" s="125" t="n">
        <v>-0.9</v>
      </c>
      <c r="O86" s="125" t="n">
        <v>-3</v>
      </c>
      <c r="P86" s="125" t="n">
        <v>-6.1</v>
      </c>
      <c r="Q86" s="125" t="n">
        <v>-3.8</v>
      </c>
      <c r="R86" s="125" t="n">
        <v>-3.7</v>
      </c>
      <c r="S86" s="125" t="n">
        <v>-1.2</v>
      </c>
      <c r="T86" s="125" t="n">
        <v>0.2</v>
      </c>
      <c r="U86" s="124" t="n">
        <v>0</v>
      </c>
      <c r="V86" s="124" t="n">
        <v>2.4</v>
      </c>
      <c r="W86" s="124" t="n">
        <v>-0.3</v>
      </c>
      <c r="X86" s="124" t="n">
        <v>3.9</v>
      </c>
      <c r="Y86" s="124" t="n">
        <v>-0.2</v>
      </c>
      <c r="Z86" s="124" t="n">
        <v>5.7</v>
      </c>
      <c r="AA86" s="124" t="n">
        <v>2.8</v>
      </c>
      <c r="AB86" s="124" t="s">
        <v>22</v>
      </c>
    </row>
    <row r="87" customFormat="false" ht="11.45" hidden="false" customHeight="true" outlineLevel="0" collapsed="false">
      <c r="A87" s="107" t="str">
        <f aca="false">IF(D87&lt;&gt;"",COUNTA($D$6:D87),"")</f>
        <v/>
      </c>
      <c r="B87" s="113" t="s">
        <v>110</v>
      </c>
      <c r="C87" s="123"/>
      <c r="D87" s="123"/>
      <c r="E87" s="123"/>
      <c r="F87" s="123"/>
      <c r="G87" s="123"/>
      <c r="H87" s="123"/>
      <c r="I87" s="123"/>
      <c r="J87" s="123"/>
      <c r="K87" s="123"/>
      <c r="L87" s="123"/>
      <c r="M87" s="124"/>
      <c r="N87" s="124"/>
      <c r="O87" s="124"/>
      <c r="P87" s="124"/>
      <c r="Q87" s="124"/>
      <c r="R87" s="124"/>
      <c r="S87" s="124"/>
      <c r="T87" s="124"/>
      <c r="U87" s="124"/>
      <c r="V87" s="124"/>
      <c r="W87" s="124"/>
      <c r="X87" s="124"/>
      <c r="Y87" s="124"/>
      <c r="Z87" s="124"/>
      <c r="AA87" s="124"/>
      <c r="AB87" s="124"/>
    </row>
    <row r="88" customFormat="false" ht="11.45" hidden="false" customHeight="true" outlineLevel="0" collapsed="false">
      <c r="A88" s="107" t="n">
        <f aca="false">IF(D88&lt;&gt;"",COUNTA($D$6:D88),"")</f>
        <v>60</v>
      </c>
      <c r="B88" s="113" t="s">
        <v>115</v>
      </c>
      <c r="C88" s="123" t="s">
        <v>26</v>
      </c>
      <c r="D88" s="124" t="s">
        <v>22</v>
      </c>
      <c r="E88" s="124" t="s">
        <v>22</v>
      </c>
      <c r="F88" s="124" t="s">
        <v>22</v>
      </c>
      <c r="G88" s="124" t="s">
        <v>22</v>
      </c>
      <c r="H88" s="124" t="s">
        <v>22</v>
      </c>
      <c r="I88" s="124" t="s">
        <v>22</v>
      </c>
      <c r="J88" s="124" t="s">
        <v>22</v>
      </c>
      <c r="K88" s="124" t="s">
        <v>22</v>
      </c>
      <c r="L88" s="123" t="s">
        <v>22</v>
      </c>
      <c r="M88" s="124" t="s">
        <v>22</v>
      </c>
      <c r="N88" s="124" t="s">
        <v>22</v>
      </c>
      <c r="O88" s="124" t="s">
        <v>22</v>
      </c>
      <c r="P88" s="124" t="s">
        <v>22</v>
      </c>
      <c r="Q88" s="124" t="s">
        <v>22</v>
      </c>
      <c r="R88" s="124" t="s">
        <v>22</v>
      </c>
      <c r="S88" s="124" t="s">
        <v>22</v>
      </c>
      <c r="T88" s="124" t="s">
        <v>22</v>
      </c>
      <c r="U88" s="124" t="n">
        <v>-4.7</v>
      </c>
      <c r="V88" s="124" t="n">
        <v>3.3</v>
      </c>
      <c r="W88" s="124" t="n">
        <v>1</v>
      </c>
      <c r="X88" s="124" t="n">
        <v>6.8</v>
      </c>
      <c r="Y88" s="124" t="n">
        <v>0.1</v>
      </c>
      <c r="Z88" s="124" t="n">
        <v>0.3</v>
      </c>
      <c r="AA88" s="124" t="n">
        <v>3.1</v>
      </c>
      <c r="AB88" s="124" t="s">
        <v>22</v>
      </c>
    </row>
    <row r="89" customFormat="false" ht="11.45" hidden="false" customHeight="true" outlineLevel="0" collapsed="false">
      <c r="A89" s="107" t="n">
        <f aca="false">IF(D89&lt;&gt;"",COUNTA($D$6:D89),"")</f>
        <v>61</v>
      </c>
      <c r="B89" s="113" t="s">
        <v>116</v>
      </c>
      <c r="C89" s="123" t="s">
        <v>26</v>
      </c>
      <c r="D89" s="124" t="s">
        <v>22</v>
      </c>
      <c r="E89" s="124" t="s">
        <v>22</v>
      </c>
      <c r="F89" s="124" t="s">
        <v>22</v>
      </c>
      <c r="G89" s="124" t="s">
        <v>22</v>
      </c>
      <c r="H89" s="124" t="s">
        <v>22</v>
      </c>
      <c r="I89" s="124" t="s">
        <v>22</v>
      </c>
      <c r="J89" s="124" t="s">
        <v>22</v>
      </c>
      <c r="K89" s="124" t="s">
        <v>22</v>
      </c>
      <c r="L89" s="123" t="s">
        <v>22</v>
      </c>
      <c r="M89" s="124" t="s">
        <v>22</v>
      </c>
      <c r="N89" s="124" t="s">
        <v>22</v>
      </c>
      <c r="O89" s="124" t="s">
        <v>22</v>
      </c>
      <c r="P89" s="124" t="s">
        <v>22</v>
      </c>
      <c r="Q89" s="124" t="s">
        <v>22</v>
      </c>
      <c r="R89" s="124" t="s">
        <v>22</v>
      </c>
      <c r="S89" s="124" t="s">
        <v>22</v>
      </c>
      <c r="T89" s="124" t="s">
        <v>22</v>
      </c>
      <c r="U89" s="124" t="n">
        <v>2.4</v>
      </c>
      <c r="V89" s="124" t="n">
        <v>1.8</v>
      </c>
      <c r="W89" s="124" t="n">
        <v>-1.7</v>
      </c>
      <c r="X89" s="124" t="n">
        <v>2.6</v>
      </c>
      <c r="Y89" s="124" t="n">
        <v>-1.1</v>
      </c>
      <c r="Z89" s="124" t="n">
        <v>8.9</v>
      </c>
      <c r="AA89" s="124" t="n">
        <v>1.1</v>
      </c>
      <c r="AB89" s="124" t="s">
        <v>22</v>
      </c>
    </row>
    <row r="90" customFormat="false" ht="11.45" hidden="false" customHeight="true" outlineLevel="0" collapsed="false">
      <c r="A90" s="107" t="n">
        <f aca="false">IF(D90&lt;&gt;"",COUNTA($D$6:D90),"")</f>
        <v>62</v>
      </c>
      <c r="B90" s="113" t="s">
        <v>117</v>
      </c>
      <c r="C90" s="123" t="s">
        <v>26</v>
      </c>
      <c r="D90" s="124" t="s">
        <v>22</v>
      </c>
      <c r="E90" s="124" t="s">
        <v>22</v>
      </c>
      <c r="F90" s="124" t="s">
        <v>22</v>
      </c>
      <c r="G90" s="124" t="s">
        <v>22</v>
      </c>
      <c r="H90" s="124" t="s">
        <v>22</v>
      </c>
      <c r="I90" s="124" t="s">
        <v>22</v>
      </c>
      <c r="J90" s="124" t="s">
        <v>22</v>
      </c>
      <c r="K90" s="124" t="s">
        <v>22</v>
      </c>
      <c r="L90" s="123" t="s">
        <v>22</v>
      </c>
      <c r="M90" s="124" t="s">
        <v>22</v>
      </c>
      <c r="N90" s="124" t="s">
        <v>22</v>
      </c>
      <c r="O90" s="124" t="s">
        <v>22</v>
      </c>
      <c r="P90" s="124" t="s">
        <v>22</v>
      </c>
      <c r="Q90" s="124" t="s">
        <v>22</v>
      </c>
      <c r="R90" s="124" t="s">
        <v>22</v>
      </c>
      <c r="S90" s="124" t="s">
        <v>22</v>
      </c>
      <c r="T90" s="124" t="s">
        <v>22</v>
      </c>
      <c r="U90" s="124" t="n">
        <v>4.9</v>
      </c>
      <c r="V90" s="124" t="n">
        <v>3.5</v>
      </c>
      <c r="W90" s="124" t="n">
        <v>8.4</v>
      </c>
      <c r="X90" s="124" t="n">
        <v>1.9</v>
      </c>
      <c r="Y90" s="124" t="n">
        <v>8.7</v>
      </c>
      <c r="Z90" s="124" t="n">
        <v>4.5</v>
      </c>
      <c r="AA90" s="124" t="n">
        <v>19.6</v>
      </c>
      <c r="AB90" s="124" t="s">
        <v>22</v>
      </c>
    </row>
    <row r="91" customFormat="false" ht="30" hidden="false" customHeight="true" outlineLevel="0" collapsed="false">
      <c r="A91" s="107" t="str">
        <f aca="false">IF(D91&lt;&gt;"",COUNTA($D$6:D91),"")</f>
        <v/>
      </c>
      <c r="B91" s="104"/>
      <c r="C91" s="128" t="s">
        <v>120</v>
      </c>
      <c r="D91" s="128"/>
      <c r="E91" s="128"/>
      <c r="F91" s="128"/>
      <c r="G91" s="128"/>
      <c r="H91" s="128"/>
      <c r="I91" s="128"/>
      <c r="J91" s="129" t="s">
        <v>120</v>
      </c>
      <c r="K91" s="129"/>
      <c r="L91" s="129"/>
      <c r="M91" s="129"/>
      <c r="N91" s="129"/>
      <c r="O91" s="129"/>
      <c r="P91" s="129" t="s">
        <v>120</v>
      </c>
      <c r="Q91" s="129"/>
      <c r="R91" s="129"/>
      <c r="S91" s="129"/>
      <c r="T91" s="129"/>
      <c r="U91" s="129"/>
      <c r="V91" s="129" t="s">
        <v>120</v>
      </c>
      <c r="W91" s="129"/>
      <c r="X91" s="129"/>
      <c r="Y91" s="129"/>
      <c r="Z91" s="129"/>
      <c r="AA91" s="129"/>
      <c r="AB91" s="129"/>
    </row>
    <row r="92" customFormat="false" ht="11.45" hidden="false" customHeight="true" outlineLevel="0" collapsed="false">
      <c r="A92" s="107" t="n">
        <f aca="false">IF(D92&lt;&gt;"",COUNTA($D$6:D92),"")</f>
        <v>63</v>
      </c>
      <c r="B92" s="108" t="s">
        <v>82</v>
      </c>
      <c r="C92" s="109" t="n">
        <v>11050</v>
      </c>
      <c r="D92" s="109" t="n">
        <v>14106</v>
      </c>
      <c r="E92" s="109" t="n">
        <v>16141</v>
      </c>
      <c r="F92" s="109" t="n">
        <v>17165</v>
      </c>
      <c r="G92" s="109" t="n">
        <v>18083</v>
      </c>
      <c r="H92" s="109" t="n">
        <v>18395</v>
      </c>
      <c r="I92" s="109" t="n">
        <v>18442</v>
      </c>
      <c r="J92" s="109" t="n">
        <v>18656</v>
      </c>
      <c r="K92" s="109" t="n">
        <v>18987</v>
      </c>
      <c r="L92" s="110" t="n">
        <v>19214</v>
      </c>
      <c r="M92" s="110" t="n">
        <v>19623</v>
      </c>
      <c r="N92" s="110" t="n">
        <v>19958</v>
      </c>
      <c r="O92" s="110" t="n">
        <v>20226</v>
      </c>
      <c r="P92" s="110" t="n">
        <v>20295</v>
      </c>
      <c r="Q92" s="110" t="n">
        <v>20487</v>
      </c>
      <c r="R92" s="110" t="n">
        <v>20478</v>
      </c>
      <c r="S92" s="110" t="n">
        <v>20751</v>
      </c>
      <c r="T92" s="110" t="n">
        <v>21156</v>
      </c>
      <c r="U92" s="110" t="n">
        <v>21564</v>
      </c>
      <c r="V92" s="110" t="n">
        <v>22115</v>
      </c>
      <c r="W92" s="110" t="n">
        <v>22971</v>
      </c>
      <c r="X92" s="110" t="n">
        <v>23771</v>
      </c>
      <c r="Y92" s="110" t="n">
        <v>24096</v>
      </c>
      <c r="Z92" s="110" t="n">
        <v>24851</v>
      </c>
      <c r="AA92" s="110" t="n">
        <v>25780</v>
      </c>
      <c r="AB92" s="110" t="n">
        <v>26692</v>
      </c>
    </row>
    <row r="93" customFormat="false" ht="11.45" hidden="false" customHeight="true" outlineLevel="0" collapsed="false">
      <c r="A93" s="107" t="str">
        <f aca="false">IF(D93&lt;&gt;"",COUNTA($D$6:D93),"")</f>
        <v/>
      </c>
      <c r="B93" s="104" t="s">
        <v>83</v>
      </c>
      <c r="C93" s="111"/>
      <c r="D93" s="111"/>
      <c r="E93" s="111"/>
      <c r="F93" s="111"/>
      <c r="G93" s="111"/>
      <c r="H93" s="111"/>
      <c r="I93" s="111"/>
      <c r="J93" s="111"/>
      <c r="K93" s="111"/>
      <c r="L93" s="112"/>
      <c r="M93" s="112"/>
      <c r="N93" s="112"/>
      <c r="O93" s="112"/>
      <c r="P93" s="112"/>
      <c r="Q93" s="112"/>
      <c r="R93" s="112"/>
      <c r="S93" s="112"/>
      <c r="T93" s="112"/>
      <c r="U93" s="112"/>
      <c r="V93" s="112"/>
      <c r="W93" s="112"/>
      <c r="X93" s="112"/>
      <c r="Y93" s="112"/>
      <c r="Z93" s="112"/>
      <c r="AA93" s="112"/>
      <c r="AB93" s="112"/>
    </row>
    <row r="94" customFormat="false" ht="11.45" hidden="false" customHeight="true" outlineLevel="0" collapsed="false">
      <c r="A94" s="107" t="n">
        <f aca="false">IF(D94&lt;&gt;"",COUNTA($D$6:D94),"")</f>
        <v>64</v>
      </c>
      <c r="B94" s="108" t="s">
        <v>84</v>
      </c>
      <c r="C94" s="109" t="n">
        <v>11392</v>
      </c>
      <c r="D94" s="109" t="n">
        <v>12618</v>
      </c>
      <c r="E94" s="109" t="n">
        <v>14112</v>
      </c>
      <c r="F94" s="109" t="n">
        <v>15163</v>
      </c>
      <c r="G94" s="109" t="n">
        <v>16173</v>
      </c>
      <c r="H94" s="109" t="n">
        <v>16838</v>
      </c>
      <c r="I94" s="109" t="n">
        <v>16926</v>
      </c>
      <c r="J94" s="109" t="n">
        <v>16939</v>
      </c>
      <c r="K94" s="109" t="n">
        <v>17539</v>
      </c>
      <c r="L94" s="110" t="n">
        <v>17830</v>
      </c>
      <c r="M94" s="110" t="n">
        <v>17921</v>
      </c>
      <c r="N94" s="110" t="n">
        <v>18050</v>
      </c>
      <c r="O94" s="110" t="n">
        <v>18078</v>
      </c>
      <c r="P94" s="110" t="n">
        <v>17792</v>
      </c>
      <c r="Q94" s="110" t="n">
        <v>18113</v>
      </c>
      <c r="R94" s="110" t="n">
        <v>18356</v>
      </c>
      <c r="S94" s="110" t="n">
        <v>18556</v>
      </c>
      <c r="T94" s="110" t="n">
        <v>19138</v>
      </c>
      <c r="U94" s="110" t="n">
        <v>19391</v>
      </c>
      <c r="V94" s="110" t="n">
        <v>19984</v>
      </c>
      <c r="W94" s="110" t="n">
        <v>20607</v>
      </c>
      <c r="X94" s="110" t="n">
        <v>20815</v>
      </c>
      <c r="Y94" s="110" t="n">
        <v>21491</v>
      </c>
      <c r="Z94" s="110" t="n">
        <v>21827</v>
      </c>
      <c r="AA94" s="110" t="n">
        <v>21950</v>
      </c>
      <c r="AB94" s="110" t="n">
        <v>22960</v>
      </c>
    </row>
    <row r="95" customFormat="false" ht="11.45" hidden="false" customHeight="true" outlineLevel="0" collapsed="false">
      <c r="A95" s="107" t="n">
        <f aca="false">IF(D95&lt;&gt;"",COUNTA($D$6:D95),"")</f>
        <v>65</v>
      </c>
      <c r="B95" s="108" t="s">
        <v>85</v>
      </c>
      <c r="C95" s="109" t="n">
        <v>11354</v>
      </c>
      <c r="D95" s="109" t="n">
        <v>15284</v>
      </c>
      <c r="E95" s="109" t="n">
        <v>17209</v>
      </c>
      <c r="F95" s="109" t="n">
        <v>18754</v>
      </c>
      <c r="G95" s="109" t="n">
        <v>19575</v>
      </c>
      <c r="H95" s="109" t="n">
        <v>19638</v>
      </c>
      <c r="I95" s="109" t="n">
        <v>19734</v>
      </c>
      <c r="J95" s="109" t="n">
        <v>20034</v>
      </c>
      <c r="K95" s="109" t="n">
        <v>20371</v>
      </c>
      <c r="L95" s="110" t="n">
        <v>20643</v>
      </c>
      <c r="M95" s="110" t="n">
        <v>21191</v>
      </c>
      <c r="N95" s="110" t="n">
        <v>21593</v>
      </c>
      <c r="O95" s="110" t="n">
        <v>22111</v>
      </c>
      <c r="P95" s="110" t="n">
        <v>22616</v>
      </c>
      <c r="Q95" s="110" t="n">
        <v>23007</v>
      </c>
      <c r="R95" s="110" t="n">
        <v>23207</v>
      </c>
      <c r="S95" s="110" t="n">
        <v>23934</v>
      </c>
      <c r="T95" s="110" t="n">
        <v>24388</v>
      </c>
      <c r="U95" s="110" t="n">
        <v>24711</v>
      </c>
      <c r="V95" s="110" t="n">
        <v>25167</v>
      </c>
      <c r="W95" s="110" t="n">
        <v>26092</v>
      </c>
      <c r="X95" s="110" t="n">
        <v>26285</v>
      </c>
      <c r="Y95" s="110" t="n">
        <v>27273</v>
      </c>
      <c r="Z95" s="110" t="n">
        <v>28533</v>
      </c>
      <c r="AA95" s="110" t="n">
        <v>29084</v>
      </c>
      <c r="AB95" s="110" t="n">
        <v>29875</v>
      </c>
    </row>
    <row r="96" customFormat="false" ht="11.45" hidden="false" customHeight="true" outlineLevel="0" collapsed="false">
      <c r="A96" s="107" t="str">
        <f aca="false">IF(D96&lt;&gt;"",COUNTA($D$6:D96),"")</f>
        <v/>
      </c>
      <c r="B96" s="113" t="s">
        <v>86</v>
      </c>
      <c r="C96" s="111"/>
      <c r="D96" s="111"/>
      <c r="E96" s="111"/>
      <c r="F96" s="111"/>
      <c r="G96" s="111"/>
      <c r="H96" s="111"/>
      <c r="I96" s="111"/>
      <c r="J96" s="111"/>
      <c r="K96" s="111"/>
      <c r="L96" s="112"/>
      <c r="M96" s="112"/>
      <c r="N96" s="112"/>
      <c r="O96" s="112"/>
      <c r="P96" s="112"/>
      <c r="Q96" s="112"/>
      <c r="R96" s="112"/>
      <c r="S96" s="112"/>
      <c r="T96" s="112"/>
      <c r="U96" s="112"/>
      <c r="V96" s="112"/>
      <c r="W96" s="112"/>
      <c r="X96" s="112"/>
      <c r="Y96" s="112"/>
      <c r="Z96" s="112"/>
      <c r="AA96" s="112"/>
      <c r="AB96" s="112"/>
    </row>
    <row r="97" customFormat="false" ht="11.45" hidden="false" customHeight="true" outlineLevel="0" collapsed="false">
      <c r="A97" s="107" t="n">
        <f aca="false">IF(D97&lt;&gt;"",COUNTA($D$6:D97),"")</f>
        <v>66</v>
      </c>
      <c r="B97" s="113" t="s">
        <v>87</v>
      </c>
      <c r="C97" s="111" t="n">
        <v>10641</v>
      </c>
      <c r="D97" s="111" t="n">
        <v>15086</v>
      </c>
      <c r="E97" s="111" t="n">
        <v>17389</v>
      </c>
      <c r="F97" s="111" t="n">
        <v>19536</v>
      </c>
      <c r="G97" s="111" t="n">
        <v>21298</v>
      </c>
      <c r="H97" s="111" t="n">
        <v>21714</v>
      </c>
      <c r="I97" s="111" t="n">
        <v>21979</v>
      </c>
      <c r="J97" s="111" t="n">
        <v>22277</v>
      </c>
      <c r="K97" s="111" t="n">
        <v>22434</v>
      </c>
      <c r="L97" s="112" t="n">
        <v>22652</v>
      </c>
      <c r="M97" s="112" t="n">
        <v>23015</v>
      </c>
      <c r="N97" s="112" t="n">
        <v>23484</v>
      </c>
      <c r="O97" s="112" t="n">
        <v>23891</v>
      </c>
      <c r="P97" s="112" t="n">
        <v>24274</v>
      </c>
      <c r="Q97" s="112" t="n">
        <v>24622</v>
      </c>
      <c r="R97" s="112" t="n">
        <v>24945</v>
      </c>
      <c r="S97" s="112" t="n">
        <v>25386</v>
      </c>
      <c r="T97" s="112" t="n">
        <v>25876</v>
      </c>
      <c r="U97" s="112" t="n">
        <v>25879</v>
      </c>
      <c r="V97" s="112" t="n">
        <v>26319</v>
      </c>
      <c r="W97" s="112" t="n">
        <v>27437</v>
      </c>
      <c r="X97" s="112" t="n">
        <v>27578</v>
      </c>
      <c r="Y97" s="112" t="n">
        <v>28771</v>
      </c>
      <c r="Z97" s="112" t="n">
        <v>30031</v>
      </c>
      <c r="AA97" s="112" t="n">
        <v>30718</v>
      </c>
      <c r="AB97" s="112" t="n">
        <v>31212</v>
      </c>
    </row>
    <row r="98" customFormat="false" ht="11.45" hidden="false" customHeight="true" outlineLevel="0" collapsed="false">
      <c r="A98" s="107" t="str">
        <f aca="false">IF(D98&lt;&gt;"",COUNTA($D$6:D98),"")</f>
        <v/>
      </c>
      <c r="B98" s="113" t="s">
        <v>88</v>
      </c>
      <c r="C98" s="111"/>
      <c r="D98" s="111"/>
      <c r="E98" s="111"/>
      <c r="F98" s="111"/>
      <c r="G98" s="111"/>
      <c r="H98" s="111"/>
      <c r="I98" s="111"/>
      <c r="J98" s="111"/>
      <c r="K98" s="111"/>
      <c r="L98" s="112"/>
      <c r="M98" s="112"/>
      <c r="N98" s="112"/>
      <c r="O98" s="112"/>
      <c r="P98" s="112"/>
      <c r="Q98" s="112"/>
      <c r="R98" s="112"/>
      <c r="S98" s="112"/>
      <c r="T98" s="112"/>
      <c r="U98" s="112"/>
      <c r="V98" s="112"/>
      <c r="W98" s="112"/>
      <c r="X98" s="112"/>
      <c r="Y98" s="112"/>
      <c r="Z98" s="112"/>
      <c r="AA98" s="112"/>
      <c r="AB98" s="112"/>
    </row>
    <row r="99" customFormat="false" ht="11.45" hidden="false" customHeight="true" outlineLevel="0" collapsed="false">
      <c r="A99" s="107" t="n">
        <f aca="false">IF(D99&lt;&gt;"",COUNTA($D$6:D99),"")</f>
        <v>67</v>
      </c>
      <c r="B99" s="113" t="s">
        <v>119</v>
      </c>
      <c r="C99" s="112" t="s">
        <v>22</v>
      </c>
      <c r="D99" s="112" t="s">
        <v>22</v>
      </c>
      <c r="E99" s="112" t="s">
        <v>22</v>
      </c>
      <c r="F99" s="112" t="s">
        <v>22</v>
      </c>
      <c r="G99" s="112" t="s">
        <v>22</v>
      </c>
      <c r="H99" s="112" t="s">
        <v>22</v>
      </c>
      <c r="I99" s="112" t="s">
        <v>22</v>
      </c>
      <c r="J99" s="112" t="s">
        <v>22</v>
      </c>
      <c r="K99" s="112" t="s">
        <v>22</v>
      </c>
      <c r="L99" s="112" t="s">
        <v>22</v>
      </c>
      <c r="M99" s="112" t="s">
        <v>22</v>
      </c>
      <c r="N99" s="112" t="s">
        <v>22</v>
      </c>
      <c r="O99" s="112" t="s">
        <v>22</v>
      </c>
      <c r="P99" s="112" t="s">
        <v>22</v>
      </c>
      <c r="Q99" s="112" t="s">
        <v>22</v>
      </c>
      <c r="R99" s="112" t="s">
        <v>22</v>
      </c>
      <c r="S99" s="112" t="s">
        <v>22</v>
      </c>
      <c r="T99" s="112" t="n">
        <v>23498</v>
      </c>
      <c r="U99" s="112" t="n">
        <v>26875</v>
      </c>
      <c r="V99" s="112" t="n">
        <v>26948</v>
      </c>
      <c r="W99" s="112" t="n">
        <v>26646</v>
      </c>
      <c r="X99" s="112" t="n">
        <v>25426</v>
      </c>
      <c r="Y99" s="112" t="n">
        <v>26831</v>
      </c>
      <c r="Z99" s="112" t="n">
        <v>32244</v>
      </c>
      <c r="AA99" s="112" t="n">
        <v>33052</v>
      </c>
      <c r="AB99" s="112" t="s">
        <v>121</v>
      </c>
    </row>
    <row r="100" customFormat="false" ht="11.45" hidden="false" customHeight="true" outlineLevel="0" collapsed="false">
      <c r="A100" s="107" t="n">
        <f aca="false">IF(D100&lt;&gt;"",COUNTA($D$6:D100),"")</f>
        <v>68</v>
      </c>
      <c r="B100" s="113" t="s">
        <v>90</v>
      </c>
      <c r="C100" s="111" t="n">
        <v>9929</v>
      </c>
      <c r="D100" s="111" t="n">
        <v>14371</v>
      </c>
      <c r="E100" s="111" t="n">
        <v>16769</v>
      </c>
      <c r="F100" s="111" t="n">
        <v>19053</v>
      </c>
      <c r="G100" s="111" t="n">
        <v>20931</v>
      </c>
      <c r="H100" s="111" t="n">
        <v>21300</v>
      </c>
      <c r="I100" s="111" t="n">
        <v>21426</v>
      </c>
      <c r="J100" s="111" t="n">
        <v>21557</v>
      </c>
      <c r="K100" s="111" t="n">
        <v>21769</v>
      </c>
      <c r="L100" s="112" t="n">
        <v>22080</v>
      </c>
      <c r="M100" s="112" t="n">
        <v>22329</v>
      </c>
      <c r="N100" s="112" t="n">
        <v>22724</v>
      </c>
      <c r="O100" s="112" t="n">
        <v>23017</v>
      </c>
      <c r="P100" s="112" t="n">
        <v>23397</v>
      </c>
      <c r="Q100" s="112" t="n">
        <v>23808</v>
      </c>
      <c r="R100" s="112" t="n">
        <v>24119</v>
      </c>
      <c r="S100" s="112" t="n">
        <v>24620</v>
      </c>
      <c r="T100" s="112" t="n">
        <v>25074</v>
      </c>
      <c r="U100" s="112" t="n">
        <v>24810</v>
      </c>
      <c r="V100" s="112" t="n">
        <v>25134</v>
      </c>
      <c r="W100" s="112" t="n">
        <v>26246</v>
      </c>
      <c r="X100" s="112" t="n">
        <v>26279</v>
      </c>
      <c r="Y100" s="112" t="n">
        <v>27215</v>
      </c>
      <c r="Z100" s="112" t="n">
        <v>28295</v>
      </c>
      <c r="AA100" s="112" t="n">
        <v>29344</v>
      </c>
      <c r="AB100" s="112" t="n">
        <v>29763</v>
      </c>
    </row>
    <row r="101" customFormat="false" ht="11.45" hidden="false" customHeight="true" outlineLevel="0" collapsed="false">
      <c r="A101" s="107" t="n">
        <f aca="false">IF(D101&lt;&gt;"",COUNTA($D$6:D101),"")</f>
        <v>69</v>
      </c>
      <c r="B101" s="113" t="s">
        <v>91</v>
      </c>
      <c r="C101" s="112" t="s">
        <v>22</v>
      </c>
      <c r="D101" s="112" t="s">
        <v>22</v>
      </c>
      <c r="E101" s="112" t="s">
        <v>22</v>
      </c>
      <c r="F101" s="112" t="s">
        <v>22</v>
      </c>
      <c r="G101" s="112" t="s">
        <v>22</v>
      </c>
      <c r="H101" s="112" t="s">
        <v>22</v>
      </c>
      <c r="I101" s="112" t="s">
        <v>22</v>
      </c>
      <c r="J101" s="112" t="s">
        <v>22</v>
      </c>
      <c r="K101" s="112" t="s">
        <v>22</v>
      </c>
      <c r="L101" s="112" t="s">
        <v>22</v>
      </c>
      <c r="M101" s="112" t="s">
        <v>22</v>
      </c>
      <c r="N101" s="112" t="s">
        <v>22</v>
      </c>
      <c r="O101" s="112" t="s">
        <v>22</v>
      </c>
      <c r="P101" s="112" t="s">
        <v>22</v>
      </c>
      <c r="Q101" s="112" t="s">
        <v>22</v>
      </c>
      <c r="R101" s="112" t="s">
        <v>22</v>
      </c>
      <c r="S101" s="112" t="s">
        <v>22</v>
      </c>
      <c r="T101" s="112" t="n">
        <v>37701</v>
      </c>
      <c r="U101" s="112" t="n">
        <v>38959</v>
      </c>
      <c r="V101" s="112" t="n">
        <v>39188</v>
      </c>
      <c r="W101" s="112" t="n">
        <v>40582</v>
      </c>
      <c r="X101" s="112" t="n">
        <v>42543</v>
      </c>
      <c r="Y101" s="112" t="n">
        <v>48471</v>
      </c>
      <c r="Z101" s="112" t="n">
        <v>51636</v>
      </c>
      <c r="AA101" s="112" t="n">
        <v>48317</v>
      </c>
      <c r="AB101" s="112" t="s">
        <v>22</v>
      </c>
    </row>
    <row r="102" customFormat="false" ht="11.45" hidden="false" customHeight="true" outlineLevel="0" collapsed="false">
      <c r="A102" s="107" t="n">
        <f aca="false">IF(D102&lt;&gt;"",COUNTA($D$6:D102),"")</f>
        <v>70</v>
      </c>
      <c r="B102" s="113" t="s">
        <v>92</v>
      </c>
      <c r="C102" s="112" t="s">
        <v>22</v>
      </c>
      <c r="D102" s="112" t="s">
        <v>22</v>
      </c>
      <c r="E102" s="112" t="s">
        <v>22</v>
      </c>
      <c r="F102" s="112" t="s">
        <v>22</v>
      </c>
      <c r="G102" s="112" t="s">
        <v>22</v>
      </c>
      <c r="H102" s="112" t="s">
        <v>22</v>
      </c>
      <c r="I102" s="112" t="s">
        <v>22</v>
      </c>
      <c r="J102" s="112" t="s">
        <v>22</v>
      </c>
      <c r="K102" s="112" t="s">
        <v>22</v>
      </c>
      <c r="L102" s="112" t="s">
        <v>22</v>
      </c>
      <c r="M102" s="112" t="s">
        <v>22</v>
      </c>
      <c r="N102" s="112" t="s">
        <v>22</v>
      </c>
      <c r="O102" s="112" t="s">
        <v>22</v>
      </c>
      <c r="P102" s="112" t="s">
        <v>22</v>
      </c>
      <c r="Q102" s="112" t="s">
        <v>22</v>
      </c>
      <c r="R102" s="112" t="s">
        <v>22</v>
      </c>
      <c r="S102" s="112" t="s">
        <v>22</v>
      </c>
      <c r="T102" s="112" t="n">
        <v>28521</v>
      </c>
      <c r="U102" s="112" t="n">
        <v>30345</v>
      </c>
      <c r="V102" s="112" t="n">
        <v>31931</v>
      </c>
      <c r="W102" s="112" t="n">
        <v>32629</v>
      </c>
      <c r="X102" s="112" t="n">
        <v>32975</v>
      </c>
      <c r="Y102" s="112" t="n">
        <v>33695</v>
      </c>
      <c r="Z102" s="112" t="n">
        <v>35709</v>
      </c>
      <c r="AA102" s="112" t="n">
        <v>34530</v>
      </c>
      <c r="AB102" s="112" t="s">
        <v>22</v>
      </c>
    </row>
    <row r="103" customFormat="false" ht="11.45" hidden="false" customHeight="true" outlineLevel="0" collapsed="false">
      <c r="A103" s="107" t="n">
        <f aca="false">IF(D103&lt;&gt;"",COUNTA($D$6:D103),"")</f>
        <v>71</v>
      </c>
      <c r="B103" s="113" t="s">
        <v>93</v>
      </c>
      <c r="C103" s="111" t="n">
        <v>12529</v>
      </c>
      <c r="D103" s="111" t="n">
        <v>15520</v>
      </c>
      <c r="E103" s="111" t="n">
        <v>17043</v>
      </c>
      <c r="F103" s="111" t="n">
        <v>18128</v>
      </c>
      <c r="G103" s="111" t="n">
        <v>18275</v>
      </c>
      <c r="H103" s="111" t="n">
        <v>18047</v>
      </c>
      <c r="I103" s="111" t="n">
        <v>17972</v>
      </c>
      <c r="J103" s="111" t="n">
        <v>18135</v>
      </c>
      <c r="K103" s="111" t="n">
        <v>18426</v>
      </c>
      <c r="L103" s="112" t="n">
        <v>18558</v>
      </c>
      <c r="M103" s="112" t="n">
        <v>18961</v>
      </c>
      <c r="N103" s="112" t="n">
        <v>19042</v>
      </c>
      <c r="O103" s="112" t="n">
        <v>19416</v>
      </c>
      <c r="P103" s="112" t="n">
        <v>19876</v>
      </c>
      <c r="Q103" s="112" t="n">
        <v>20137</v>
      </c>
      <c r="R103" s="112" t="n">
        <v>19992</v>
      </c>
      <c r="S103" s="112" t="n">
        <v>21168</v>
      </c>
      <c r="T103" s="112" t="n">
        <v>21353</v>
      </c>
      <c r="U103" s="112" t="n">
        <v>22308</v>
      </c>
      <c r="V103" s="112" t="n">
        <v>22856</v>
      </c>
      <c r="W103" s="112" t="n">
        <v>23415</v>
      </c>
      <c r="X103" s="112" t="n">
        <v>23663</v>
      </c>
      <c r="Y103" s="112" t="n">
        <v>24259</v>
      </c>
      <c r="Z103" s="112" t="n">
        <v>25513</v>
      </c>
      <c r="AA103" s="112" t="n">
        <v>25724</v>
      </c>
      <c r="AB103" s="112" t="n">
        <v>27112</v>
      </c>
    </row>
    <row r="104" customFormat="false" ht="11.45" hidden="false" customHeight="true" outlineLevel="0" collapsed="false">
      <c r="A104" s="107" t="n">
        <f aca="false">IF(D104&lt;&gt;"",COUNTA($D$6:D104),"")</f>
        <v>72</v>
      </c>
      <c r="B104" s="108" t="s">
        <v>94</v>
      </c>
      <c r="C104" s="109" t="n">
        <v>10876</v>
      </c>
      <c r="D104" s="109" t="n">
        <v>13734</v>
      </c>
      <c r="E104" s="109" t="n">
        <v>15837</v>
      </c>
      <c r="F104" s="109" t="n">
        <v>16605</v>
      </c>
      <c r="G104" s="109" t="n">
        <v>17549</v>
      </c>
      <c r="H104" s="109" t="n">
        <v>17951</v>
      </c>
      <c r="I104" s="109" t="n">
        <v>18002</v>
      </c>
      <c r="J104" s="109" t="n">
        <v>18243</v>
      </c>
      <c r="K104" s="109" t="n">
        <v>18597</v>
      </c>
      <c r="L104" s="110" t="n">
        <v>18829</v>
      </c>
      <c r="M104" s="110" t="n">
        <v>19247</v>
      </c>
      <c r="N104" s="110" t="n">
        <v>19598</v>
      </c>
      <c r="O104" s="110" t="n">
        <v>19838</v>
      </c>
      <c r="P104" s="110" t="n">
        <v>19826</v>
      </c>
      <c r="Q104" s="110" t="n">
        <v>19982</v>
      </c>
      <c r="R104" s="110" t="n">
        <v>19914</v>
      </c>
      <c r="S104" s="110" t="n">
        <v>20074</v>
      </c>
      <c r="T104" s="110" t="n">
        <v>20457</v>
      </c>
      <c r="U104" s="110" t="n">
        <v>20892</v>
      </c>
      <c r="V104" s="110" t="n">
        <v>21466</v>
      </c>
      <c r="W104" s="110" t="n">
        <v>22297</v>
      </c>
      <c r="X104" s="110" t="n">
        <v>23253</v>
      </c>
      <c r="Y104" s="110" t="n">
        <v>23431</v>
      </c>
      <c r="Z104" s="110" t="n">
        <v>24086</v>
      </c>
      <c r="AA104" s="110" t="n">
        <v>25126</v>
      </c>
      <c r="AB104" s="110" t="n">
        <v>26072</v>
      </c>
    </row>
    <row r="105" customFormat="false" ht="11.45" hidden="false" customHeight="true" outlineLevel="0" collapsed="false">
      <c r="A105" s="107" t="str">
        <f aca="false">IF(D105&lt;&gt;"",COUNTA($D$6:D105),"")</f>
        <v/>
      </c>
      <c r="B105" s="113" t="s">
        <v>86</v>
      </c>
      <c r="C105" s="111"/>
      <c r="D105" s="111"/>
      <c r="E105" s="111"/>
      <c r="F105" s="111"/>
      <c r="G105" s="111"/>
      <c r="H105" s="111"/>
      <c r="I105" s="111"/>
      <c r="J105" s="111"/>
      <c r="K105" s="111"/>
      <c r="L105" s="112"/>
      <c r="M105" s="112"/>
      <c r="N105" s="112"/>
      <c r="O105" s="112"/>
      <c r="P105" s="112"/>
      <c r="Q105" s="112"/>
      <c r="R105" s="112"/>
      <c r="S105" s="112"/>
      <c r="T105" s="112"/>
      <c r="U105" s="112"/>
      <c r="V105" s="112"/>
      <c r="W105" s="112"/>
      <c r="X105" s="112"/>
      <c r="Y105" s="112"/>
      <c r="Z105" s="112"/>
      <c r="AA105" s="112"/>
      <c r="AB105" s="112"/>
    </row>
    <row r="106" customFormat="false" ht="22.5" hidden="false" customHeight="true" outlineLevel="0" collapsed="false">
      <c r="A106" s="107" t="n">
        <f aca="false">IF(D106&lt;&gt;"",COUNTA($D$6:D106),"")</f>
        <v>73</v>
      </c>
      <c r="B106" s="113" t="s">
        <v>95</v>
      </c>
      <c r="C106" s="111" t="n">
        <v>9978</v>
      </c>
      <c r="D106" s="111" t="n">
        <v>12789</v>
      </c>
      <c r="E106" s="111" t="n">
        <v>15055</v>
      </c>
      <c r="F106" s="111" t="n">
        <v>15577</v>
      </c>
      <c r="G106" s="111" t="n">
        <v>16293</v>
      </c>
      <c r="H106" s="111" t="n">
        <v>16587</v>
      </c>
      <c r="I106" s="111" t="n">
        <v>16453</v>
      </c>
      <c r="J106" s="111" t="n">
        <v>16538</v>
      </c>
      <c r="K106" s="111" t="n">
        <v>16646</v>
      </c>
      <c r="L106" s="112" t="n">
        <v>16787</v>
      </c>
      <c r="M106" s="112" t="n">
        <v>17190</v>
      </c>
      <c r="N106" s="112" t="n">
        <v>17058</v>
      </c>
      <c r="O106" s="112" t="n">
        <v>17101</v>
      </c>
      <c r="P106" s="112" t="n">
        <v>17028</v>
      </c>
      <c r="Q106" s="112" t="n">
        <v>17101</v>
      </c>
      <c r="R106" s="112" t="n">
        <v>17483</v>
      </c>
      <c r="S106" s="112" t="n">
        <v>17676</v>
      </c>
      <c r="T106" s="112" t="n">
        <v>17782</v>
      </c>
      <c r="U106" s="112" t="n">
        <v>17757</v>
      </c>
      <c r="V106" s="112" t="n">
        <v>18098</v>
      </c>
      <c r="W106" s="112" t="n">
        <v>18327</v>
      </c>
      <c r="X106" s="112" t="n">
        <v>18822</v>
      </c>
      <c r="Y106" s="112" t="n">
        <v>18903</v>
      </c>
      <c r="Z106" s="112" t="n">
        <v>19500</v>
      </c>
      <c r="AA106" s="112" t="n">
        <v>20639</v>
      </c>
      <c r="AB106" s="112" t="n">
        <v>21437</v>
      </c>
    </row>
    <row r="107" customFormat="false" ht="11.45" hidden="false" customHeight="true" outlineLevel="0" collapsed="false">
      <c r="A107" s="107" t="str">
        <f aca="false">IF(D107&lt;&gt;"",COUNTA($D$6:D107),"")</f>
        <v/>
      </c>
      <c r="B107" s="113" t="s">
        <v>88</v>
      </c>
      <c r="C107" s="111"/>
      <c r="D107" s="111"/>
      <c r="E107" s="111"/>
      <c r="F107" s="111"/>
      <c r="G107" s="111"/>
      <c r="H107" s="111"/>
      <c r="I107" s="111"/>
      <c r="J107" s="111"/>
      <c r="K107" s="111"/>
      <c r="L107" s="112"/>
      <c r="M107" s="112"/>
      <c r="N107" s="112"/>
      <c r="O107" s="112"/>
      <c r="P107" s="112"/>
      <c r="Q107" s="112"/>
      <c r="R107" s="112"/>
      <c r="S107" s="112"/>
      <c r="T107" s="112"/>
      <c r="U107" s="112"/>
      <c r="V107" s="112"/>
      <c r="W107" s="112"/>
      <c r="X107" s="112"/>
      <c r="Y107" s="112"/>
      <c r="Z107" s="112"/>
      <c r="AA107" s="112"/>
      <c r="AB107" s="112"/>
    </row>
    <row r="108" customFormat="false" ht="11.45" hidden="false" customHeight="true" outlineLevel="0" collapsed="false">
      <c r="A108" s="107" t="n">
        <f aca="false">IF(D108&lt;&gt;"",COUNTA($D$6:D108),"")</f>
        <v>74</v>
      </c>
      <c r="B108" s="113" t="s">
        <v>96</v>
      </c>
      <c r="C108" s="111" t="s">
        <v>22</v>
      </c>
      <c r="D108" s="112" t="s">
        <v>22</v>
      </c>
      <c r="E108" s="112" t="s">
        <v>22</v>
      </c>
      <c r="F108" s="112" t="s">
        <v>22</v>
      </c>
      <c r="G108" s="112" t="s">
        <v>22</v>
      </c>
      <c r="H108" s="112" t="s">
        <v>22</v>
      </c>
      <c r="I108" s="112" t="s">
        <v>22</v>
      </c>
      <c r="J108" s="112" t="s">
        <v>22</v>
      </c>
      <c r="K108" s="112" t="s">
        <v>22</v>
      </c>
      <c r="L108" s="114" t="n">
        <v>16022</v>
      </c>
      <c r="M108" s="114" t="n">
        <v>16324</v>
      </c>
      <c r="N108" s="114" t="n">
        <v>16095</v>
      </c>
      <c r="O108" s="114" t="n">
        <v>16162</v>
      </c>
      <c r="P108" s="114" t="n">
        <v>16133</v>
      </c>
      <c r="Q108" s="114" t="n">
        <v>16194</v>
      </c>
      <c r="R108" s="114" t="n">
        <v>16475</v>
      </c>
      <c r="S108" s="114" t="n">
        <v>16779</v>
      </c>
      <c r="T108" s="112" t="n">
        <v>16946</v>
      </c>
      <c r="U108" s="112" t="n">
        <v>17013</v>
      </c>
      <c r="V108" s="112" t="n">
        <v>17393</v>
      </c>
      <c r="W108" s="112" t="n">
        <v>17675</v>
      </c>
      <c r="X108" s="112" t="n">
        <v>18056</v>
      </c>
      <c r="Y108" s="112" t="n">
        <v>18087</v>
      </c>
      <c r="Z108" s="112" t="n">
        <v>18630</v>
      </c>
      <c r="AA108" s="112" t="n">
        <v>19731</v>
      </c>
      <c r="AB108" s="112" t="s">
        <v>22</v>
      </c>
    </row>
    <row r="109" customFormat="false" ht="11.45" hidden="false" customHeight="true" outlineLevel="0" collapsed="false">
      <c r="A109" s="107" t="str">
        <f aca="false">IF(D109&lt;&gt;"",COUNTA($D$6:D109),"")</f>
        <v/>
      </c>
      <c r="B109" s="113" t="s">
        <v>97</v>
      </c>
      <c r="C109" s="111"/>
      <c r="D109" s="111"/>
      <c r="E109" s="111"/>
      <c r="F109" s="111"/>
      <c r="G109" s="111"/>
      <c r="H109" s="111"/>
      <c r="I109" s="111"/>
      <c r="J109" s="111"/>
      <c r="K109" s="111"/>
      <c r="L109" s="114"/>
      <c r="M109" s="114"/>
      <c r="N109" s="114"/>
      <c r="O109" s="114"/>
      <c r="P109" s="114"/>
      <c r="Q109" s="114"/>
      <c r="R109" s="114"/>
      <c r="S109" s="114"/>
      <c r="T109" s="112"/>
      <c r="U109" s="112"/>
      <c r="V109" s="112"/>
      <c r="W109" s="112"/>
      <c r="X109" s="112"/>
      <c r="Y109" s="112"/>
      <c r="Z109" s="112"/>
      <c r="AA109" s="112"/>
      <c r="AB109" s="112"/>
    </row>
    <row r="110" customFormat="false" ht="11.45" hidden="false" customHeight="true" outlineLevel="0" collapsed="false">
      <c r="A110" s="107" t="n">
        <f aca="false">IF(D110&lt;&gt;"",COUNTA($D$6:D110),"")</f>
        <v>75</v>
      </c>
      <c r="B110" s="115" t="s">
        <v>98</v>
      </c>
      <c r="C110" s="111" t="s">
        <v>22</v>
      </c>
      <c r="D110" s="112" t="s">
        <v>22</v>
      </c>
      <c r="E110" s="112" t="s">
        <v>22</v>
      </c>
      <c r="F110" s="112" t="s">
        <v>22</v>
      </c>
      <c r="G110" s="112" t="s">
        <v>22</v>
      </c>
      <c r="H110" s="112" t="s">
        <v>22</v>
      </c>
      <c r="I110" s="112" t="s">
        <v>22</v>
      </c>
      <c r="J110" s="112" t="s">
        <v>22</v>
      </c>
      <c r="K110" s="112" t="s">
        <v>22</v>
      </c>
      <c r="L110" s="114" t="s">
        <v>22</v>
      </c>
      <c r="M110" s="114" t="s">
        <v>22</v>
      </c>
      <c r="N110" s="114" t="s">
        <v>22</v>
      </c>
      <c r="O110" s="114" t="s">
        <v>22</v>
      </c>
      <c r="P110" s="114" t="s">
        <v>22</v>
      </c>
      <c r="Q110" s="114" t="s">
        <v>22</v>
      </c>
      <c r="R110" s="114" t="s">
        <v>22</v>
      </c>
      <c r="S110" s="114" t="s">
        <v>22</v>
      </c>
      <c r="T110" s="112" t="n">
        <v>17661</v>
      </c>
      <c r="U110" s="112" t="n">
        <v>17625</v>
      </c>
      <c r="V110" s="112" t="n">
        <v>17904</v>
      </c>
      <c r="W110" s="112" t="n">
        <v>18068</v>
      </c>
      <c r="X110" s="112" t="n">
        <v>18131</v>
      </c>
      <c r="Y110" s="112" t="n">
        <v>17967</v>
      </c>
      <c r="Z110" s="112" t="n">
        <v>18905</v>
      </c>
      <c r="AA110" s="112" t="n">
        <v>19687</v>
      </c>
      <c r="AB110" s="112" t="s">
        <v>22</v>
      </c>
    </row>
    <row r="111" customFormat="false" ht="11.45" hidden="false" customHeight="true" outlineLevel="0" collapsed="false">
      <c r="A111" s="107" t="n">
        <f aca="false">IF(D111&lt;&gt;"",COUNTA($D$6:D111),"")</f>
        <v>76</v>
      </c>
      <c r="B111" s="115" t="s">
        <v>99</v>
      </c>
      <c r="C111" s="111" t="s">
        <v>22</v>
      </c>
      <c r="D111" s="112" t="s">
        <v>22</v>
      </c>
      <c r="E111" s="112" t="s">
        <v>22</v>
      </c>
      <c r="F111" s="112" t="s">
        <v>22</v>
      </c>
      <c r="G111" s="112" t="s">
        <v>22</v>
      </c>
      <c r="H111" s="112" t="s">
        <v>22</v>
      </c>
      <c r="I111" s="112" t="s">
        <v>22</v>
      </c>
      <c r="J111" s="112" t="s">
        <v>22</v>
      </c>
      <c r="K111" s="112" t="s">
        <v>22</v>
      </c>
      <c r="L111" s="114" t="s">
        <v>22</v>
      </c>
      <c r="M111" s="114" t="s">
        <v>22</v>
      </c>
      <c r="N111" s="114" t="s">
        <v>22</v>
      </c>
      <c r="O111" s="114" t="s">
        <v>22</v>
      </c>
      <c r="P111" s="114" t="s">
        <v>22</v>
      </c>
      <c r="Q111" s="114" t="s">
        <v>22</v>
      </c>
      <c r="R111" s="114" t="s">
        <v>22</v>
      </c>
      <c r="S111" s="114" t="s">
        <v>22</v>
      </c>
      <c r="T111" s="112" t="n">
        <v>19326</v>
      </c>
      <c r="U111" s="112" t="n">
        <v>19819</v>
      </c>
      <c r="V111" s="112" t="n">
        <v>20126</v>
      </c>
      <c r="W111" s="112" t="n">
        <v>20673</v>
      </c>
      <c r="X111" s="112" t="n">
        <v>22159</v>
      </c>
      <c r="Y111" s="112" t="n">
        <v>21584</v>
      </c>
      <c r="Z111" s="112" t="n">
        <v>22080</v>
      </c>
      <c r="AA111" s="112" t="n">
        <v>23790</v>
      </c>
      <c r="AB111" s="112" t="s">
        <v>22</v>
      </c>
    </row>
    <row r="112" customFormat="false" ht="11.45" hidden="false" customHeight="true" outlineLevel="0" collapsed="false">
      <c r="A112" s="107" t="n">
        <f aca="false">IF(D112&lt;&gt;"",COUNTA($D$6:D112),"")</f>
        <v>77</v>
      </c>
      <c r="B112" s="115" t="s">
        <v>100</v>
      </c>
      <c r="C112" s="111" t="s">
        <v>22</v>
      </c>
      <c r="D112" s="112" t="s">
        <v>22</v>
      </c>
      <c r="E112" s="112" t="s">
        <v>22</v>
      </c>
      <c r="F112" s="112" t="s">
        <v>22</v>
      </c>
      <c r="G112" s="112" t="s">
        <v>22</v>
      </c>
      <c r="H112" s="112" t="s">
        <v>22</v>
      </c>
      <c r="I112" s="112" t="s">
        <v>22</v>
      </c>
      <c r="J112" s="112" t="s">
        <v>22</v>
      </c>
      <c r="K112" s="112" t="s">
        <v>22</v>
      </c>
      <c r="L112" s="114" t="s">
        <v>22</v>
      </c>
      <c r="M112" s="114" t="s">
        <v>22</v>
      </c>
      <c r="N112" s="114" t="s">
        <v>22</v>
      </c>
      <c r="O112" s="114" t="s">
        <v>22</v>
      </c>
      <c r="P112" s="114" t="s">
        <v>22</v>
      </c>
      <c r="Q112" s="114" t="s">
        <v>22</v>
      </c>
      <c r="R112" s="114" t="s">
        <v>22</v>
      </c>
      <c r="S112" s="114" t="s">
        <v>22</v>
      </c>
      <c r="T112" s="112" t="n">
        <v>13207</v>
      </c>
      <c r="U112" s="112" t="n">
        <v>13286</v>
      </c>
      <c r="V112" s="112" t="n">
        <v>13943</v>
      </c>
      <c r="W112" s="112" t="n">
        <v>14266</v>
      </c>
      <c r="X112" s="112" t="n">
        <v>14464</v>
      </c>
      <c r="Y112" s="112" t="n">
        <v>15413</v>
      </c>
      <c r="Z112" s="112" t="n">
        <v>15300</v>
      </c>
      <c r="AA112" s="112" t="n">
        <v>16516</v>
      </c>
      <c r="AB112" s="112" t="s">
        <v>22</v>
      </c>
    </row>
    <row r="113" customFormat="false" ht="11.45" hidden="false" customHeight="true" outlineLevel="0" collapsed="false">
      <c r="A113" s="107" t="n">
        <f aca="false">IF(D113&lt;&gt;"",COUNTA($D$6:D113),"")</f>
        <v>78</v>
      </c>
      <c r="B113" s="113" t="s">
        <v>101</v>
      </c>
      <c r="C113" s="111" t="s">
        <v>22</v>
      </c>
      <c r="D113" s="112" t="s">
        <v>22</v>
      </c>
      <c r="E113" s="112" t="s">
        <v>22</v>
      </c>
      <c r="F113" s="112" t="s">
        <v>22</v>
      </c>
      <c r="G113" s="112" t="s">
        <v>22</v>
      </c>
      <c r="H113" s="112" t="s">
        <v>22</v>
      </c>
      <c r="I113" s="112" t="s">
        <v>22</v>
      </c>
      <c r="J113" s="112" t="s">
        <v>22</v>
      </c>
      <c r="K113" s="112" t="s">
        <v>22</v>
      </c>
      <c r="L113" s="114" t="n">
        <v>26026</v>
      </c>
      <c r="M113" s="114" t="n">
        <v>27487</v>
      </c>
      <c r="N113" s="114" t="n">
        <v>28844</v>
      </c>
      <c r="O113" s="114" t="n">
        <v>28844</v>
      </c>
      <c r="P113" s="114" t="n">
        <v>28199</v>
      </c>
      <c r="Q113" s="114" t="n">
        <v>28748</v>
      </c>
      <c r="R113" s="114" t="n">
        <v>30689</v>
      </c>
      <c r="S113" s="114" t="n">
        <v>29287</v>
      </c>
      <c r="T113" s="112" t="n">
        <v>29416</v>
      </c>
      <c r="U113" s="112" t="n">
        <v>28989</v>
      </c>
      <c r="V113" s="112" t="n">
        <v>29506</v>
      </c>
      <c r="W113" s="112" t="n">
        <v>29322</v>
      </c>
      <c r="X113" s="112" t="n">
        <v>33691</v>
      </c>
      <c r="Y113" s="112" t="n">
        <v>35553</v>
      </c>
      <c r="Z113" s="112" t="n">
        <v>37197</v>
      </c>
      <c r="AA113" s="112" t="n">
        <v>38792</v>
      </c>
      <c r="AB113" s="112" t="s">
        <v>22</v>
      </c>
    </row>
    <row r="114" customFormat="false" ht="22.5" hidden="false" customHeight="true" outlineLevel="0" collapsed="false">
      <c r="A114" s="107" t="n">
        <f aca="false">IF(D114&lt;&gt;"",COUNTA($D$6:D114),"")</f>
        <v>79</v>
      </c>
      <c r="B114" s="113" t="s">
        <v>102</v>
      </c>
      <c r="C114" s="111" t="n">
        <v>12131</v>
      </c>
      <c r="D114" s="111" t="n">
        <v>14409</v>
      </c>
      <c r="E114" s="111" t="n">
        <v>16013</v>
      </c>
      <c r="F114" s="111" t="n">
        <v>16497</v>
      </c>
      <c r="G114" s="111" t="n">
        <v>17468</v>
      </c>
      <c r="H114" s="111" t="n">
        <v>17659</v>
      </c>
      <c r="I114" s="111" t="n">
        <v>17715</v>
      </c>
      <c r="J114" s="111" t="n">
        <v>17836</v>
      </c>
      <c r="K114" s="111" t="n">
        <v>17896</v>
      </c>
      <c r="L114" s="114" t="n">
        <v>17899</v>
      </c>
      <c r="M114" s="114" t="n">
        <v>18020</v>
      </c>
      <c r="N114" s="114" t="n">
        <v>18158</v>
      </c>
      <c r="O114" s="114" t="n">
        <v>18499</v>
      </c>
      <c r="P114" s="114" t="n">
        <v>17942</v>
      </c>
      <c r="Q114" s="114" t="n">
        <v>17980</v>
      </c>
      <c r="R114" s="114" t="n">
        <v>17783</v>
      </c>
      <c r="S114" s="114" t="n">
        <v>18204</v>
      </c>
      <c r="T114" s="112" t="n">
        <v>18517</v>
      </c>
      <c r="U114" s="112" t="n">
        <v>18792</v>
      </c>
      <c r="V114" s="112" t="n">
        <v>19168</v>
      </c>
      <c r="W114" s="112" t="n">
        <v>19657</v>
      </c>
      <c r="X114" s="112" t="n">
        <v>20173</v>
      </c>
      <c r="Y114" s="112" t="n">
        <v>20917</v>
      </c>
      <c r="Z114" s="112" t="n">
        <v>21303</v>
      </c>
      <c r="AA114" s="112" t="n">
        <v>22063</v>
      </c>
      <c r="AB114" s="112" t="n">
        <v>22588</v>
      </c>
    </row>
    <row r="115" customFormat="false" ht="11.45" hidden="false" customHeight="true" outlineLevel="0" collapsed="false">
      <c r="A115" s="107" t="str">
        <f aca="false">IF(D115&lt;&gt;"",COUNTA($D$6:D115),"")</f>
        <v/>
      </c>
      <c r="B115" s="113" t="s">
        <v>88</v>
      </c>
      <c r="C115" s="111"/>
      <c r="D115" s="111"/>
      <c r="E115" s="111"/>
      <c r="F115" s="111"/>
      <c r="G115" s="111"/>
      <c r="H115" s="111"/>
      <c r="I115" s="111"/>
      <c r="J115" s="111"/>
      <c r="K115" s="111"/>
      <c r="L115" s="114"/>
      <c r="M115" s="114"/>
      <c r="N115" s="114"/>
      <c r="O115" s="114"/>
      <c r="P115" s="114"/>
      <c r="Q115" s="114"/>
      <c r="R115" s="114"/>
      <c r="S115" s="114"/>
      <c r="T115" s="112"/>
      <c r="U115" s="112"/>
      <c r="V115" s="112"/>
      <c r="W115" s="112"/>
      <c r="X115" s="112"/>
      <c r="Y115" s="112"/>
      <c r="Z115" s="112"/>
      <c r="AA115" s="112"/>
      <c r="AB115" s="112"/>
    </row>
    <row r="116" customFormat="false" ht="11.45" hidden="false" customHeight="true" outlineLevel="0" collapsed="false">
      <c r="A116" s="107" t="n">
        <f aca="false">IF(D116&lt;&gt;"",COUNTA($D$6:D116),"")</f>
        <v>80</v>
      </c>
      <c r="B116" s="113" t="s">
        <v>103</v>
      </c>
      <c r="C116" s="111" t="s">
        <v>22</v>
      </c>
      <c r="D116" s="112" t="s">
        <v>22</v>
      </c>
      <c r="E116" s="112" t="s">
        <v>22</v>
      </c>
      <c r="F116" s="112" t="s">
        <v>22</v>
      </c>
      <c r="G116" s="112" t="s">
        <v>22</v>
      </c>
      <c r="H116" s="112" t="s">
        <v>22</v>
      </c>
      <c r="I116" s="112" t="s">
        <v>22</v>
      </c>
      <c r="J116" s="112" t="s">
        <v>22</v>
      </c>
      <c r="K116" s="112" t="s">
        <v>22</v>
      </c>
      <c r="L116" s="114" t="n">
        <v>33168</v>
      </c>
      <c r="M116" s="114" t="n">
        <v>33322</v>
      </c>
      <c r="N116" s="114" t="n">
        <v>34249</v>
      </c>
      <c r="O116" s="114" t="n">
        <v>36140</v>
      </c>
      <c r="P116" s="114" t="n">
        <v>36013</v>
      </c>
      <c r="Q116" s="114" t="n">
        <v>36441</v>
      </c>
      <c r="R116" s="114" t="n">
        <v>36366</v>
      </c>
      <c r="S116" s="114" t="n">
        <v>38164</v>
      </c>
      <c r="T116" s="112" t="n">
        <v>38719</v>
      </c>
      <c r="U116" s="112" t="n">
        <v>40013</v>
      </c>
      <c r="V116" s="112" t="n">
        <v>39180</v>
      </c>
      <c r="W116" s="112" t="n">
        <v>38952</v>
      </c>
      <c r="X116" s="112" t="n">
        <v>40021</v>
      </c>
      <c r="Y116" s="112" t="n">
        <v>41450</v>
      </c>
      <c r="Z116" s="112" t="n">
        <v>41311</v>
      </c>
      <c r="AA116" s="112" t="n">
        <v>41907</v>
      </c>
      <c r="AB116" s="112" t="s">
        <v>22</v>
      </c>
    </row>
    <row r="117" customFormat="false" ht="11.45" hidden="false" customHeight="true" outlineLevel="0" collapsed="false">
      <c r="A117" s="107" t="n">
        <f aca="false">IF(D117&lt;&gt;"",COUNTA($D$6:D117),"")</f>
        <v>81</v>
      </c>
      <c r="B117" s="113" t="s">
        <v>104</v>
      </c>
      <c r="C117" s="111" t="s">
        <v>22</v>
      </c>
      <c r="D117" s="112" t="s">
        <v>22</v>
      </c>
      <c r="E117" s="112" t="s">
        <v>22</v>
      </c>
      <c r="F117" s="112" t="s">
        <v>22</v>
      </c>
      <c r="G117" s="112" t="s">
        <v>22</v>
      </c>
      <c r="H117" s="112" t="s">
        <v>22</v>
      </c>
      <c r="I117" s="112" t="s">
        <v>22</v>
      </c>
      <c r="J117" s="112" t="s">
        <v>22</v>
      </c>
      <c r="K117" s="112" t="s">
        <v>22</v>
      </c>
      <c r="L117" s="114" t="n">
        <v>24361</v>
      </c>
      <c r="M117" s="114" t="n">
        <v>25095</v>
      </c>
      <c r="N117" s="114" t="n">
        <v>25012</v>
      </c>
      <c r="O117" s="114" t="n">
        <v>24792</v>
      </c>
      <c r="P117" s="114" t="n">
        <v>24010</v>
      </c>
      <c r="Q117" s="114" t="n">
        <v>25502</v>
      </c>
      <c r="R117" s="114" t="n">
        <v>24402</v>
      </c>
      <c r="S117" s="114" t="n">
        <v>24070</v>
      </c>
      <c r="T117" s="112" t="n">
        <v>24126</v>
      </c>
      <c r="U117" s="112" t="n">
        <v>24928</v>
      </c>
      <c r="V117" s="112" t="n">
        <v>24819</v>
      </c>
      <c r="W117" s="112" t="n">
        <v>25714</v>
      </c>
      <c r="X117" s="112" t="n">
        <v>25534</v>
      </c>
      <c r="Y117" s="112" t="n">
        <v>24253</v>
      </c>
      <c r="Z117" s="112" t="n">
        <v>23848</v>
      </c>
      <c r="AA117" s="112" t="n">
        <v>26517</v>
      </c>
      <c r="AB117" s="112" t="s">
        <v>22</v>
      </c>
    </row>
    <row r="118" customFormat="false" ht="11.45" hidden="false" customHeight="true" outlineLevel="0" collapsed="false">
      <c r="A118" s="107" t="n">
        <f aca="false">IF(D118&lt;&gt;"",COUNTA($D$6:D118),"")</f>
        <v>82</v>
      </c>
      <c r="B118" s="113" t="s">
        <v>105</v>
      </c>
      <c r="C118" s="111" t="s">
        <v>22</v>
      </c>
      <c r="D118" s="112" t="s">
        <v>22</v>
      </c>
      <c r="E118" s="112" t="s">
        <v>22</v>
      </c>
      <c r="F118" s="112" t="s">
        <v>22</v>
      </c>
      <c r="G118" s="112" t="s">
        <v>22</v>
      </c>
      <c r="H118" s="112" t="s">
        <v>22</v>
      </c>
      <c r="I118" s="112" t="s">
        <v>22</v>
      </c>
      <c r="J118" s="112" t="s">
        <v>22</v>
      </c>
      <c r="K118" s="112" t="s">
        <v>22</v>
      </c>
      <c r="L118" s="114" t="n">
        <v>13686</v>
      </c>
      <c r="M118" s="114" t="n">
        <v>13861</v>
      </c>
      <c r="N118" s="114" t="n">
        <v>13989</v>
      </c>
      <c r="O118" s="114" t="n">
        <v>14325</v>
      </c>
      <c r="P118" s="114" t="n">
        <v>13925</v>
      </c>
      <c r="Q118" s="114" t="n">
        <v>13948</v>
      </c>
      <c r="R118" s="114" t="n">
        <v>14178</v>
      </c>
      <c r="S118" s="114" t="n">
        <v>14759</v>
      </c>
      <c r="T118" s="112" t="n">
        <v>15187</v>
      </c>
      <c r="U118" s="112" t="n">
        <v>15328</v>
      </c>
      <c r="V118" s="112" t="n">
        <v>16106</v>
      </c>
      <c r="W118" s="112" t="n">
        <v>16782</v>
      </c>
      <c r="X118" s="112" t="n">
        <v>17338</v>
      </c>
      <c r="Y118" s="112" t="n">
        <v>18264</v>
      </c>
      <c r="Z118" s="112" t="n">
        <v>18854</v>
      </c>
      <c r="AA118" s="112" t="n">
        <v>19470</v>
      </c>
      <c r="AB118" s="112" t="s">
        <v>22</v>
      </c>
    </row>
    <row r="119" customFormat="false" ht="11.45" hidden="false" customHeight="true" outlineLevel="0" collapsed="false">
      <c r="A119" s="107" t="str">
        <f aca="false">IF(D119&lt;&gt;"",COUNTA($D$6:D119),"")</f>
        <v/>
      </c>
      <c r="B119" s="113" t="s">
        <v>97</v>
      </c>
      <c r="C119" s="111"/>
      <c r="D119" s="111"/>
      <c r="E119" s="111"/>
      <c r="F119" s="111"/>
      <c r="G119" s="111"/>
      <c r="H119" s="111"/>
      <c r="I119" s="111"/>
      <c r="J119" s="111"/>
      <c r="K119" s="111"/>
      <c r="L119" s="114"/>
      <c r="M119" s="114"/>
      <c r="N119" s="114"/>
      <c r="O119" s="114"/>
      <c r="P119" s="114"/>
      <c r="Q119" s="114"/>
      <c r="R119" s="114"/>
      <c r="S119" s="114"/>
      <c r="T119" s="112"/>
      <c r="U119" s="112"/>
      <c r="V119" s="112"/>
      <c r="W119" s="112"/>
      <c r="X119" s="112"/>
      <c r="Y119" s="112"/>
      <c r="Z119" s="112"/>
      <c r="AA119" s="112"/>
      <c r="AB119" s="112"/>
    </row>
    <row r="120" customFormat="false" ht="22.5" hidden="false" customHeight="true" outlineLevel="0" collapsed="false">
      <c r="A120" s="107" t="n">
        <f aca="false">IF(D120&lt;&gt;"",COUNTA($D$6:D120),"")</f>
        <v>83</v>
      </c>
      <c r="B120" s="113" t="s">
        <v>106</v>
      </c>
      <c r="C120" s="111" t="s">
        <v>22</v>
      </c>
      <c r="D120" s="112" t="s">
        <v>22</v>
      </c>
      <c r="E120" s="112" t="s">
        <v>22</v>
      </c>
      <c r="F120" s="112" t="s">
        <v>22</v>
      </c>
      <c r="G120" s="112" t="s">
        <v>22</v>
      </c>
      <c r="H120" s="112" t="s">
        <v>22</v>
      </c>
      <c r="I120" s="112" t="s">
        <v>22</v>
      </c>
      <c r="J120" s="112" t="s">
        <v>22</v>
      </c>
      <c r="K120" s="112" t="s">
        <v>22</v>
      </c>
      <c r="L120" s="114" t="s">
        <v>22</v>
      </c>
      <c r="M120" s="114" t="s">
        <v>22</v>
      </c>
      <c r="N120" s="114" t="s">
        <v>22</v>
      </c>
      <c r="O120" s="114" t="s">
        <v>22</v>
      </c>
      <c r="P120" s="114" t="s">
        <v>22</v>
      </c>
      <c r="Q120" s="114" t="s">
        <v>22</v>
      </c>
      <c r="R120" s="114" t="s">
        <v>22</v>
      </c>
      <c r="S120" s="114" t="s">
        <v>22</v>
      </c>
      <c r="T120" s="112" t="n">
        <v>20217</v>
      </c>
      <c r="U120" s="112" t="n">
        <v>20722</v>
      </c>
      <c r="V120" s="112" t="n">
        <v>21607</v>
      </c>
      <c r="W120" s="112" t="n">
        <v>22469</v>
      </c>
      <c r="X120" s="112" t="n">
        <v>23377</v>
      </c>
      <c r="Y120" s="112" t="n">
        <v>24625</v>
      </c>
      <c r="Z120" s="112" t="n">
        <v>24742</v>
      </c>
      <c r="AA120" s="112" t="n">
        <v>25988</v>
      </c>
      <c r="AB120" s="112" t="s">
        <v>22</v>
      </c>
    </row>
    <row r="121" customFormat="false" ht="22.5" hidden="false" customHeight="true" outlineLevel="0" collapsed="false">
      <c r="A121" s="107" t="n">
        <f aca="false">IF(D121&lt;&gt;"",COUNTA($D$6:D121),"")</f>
        <v>84</v>
      </c>
      <c r="B121" s="113" t="s">
        <v>107</v>
      </c>
      <c r="C121" s="111" t="s">
        <v>22</v>
      </c>
      <c r="D121" s="112" t="s">
        <v>22</v>
      </c>
      <c r="E121" s="112" t="s">
        <v>22</v>
      </c>
      <c r="F121" s="112" t="s">
        <v>22</v>
      </c>
      <c r="G121" s="112" t="s">
        <v>22</v>
      </c>
      <c r="H121" s="112" t="s">
        <v>22</v>
      </c>
      <c r="I121" s="112" t="s">
        <v>22</v>
      </c>
      <c r="J121" s="112" t="s">
        <v>22</v>
      </c>
      <c r="K121" s="112" t="s">
        <v>22</v>
      </c>
      <c r="L121" s="114" t="s">
        <v>22</v>
      </c>
      <c r="M121" s="114" t="s">
        <v>22</v>
      </c>
      <c r="N121" s="114" t="s">
        <v>22</v>
      </c>
      <c r="O121" s="114" t="s">
        <v>22</v>
      </c>
      <c r="P121" s="114" t="s">
        <v>22</v>
      </c>
      <c r="Q121" s="114" t="s">
        <v>22</v>
      </c>
      <c r="R121" s="114" t="s">
        <v>22</v>
      </c>
      <c r="S121" s="114" t="s">
        <v>22</v>
      </c>
      <c r="T121" s="112" t="n">
        <v>13260</v>
      </c>
      <c r="U121" s="112" t="n">
        <v>13233</v>
      </c>
      <c r="V121" s="112" t="n">
        <v>13968</v>
      </c>
      <c r="W121" s="112" t="n">
        <v>14599</v>
      </c>
      <c r="X121" s="112" t="n">
        <v>15033</v>
      </c>
      <c r="Y121" s="112" t="n">
        <v>15792</v>
      </c>
      <c r="Z121" s="112" t="n">
        <v>16581</v>
      </c>
      <c r="AA121" s="112" t="n">
        <v>16950</v>
      </c>
      <c r="AB121" s="112" t="s">
        <v>22</v>
      </c>
    </row>
    <row r="122" customFormat="false" ht="22.5" hidden="false" customHeight="true" outlineLevel="0" collapsed="false">
      <c r="A122" s="107" t="n">
        <f aca="false">IF(D122&lt;&gt;"",COUNTA($D$6:D122),"")</f>
        <v>85</v>
      </c>
      <c r="B122" s="113" t="s">
        <v>108</v>
      </c>
      <c r="C122" s="111" t="n">
        <v>11334</v>
      </c>
      <c r="D122" s="111" t="n">
        <v>14246</v>
      </c>
      <c r="E122" s="111" t="n">
        <v>16327</v>
      </c>
      <c r="F122" s="111" t="n">
        <v>17314</v>
      </c>
      <c r="G122" s="111" t="n">
        <v>18359</v>
      </c>
      <c r="H122" s="111" t="n">
        <v>18870</v>
      </c>
      <c r="I122" s="111" t="n">
        <v>19076</v>
      </c>
      <c r="J122" s="111" t="n">
        <v>19466</v>
      </c>
      <c r="K122" s="111" t="n">
        <v>20061</v>
      </c>
      <c r="L122" s="114" t="n">
        <v>20432</v>
      </c>
      <c r="M122" s="114" t="n">
        <v>20944</v>
      </c>
      <c r="N122" s="114" t="n">
        <v>21659</v>
      </c>
      <c r="O122" s="114" t="n">
        <v>21978</v>
      </c>
      <c r="P122" s="114" t="n">
        <v>22214</v>
      </c>
      <c r="Q122" s="114" t="n">
        <v>22434</v>
      </c>
      <c r="R122" s="114" t="n">
        <v>22166</v>
      </c>
      <c r="S122" s="114" t="n">
        <v>22295</v>
      </c>
      <c r="T122" s="112" t="n">
        <v>22916</v>
      </c>
      <c r="U122" s="112" t="n">
        <v>23722</v>
      </c>
      <c r="V122" s="112" t="n">
        <v>24552</v>
      </c>
      <c r="W122" s="112" t="n">
        <v>26065</v>
      </c>
      <c r="X122" s="112" t="n">
        <v>27525</v>
      </c>
      <c r="Y122" s="112" t="n">
        <v>27566</v>
      </c>
      <c r="Z122" s="112" t="n">
        <v>28333</v>
      </c>
      <c r="AA122" s="112" t="n">
        <v>29404</v>
      </c>
      <c r="AB122" s="112" t="n">
        <v>30608</v>
      </c>
    </row>
    <row r="123" customFormat="false" ht="11.45" hidden="false" customHeight="true" outlineLevel="0" collapsed="false">
      <c r="A123" s="107" t="str">
        <f aca="false">IF(D123&lt;&gt;"",COUNTA($D$6:D123),"")</f>
        <v/>
      </c>
      <c r="B123" s="113" t="s">
        <v>97</v>
      </c>
      <c r="C123" s="111"/>
      <c r="D123" s="111"/>
      <c r="E123" s="111"/>
      <c r="F123" s="111"/>
      <c r="G123" s="111"/>
      <c r="H123" s="111"/>
      <c r="I123" s="111"/>
      <c r="J123" s="111"/>
      <c r="K123" s="111"/>
      <c r="L123" s="114"/>
      <c r="M123" s="114"/>
      <c r="N123" s="114"/>
      <c r="O123" s="114"/>
      <c r="P123" s="114"/>
      <c r="Q123" s="114"/>
      <c r="R123" s="114"/>
      <c r="S123" s="114"/>
      <c r="T123" s="112"/>
      <c r="U123" s="112"/>
      <c r="V123" s="112"/>
      <c r="W123" s="112"/>
      <c r="X123" s="112"/>
      <c r="Y123" s="112"/>
      <c r="Z123" s="112"/>
      <c r="AA123" s="112"/>
      <c r="AB123" s="112"/>
    </row>
    <row r="124" customFormat="false" ht="22.5" hidden="false" customHeight="true" outlineLevel="0" collapsed="false">
      <c r="A124" s="107" t="n">
        <f aca="false">IF(D124&lt;&gt;"",COUNTA($D$6:D124),"")</f>
        <v>86</v>
      </c>
      <c r="B124" s="113" t="s">
        <v>109</v>
      </c>
      <c r="C124" s="111" t="s">
        <v>22</v>
      </c>
      <c r="D124" s="112" t="s">
        <v>22</v>
      </c>
      <c r="E124" s="112" t="s">
        <v>22</v>
      </c>
      <c r="F124" s="112" t="s">
        <v>22</v>
      </c>
      <c r="G124" s="112" t="s">
        <v>22</v>
      </c>
      <c r="H124" s="112" t="s">
        <v>22</v>
      </c>
      <c r="I124" s="112" t="s">
        <v>22</v>
      </c>
      <c r="J124" s="112" t="s">
        <v>22</v>
      </c>
      <c r="K124" s="112" t="s">
        <v>22</v>
      </c>
      <c r="L124" s="114" t="n">
        <v>21436</v>
      </c>
      <c r="M124" s="114" t="n">
        <v>22042</v>
      </c>
      <c r="N124" s="114" t="n">
        <v>22856</v>
      </c>
      <c r="O124" s="114" t="n">
        <v>23285</v>
      </c>
      <c r="P124" s="114" t="n">
        <v>23660</v>
      </c>
      <c r="Q124" s="114" t="n">
        <v>23878</v>
      </c>
      <c r="R124" s="114" t="n">
        <v>23548</v>
      </c>
      <c r="S124" s="114" t="n">
        <v>23771</v>
      </c>
      <c r="T124" s="112" t="n">
        <v>24454</v>
      </c>
      <c r="U124" s="112" t="n">
        <v>25368</v>
      </c>
      <c r="V124" s="112" t="n">
        <v>26163</v>
      </c>
      <c r="W124" s="112" t="n">
        <v>27846</v>
      </c>
      <c r="X124" s="112" t="n">
        <v>29421</v>
      </c>
      <c r="Y124" s="112" t="n">
        <v>29442</v>
      </c>
      <c r="Z124" s="112" t="n">
        <v>30023</v>
      </c>
      <c r="AA124" s="112" t="n">
        <v>31114</v>
      </c>
      <c r="AB124" s="112" t="s">
        <v>22</v>
      </c>
    </row>
    <row r="125" customFormat="false" ht="11.45" hidden="false" customHeight="true" outlineLevel="0" collapsed="false">
      <c r="A125" s="107" t="str">
        <f aca="false">IF(D125&lt;&gt;"",COUNTA($D$6:D125),"")</f>
        <v/>
      </c>
      <c r="B125" s="113" t="s">
        <v>110</v>
      </c>
      <c r="C125" s="111"/>
      <c r="D125" s="111"/>
      <c r="E125" s="111"/>
      <c r="F125" s="111"/>
      <c r="G125" s="111"/>
      <c r="H125" s="111"/>
      <c r="I125" s="111"/>
      <c r="J125" s="111"/>
      <c r="K125" s="111"/>
      <c r="L125" s="130"/>
      <c r="M125" s="130"/>
      <c r="N125" s="130"/>
      <c r="O125" s="130"/>
      <c r="P125" s="130"/>
      <c r="Q125" s="130"/>
      <c r="R125" s="130"/>
      <c r="S125" s="130"/>
      <c r="T125" s="112"/>
      <c r="U125" s="112"/>
      <c r="V125" s="112"/>
      <c r="W125" s="112"/>
      <c r="X125" s="112"/>
      <c r="Y125" s="112"/>
      <c r="Z125" s="112"/>
      <c r="AA125" s="112"/>
      <c r="AB125" s="112"/>
    </row>
    <row r="126" customFormat="false" ht="22.5" hidden="false" customHeight="true" outlineLevel="0" collapsed="false">
      <c r="A126" s="107" t="n">
        <f aca="false">IF(D126&lt;&gt;"",COUNTA($D$6:D126),"")</f>
        <v>87</v>
      </c>
      <c r="B126" s="113" t="s">
        <v>111</v>
      </c>
      <c r="C126" s="111" t="s">
        <v>22</v>
      </c>
      <c r="D126" s="112" t="s">
        <v>22</v>
      </c>
      <c r="E126" s="112" t="s">
        <v>22</v>
      </c>
      <c r="F126" s="112" t="s">
        <v>22</v>
      </c>
      <c r="G126" s="112" t="s">
        <v>22</v>
      </c>
      <c r="H126" s="112" t="s">
        <v>22</v>
      </c>
      <c r="I126" s="112" t="s">
        <v>22</v>
      </c>
      <c r="J126" s="112" t="s">
        <v>22</v>
      </c>
      <c r="K126" s="112" t="s">
        <v>22</v>
      </c>
      <c r="L126" s="112" t="s">
        <v>22</v>
      </c>
      <c r="M126" s="112" t="s">
        <v>22</v>
      </c>
      <c r="N126" s="112" t="s">
        <v>22</v>
      </c>
      <c r="O126" s="112" t="s">
        <v>22</v>
      </c>
      <c r="P126" s="112" t="s">
        <v>22</v>
      </c>
      <c r="Q126" s="112" t="s">
        <v>22</v>
      </c>
      <c r="R126" s="112" t="s">
        <v>22</v>
      </c>
      <c r="S126" s="112" t="s">
        <v>22</v>
      </c>
      <c r="T126" s="112" t="n">
        <v>30108</v>
      </c>
      <c r="U126" s="112" t="n">
        <v>31272</v>
      </c>
      <c r="V126" s="112" t="n">
        <v>32404</v>
      </c>
      <c r="W126" s="112" t="n">
        <v>35367</v>
      </c>
      <c r="X126" s="112" t="n">
        <v>37906</v>
      </c>
      <c r="Y126" s="112" t="n">
        <v>38789</v>
      </c>
      <c r="Z126" s="112" t="n">
        <v>39880</v>
      </c>
      <c r="AA126" s="112" t="n">
        <v>41016</v>
      </c>
      <c r="AB126" s="112" t="s">
        <v>22</v>
      </c>
    </row>
    <row r="127" customFormat="false" ht="11.45" hidden="false" customHeight="true" outlineLevel="0" collapsed="false">
      <c r="A127" s="107" t="n">
        <f aca="false">IF(D127&lt;&gt;"",COUNTA($D$6:D127),"")</f>
        <v>88</v>
      </c>
      <c r="B127" s="113" t="s">
        <v>112</v>
      </c>
      <c r="C127" s="111" t="s">
        <v>22</v>
      </c>
      <c r="D127" s="112" t="s">
        <v>22</v>
      </c>
      <c r="E127" s="112" t="s">
        <v>22</v>
      </c>
      <c r="F127" s="112" t="s">
        <v>22</v>
      </c>
      <c r="G127" s="112" t="s">
        <v>22</v>
      </c>
      <c r="H127" s="112" t="s">
        <v>22</v>
      </c>
      <c r="I127" s="112" t="s">
        <v>22</v>
      </c>
      <c r="J127" s="112" t="s">
        <v>22</v>
      </c>
      <c r="K127" s="112" t="s">
        <v>22</v>
      </c>
      <c r="L127" s="112" t="s">
        <v>22</v>
      </c>
      <c r="M127" s="112" t="s">
        <v>22</v>
      </c>
      <c r="N127" s="112" t="s">
        <v>22</v>
      </c>
      <c r="O127" s="112" t="s">
        <v>22</v>
      </c>
      <c r="P127" s="112" t="s">
        <v>22</v>
      </c>
      <c r="Q127" s="112" t="s">
        <v>22</v>
      </c>
      <c r="R127" s="112" t="s">
        <v>22</v>
      </c>
      <c r="S127" s="112" t="s">
        <v>22</v>
      </c>
      <c r="T127" s="112" t="n">
        <v>26623</v>
      </c>
      <c r="U127" s="112" t="n">
        <v>27997</v>
      </c>
      <c r="V127" s="112" t="n">
        <v>28782</v>
      </c>
      <c r="W127" s="112" t="n">
        <v>30857</v>
      </c>
      <c r="X127" s="112" t="n">
        <v>33862</v>
      </c>
      <c r="Y127" s="112" t="n">
        <v>33246</v>
      </c>
      <c r="Z127" s="112" t="n">
        <v>33932</v>
      </c>
      <c r="AA127" s="112" t="n">
        <v>35030</v>
      </c>
      <c r="AB127" s="112" t="s">
        <v>22</v>
      </c>
    </row>
    <row r="128" customFormat="false" ht="11.45" hidden="false" customHeight="true" outlineLevel="0" collapsed="false">
      <c r="A128" s="107" t="n">
        <f aca="false">IF(D128&lt;&gt;"",COUNTA($D$6:D128),"")</f>
        <v>89</v>
      </c>
      <c r="B128" s="113" t="s">
        <v>113</v>
      </c>
      <c r="C128" s="111" t="s">
        <v>22</v>
      </c>
      <c r="D128" s="112" t="s">
        <v>22</v>
      </c>
      <c r="E128" s="112" t="s">
        <v>22</v>
      </c>
      <c r="F128" s="112" t="s">
        <v>22</v>
      </c>
      <c r="G128" s="112" t="s">
        <v>22</v>
      </c>
      <c r="H128" s="112" t="s">
        <v>22</v>
      </c>
      <c r="I128" s="112" t="s">
        <v>22</v>
      </c>
      <c r="J128" s="112" t="s">
        <v>22</v>
      </c>
      <c r="K128" s="112" t="s">
        <v>22</v>
      </c>
      <c r="L128" s="112" t="s">
        <v>22</v>
      </c>
      <c r="M128" s="112" t="s">
        <v>22</v>
      </c>
      <c r="N128" s="112" t="s">
        <v>22</v>
      </c>
      <c r="O128" s="112" t="s">
        <v>22</v>
      </c>
      <c r="P128" s="112" t="s">
        <v>22</v>
      </c>
      <c r="Q128" s="112" t="s">
        <v>22</v>
      </c>
      <c r="R128" s="112" t="s">
        <v>22</v>
      </c>
      <c r="S128" s="112" t="s">
        <v>22</v>
      </c>
      <c r="T128" s="112" t="n">
        <v>18707</v>
      </c>
      <c r="U128" s="112" t="n">
        <v>19449</v>
      </c>
      <c r="V128" s="112" t="n">
        <v>20243</v>
      </c>
      <c r="W128" s="112" t="n">
        <v>21285</v>
      </c>
      <c r="X128" s="112" t="n">
        <v>22206</v>
      </c>
      <c r="Y128" s="112" t="n">
        <v>22075</v>
      </c>
      <c r="Z128" s="112" t="n">
        <v>22447</v>
      </c>
      <c r="AA128" s="112" t="n">
        <v>23873</v>
      </c>
      <c r="AB128" s="112" t="s">
        <v>22</v>
      </c>
    </row>
    <row r="129" customFormat="false" ht="11.45" hidden="false" customHeight="true" outlineLevel="0" collapsed="false">
      <c r="A129" s="107" t="n">
        <f aca="false">IF(D129&lt;&gt;"",COUNTA($D$6:D129),"")</f>
        <v>90</v>
      </c>
      <c r="B129" s="113" t="s">
        <v>114</v>
      </c>
      <c r="C129" s="111" t="s">
        <v>22</v>
      </c>
      <c r="D129" s="112" t="s">
        <v>22</v>
      </c>
      <c r="E129" s="112" t="s">
        <v>22</v>
      </c>
      <c r="F129" s="112" t="s">
        <v>22</v>
      </c>
      <c r="G129" s="112" t="s">
        <v>22</v>
      </c>
      <c r="H129" s="112" t="s">
        <v>22</v>
      </c>
      <c r="I129" s="112" t="s">
        <v>22</v>
      </c>
      <c r="J129" s="112" t="s">
        <v>22</v>
      </c>
      <c r="K129" s="112" t="s">
        <v>22</v>
      </c>
      <c r="L129" s="114" t="n">
        <v>16117</v>
      </c>
      <c r="M129" s="114" t="n">
        <v>16002</v>
      </c>
      <c r="N129" s="114" t="n">
        <v>16160</v>
      </c>
      <c r="O129" s="114" t="n">
        <v>15919</v>
      </c>
      <c r="P129" s="114" t="n">
        <v>15373</v>
      </c>
      <c r="Q129" s="114" t="n">
        <v>15289</v>
      </c>
      <c r="R129" s="114" t="n">
        <v>15116</v>
      </c>
      <c r="S129" s="114" t="n">
        <v>14827</v>
      </c>
      <c r="T129" s="112" t="n">
        <v>15031</v>
      </c>
      <c r="U129" s="112" t="n">
        <v>15161</v>
      </c>
      <c r="V129" s="112" t="n">
        <v>15982</v>
      </c>
      <c r="W129" s="112" t="n">
        <v>16558</v>
      </c>
      <c r="X129" s="112" t="n">
        <v>17387</v>
      </c>
      <c r="Y129" s="112" t="n">
        <v>17411</v>
      </c>
      <c r="Z129" s="112" t="n">
        <v>18818</v>
      </c>
      <c r="AA129" s="112" t="n">
        <v>19590</v>
      </c>
      <c r="AB129" s="112" t="s">
        <v>22</v>
      </c>
    </row>
    <row r="130" customFormat="false" ht="11.45" hidden="false" customHeight="true" outlineLevel="0" collapsed="false">
      <c r="A130" s="107" t="str">
        <f aca="false">IF(D130&lt;&gt;"",COUNTA($D$6:D130),"")</f>
        <v/>
      </c>
      <c r="B130" s="113" t="s">
        <v>110</v>
      </c>
      <c r="C130" s="111"/>
      <c r="D130" s="111"/>
      <c r="E130" s="111"/>
      <c r="F130" s="111"/>
      <c r="G130" s="111"/>
      <c r="H130" s="111"/>
      <c r="I130" s="111"/>
      <c r="J130" s="111"/>
      <c r="K130" s="111"/>
      <c r="L130" s="130"/>
      <c r="M130" s="130"/>
      <c r="N130" s="130"/>
      <c r="O130" s="130"/>
      <c r="P130" s="130"/>
      <c r="Q130" s="130"/>
      <c r="R130" s="130"/>
      <c r="S130" s="130"/>
      <c r="T130" s="112"/>
      <c r="U130" s="112"/>
      <c r="V130" s="112"/>
      <c r="W130" s="112"/>
      <c r="X130" s="112"/>
      <c r="Y130" s="112"/>
      <c r="Z130" s="112"/>
      <c r="AA130" s="112"/>
      <c r="AB130" s="112"/>
    </row>
    <row r="131" customFormat="false" ht="11.45" hidden="false" customHeight="true" outlineLevel="0" collapsed="false">
      <c r="A131" s="107" t="n">
        <f aca="false">IF(D131&lt;&gt;"",COUNTA($D$6:D131),"")</f>
        <v>91</v>
      </c>
      <c r="B131" s="113" t="s">
        <v>115</v>
      </c>
      <c r="C131" s="111" t="s">
        <v>22</v>
      </c>
      <c r="D131" s="112" t="s">
        <v>22</v>
      </c>
      <c r="E131" s="112" t="s">
        <v>22</v>
      </c>
      <c r="F131" s="112" t="s">
        <v>22</v>
      </c>
      <c r="G131" s="112" t="s">
        <v>22</v>
      </c>
      <c r="H131" s="112" t="s">
        <v>22</v>
      </c>
      <c r="I131" s="112" t="s">
        <v>22</v>
      </c>
      <c r="J131" s="112" t="s">
        <v>22</v>
      </c>
      <c r="K131" s="112" t="s">
        <v>22</v>
      </c>
      <c r="L131" s="112" t="s">
        <v>22</v>
      </c>
      <c r="M131" s="112" t="s">
        <v>22</v>
      </c>
      <c r="N131" s="112" t="s">
        <v>22</v>
      </c>
      <c r="O131" s="112" t="s">
        <v>22</v>
      </c>
      <c r="P131" s="112" t="s">
        <v>22</v>
      </c>
      <c r="Q131" s="112" t="s">
        <v>22</v>
      </c>
      <c r="R131" s="112" t="s">
        <v>22</v>
      </c>
      <c r="S131" s="112" t="s">
        <v>22</v>
      </c>
      <c r="T131" s="112" t="n">
        <v>19826</v>
      </c>
      <c r="U131" s="112" t="n">
        <v>19615</v>
      </c>
      <c r="V131" s="112" t="n">
        <v>20900</v>
      </c>
      <c r="W131" s="112" t="n">
        <v>21962</v>
      </c>
      <c r="X131" s="112" t="n">
        <v>22855</v>
      </c>
      <c r="Y131" s="112" t="n">
        <v>22712</v>
      </c>
      <c r="Z131" s="112" t="n">
        <v>23257</v>
      </c>
      <c r="AA131" s="112" t="n">
        <v>24465</v>
      </c>
      <c r="AB131" s="112" t="s">
        <v>22</v>
      </c>
    </row>
    <row r="132" customFormat="false" ht="11.45" hidden="false" customHeight="true" outlineLevel="0" collapsed="false">
      <c r="A132" s="107" t="n">
        <f aca="false">IF(D132&lt;&gt;"",COUNTA($D$6:D132),"")</f>
        <v>92</v>
      </c>
      <c r="B132" s="113" t="s">
        <v>116</v>
      </c>
      <c r="C132" s="111" t="s">
        <v>22</v>
      </c>
      <c r="D132" s="112" t="s">
        <v>22</v>
      </c>
      <c r="E132" s="112" t="s">
        <v>22</v>
      </c>
      <c r="F132" s="112" t="s">
        <v>22</v>
      </c>
      <c r="G132" s="112" t="s">
        <v>22</v>
      </c>
      <c r="H132" s="112" t="s">
        <v>22</v>
      </c>
      <c r="I132" s="112" t="s">
        <v>22</v>
      </c>
      <c r="J132" s="112" t="s">
        <v>22</v>
      </c>
      <c r="K132" s="112" t="s">
        <v>22</v>
      </c>
      <c r="L132" s="112" t="s">
        <v>22</v>
      </c>
      <c r="M132" s="112" t="s">
        <v>22</v>
      </c>
      <c r="N132" s="112" t="s">
        <v>22</v>
      </c>
      <c r="O132" s="112" t="s">
        <v>22</v>
      </c>
      <c r="P132" s="112" t="s">
        <v>22</v>
      </c>
      <c r="Q132" s="112" t="s">
        <v>22</v>
      </c>
      <c r="R132" s="112" t="s">
        <v>22</v>
      </c>
      <c r="S132" s="112" t="s">
        <v>22</v>
      </c>
      <c r="T132" s="112" t="n">
        <v>15195</v>
      </c>
      <c r="U132" s="112" t="n">
        <v>15693</v>
      </c>
      <c r="V132" s="112" t="n">
        <v>16354</v>
      </c>
      <c r="W132" s="112" t="n">
        <v>17177</v>
      </c>
      <c r="X132" s="112" t="n">
        <v>17957</v>
      </c>
      <c r="Y132" s="112" t="n">
        <v>18317</v>
      </c>
      <c r="Z132" s="112" t="n">
        <v>20418</v>
      </c>
      <c r="AA132" s="112" t="n">
        <v>21518</v>
      </c>
      <c r="AB132" s="112" t="s">
        <v>22</v>
      </c>
    </row>
    <row r="133" customFormat="false" ht="11.45" hidden="false" customHeight="true" outlineLevel="0" collapsed="false">
      <c r="A133" s="107" t="n">
        <f aca="false">IF(D133&lt;&gt;"",COUNTA($D$6:D133),"")</f>
        <v>93</v>
      </c>
      <c r="B133" s="113" t="s">
        <v>117</v>
      </c>
      <c r="C133" s="111" t="s">
        <v>22</v>
      </c>
      <c r="D133" s="112" t="s">
        <v>22</v>
      </c>
      <c r="E133" s="112" t="s">
        <v>22</v>
      </c>
      <c r="F133" s="112" t="s">
        <v>22</v>
      </c>
      <c r="G133" s="112" t="s">
        <v>22</v>
      </c>
      <c r="H133" s="112" t="s">
        <v>22</v>
      </c>
      <c r="I133" s="112" t="s">
        <v>22</v>
      </c>
      <c r="J133" s="112" t="s">
        <v>22</v>
      </c>
      <c r="K133" s="112" t="s">
        <v>22</v>
      </c>
      <c r="L133" s="112" t="s">
        <v>22</v>
      </c>
      <c r="M133" s="112" t="s">
        <v>22</v>
      </c>
      <c r="N133" s="112" t="s">
        <v>22</v>
      </c>
      <c r="O133" s="112" t="s">
        <v>22</v>
      </c>
      <c r="P133" s="112" t="s">
        <v>22</v>
      </c>
      <c r="Q133" s="112" t="s">
        <v>22</v>
      </c>
      <c r="R133" s="112" t="s">
        <v>22</v>
      </c>
      <c r="S133" s="112" t="s">
        <v>22</v>
      </c>
      <c r="T133" s="112" t="n">
        <v>5091</v>
      </c>
      <c r="U133" s="112" t="n">
        <v>5093</v>
      </c>
      <c r="V133" s="112" t="n">
        <v>5546</v>
      </c>
      <c r="W133" s="112" t="n">
        <v>5587</v>
      </c>
      <c r="X133" s="112" t="n">
        <v>5899</v>
      </c>
      <c r="Y133" s="112" t="n">
        <v>5927</v>
      </c>
      <c r="Z133" s="112" t="n">
        <v>6346</v>
      </c>
      <c r="AA133" s="112" t="n">
        <v>6937</v>
      </c>
      <c r="AB133" s="112" t="s">
        <v>22</v>
      </c>
    </row>
    <row r="134" customFormat="false" ht="30" hidden="false" customHeight="true" outlineLevel="0" collapsed="false">
      <c r="A134" s="107" t="str">
        <f aca="false">IF(D134&lt;&gt;"",COUNTA($D$6:D134),"")</f>
        <v/>
      </c>
      <c r="B134" s="104"/>
      <c r="C134" s="118" t="s">
        <v>122</v>
      </c>
      <c r="D134" s="118"/>
      <c r="E134" s="118"/>
      <c r="F134" s="118"/>
      <c r="G134" s="118"/>
      <c r="H134" s="118"/>
      <c r="I134" s="118"/>
      <c r="J134" s="119" t="s">
        <v>122</v>
      </c>
      <c r="K134" s="119"/>
      <c r="L134" s="119"/>
      <c r="M134" s="119"/>
      <c r="N134" s="119"/>
      <c r="O134" s="119"/>
      <c r="P134" s="119" t="s">
        <v>122</v>
      </c>
      <c r="Q134" s="119"/>
      <c r="R134" s="119"/>
      <c r="S134" s="119"/>
      <c r="T134" s="119"/>
      <c r="U134" s="119"/>
      <c r="V134" s="119" t="s">
        <v>122</v>
      </c>
      <c r="W134" s="119"/>
      <c r="X134" s="119"/>
      <c r="Y134" s="119"/>
      <c r="Z134" s="119"/>
      <c r="AA134" s="119"/>
      <c r="AB134" s="119"/>
    </row>
    <row r="135" customFormat="false" ht="11.45" hidden="false" customHeight="true" outlineLevel="0" collapsed="false">
      <c r="A135" s="107" t="n">
        <f aca="false">IF(D135&lt;&gt;"",COUNTA($D$6:D135),"")</f>
        <v>94</v>
      </c>
      <c r="B135" s="108" t="s">
        <v>82</v>
      </c>
      <c r="C135" s="120" t="n">
        <v>55.6</v>
      </c>
      <c r="D135" s="120" t="n">
        <v>64.3</v>
      </c>
      <c r="E135" s="120" t="n">
        <v>70.6</v>
      </c>
      <c r="F135" s="120" t="n">
        <v>73.7</v>
      </c>
      <c r="G135" s="120" t="n">
        <v>75.3</v>
      </c>
      <c r="H135" s="120" t="n">
        <v>75.7</v>
      </c>
      <c r="I135" s="120" t="n">
        <v>75.9</v>
      </c>
      <c r="J135" s="120" t="n">
        <v>76.1</v>
      </c>
      <c r="K135" s="120" t="n">
        <v>76.5</v>
      </c>
      <c r="L135" s="121" t="n">
        <v>76.7</v>
      </c>
      <c r="M135" s="121" t="n">
        <v>76.6</v>
      </c>
      <c r="N135" s="121" t="n">
        <v>76.8</v>
      </c>
      <c r="O135" s="121" t="n">
        <v>76.9</v>
      </c>
      <c r="P135" s="121" t="n">
        <v>76.8</v>
      </c>
      <c r="Q135" s="121" t="n">
        <v>77.3</v>
      </c>
      <c r="R135" s="121" t="n">
        <v>76.7</v>
      </c>
      <c r="S135" s="121" t="n">
        <v>76.7</v>
      </c>
      <c r="T135" s="121" t="n">
        <v>76.3</v>
      </c>
      <c r="U135" s="121" t="n">
        <v>77.9</v>
      </c>
      <c r="V135" s="121" t="n">
        <v>77.9</v>
      </c>
      <c r="W135" s="121" t="n">
        <v>78.3</v>
      </c>
      <c r="X135" s="121" t="n">
        <v>78.9</v>
      </c>
      <c r="Y135" s="121" t="n">
        <v>78.3</v>
      </c>
      <c r="Z135" s="121" t="n">
        <v>78.6</v>
      </c>
      <c r="AA135" s="121" t="n">
        <v>79.4</v>
      </c>
      <c r="AB135" s="121" t="n">
        <v>80.2</v>
      </c>
    </row>
    <row r="136" customFormat="false" ht="11.45" hidden="false" customHeight="true" outlineLevel="0" collapsed="false">
      <c r="A136" s="107" t="str">
        <f aca="false">IF(D136&lt;&gt;"",COUNTA($D$6:D136),"")</f>
        <v/>
      </c>
      <c r="B136" s="104" t="s">
        <v>83</v>
      </c>
      <c r="C136" s="123"/>
      <c r="D136" s="123"/>
      <c r="E136" s="123"/>
      <c r="F136" s="123"/>
      <c r="G136" s="123"/>
      <c r="H136" s="123"/>
      <c r="I136" s="123"/>
      <c r="J136" s="123"/>
      <c r="K136" s="123"/>
      <c r="L136" s="124"/>
      <c r="M136" s="124"/>
      <c r="N136" s="124"/>
      <c r="O136" s="124"/>
      <c r="P136" s="124"/>
      <c r="Q136" s="124"/>
      <c r="R136" s="124"/>
      <c r="S136" s="124"/>
      <c r="T136" s="124"/>
      <c r="U136" s="124"/>
      <c r="V136" s="124"/>
      <c r="W136" s="124"/>
      <c r="X136" s="124"/>
      <c r="Y136" s="124"/>
      <c r="Z136" s="124"/>
      <c r="AA136" s="124"/>
      <c r="AB136" s="124"/>
    </row>
    <row r="137" customFormat="false" ht="11.45" hidden="false" customHeight="true" outlineLevel="0" collapsed="false">
      <c r="A137" s="107" t="n">
        <f aca="false">IF(D137&lt;&gt;"",COUNTA($D$6:D137),"")</f>
        <v>95</v>
      </c>
      <c r="B137" s="108" t="s">
        <v>84</v>
      </c>
      <c r="C137" s="120" t="n">
        <v>91.6</v>
      </c>
      <c r="D137" s="120" t="n">
        <v>89.6</v>
      </c>
      <c r="E137" s="120" t="n">
        <v>90.5</v>
      </c>
      <c r="F137" s="120" t="n">
        <v>93.4</v>
      </c>
      <c r="G137" s="120" t="n">
        <v>96.8</v>
      </c>
      <c r="H137" s="120" t="n">
        <v>99</v>
      </c>
      <c r="I137" s="120" t="n">
        <v>101.4</v>
      </c>
      <c r="J137" s="120" t="n">
        <v>102.2</v>
      </c>
      <c r="K137" s="120" t="n">
        <v>103.5</v>
      </c>
      <c r="L137" s="121" t="n">
        <v>105.8</v>
      </c>
      <c r="M137" s="121" t="n">
        <v>108.3</v>
      </c>
      <c r="N137" s="121" t="n">
        <v>109.6</v>
      </c>
      <c r="O137" s="121" t="n">
        <v>111.9</v>
      </c>
      <c r="P137" s="121" t="n">
        <v>113.8</v>
      </c>
      <c r="Q137" s="121" t="n">
        <v>116.7</v>
      </c>
      <c r="R137" s="121" t="n">
        <v>117.1</v>
      </c>
      <c r="S137" s="121" t="n">
        <v>116.7</v>
      </c>
      <c r="T137" s="121" t="n">
        <v>118.2</v>
      </c>
      <c r="U137" s="121" t="n">
        <v>119.7</v>
      </c>
      <c r="V137" s="121" t="n">
        <v>121.7</v>
      </c>
      <c r="W137" s="121" t="n">
        <v>119.8</v>
      </c>
      <c r="X137" s="121" t="n">
        <v>120.2</v>
      </c>
      <c r="Y137" s="121" t="n">
        <v>120.3</v>
      </c>
      <c r="Z137" s="121" t="n">
        <v>121</v>
      </c>
      <c r="AA137" s="121" t="n">
        <v>119.8</v>
      </c>
      <c r="AB137" s="121" t="n">
        <v>121</v>
      </c>
    </row>
    <row r="138" customFormat="false" ht="11.45" hidden="false" customHeight="true" outlineLevel="0" collapsed="false">
      <c r="A138" s="107" t="n">
        <f aca="false">IF(D138&lt;&gt;"",COUNTA($D$6:D138),"")</f>
        <v>96</v>
      </c>
      <c r="B138" s="108" t="s">
        <v>85</v>
      </c>
      <c r="C138" s="120" t="n">
        <v>51.6</v>
      </c>
      <c r="D138" s="120" t="n">
        <v>61.7</v>
      </c>
      <c r="E138" s="120" t="n">
        <v>66.7</v>
      </c>
      <c r="F138" s="120" t="n">
        <v>70.12</v>
      </c>
      <c r="G138" s="120" t="n">
        <v>70.8</v>
      </c>
      <c r="H138" s="120" t="n">
        <v>69.5</v>
      </c>
      <c r="I138" s="120" t="n">
        <v>69.1</v>
      </c>
      <c r="J138" s="120" t="n">
        <v>69</v>
      </c>
      <c r="K138" s="120" t="n">
        <v>68.7</v>
      </c>
      <c r="L138" s="121" t="n">
        <v>68.1</v>
      </c>
      <c r="M138" s="121" t="n">
        <v>68.2</v>
      </c>
      <c r="N138" s="121" t="n">
        <v>68.2</v>
      </c>
      <c r="O138" s="121" t="n">
        <v>68.3</v>
      </c>
      <c r="P138" s="121" t="n">
        <v>68.5</v>
      </c>
      <c r="Q138" s="121" t="n">
        <v>68.7</v>
      </c>
      <c r="R138" s="121" t="n">
        <v>67.8</v>
      </c>
      <c r="S138" s="121" t="n">
        <v>68.4</v>
      </c>
      <c r="T138" s="121" t="n">
        <v>68.3</v>
      </c>
      <c r="U138" s="121" t="n">
        <v>70.7</v>
      </c>
      <c r="V138" s="121" t="n">
        <v>69.2</v>
      </c>
      <c r="W138" s="121" t="n">
        <v>68.9</v>
      </c>
      <c r="X138" s="121" t="n">
        <v>67.8</v>
      </c>
      <c r="Y138" s="121" t="n">
        <v>68.7</v>
      </c>
      <c r="Z138" s="121" t="n">
        <v>70</v>
      </c>
      <c r="AA138" s="121" t="n">
        <v>69.5</v>
      </c>
      <c r="AB138" s="121" t="n">
        <v>70.1</v>
      </c>
    </row>
    <row r="139" customFormat="false" ht="11.45" hidden="false" customHeight="true" outlineLevel="0" collapsed="false">
      <c r="A139" s="107" t="str">
        <f aca="false">IF(D139&lt;&gt;"",COUNTA($D$6:D139),"")</f>
        <v/>
      </c>
      <c r="B139" s="113" t="s">
        <v>86</v>
      </c>
      <c r="C139" s="123"/>
      <c r="D139" s="123"/>
      <c r="E139" s="123"/>
      <c r="F139" s="123"/>
      <c r="G139" s="123"/>
      <c r="H139" s="123"/>
      <c r="I139" s="123"/>
      <c r="J139" s="123"/>
      <c r="K139" s="123"/>
      <c r="L139" s="124"/>
      <c r="M139" s="124"/>
      <c r="N139" s="124"/>
      <c r="O139" s="124"/>
      <c r="P139" s="124"/>
      <c r="Q139" s="124"/>
      <c r="R139" s="124"/>
      <c r="S139" s="124"/>
      <c r="T139" s="124"/>
      <c r="U139" s="124"/>
      <c r="V139" s="124"/>
      <c r="W139" s="124"/>
      <c r="X139" s="124"/>
      <c r="Y139" s="124"/>
      <c r="Z139" s="124"/>
      <c r="AA139" s="124"/>
      <c r="AB139" s="124"/>
    </row>
    <row r="140" customFormat="false" ht="11.45" hidden="false" customHeight="true" outlineLevel="0" collapsed="false">
      <c r="A140" s="107" t="n">
        <f aca="false">IF(D140&lt;&gt;"",COUNTA($D$6:D140),"")</f>
        <v>97</v>
      </c>
      <c r="B140" s="113" t="s">
        <v>87</v>
      </c>
      <c r="C140" s="123" t="n">
        <v>47.6</v>
      </c>
      <c r="D140" s="123" t="n">
        <v>59.5</v>
      </c>
      <c r="E140" s="123" t="n">
        <v>65.6</v>
      </c>
      <c r="F140" s="123" t="n">
        <v>70.8</v>
      </c>
      <c r="G140" s="123" t="n">
        <v>73.9</v>
      </c>
      <c r="H140" s="123" t="n">
        <v>73.4</v>
      </c>
      <c r="I140" s="123" t="n">
        <v>73.3</v>
      </c>
      <c r="J140" s="123" t="n">
        <v>73</v>
      </c>
      <c r="K140" s="123" t="n">
        <v>72.1</v>
      </c>
      <c r="L140" s="124" t="n">
        <v>71.1</v>
      </c>
      <c r="M140" s="124" t="n">
        <v>70.8</v>
      </c>
      <c r="N140" s="124" t="n">
        <v>71</v>
      </c>
      <c r="O140" s="124" t="n">
        <v>70.6</v>
      </c>
      <c r="P140" s="124" t="n">
        <v>70.1</v>
      </c>
      <c r="Q140" s="124" t="n">
        <v>70.1</v>
      </c>
      <c r="R140" s="124" t="n">
        <v>69.4</v>
      </c>
      <c r="S140" s="124" t="n">
        <v>69</v>
      </c>
      <c r="T140" s="124" t="n">
        <v>69</v>
      </c>
      <c r="U140" s="124" t="n">
        <v>71.2</v>
      </c>
      <c r="V140" s="124" t="n">
        <v>69.2</v>
      </c>
      <c r="W140" s="124" t="n">
        <v>69.1</v>
      </c>
      <c r="X140" s="124" t="n">
        <v>67.9</v>
      </c>
      <c r="Y140" s="124" t="n">
        <v>68.8</v>
      </c>
      <c r="Z140" s="124" t="n">
        <v>69.9</v>
      </c>
      <c r="AA140" s="124" t="n">
        <v>69.7</v>
      </c>
      <c r="AB140" s="124" t="n">
        <v>69.6</v>
      </c>
    </row>
    <row r="141" customFormat="false" ht="11.45" hidden="false" customHeight="true" outlineLevel="0" collapsed="false">
      <c r="A141" s="107" t="str">
        <f aca="false">IF(D141&lt;&gt;"",COUNTA($D$6:D141),"")</f>
        <v/>
      </c>
      <c r="B141" s="113" t="s">
        <v>88</v>
      </c>
      <c r="C141" s="123"/>
      <c r="D141" s="123"/>
      <c r="E141" s="123"/>
      <c r="F141" s="123"/>
      <c r="G141" s="123"/>
      <c r="H141" s="123"/>
      <c r="I141" s="123"/>
      <c r="J141" s="123"/>
      <c r="K141" s="123"/>
      <c r="L141" s="124"/>
      <c r="M141" s="124"/>
      <c r="N141" s="124"/>
      <c r="O141" s="124"/>
      <c r="P141" s="124"/>
      <c r="Q141" s="124"/>
      <c r="R141" s="124"/>
      <c r="S141" s="124"/>
      <c r="T141" s="124"/>
      <c r="U141" s="124"/>
      <c r="V141" s="124"/>
      <c r="W141" s="124"/>
      <c r="X141" s="124"/>
      <c r="Y141" s="124"/>
      <c r="Z141" s="124"/>
      <c r="AA141" s="124"/>
      <c r="AB141" s="124"/>
    </row>
    <row r="142" customFormat="false" ht="11.45" hidden="false" customHeight="true" outlineLevel="0" collapsed="false">
      <c r="A142" s="107" t="n">
        <f aca="false">IF(D142&lt;&gt;"",COUNTA($D$6:D142),"")</f>
        <v>98</v>
      </c>
      <c r="B142" s="113" t="s">
        <v>119</v>
      </c>
      <c r="C142" s="124" t="s">
        <v>22</v>
      </c>
      <c r="D142" s="124" t="s">
        <v>22</v>
      </c>
      <c r="E142" s="124" t="s">
        <v>22</v>
      </c>
      <c r="F142" s="124" t="s">
        <v>22</v>
      </c>
      <c r="G142" s="124" t="s">
        <v>22</v>
      </c>
      <c r="H142" s="124" t="s">
        <v>22</v>
      </c>
      <c r="I142" s="124" t="s">
        <v>22</v>
      </c>
      <c r="J142" s="124" t="s">
        <v>22</v>
      </c>
      <c r="K142" s="124" t="s">
        <v>22</v>
      </c>
      <c r="L142" s="124" t="s">
        <v>22</v>
      </c>
      <c r="M142" s="124" t="s">
        <v>22</v>
      </c>
      <c r="N142" s="124" t="s">
        <v>22</v>
      </c>
      <c r="O142" s="124" t="s">
        <v>22</v>
      </c>
      <c r="P142" s="124" t="s">
        <v>22</v>
      </c>
      <c r="Q142" s="124" t="s">
        <v>22</v>
      </c>
      <c r="R142" s="124" t="s">
        <v>22</v>
      </c>
      <c r="S142" s="124" t="s">
        <v>22</v>
      </c>
      <c r="T142" s="124" t="n">
        <v>62.2</v>
      </c>
      <c r="U142" s="124" t="n">
        <v>66.9</v>
      </c>
      <c r="V142" s="124" t="n">
        <v>63.6</v>
      </c>
      <c r="W142" s="124" t="n">
        <v>61.3</v>
      </c>
      <c r="X142" s="124" t="n">
        <v>58.2</v>
      </c>
      <c r="Y142" s="124" t="n">
        <v>55.8</v>
      </c>
      <c r="Z142" s="124" t="n">
        <v>67.5</v>
      </c>
      <c r="AA142" s="124" t="n">
        <v>66.9</v>
      </c>
      <c r="AB142" s="124" t="s">
        <v>22</v>
      </c>
    </row>
    <row r="143" customFormat="false" ht="11.45" hidden="false" customHeight="true" outlineLevel="0" collapsed="false">
      <c r="A143" s="107" t="n">
        <f aca="false">IF(D143&lt;&gt;"",COUNTA($D$6:D143),"")</f>
        <v>99</v>
      </c>
      <c r="B143" s="113" t="s">
        <v>90</v>
      </c>
      <c r="C143" s="123" t="n">
        <v>44.8</v>
      </c>
      <c r="D143" s="123" t="n">
        <v>57.2</v>
      </c>
      <c r="E143" s="123" t="n">
        <v>64</v>
      </c>
      <c r="F143" s="123" t="n">
        <v>69.8</v>
      </c>
      <c r="G143" s="123" t="n">
        <v>73.2</v>
      </c>
      <c r="H143" s="123" t="n">
        <v>72.6</v>
      </c>
      <c r="I143" s="123" t="n">
        <v>72.1</v>
      </c>
      <c r="J143" s="123" t="n">
        <v>71.1</v>
      </c>
      <c r="K143" s="123" t="n">
        <v>70.4</v>
      </c>
      <c r="L143" s="124" t="n">
        <v>69.7</v>
      </c>
      <c r="M143" s="124" t="n">
        <v>69</v>
      </c>
      <c r="N143" s="124" t="n">
        <v>69.1</v>
      </c>
      <c r="O143" s="124" t="n">
        <v>68.3</v>
      </c>
      <c r="P143" s="124" t="n">
        <v>67.9</v>
      </c>
      <c r="Q143" s="124" t="n">
        <v>68.2</v>
      </c>
      <c r="R143" s="124" t="n">
        <v>67.4</v>
      </c>
      <c r="S143" s="124" t="n">
        <v>67.1</v>
      </c>
      <c r="T143" s="124" t="n">
        <v>67.1</v>
      </c>
      <c r="U143" s="124" t="n">
        <v>68.9</v>
      </c>
      <c r="V143" s="124" t="n">
        <v>66.6</v>
      </c>
      <c r="W143" s="124" t="n">
        <v>66.6</v>
      </c>
      <c r="X143" s="124" t="n">
        <v>65.1</v>
      </c>
      <c r="Y143" s="124" t="n">
        <v>65.6</v>
      </c>
      <c r="Z143" s="124" t="n">
        <v>66.3</v>
      </c>
      <c r="AA143" s="124" t="n">
        <v>66.9</v>
      </c>
      <c r="AB143" s="124" t="n">
        <v>66.7</v>
      </c>
    </row>
    <row r="144" customFormat="false" ht="11.45" hidden="false" customHeight="true" outlineLevel="0" collapsed="false">
      <c r="A144" s="107" t="n">
        <f aca="false">IF(D144&lt;&gt;"",COUNTA($D$6:D144),"")</f>
        <v>100</v>
      </c>
      <c r="B144" s="113" t="s">
        <v>91</v>
      </c>
      <c r="C144" s="124" t="s">
        <v>22</v>
      </c>
      <c r="D144" s="124" t="s">
        <v>22</v>
      </c>
      <c r="E144" s="124" t="s">
        <v>22</v>
      </c>
      <c r="F144" s="124" t="s">
        <v>22</v>
      </c>
      <c r="G144" s="124" t="s">
        <v>22</v>
      </c>
      <c r="H144" s="124" t="s">
        <v>22</v>
      </c>
      <c r="I144" s="124" t="s">
        <v>22</v>
      </c>
      <c r="J144" s="124" t="s">
        <v>22</v>
      </c>
      <c r="K144" s="124" t="s">
        <v>22</v>
      </c>
      <c r="L144" s="124" t="s">
        <v>22</v>
      </c>
      <c r="M144" s="124" t="s">
        <v>22</v>
      </c>
      <c r="N144" s="124" t="s">
        <v>22</v>
      </c>
      <c r="O144" s="124" t="s">
        <v>22</v>
      </c>
      <c r="P144" s="124" t="s">
        <v>22</v>
      </c>
      <c r="Q144" s="124" t="s">
        <v>22</v>
      </c>
      <c r="R144" s="124" t="s">
        <v>22</v>
      </c>
      <c r="S144" s="124" t="s">
        <v>22</v>
      </c>
      <c r="T144" s="124" t="n">
        <v>79.2</v>
      </c>
      <c r="U144" s="124" t="n">
        <v>79.4</v>
      </c>
      <c r="V144" s="124" t="n">
        <v>78.3</v>
      </c>
      <c r="W144" s="124" t="n">
        <v>78.8</v>
      </c>
      <c r="X144" s="124" t="n">
        <v>81</v>
      </c>
      <c r="Y144" s="124" t="n">
        <v>88.8</v>
      </c>
      <c r="Z144" s="124" t="n">
        <v>93.3</v>
      </c>
      <c r="AA144" s="124" t="n">
        <v>85.8</v>
      </c>
      <c r="AB144" s="124" t="s">
        <v>22</v>
      </c>
    </row>
    <row r="145" customFormat="false" ht="11.45" hidden="false" customHeight="true" outlineLevel="0" collapsed="false">
      <c r="A145" s="107" t="n">
        <f aca="false">IF(D145&lt;&gt;"",COUNTA($D$6:D145),"")</f>
        <v>101</v>
      </c>
      <c r="B145" s="113" t="s">
        <v>92</v>
      </c>
      <c r="C145" s="124" t="s">
        <v>22</v>
      </c>
      <c r="D145" s="124" t="s">
        <v>22</v>
      </c>
      <c r="E145" s="124" t="s">
        <v>22</v>
      </c>
      <c r="F145" s="124" t="s">
        <v>22</v>
      </c>
      <c r="G145" s="124" t="s">
        <v>22</v>
      </c>
      <c r="H145" s="124" t="s">
        <v>22</v>
      </c>
      <c r="I145" s="124" t="s">
        <v>22</v>
      </c>
      <c r="J145" s="124" t="s">
        <v>22</v>
      </c>
      <c r="K145" s="124" t="s">
        <v>22</v>
      </c>
      <c r="L145" s="124" t="s">
        <v>22</v>
      </c>
      <c r="M145" s="124" t="s">
        <v>22</v>
      </c>
      <c r="N145" s="124" t="s">
        <v>22</v>
      </c>
      <c r="O145" s="124" t="s">
        <v>22</v>
      </c>
      <c r="P145" s="124" t="s">
        <v>22</v>
      </c>
      <c r="Q145" s="124" t="s">
        <v>22</v>
      </c>
      <c r="R145" s="124" t="s">
        <v>22</v>
      </c>
      <c r="S145" s="124" t="s">
        <v>22</v>
      </c>
      <c r="T145" s="124" t="n">
        <v>88.5</v>
      </c>
      <c r="U145" s="124" t="n">
        <v>93.5</v>
      </c>
      <c r="V145" s="124" t="n">
        <v>96.5</v>
      </c>
      <c r="W145" s="124" t="n">
        <v>95.6</v>
      </c>
      <c r="X145" s="124" t="n">
        <v>94.4</v>
      </c>
      <c r="Y145" s="124" t="n">
        <v>94.7</v>
      </c>
      <c r="Z145" s="124" t="n">
        <v>98.3</v>
      </c>
      <c r="AA145" s="124" t="n">
        <v>93.5</v>
      </c>
      <c r="AB145" s="124" t="s">
        <v>22</v>
      </c>
    </row>
    <row r="146" customFormat="false" ht="11.45" hidden="false" customHeight="true" outlineLevel="0" collapsed="false">
      <c r="A146" s="107" t="n">
        <f aca="false">IF(D146&lt;&gt;"",COUNTA($D$6:D146),"")</f>
        <v>102</v>
      </c>
      <c r="B146" s="113" t="s">
        <v>93</v>
      </c>
      <c r="C146" s="123" t="n">
        <v>60.7</v>
      </c>
      <c r="D146" s="123" t="n">
        <v>68.4</v>
      </c>
      <c r="E146" s="123" t="n">
        <v>72.5</v>
      </c>
      <c r="F146" s="123" t="n">
        <v>74.7</v>
      </c>
      <c r="G146" s="123" t="n">
        <v>75</v>
      </c>
      <c r="H146" s="123" t="n">
        <v>73.9</v>
      </c>
      <c r="I146" s="123" t="n">
        <v>73.7</v>
      </c>
      <c r="J146" s="123" t="n">
        <v>74.4</v>
      </c>
      <c r="K146" s="123" t="n">
        <v>73.9</v>
      </c>
      <c r="L146" s="124" t="n">
        <v>73.2</v>
      </c>
      <c r="M146" s="124" t="n">
        <v>73.4</v>
      </c>
      <c r="N146" s="124" t="n">
        <v>72.4</v>
      </c>
      <c r="O146" s="124" t="n">
        <v>72.8</v>
      </c>
      <c r="P146" s="124" t="n">
        <v>74.2</v>
      </c>
      <c r="Q146" s="124" t="n">
        <v>75.3</v>
      </c>
      <c r="R146" s="124" t="n">
        <v>74.2</v>
      </c>
      <c r="S146" s="124" t="n">
        <v>76.7</v>
      </c>
      <c r="T146" s="124" t="n">
        <v>76</v>
      </c>
      <c r="U146" s="124" t="n">
        <v>76.5</v>
      </c>
      <c r="V146" s="124" t="n">
        <v>77.4</v>
      </c>
      <c r="W146" s="124" t="n">
        <v>77</v>
      </c>
      <c r="X146" s="124" t="n">
        <v>75.9</v>
      </c>
      <c r="Y146" s="124" t="n">
        <v>77.8</v>
      </c>
      <c r="Z146" s="124" t="n">
        <v>79.6</v>
      </c>
      <c r="AA146" s="124" t="n">
        <v>78.1</v>
      </c>
      <c r="AB146" s="124" t="n">
        <v>80.7</v>
      </c>
    </row>
    <row r="147" customFormat="false" ht="11.45" hidden="false" customHeight="true" outlineLevel="0" collapsed="false">
      <c r="A147" s="107" t="n">
        <f aca="false">IF(D147&lt;&gt;"",COUNTA($D$6:D147),"")</f>
        <v>103</v>
      </c>
      <c r="B147" s="108" t="s">
        <v>94</v>
      </c>
      <c r="C147" s="120" t="n">
        <v>58</v>
      </c>
      <c r="D147" s="120" t="n">
        <v>67.3</v>
      </c>
      <c r="E147" s="120" t="n">
        <v>74.1</v>
      </c>
      <c r="F147" s="120" t="n">
        <v>76.9</v>
      </c>
      <c r="G147" s="120" t="n">
        <v>78.9</v>
      </c>
      <c r="H147" s="120" t="n">
        <v>80</v>
      </c>
      <c r="I147" s="120" t="n">
        <v>80.4</v>
      </c>
      <c r="J147" s="120" t="n">
        <v>81</v>
      </c>
      <c r="K147" s="120" t="n">
        <v>81.6</v>
      </c>
      <c r="L147" s="121" t="n">
        <v>82.1</v>
      </c>
      <c r="M147" s="121" t="n">
        <v>82</v>
      </c>
      <c r="N147" s="121" t="n">
        <v>82.3</v>
      </c>
      <c r="O147" s="121" t="n">
        <v>82.5</v>
      </c>
      <c r="P147" s="121" t="n">
        <v>82.4</v>
      </c>
      <c r="Q147" s="121" t="n">
        <v>83</v>
      </c>
      <c r="R147" s="121" t="n">
        <v>82.5</v>
      </c>
      <c r="S147" s="121" t="n">
        <v>82.4</v>
      </c>
      <c r="T147" s="121" t="n">
        <v>81.9</v>
      </c>
      <c r="U147" s="121" t="n">
        <v>82.6</v>
      </c>
      <c r="V147" s="121" t="n">
        <v>83.2</v>
      </c>
      <c r="W147" s="121" t="n">
        <v>84</v>
      </c>
      <c r="X147" s="121" t="n">
        <v>85.2</v>
      </c>
      <c r="Y147" s="121" t="n">
        <v>84.2</v>
      </c>
      <c r="Z147" s="121" t="n">
        <v>84.1</v>
      </c>
      <c r="AA147" s="121" t="n">
        <v>85.3</v>
      </c>
      <c r="AB147" s="121" t="n">
        <v>86</v>
      </c>
    </row>
    <row r="148" customFormat="false" ht="11.45" hidden="false" customHeight="true" outlineLevel="0" collapsed="false">
      <c r="A148" s="107" t="str">
        <f aca="false">IF(D148&lt;&gt;"",COUNTA($D$6:D148),"")</f>
        <v/>
      </c>
      <c r="B148" s="113" t="s">
        <v>86</v>
      </c>
      <c r="C148" s="123"/>
      <c r="D148" s="123"/>
      <c r="E148" s="123"/>
      <c r="F148" s="123"/>
      <c r="G148" s="123"/>
      <c r="H148" s="123"/>
      <c r="I148" s="123"/>
      <c r="J148" s="123"/>
      <c r="K148" s="123"/>
      <c r="L148" s="124"/>
      <c r="M148" s="124"/>
      <c r="N148" s="124"/>
      <c r="O148" s="124"/>
      <c r="P148" s="124"/>
      <c r="Q148" s="124"/>
      <c r="R148" s="124"/>
      <c r="S148" s="124"/>
      <c r="T148" s="124"/>
      <c r="U148" s="124"/>
      <c r="V148" s="124"/>
      <c r="W148" s="124"/>
      <c r="X148" s="124"/>
      <c r="Y148" s="124"/>
      <c r="Z148" s="124"/>
      <c r="AA148" s="124"/>
      <c r="AB148" s="124"/>
    </row>
    <row r="149" customFormat="false" ht="22.5" hidden="false" customHeight="true" outlineLevel="0" collapsed="false">
      <c r="A149" s="107" t="n">
        <f aca="false">IF(D149&lt;&gt;"",COUNTA($D$6:D149),"")</f>
        <v>104</v>
      </c>
      <c r="B149" s="113" t="s">
        <v>95</v>
      </c>
      <c r="C149" s="123" t="n">
        <v>55.6</v>
      </c>
      <c r="D149" s="123" t="n">
        <v>64.7</v>
      </c>
      <c r="E149" s="123" t="n">
        <v>73</v>
      </c>
      <c r="F149" s="123" t="n">
        <v>74.5</v>
      </c>
      <c r="G149" s="123" t="n">
        <v>76.3</v>
      </c>
      <c r="H149" s="123" t="n">
        <v>76.7</v>
      </c>
      <c r="I149" s="123" t="n">
        <v>76.6</v>
      </c>
      <c r="J149" s="123" t="n">
        <v>76.7</v>
      </c>
      <c r="K149" s="123" t="n">
        <v>76.2</v>
      </c>
      <c r="L149" s="124" t="n">
        <v>76.2</v>
      </c>
      <c r="M149" s="124" t="n">
        <v>75.7</v>
      </c>
      <c r="N149" s="124" t="n">
        <v>73.9</v>
      </c>
      <c r="O149" s="124" t="n">
        <v>73.3</v>
      </c>
      <c r="P149" s="124" t="n">
        <v>73.3</v>
      </c>
      <c r="Q149" s="124" t="n">
        <v>72.9</v>
      </c>
      <c r="R149" s="124" t="n">
        <v>73.8</v>
      </c>
      <c r="S149" s="124" t="n">
        <v>73.4</v>
      </c>
      <c r="T149" s="124" t="n">
        <v>71.6</v>
      </c>
      <c r="U149" s="124" t="n">
        <v>71.8</v>
      </c>
      <c r="V149" s="124" t="n">
        <v>71.9</v>
      </c>
      <c r="W149" s="124" t="n">
        <v>71</v>
      </c>
      <c r="X149" s="124" t="n">
        <v>70.7</v>
      </c>
      <c r="Y149" s="124" t="n">
        <v>70</v>
      </c>
      <c r="Z149" s="124" t="n">
        <v>69.9</v>
      </c>
      <c r="AA149" s="124" t="n">
        <v>71.5</v>
      </c>
      <c r="AB149" s="124" t="n">
        <v>72.3</v>
      </c>
    </row>
    <row r="150" customFormat="false" ht="11.45" hidden="false" customHeight="true" outlineLevel="0" collapsed="false">
      <c r="A150" s="107" t="str">
        <f aca="false">IF(D150&lt;&gt;"",COUNTA($D$6:D150),"")</f>
        <v/>
      </c>
      <c r="B150" s="113" t="s">
        <v>88</v>
      </c>
      <c r="C150" s="123"/>
      <c r="D150" s="123"/>
      <c r="E150" s="123"/>
      <c r="F150" s="123"/>
      <c r="G150" s="123"/>
      <c r="H150" s="123"/>
      <c r="I150" s="123"/>
      <c r="J150" s="123"/>
      <c r="K150" s="123"/>
      <c r="L150" s="124"/>
      <c r="M150" s="124"/>
      <c r="N150" s="124"/>
      <c r="O150" s="124"/>
      <c r="P150" s="124"/>
      <c r="Q150" s="124"/>
      <c r="R150" s="124"/>
      <c r="S150" s="124"/>
      <c r="T150" s="124"/>
      <c r="U150" s="124"/>
      <c r="V150" s="124"/>
      <c r="W150" s="124"/>
      <c r="X150" s="124"/>
      <c r="Y150" s="124"/>
      <c r="Z150" s="124"/>
      <c r="AA150" s="124"/>
      <c r="AB150" s="124"/>
    </row>
    <row r="151" customFormat="false" ht="11.45" hidden="false" customHeight="true" outlineLevel="0" collapsed="false">
      <c r="A151" s="107" t="n">
        <f aca="false">IF(D151&lt;&gt;"",COUNTA($D$6:D151),"")</f>
        <v>105</v>
      </c>
      <c r="B151" s="113" t="s">
        <v>96</v>
      </c>
      <c r="C151" s="123" t="s">
        <v>22</v>
      </c>
      <c r="D151" s="124" t="s">
        <v>22</v>
      </c>
      <c r="E151" s="124" t="s">
        <v>22</v>
      </c>
      <c r="F151" s="124" t="s">
        <v>22</v>
      </c>
      <c r="G151" s="124" t="s">
        <v>22</v>
      </c>
      <c r="H151" s="124" t="s">
        <v>22</v>
      </c>
      <c r="I151" s="124" t="s">
        <v>22</v>
      </c>
      <c r="J151" s="124" t="s">
        <v>22</v>
      </c>
      <c r="K151" s="124" t="s">
        <v>22</v>
      </c>
      <c r="L151" s="125" t="n">
        <v>78.2</v>
      </c>
      <c r="M151" s="125" t="n">
        <v>77.8</v>
      </c>
      <c r="N151" s="125" t="n">
        <v>75.6</v>
      </c>
      <c r="O151" s="125" t="n">
        <v>75.1</v>
      </c>
      <c r="P151" s="125" t="n">
        <v>75.4</v>
      </c>
      <c r="Q151" s="125" t="n">
        <v>75</v>
      </c>
      <c r="R151" s="125" t="n">
        <v>75.9</v>
      </c>
      <c r="S151" s="125" t="n">
        <v>76.2</v>
      </c>
      <c r="T151" s="124" t="n">
        <v>74.8</v>
      </c>
      <c r="U151" s="124" t="n">
        <v>75.4</v>
      </c>
      <c r="V151" s="124" t="n">
        <v>75.7</v>
      </c>
      <c r="W151" s="124" t="n">
        <v>75.1</v>
      </c>
      <c r="X151" s="124" t="n">
        <v>74.6</v>
      </c>
      <c r="Y151" s="124" t="n">
        <v>73.6</v>
      </c>
      <c r="Z151" s="124" t="n">
        <v>73.7</v>
      </c>
      <c r="AA151" s="124" t="n">
        <v>75.6</v>
      </c>
      <c r="AB151" s="124" t="s">
        <v>22</v>
      </c>
    </row>
    <row r="152" customFormat="false" ht="11.45" hidden="false" customHeight="true" outlineLevel="0" collapsed="false">
      <c r="A152" s="107" t="str">
        <f aca="false">IF(D152&lt;&gt;"",COUNTA($D$6:D152),"")</f>
        <v/>
      </c>
      <c r="B152" s="113" t="s">
        <v>97</v>
      </c>
      <c r="C152" s="123"/>
      <c r="D152" s="123"/>
      <c r="E152" s="123"/>
      <c r="F152" s="123"/>
      <c r="G152" s="123"/>
      <c r="H152" s="123"/>
      <c r="I152" s="123"/>
      <c r="J152" s="123"/>
      <c r="K152" s="123"/>
      <c r="L152" s="125"/>
      <c r="M152" s="125"/>
      <c r="N152" s="125"/>
      <c r="O152" s="125"/>
      <c r="P152" s="125"/>
      <c r="Q152" s="125"/>
      <c r="R152" s="125"/>
      <c r="S152" s="125"/>
      <c r="T152" s="124"/>
      <c r="U152" s="124"/>
      <c r="V152" s="124"/>
      <c r="W152" s="124"/>
      <c r="X152" s="124"/>
      <c r="Y152" s="124"/>
      <c r="Z152" s="124"/>
      <c r="AA152" s="124"/>
      <c r="AB152" s="124"/>
    </row>
    <row r="153" customFormat="false" ht="11.45" hidden="false" customHeight="true" outlineLevel="0" collapsed="false">
      <c r="A153" s="107" t="n">
        <f aca="false">IF(D153&lt;&gt;"",COUNTA($D$6:D153),"")</f>
        <v>106</v>
      </c>
      <c r="B153" s="115" t="s">
        <v>98</v>
      </c>
      <c r="C153" s="123" t="s">
        <v>22</v>
      </c>
      <c r="D153" s="124" t="s">
        <v>22</v>
      </c>
      <c r="E153" s="124" t="s">
        <v>22</v>
      </c>
      <c r="F153" s="124" t="s">
        <v>22</v>
      </c>
      <c r="G153" s="124" t="s">
        <v>22</v>
      </c>
      <c r="H153" s="124" t="s">
        <v>22</v>
      </c>
      <c r="I153" s="124" t="s">
        <v>22</v>
      </c>
      <c r="J153" s="124" t="s">
        <v>22</v>
      </c>
      <c r="K153" s="124" t="s">
        <v>22</v>
      </c>
      <c r="L153" s="125" t="s">
        <v>22</v>
      </c>
      <c r="M153" s="125" t="s">
        <v>22</v>
      </c>
      <c r="N153" s="125" t="s">
        <v>22</v>
      </c>
      <c r="O153" s="125" t="s">
        <v>22</v>
      </c>
      <c r="P153" s="125" t="s">
        <v>22</v>
      </c>
      <c r="Q153" s="125" t="s">
        <v>22</v>
      </c>
      <c r="R153" s="125" t="s">
        <v>22</v>
      </c>
      <c r="S153" s="125" t="s">
        <v>22</v>
      </c>
      <c r="T153" s="124" t="n">
        <v>74.4</v>
      </c>
      <c r="U153" s="124" t="n">
        <v>74.4</v>
      </c>
      <c r="V153" s="124" t="n">
        <v>74</v>
      </c>
      <c r="W153" s="124" t="n">
        <v>72.8</v>
      </c>
      <c r="X153" s="124" t="n">
        <v>70.6</v>
      </c>
      <c r="Y153" s="124" t="n">
        <v>68.6</v>
      </c>
      <c r="Z153" s="124" t="n">
        <v>69.9</v>
      </c>
      <c r="AA153" s="124" t="n">
        <v>70.6</v>
      </c>
      <c r="AB153" s="124" t="s">
        <v>22</v>
      </c>
    </row>
    <row r="154" customFormat="false" ht="11.45" hidden="false" customHeight="true" outlineLevel="0" collapsed="false">
      <c r="A154" s="107" t="n">
        <f aca="false">IF(D154&lt;&gt;"",COUNTA($D$6:D154),"")</f>
        <v>107</v>
      </c>
      <c r="B154" s="115" t="s">
        <v>99</v>
      </c>
      <c r="C154" s="123" t="s">
        <v>22</v>
      </c>
      <c r="D154" s="124" t="s">
        <v>22</v>
      </c>
      <c r="E154" s="124" t="s">
        <v>22</v>
      </c>
      <c r="F154" s="124" t="s">
        <v>22</v>
      </c>
      <c r="G154" s="124" t="s">
        <v>22</v>
      </c>
      <c r="H154" s="124" t="s">
        <v>22</v>
      </c>
      <c r="I154" s="124" t="s">
        <v>22</v>
      </c>
      <c r="J154" s="124" t="s">
        <v>22</v>
      </c>
      <c r="K154" s="124" t="s">
        <v>22</v>
      </c>
      <c r="L154" s="125" t="s">
        <v>22</v>
      </c>
      <c r="M154" s="125" t="s">
        <v>22</v>
      </c>
      <c r="N154" s="125" t="s">
        <v>22</v>
      </c>
      <c r="O154" s="125" t="s">
        <v>22</v>
      </c>
      <c r="P154" s="125" t="s">
        <v>22</v>
      </c>
      <c r="Q154" s="125" t="s">
        <v>22</v>
      </c>
      <c r="R154" s="125" t="s">
        <v>22</v>
      </c>
      <c r="S154" s="125" t="s">
        <v>22</v>
      </c>
      <c r="T154" s="124" t="n">
        <v>75.4</v>
      </c>
      <c r="U154" s="124" t="n">
        <v>76.8</v>
      </c>
      <c r="V154" s="124" t="n">
        <v>76.9</v>
      </c>
      <c r="W154" s="124" t="n">
        <v>77.2</v>
      </c>
      <c r="X154" s="124" t="n">
        <v>81</v>
      </c>
      <c r="Y154" s="124" t="n">
        <v>78.4</v>
      </c>
      <c r="Z154" s="124" t="n">
        <v>78.3</v>
      </c>
      <c r="AA154" s="124" t="n">
        <v>81.7</v>
      </c>
      <c r="AB154" s="124" t="s">
        <v>22</v>
      </c>
    </row>
    <row r="155" customFormat="false" ht="11.45" hidden="false" customHeight="true" outlineLevel="0" collapsed="false">
      <c r="A155" s="107" t="n">
        <f aca="false">IF(D155&lt;&gt;"",COUNTA($D$6:D155),"")</f>
        <v>108</v>
      </c>
      <c r="B155" s="115" t="s">
        <v>100</v>
      </c>
      <c r="C155" s="123" t="s">
        <v>22</v>
      </c>
      <c r="D155" s="124" t="s">
        <v>22</v>
      </c>
      <c r="E155" s="124" t="s">
        <v>22</v>
      </c>
      <c r="F155" s="124" t="s">
        <v>22</v>
      </c>
      <c r="G155" s="124" t="s">
        <v>22</v>
      </c>
      <c r="H155" s="124" t="s">
        <v>22</v>
      </c>
      <c r="I155" s="124" t="s">
        <v>22</v>
      </c>
      <c r="J155" s="124" t="s">
        <v>22</v>
      </c>
      <c r="K155" s="124" t="s">
        <v>22</v>
      </c>
      <c r="L155" s="125" t="s">
        <v>22</v>
      </c>
      <c r="M155" s="125" t="s">
        <v>22</v>
      </c>
      <c r="N155" s="125" t="s">
        <v>22</v>
      </c>
      <c r="O155" s="125" t="s">
        <v>22</v>
      </c>
      <c r="P155" s="125" t="s">
        <v>22</v>
      </c>
      <c r="Q155" s="125" t="s">
        <v>22</v>
      </c>
      <c r="R155" s="125" t="s">
        <v>22</v>
      </c>
      <c r="S155" s="125" t="s">
        <v>22</v>
      </c>
      <c r="T155" s="124" t="n">
        <v>92.9</v>
      </c>
      <c r="U155" s="124" t="n">
        <v>95.3</v>
      </c>
      <c r="V155" s="124" t="n">
        <v>98.6</v>
      </c>
      <c r="W155" s="124" t="n">
        <v>98.9</v>
      </c>
      <c r="X155" s="124" t="n">
        <v>97.8</v>
      </c>
      <c r="Y155" s="124" t="n">
        <v>102.6</v>
      </c>
      <c r="Z155" s="124" t="n">
        <v>99.1</v>
      </c>
      <c r="AA155" s="124" t="n">
        <v>102.5</v>
      </c>
      <c r="AB155" s="124" t="s">
        <v>22</v>
      </c>
    </row>
    <row r="156" customFormat="false" ht="11.45" hidden="false" customHeight="true" outlineLevel="0" collapsed="false">
      <c r="A156" s="107" t="n">
        <f aca="false">IF(D156&lt;&gt;"",COUNTA($D$6:D156),"")</f>
        <v>109</v>
      </c>
      <c r="B156" s="113" t="s">
        <v>101</v>
      </c>
      <c r="C156" s="123" t="s">
        <v>22</v>
      </c>
      <c r="D156" s="124" t="s">
        <v>22</v>
      </c>
      <c r="E156" s="124" t="s">
        <v>22</v>
      </c>
      <c r="F156" s="124" t="s">
        <v>22</v>
      </c>
      <c r="G156" s="124" t="s">
        <v>22</v>
      </c>
      <c r="H156" s="124" t="s">
        <v>22</v>
      </c>
      <c r="I156" s="124" t="s">
        <v>22</v>
      </c>
      <c r="J156" s="124" t="s">
        <v>22</v>
      </c>
      <c r="K156" s="124" t="s">
        <v>22</v>
      </c>
      <c r="L156" s="125" t="n">
        <v>74.7</v>
      </c>
      <c r="M156" s="125" t="n">
        <v>76.1</v>
      </c>
      <c r="N156" s="125" t="n">
        <v>78</v>
      </c>
      <c r="O156" s="125" t="n">
        <v>76.3</v>
      </c>
      <c r="P156" s="125" t="n">
        <v>74.4</v>
      </c>
      <c r="Q156" s="125" t="n">
        <v>74.7</v>
      </c>
      <c r="R156" s="125" t="n">
        <v>78.1</v>
      </c>
      <c r="S156" s="125" t="n">
        <v>72.4</v>
      </c>
      <c r="T156" s="124" t="n">
        <v>70.5</v>
      </c>
      <c r="U156" s="124" t="n">
        <v>69</v>
      </c>
      <c r="V156" s="124" t="n">
        <v>68.4</v>
      </c>
      <c r="W156" s="124" t="n">
        <v>65.5</v>
      </c>
      <c r="X156" s="124" t="n">
        <v>72.6</v>
      </c>
      <c r="Y156" s="124" t="n">
        <v>76.1</v>
      </c>
      <c r="Z156" s="124" t="n">
        <v>76.2</v>
      </c>
      <c r="AA156" s="124" t="n">
        <v>75.4</v>
      </c>
      <c r="AB156" s="124" t="s">
        <v>22</v>
      </c>
    </row>
    <row r="157" customFormat="false" ht="22.5" hidden="false" customHeight="true" outlineLevel="0" collapsed="false">
      <c r="A157" s="107" t="n">
        <f aca="false">IF(D157&lt;&gt;"",COUNTA($D$6:D157),"")</f>
        <v>110</v>
      </c>
      <c r="B157" s="113" t="s">
        <v>123</v>
      </c>
      <c r="C157" s="123" t="n">
        <v>54.7</v>
      </c>
      <c r="D157" s="123" t="n">
        <v>59.7</v>
      </c>
      <c r="E157" s="123" t="n">
        <v>63.5</v>
      </c>
      <c r="F157" s="123" t="n">
        <v>65.1</v>
      </c>
      <c r="G157" s="123" t="n">
        <v>67.6</v>
      </c>
      <c r="H157" s="123" t="n">
        <v>68.4</v>
      </c>
      <c r="I157" s="123" t="n">
        <v>69.5</v>
      </c>
      <c r="J157" s="123" t="n">
        <v>70.2</v>
      </c>
      <c r="K157" s="123" t="n">
        <v>70.7</v>
      </c>
      <c r="L157" s="125" t="n">
        <v>71.1</v>
      </c>
      <c r="M157" s="125" t="n">
        <v>70.1</v>
      </c>
      <c r="N157" s="125" t="n">
        <v>69.7</v>
      </c>
      <c r="O157" s="125" t="n">
        <v>70.5</v>
      </c>
      <c r="P157" s="125" t="n">
        <v>68.3</v>
      </c>
      <c r="Q157" s="125" t="n">
        <v>68.6</v>
      </c>
      <c r="R157" s="125" t="n">
        <v>68.1</v>
      </c>
      <c r="S157" s="125" t="n">
        <v>69.1</v>
      </c>
      <c r="T157" s="124" t="n">
        <v>68.9</v>
      </c>
      <c r="U157" s="124" t="n">
        <v>69.4</v>
      </c>
      <c r="V157" s="124" t="n">
        <v>69.9</v>
      </c>
      <c r="W157" s="124" t="n">
        <v>69.4</v>
      </c>
      <c r="X157" s="124" t="n">
        <v>69.1</v>
      </c>
      <c r="Y157" s="124" t="n">
        <v>70.2</v>
      </c>
      <c r="Z157" s="124" t="n">
        <v>69.5</v>
      </c>
      <c r="AA157" s="124" t="n">
        <v>69.8</v>
      </c>
      <c r="AB157" s="124" t="n">
        <v>69.9</v>
      </c>
    </row>
    <row r="158" customFormat="false" ht="11.45" hidden="false" customHeight="true" outlineLevel="0" collapsed="false">
      <c r="A158" s="107" t="str">
        <f aca="false">IF(D158&lt;&gt;"",COUNTA($D$6:D158),"")</f>
        <v/>
      </c>
      <c r="B158" s="113" t="s">
        <v>88</v>
      </c>
      <c r="C158" s="123"/>
      <c r="D158" s="123"/>
      <c r="E158" s="123"/>
      <c r="F158" s="123"/>
      <c r="G158" s="123"/>
      <c r="H158" s="123"/>
      <c r="I158" s="123"/>
      <c r="J158" s="123"/>
      <c r="K158" s="123"/>
      <c r="L158" s="125"/>
      <c r="M158" s="125"/>
      <c r="N158" s="125"/>
      <c r="O158" s="125"/>
      <c r="P158" s="125"/>
      <c r="Q158" s="125"/>
      <c r="R158" s="125"/>
      <c r="S158" s="125"/>
      <c r="T158" s="124"/>
      <c r="U158" s="124"/>
      <c r="V158" s="124"/>
      <c r="W158" s="124"/>
      <c r="X158" s="124"/>
      <c r="Y158" s="124"/>
      <c r="Z158" s="124"/>
      <c r="AA158" s="124"/>
      <c r="AB158" s="124"/>
    </row>
    <row r="159" customFormat="false" ht="11.45" hidden="false" customHeight="true" outlineLevel="0" collapsed="false">
      <c r="A159" s="107" t="n">
        <f aca="false">IF(D159&lt;&gt;"",COUNTA($D$6:D159),"")</f>
        <v>111</v>
      </c>
      <c r="B159" s="113" t="s">
        <v>103</v>
      </c>
      <c r="C159" s="123" t="s">
        <v>22</v>
      </c>
      <c r="D159" s="124" t="s">
        <v>22</v>
      </c>
      <c r="E159" s="124" t="s">
        <v>22</v>
      </c>
      <c r="F159" s="124" t="s">
        <v>22</v>
      </c>
      <c r="G159" s="124" t="s">
        <v>22</v>
      </c>
      <c r="H159" s="124" t="s">
        <v>22</v>
      </c>
      <c r="I159" s="124" t="s">
        <v>22</v>
      </c>
      <c r="J159" s="124" t="s">
        <v>22</v>
      </c>
      <c r="K159" s="124" t="s">
        <v>22</v>
      </c>
      <c r="L159" s="125" t="n">
        <v>83.3</v>
      </c>
      <c r="M159" s="125" t="n">
        <v>81.7</v>
      </c>
      <c r="N159" s="125" t="n">
        <v>82.7</v>
      </c>
      <c r="O159" s="125" t="n">
        <v>85.8</v>
      </c>
      <c r="P159" s="125" t="n">
        <v>84.1</v>
      </c>
      <c r="Q159" s="125" t="n">
        <v>84.4</v>
      </c>
      <c r="R159" s="125" t="n">
        <v>83.4</v>
      </c>
      <c r="S159" s="125" t="n">
        <v>84.7</v>
      </c>
      <c r="T159" s="124" t="n">
        <v>84.5</v>
      </c>
      <c r="U159" s="124" t="n">
        <v>87</v>
      </c>
      <c r="V159" s="124" t="n">
        <v>84.2</v>
      </c>
      <c r="W159" s="124" t="n">
        <v>81.6</v>
      </c>
      <c r="X159" s="124" t="n">
        <v>81.7</v>
      </c>
      <c r="Y159" s="124" t="n">
        <v>82.6</v>
      </c>
      <c r="Z159" s="124" t="n">
        <v>80</v>
      </c>
      <c r="AA159" s="124" t="n">
        <v>79.9</v>
      </c>
      <c r="AB159" s="124" t="s">
        <v>22</v>
      </c>
    </row>
    <row r="160" customFormat="false" ht="11.45" hidden="false" customHeight="true" outlineLevel="0" collapsed="false">
      <c r="A160" s="107" t="n">
        <f aca="false">IF(D160&lt;&gt;"",COUNTA($D$6:D160),"")</f>
        <v>112</v>
      </c>
      <c r="B160" s="113" t="s">
        <v>104</v>
      </c>
      <c r="C160" s="123" t="s">
        <v>22</v>
      </c>
      <c r="D160" s="124" t="s">
        <v>22</v>
      </c>
      <c r="E160" s="124" t="s">
        <v>22</v>
      </c>
      <c r="F160" s="124" t="s">
        <v>22</v>
      </c>
      <c r="G160" s="124" t="s">
        <v>22</v>
      </c>
      <c r="H160" s="124" t="s">
        <v>22</v>
      </c>
      <c r="I160" s="124" t="s">
        <v>22</v>
      </c>
      <c r="J160" s="124" t="s">
        <v>22</v>
      </c>
      <c r="K160" s="124" t="s">
        <v>22</v>
      </c>
      <c r="L160" s="125" t="n">
        <v>104.9</v>
      </c>
      <c r="M160" s="125" t="n">
        <v>105.9</v>
      </c>
      <c r="N160" s="125" t="n">
        <v>105.2</v>
      </c>
      <c r="O160" s="125" t="n">
        <v>103.1</v>
      </c>
      <c r="P160" s="125" t="n">
        <v>103.3</v>
      </c>
      <c r="Q160" s="125" t="n">
        <v>110.3</v>
      </c>
      <c r="R160" s="125" t="n">
        <v>106.2</v>
      </c>
      <c r="S160" s="125" t="n">
        <v>107.9</v>
      </c>
      <c r="T160" s="124" t="n">
        <v>107.7</v>
      </c>
      <c r="U160" s="124" t="n">
        <v>110.7</v>
      </c>
      <c r="V160" s="124" t="n">
        <v>108.2</v>
      </c>
      <c r="W160" s="124" t="n">
        <v>107.8</v>
      </c>
      <c r="X160" s="124" t="n">
        <v>105.4</v>
      </c>
      <c r="Y160" s="124" t="n">
        <v>99.1</v>
      </c>
      <c r="Z160" s="124" t="n">
        <v>95.6</v>
      </c>
      <c r="AA160" s="124" t="n">
        <v>101.6</v>
      </c>
      <c r="AB160" s="124" t="s">
        <v>22</v>
      </c>
    </row>
    <row r="161" customFormat="false" ht="11.45" hidden="false" customHeight="true" outlineLevel="0" collapsed="false">
      <c r="A161" s="107" t="n">
        <f aca="false">IF(D161&lt;&gt;"",COUNTA($D$6:D161),"")</f>
        <v>113</v>
      </c>
      <c r="B161" s="113" t="s">
        <v>105</v>
      </c>
      <c r="C161" s="123" t="s">
        <v>22</v>
      </c>
      <c r="D161" s="124" t="s">
        <v>22</v>
      </c>
      <c r="E161" s="124" t="s">
        <v>22</v>
      </c>
      <c r="F161" s="124" t="s">
        <v>22</v>
      </c>
      <c r="G161" s="124" t="s">
        <v>22</v>
      </c>
      <c r="H161" s="124" t="s">
        <v>22</v>
      </c>
      <c r="I161" s="124" t="s">
        <v>22</v>
      </c>
      <c r="J161" s="124" t="s">
        <v>22</v>
      </c>
      <c r="K161" s="124" t="s">
        <v>22</v>
      </c>
      <c r="L161" s="125" t="n">
        <v>67.8</v>
      </c>
      <c r="M161" s="125" t="n">
        <v>67.1</v>
      </c>
      <c r="N161" s="125" t="n">
        <v>66.8</v>
      </c>
      <c r="O161" s="125" t="n">
        <v>67.7</v>
      </c>
      <c r="P161" s="125" t="n">
        <v>65.3</v>
      </c>
      <c r="Q161" s="125" t="n">
        <v>65.2</v>
      </c>
      <c r="R161" s="125" t="n">
        <v>66.1</v>
      </c>
      <c r="S161" s="125" t="n">
        <v>67.6</v>
      </c>
      <c r="T161" s="124" t="n">
        <v>67.4</v>
      </c>
      <c r="U161" s="124" t="n">
        <v>67.6</v>
      </c>
      <c r="V161" s="124" t="n">
        <v>69.4</v>
      </c>
      <c r="W161" s="124" t="n">
        <v>69.3</v>
      </c>
      <c r="X161" s="124" t="n">
        <v>69</v>
      </c>
      <c r="Y161" s="124" t="n">
        <v>71.1</v>
      </c>
      <c r="Z161" s="124" t="n">
        <v>71</v>
      </c>
      <c r="AA161" s="124" t="n">
        <v>70.4</v>
      </c>
      <c r="AB161" s="124" t="s">
        <v>22</v>
      </c>
    </row>
    <row r="162" customFormat="false" ht="11.45" hidden="false" customHeight="true" outlineLevel="0" collapsed="false">
      <c r="A162" s="107" t="str">
        <f aca="false">IF(D162&lt;&gt;"",COUNTA($D$6:D162),"")</f>
        <v/>
      </c>
      <c r="B162" s="113" t="s">
        <v>97</v>
      </c>
      <c r="C162" s="123"/>
      <c r="D162" s="123"/>
      <c r="E162" s="123"/>
      <c r="F162" s="123"/>
      <c r="G162" s="123"/>
      <c r="H162" s="123"/>
      <c r="I162" s="123"/>
      <c r="J162" s="123"/>
      <c r="K162" s="123"/>
      <c r="L162" s="125"/>
      <c r="M162" s="125"/>
      <c r="N162" s="125"/>
      <c r="O162" s="125"/>
      <c r="P162" s="125"/>
      <c r="Q162" s="125"/>
      <c r="R162" s="125"/>
      <c r="S162" s="125"/>
      <c r="T162" s="124"/>
      <c r="U162" s="124"/>
      <c r="V162" s="124"/>
      <c r="W162" s="124"/>
      <c r="X162" s="124"/>
      <c r="Y162" s="124"/>
      <c r="Z162" s="124"/>
      <c r="AA162" s="124"/>
      <c r="AB162" s="124"/>
    </row>
    <row r="163" customFormat="false" ht="22.5" hidden="false" customHeight="true" outlineLevel="0" collapsed="false">
      <c r="A163" s="107" t="n">
        <f aca="false">IF(D163&lt;&gt;"",COUNTA($D$6:D163),"")</f>
        <v>114</v>
      </c>
      <c r="B163" s="113" t="s">
        <v>106</v>
      </c>
      <c r="C163" s="123" t="s">
        <v>22</v>
      </c>
      <c r="D163" s="124" t="s">
        <v>22</v>
      </c>
      <c r="E163" s="124" t="s">
        <v>22</v>
      </c>
      <c r="F163" s="124" t="s">
        <v>22</v>
      </c>
      <c r="G163" s="124" t="s">
        <v>22</v>
      </c>
      <c r="H163" s="124" t="s">
        <v>22</v>
      </c>
      <c r="I163" s="124" t="s">
        <v>22</v>
      </c>
      <c r="J163" s="124" t="s">
        <v>22</v>
      </c>
      <c r="K163" s="124" t="s">
        <v>22</v>
      </c>
      <c r="L163" s="125" t="s">
        <v>22</v>
      </c>
      <c r="M163" s="125" t="s">
        <v>22</v>
      </c>
      <c r="N163" s="125" t="s">
        <v>22</v>
      </c>
      <c r="O163" s="125" t="s">
        <v>22</v>
      </c>
      <c r="P163" s="125" t="s">
        <v>22</v>
      </c>
      <c r="Q163" s="125" t="s">
        <v>22</v>
      </c>
      <c r="R163" s="125" t="s">
        <v>22</v>
      </c>
      <c r="S163" s="125" t="s">
        <v>22</v>
      </c>
      <c r="T163" s="124" t="n">
        <v>64.7</v>
      </c>
      <c r="U163" s="124" t="n">
        <v>65.5</v>
      </c>
      <c r="V163" s="124" t="n">
        <v>66.3</v>
      </c>
      <c r="W163" s="124" t="n">
        <v>66.1</v>
      </c>
      <c r="X163" s="124" t="n">
        <v>66.5</v>
      </c>
      <c r="Y163" s="124" t="n">
        <v>69.6</v>
      </c>
      <c r="Z163" s="124" t="n">
        <v>68</v>
      </c>
      <c r="AA163" s="124" t="n">
        <v>68.7</v>
      </c>
      <c r="AB163" s="124" t="s">
        <v>22</v>
      </c>
    </row>
    <row r="164" customFormat="false" ht="22.5" hidden="false" customHeight="true" outlineLevel="0" collapsed="false">
      <c r="A164" s="107" t="n">
        <f aca="false">IF(D164&lt;&gt;"",COUNTA($D$6:D164),"")</f>
        <v>115</v>
      </c>
      <c r="B164" s="113" t="s">
        <v>124</v>
      </c>
      <c r="C164" s="123" t="s">
        <v>22</v>
      </c>
      <c r="D164" s="124" t="s">
        <v>22</v>
      </c>
      <c r="E164" s="124" t="s">
        <v>22</v>
      </c>
      <c r="F164" s="124" t="s">
        <v>22</v>
      </c>
      <c r="G164" s="124" t="s">
        <v>22</v>
      </c>
      <c r="H164" s="124" t="s">
        <v>22</v>
      </c>
      <c r="I164" s="124" t="s">
        <v>22</v>
      </c>
      <c r="J164" s="124" t="s">
        <v>22</v>
      </c>
      <c r="K164" s="124" t="s">
        <v>22</v>
      </c>
      <c r="L164" s="125" t="s">
        <v>22</v>
      </c>
      <c r="M164" s="125" t="s">
        <v>22</v>
      </c>
      <c r="N164" s="125" t="s">
        <v>22</v>
      </c>
      <c r="O164" s="125" t="s">
        <v>22</v>
      </c>
      <c r="P164" s="125" t="s">
        <v>22</v>
      </c>
      <c r="Q164" s="125" t="s">
        <v>22</v>
      </c>
      <c r="R164" s="125" t="s">
        <v>22</v>
      </c>
      <c r="S164" s="125" t="s">
        <v>22</v>
      </c>
      <c r="T164" s="124" t="n">
        <v>82.8</v>
      </c>
      <c r="U164" s="124" t="n">
        <v>83.5</v>
      </c>
      <c r="V164" s="124" t="n">
        <v>84.9</v>
      </c>
      <c r="W164" s="124" t="n">
        <v>84.4</v>
      </c>
      <c r="X164" s="124" t="n">
        <v>83.7</v>
      </c>
      <c r="Y164" s="124" t="n">
        <v>85.2</v>
      </c>
      <c r="Z164" s="124" t="n">
        <v>86.1</v>
      </c>
      <c r="AA164" s="124" t="n">
        <v>84.1</v>
      </c>
      <c r="AB164" s="124" t="s">
        <v>22</v>
      </c>
    </row>
    <row r="165" customFormat="false" ht="22.5" hidden="false" customHeight="true" outlineLevel="0" collapsed="false">
      <c r="A165" s="107" t="n">
        <f aca="false">IF(D165&lt;&gt;"",COUNTA($D$6:D165),"")</f>
        <v>116</v>
      </c>
      <c r="B165" s="113" t="s">
        <v>108</v>
      </c>
      <c r="C165" s="123" t="n">
        <v>61.8</v>
      </c>
      <c r="D165" s="123" t="n">
        <v>72.1</v>
      </c>
      <c r="E165" s="123" t="n">
        <v>78.8</v>
      </c>
      <c r="F165" s="123" t="n">
        <v>82.8</v>
      </c>
      <c r="G165" s="123" t="n">
        <v>84.6</v>
      </c>
      <c r="H165" s="123" t="n">
        <v>86.2</v>
      </c>
      <c r="I165" s="123" t="n">
        <v>86.9</v>
      </c>
      <c r="J165" s="123" t="n">
        <v>87.8</v>
      </c>
      <c r="K165" s="123" t="n">
        <v>89.2</v>
      </c>
      <c r="L165" s="125" t="n">
        <v>90</v>
      </c>
      <c r="M165" s="125" t="n">
        <v>90.5</v>
      </c>
      <c r="N165" s="125" t="n">
        <v>92.3</v>
      </c>
      <c r="O165" s="125" t="n">
        <v>92.9</v>
      </c>
      <c r="P165" s="125" t="n">
        <v>93.6</v>
      </c>
      <c r="Q165" s="125" t="n">
        <v>95.2</v>
      </c>
      <c r="R165" s="125" t="n">
        <v>94.1</v>
      </c>
      <c r="S165" s="125" t="n">
        <v>94.5</v>
      </c>
      <c r="T165" s="124" t="n">
        <v>95</v>
      </c>
      <c r="U165" s="124" t="n">
        <v>95.4</v>
      </c>
      <c r="V165" s="124" t="n">
        <v>96.4</v>
      </c>
      <c r="W165" s="124" t="n">
        <v>99.4</v>
      </c>
      <c r="X165" s="124" t="n">
        <v>102.4</v>
      </c>
      <c r="Y165" s="124" t="n">
        <v>100.3</v>
      </c>
      <c r="Z165" s="124" t="n">
        <v>100.4</v>
      </c>
      <c r="AA165" s="124" t="n">
        <v>102</v>
      </c>
      <c r="AB165" s="124" t="n">
        <v>102.6</v>
      </c>
    </row>
    <row r="166" customFormat="false" ht="11.45" hidden="false" customHeight="true" outlineLevel="0" collapsed="false">
      <c r="A166" s="107" t="str">
        <f aca="false">IF(D166&lt;&gt;"",COUNTA($D$6:D166),"")</f>
        <v/>
      </c>
      <c r="B166" s="113" t="s">
        <v>97</v>
      </c>
      <c r="C166" s="123"/>
      <c r="D166" s="123"/>
      <c r="E166" s="123"/>
      <c r="F166" s="123"/>
      <c r="G166" s="123"/>
      <c r="H166" s="123"/>
      <c r="I166" s="123"/>
      <c r="J166" s="123"/>
      <c r="K166" s="123"/>
      <c r="L166" s="125"/>
      <c r="M166" s="125"/>
      <c r="N166" s="125"/>
      <c r="O166" s="125"/>
      <c r="P166" s="125"/>
      <c r="Q166" s="125"/>
      <c r="R166" s="125"/>
      <c r="S166" s="125"/>
      <c r="T166" s="124"/>
      <c r="U166" s="124"/>
      <c r="V166" s="124"/>
      <c r="W166" s="124"/>
      <c r="X166" s="124"/>
      <c r="Y166" s="124"/>
      <c r="Z166" s="124"/>
      <c r="AA166" s="124"/>
      <c r="AB166" s="124"/>
    </row>
    <row r="167" customFormat="false" ht="22.5" hidden="false" customHeight="true" outlineLevel="0" collapsed="false">
      <c r="A167" s="107" t="n">
        <f aca="false">IF(D167&lt;&gt;"",COUNTA($D$6:D167),"")</f>
        <v>117</v>
      </c>
      <c r="B167" s="113" t="s">
        <v>109</v>
      </c>
      <c r="C167" s="123" t="s">
        <v>22</v>
      </c>
      <c r="D167" s="124" t="s">
        <v>22</v>
      </c>
      <c r="E167" s="124" t="s">
        <v>22</v>
      </c>
      <c r="F167" s="124" t="s">
        <v>22</v>
      </c>
      <c r="G167" s="124" t="s">
        <v>22</v>
      </c>
      <c r="H167" s="124" t="s">
        <v>22</v>
      </c>
      <c r="I167" s="124" t="s">
        <v>22</v>
      </c>
      <c r="J167" s="124" t="s">
        <v>22</v>
      </c>
      <c r="K167" s="124" t="s">
        <v>22</v>
      </c>
      <c r="L167" s="125" t="n">
        <v>87.4</v>
      </c>
      <c r="M167" s="125" t="n">
        <v>87.9</v>
      </c>
      <c r="N167" s="125" t="n">
        <v>90</v>
      </c>
      <c r="O167" s="125" t="n">
        <v>91</v>
      </c>
      <c r="P167" s="125" t="n">
        <v>91.7</v>
      </c>
      <c r="Q167" s="125" t="n">
        <v>93.2</v>
      </c>
      <c r="R167" s="125" t="n">
        <v>92</v>
      </c>
      <c r="S167" s="125" t="n">
        <v>92.6</v>
      </c>
      <c r="T167" s="124" t="n">
        <v>93.2</v>
      </c>
      <c r="U167" s="124" t="n">
        <v>93.8</v>
      </c>
      <c r="V167" s="124" t="n">
        <v>95</v>
      </c>
      <c r="W167" s="124" t="n">
        <v>98.2</v>
      </c>
      <c r="X167" s="124" t="n">
        <v>101.5</v>
      </c>
      <c r="Y167" s="124" t="n">
        <v>99</v>
      </c>
      <c r="Z167" s="124" t="n">
        <v>98.6</v>
      </c>
      <c r="AA167" s="124" t="n">
        <v>99.9</v>
      </c>
      <c r="AB167" s="124" t="s">
        <v>22</v>
      </c>
    </row>
    <row r="168" customFormat="false" ht="11.45" hidden="false" customHeight="true" outlineLevel="0" collapsed="false">
      <c r="A168" s="107" t="str">
        <f aca="false">IF(D168&lt;&gt;"",COUNTA($D$6:D168),"")</f>
        <v/>
      </c>
      <c r="B168" s="113" t="s">
        <v>110</v>
      </c>
      <c r="C168" s="123"/>
      <c r="D168" s="123"/>
      <c r="E168" s="123"/>
      <c r="F168" s="123"/>
      <c r="G168" s="123"/>
      <c r="H168" s="123"/>
      <c r="I168" s="123"/>
      <c r="J168" s="123"/>
      <c r="K168" s="123"/>
      <c r="L168" s="127"/>
      <c r="M168" s="127"/>
      <c r="N168" s="127"/>
      <c r="O168" s="127"/>
      <c r="P168" s="127"/>
      <c r="Q168" s="127"/>
      <c r="R168" s="127"/>
      <c r="S168" s="127"/>
      <c r="T168" s="124"/>
      <c r="U168" s="124"/>
      <c r="V168" s="124"/>
      <c r="W168" s="124"/>
      <c r="X168" s="124"/>
      <c r="Y168" s="124"/>
      <c r="Z168" s="124"/>
      <c r="AA168" s="124"/>
      <c r="AB168" s="124"/>
    </row>
    <row r="169" customFormat="false" ht="22.5" hidden="false" customHeight="true" outlineLevel="0" collapsed="false">
      <c r="A169" s="107" t="n">
        <f aca="false">IF(D169&lt;&gt;"",COUNTA($D$6:D169),"")</f>
        <v>118</v>
      </c>
      <c r="B169" s="113" t="s">
        <v>111</v>
      </c>
      <c r="C169" s="123" t="s">
        <v>22</v>
      </c>
      <c r="D169" s="124" t="s">
        <v>22</v>
      </c>
      <c r="E169" s="124" t="s">
        <v>22</v>
      </c>
      <c r="F169" s="124" t="s">
        <v>22</v>
      </c>
      <c r="G169" s="124" t="s">
        <v>22</v>
      </c>
      <c r="H169" s="124" t="s">
        <v>22</v>
      </c>
      <c r="I169" s="124" t="s">
        <v>22</v>
      </c>
      <c r="J169" s="124" t="s">
        <v>22</v>
      </c>
      <c r="K169" s="124" t="s">
        <v>22</v>
      </c>
      <c r="L169" s="125" t="s">
        <v>22</v>
      </c>
      <c r="M169" s="125" t="s">
        <v>22</v>
      </c>
      <c r="N169" s="125" t="s">
        <v>22</v>
      </c>
      <c r="O169" s="125" t="s">
        <v>22</v>
      </c>
      <c r="P169" s="125" t="s">
        <v>22</v>
      </c>
      <c r="Q169" s="125" t="s">
        <v>22</v>
      </c>
      <c r="R169" s="125" t="s">
        <v>22</v>
      </c>
      <c r="S169" s="125" t="s">
        <v>22</v>
      </c>
      <c r="T169" s="124" t="n">
        <v>99.1</v>
      </c>
      <c r="U169" s="124" t="n">
        <v>99.6</v>
      </c>
      <c r="V169" s="124" t="n">
        <v>100.7</v>
      </c>
      <c r="W169" s="124" t="n">
        <v>103.6</v>
      </c>
      <c r="X169" s="124" t="n">
        <v>106.6</v>
      </c>
      <c r="Y169" s="124" t="n">
        <v>105</v>
      </c>
      <c r="Z169" s="124" t="n">
        <v>104.9</v>
      </c>
      <c r="AA169" s="124" t="n">
        <v>105.8</v>
      </c>
      <c r="AB169" s="124" t="s">
        <v>22</v>
      </c>
    </row>
    <row r="170" customFormat="false" ht="11.45" hidden="false" customHeight="true" outlineLevel="0" collapsed="false">
      <c r="A170" s="107" t="n">
        <f aca="false">IF(D170&lt;&gt;"",COUNTA($D$6:D170),"")</f>
        <v>119</v>
      </c>
      <c r="B170" s="113" t="s">
        <v>112</v>
      </c>
      <c r="C170" s="123" t="s">
        <v>22</v>
      </c>
      <c r="D170" s="124" t="s">
        <v>22</v>
      </c>
      <c r="E170" s="124" t="s">
        <v>22</v>
      </c>
      <c r="F170" s="124" t="s">
        <v>22</v>
      </c>
      <c r="G170" s="124" t="s">
        <v>22</v>
      </c>
      <c r="H170" s="124" t="s">
        <v>22</v>
      </c>
      <c r="I170" s="124" t="s">
        <v>22</v>
      </c>
      <c r="J170" s="124" t="s">
        <v>22</v>
      </c>
      <c r="K170" s="124" t="s">
        <v>22</v>
      </c>
      <c r="L170" s="125" t="s">
        <v>22</v>
      </c>
      <c r="M170" s="125" t="s">
        <v>22</v>
      </c>
      <c r="N170" s="125" t="s">
        <v>22</v>
      </c>
      <c r="O170" s="125" t="s">
        <v>22</v>
      </c>
      <c r="P170" s="125" t="s">
        <v>22</v>
      </c>
      <c r="Q170" s="125" t="s">
        <v>22</v>
      </c>
      <c r="R170" s="125" t="s">
        <v>22</v>
      </c>
      <c r="S170" s="125" t="s">
        <v>22</v>
      </c>
      <c r="T170" s="124" t="n">
        <v>88.3</v>
      </c>
      <c r="U170" s="124" t="n">
        <v>90.2</v>
      </c>
      <c r="V170" s="124" t="n">
        <v>91.2</v>
      </c>
      <c r="W170" s="124" t="n">
        <v>95.7</v>
      </c>
      <c r="X170" s="124" t="n">
        <v>103.3</v>
      </c>
      <c r="Y170" s="124" t="n">
        <v>99.7</v>
      </c>
      <c r="Z170" s="124" t="n">
        <v>99.4</v>
      </c>
      <c r="AA170" s="124" t="n">
        <v>100.9</v>
      </c>
      <c r="AB170" s="124" t="s">
        <v>22</v>
      </c>
    </row>
    <row r="171" customFormat="false" ht="11.45" hidden="false" customHeight="true" outlineLevel="0" collapsed="false">
      <c r="A171" s="107" t="n">
        <f aca="false">IF(D171&lt;&gt;"",COUNTA($D$6:D171),"")</f>
        <v>120</v>
      </c>
      <c r="B171" s="113" t="s">
        <v>113</v>
      </c>
      <c r="C171" s="123" t="s">
        <v>22</v>
      </c>
      <c r="D171" s="124" t="s">
        <v>22</v>
      </c>
      <c r="E171" s="124" t="s">
        <v>22</v>
      </c>
      <c r="F171" s="124" t="s">
        <v>22</v>
      </c>
      <c r="G171" s="124" t="s">
        <v>22</v>
      </c>
      <c r="H171" s="124" t="s">
        <v>22</v>
      </c>
      <c r="I171" s="124" t="s">
        <v>22</v>
      </c>
      <c r="J171" s="124" t="s">
        <v>22</v>
      </c>
      <c r="K171" s="124" t="s">
        <v>22</v>
      </c>
      <c r="L171" s="125" t="s">
        <v>22</v>
      </c>
      <c r="M171" s="125" t="s">
        <v>22</v>
      </c>
      <c r="N171" s="125" t="s">
        <v>22</v>
      </c>
      <c r="O171" s="125" t="s">
        <v>22</v>
      </c>
      <c r="P171" s="125" t="s">
        <v>22</v>
      </c>
      <c r="Q171" s="125" t="s">
        <v>22</v>
      </c>
      <c r="R171" s="125" t="s">
        <v>22</v>
      </c>
      <c r="S171" s="125" t="s">
        <v>22</v>
      </c>
      <c r="T171" s="124" t="n">
        <v>86.5</v>
      </c>
      <c r="U171" s="124" t="n">
        <v>86.9</v>
      </c>
      <c r="V171" s="124" t="n">
        <v>89</v>
      </c>
      <c r="W171" s="124" t="n">
        <v>91.9</v>
      </c>
      <c r="X171" s="124" t="n">
        <v>94.1</v>
      </c>
      <c r="Y171" s="124" t="n">
        <v>91</v>
      </c>
      <c r="Z171" s="124" t="n">
        <v>90.2</v>
      </c>
      <c r="AA171" s="124" t="n">
        <v>92.8</v>
      </c>
      <c r="AB171" s="124" t="s">
        <v>22</v>
      </c>
    </row>
    <row r="172" customFormat="false" ht="11.45" hidden="false" customHeight="true" outlineLevel="0" collapsed="false">
      <c r="A172" s="107" t="n">
        <f aca="false">IF(D172&lt;&gt;"",COUNTA($D$6:D172),"")</f>
        <v>121</v>
      </c>
      <c r="B172" s="113" t="s">
        <v>114</v>
      </c>
      <c r="C172" s="123" t="s">
        <v>22</v>
      </c>
      <c r="D172" s="124" t="s">
        <v>22</v>
      </c>
      <c r="E172" s="124" t="s">
        <v>22</v>
      </c>
      <c r="F172" s="124" t="s">
        <v>22</v>
      </c>
      <c r="G172" s="124" t="s">
        <v>22</v>
      </c>
      <c r="H172" s="124" t="s">
        <v>22</v>
      </c>
      <c r="I172" s="124" t="s">
        <v>22</v>
      </c>
      <c r="J172" s="124" t="s">
        <v>22</v>
      </c>
      <c r="K172" s="124" t="s">
        <v>22</v>
      </c>
      <c r="L172" s="125" t="n">
        <v>100.5</v>
      </c>
      <c r="M172" s="125" t="n">
        <v>98.6</v>
      </c>
      <c r="N172" s="125" t="n">
        <v>98.7</v>
      </c>
      <c r="O172" s="125" t="n">
        <v>96.4</v>
      </c>
      <c r="P172" s="125" t="n">
        <v>94</v>
      </c>
      <c r="Q172" s="125" t="n">
        <v>95</v>
      </c>
      <c r="R172" s="125" t="n">
        <v>93.5</v>
      </c>
      <c r="S172" s="125" t="n">
        <v>91.6</v>
      </c>
      <c r="T172" s="124" t="n">
        <v>90.4</v>
      </c>
      <c r="U172" s="124" t="n">
        <v>89.6</v>
      </c>
      <c r="V172" s="124" t="n">
        <v>90.4</v>
      </c>
      <c r="W172" s="124" t="n">
        <v>90.9</v>
      </c>
      <c r="X172" s="124" t="n">
        <v>92.7</v>
      </c>
      <c r="Y172" s="124" t="n">
        <v>92.5</v>
      </c>
      <c r="Z172" s="124" t="n">
        <v>96.5</v>
      </c>
      <c r="AA172" s="124" t="n">
        <v>98.7</v>
      </c>
      <c r="AB172" s="124" t="s">
        <v>22</v>
      </c>
    </row>
    <row r="173" customFormat="false" ht="11.45" hidden="false" customHeight="true" outlineLevel="0" collapsed="false">
      <c r="A173" s="107" t="str">
        <f aca="false">IF(D173&lt;&gt;"",COUNTA($D$6:D173),"")</f>
        <v/>
      </c>
      <c r="B173" s="113" t="s">
        <v>110</v>
      </c>
      <c r="C173" s="123"/>
      <c r="D173" s="123"/>
      <c r="E173" s="123"/>
      <c r="F173" s="123"/>
      <c r="G173" s="123"/>
      <c r="H173" s="123"/>
      <c r="I173" s="123"/>
      <c r="J173" s="123"/>
      <c r="K173" s="123"/>
      <c r="L173" s="131"/>
      <c r="M173" s="131"/>
      <c r="N173" s="131"/>
      <c r="O173" s="131"/>
      <c r="P173" s="131"/>
      <c r="Q173" s="131"/>
      <c r="R173" s="131"/>
      <c r="S173" s="131"/>
      <c r="T173" s="124"/>
      <c r="U173" s="124"/>
      <c r="V173" s="124"/>
      <c r="W173" s="124"/>
      <c r="X173" s="124"/>
      <c r="Y173" s="124"/>
      <c r="Z173" s="124"/>
      <c r="AA173" s="124"/>
      <c r="AB173" s="124"/>
    </row>
    <row r="174" customFormat="false" ht="11.45" hidden="false" customHeight="true" outlineLevel="0" collapsed="false">
      <c r="A174" s="107" t="n">
        <f aca="false">IF(D174&lt;&gt;"",COUNTA($D$6:D174),"")</f>
        <v>122</v>
      </c>
      <c r="B174" s="113" t="s">
        <v>115</v>
      </c>
      <c r="C174" s="123" t="s">
        <v>22</v>
      </c>
      <c r="D174" s="124" t="s">
        <v>22</v>
      </c>
      <c r="E174" s="124" t="s">
        <v>22</v>
      </c>
      <c r="F174" s="124" t="s">
        <v>22</v>
      </c>
      <c r="G174" s="124" t="s">
        <v>22</v>
      </c>
      <c r="H174" s="124" t="s">
        <v>22</v>
      </c>
      <c r="I174" s="124" t="s">
        <v>22</v>
      </c>
      <c r="J174" s="124" t="s">
        <v>22</v>
      </c>
      <c r="K174" s="124" t="s">
        <v>22</v>
      </c>
      <c r="L174" s="124" t="s">
        <v>22</v>
      </c>
      <c r="M174" s="124" t="s">
        <v>22</v>
      </c>
      <c r="N174" s="124" t="s">
        <v>22</v>
      </c>
      <c r="O174" s="124" t="s">
        <v>22</v>
      </c>
      <c r="P174" s="124" t="s">
        <v>22</v>
      </c>
      <c r="Q174" s="124" t="s">
        <v>22</v>
      </c>
      <c r="R174" s="124" t="s">
        <v>22</v>
      </c>
      <c r="S174" s="124" t="s">
        <v>22</v>
      </c>
      <c r="T174" s="124" t="n">
        <v>88.4</v>
      </c>
      <c r="U174" s="124" t="n">
        <v>86.3</v>
      </c>
      <c r="V174" s="124" t="n">
        <v>89.4</v>
      </c>
      <c r="W174" s="124" t="n">
        <v>89</v>
      </c>
      <c r="X174" s="124" t="n">
        <v>91.7</v>
      </c>
      <c r="Y174" s="124" t="n">
        <v>89.5</v>
      </c>
      <c r="Z174" s="124" t="n">
        <v>88.4</v>
      </c>
      <c r="AA174" s="124" t="n">
        <v>88.5</v>
      </c>
      <c r="AB174" s="124" t="s">
        <v>22</v>
      </c>
    </row>
    <row r="175" customFormat="false" ht="11.45" hidden="false" customHeight="true" outlineLevel="0" collapsed="false">
      <c r="A175" s="107" t="n">
        <f aca="false">IF(D175&lt;&gt;"",COUNTA($D$6:D175),"")</f>
        <v>123</v>
      </c>
      <c r="B175" s="113" t="s">
        <v>116</v>
      </c>
      <c r="C175" s="123" t="s">
        <v>22</v>
      </c>
      <c r="D175" s="124" t="s">
        <v>22</v>
      </c>
      <c r="E175" s="124" t="s">
        <v>22</v>
      </c>
      <c r="F175" s="124" t="s">
        <v>22</v>
      </c>
      <c r="G175" s="124" t="s">
        <v>22</v>
      </c>
      <c r="H175" s="124" t="s">
        <v>22</v>
      </c>
      <c r="I175" s="124" t="s">
        <v>22</v>
      </c>
      <c r="J175" s="124" t="s">
        <v>22</v>
      </c>
      <c r="K175" s="124" t="s">
        <v>22</v>
      </c>
      <c r="L175" s="124" t="s">
        <v>22</v>
      </c>
      <c r="M175" s="124" t="s">
        <v>22</v>
      </c>
      <c r="N175" s="124" t="s">
        <v>22</v>
      </c>
      <c r="O175" s="124" t="s">
        <v>22</v>
      </c>
      <c r="P175" s="124" t="s">
        <v>22</v>
      </c>
      <c r="Q175" s="124" t="s">
        <v>22</v>
      </c>
      <c r="R175" s="124" t="s">
        <v>22</v>
      </c>
      <c r="S175" s="124" t="s">
        <v>22</v>
      </c>
      <c r="T175" s="124" t="n">
        <v>73</v>
      </c>
      <c r="U175" s="124" t="n">
        <v>73.5</v>
      </c>
      <c r="V175" s="124" t="n">
        <v>75</v>
      </c>
      <c r="W175" s="124" t="n">
        <v>76.3</v>
      </c>
      <c r="X175" s="124" t="n">
        <v>78</v>
      </c>
      <c r="Y175" s="124" t="n">
        <v>78.2</v>
      </c>
      <c r="Z175" s="124" t="n">
        <v>84.9</v>
      </c>
      <c r="AA175" s="124" t="n">
        <v>87.4</v>
      </c>
      <c r="AB175" s="124" t="s">
        <v>22</v>
      </c>
    </row>
    <row r="176" customFormat="false" ht="11.45" hidden="false" customHeight="true" outlineLevel="0" collapsed="false">
      <c r="A176" s="107" t="n">
        <f aca="false">IF(D176&lt;&gt;"",COUNTA($D$6:D176),"")</f>
        <v>124</v>
      </c>
      <c r="B176" s="113" t="s">
        <v>117</v>
      </c>
      <c r="C176" s="123" t="s">
        <v>22</v>
      </c>
      <c r="D176" s="124" t="s">
        <v>22</v>
      </c>
      <c r="E176" s="124" t="s">
        <v>22</v>
      </c>
      <c r="F176" s="124" t="s">
        <v>22</v>
      </c>
      <c r="G176" s="124" t="s">
        <v>22</v>
      </c>
      <c r="H176" s="124" t="s">
        <v>22</v>
      </c>
      <c r="I176" s="124" t="s">
        <v>22</v>
      </c>
      <c r="J176" s="124" t="s">
        <v>22</v>
      </c>
      <c r="K176" s="124" t="s">
        <v>22</v>
      </c>
      <c r="L176" s="124" t="s">
        <v>22</v>
      </c>
      <c r="M176" s="124" t="s">
        <v>22</v>
      </c>
      <c r="N176" s="124" t="s">
        <v>22</v>
      </c>
      <c r="O176" s="124" t="s">
        <v>22</v>
      </c>
      <c r="P176" s="124" t="s">
        <v>22</v>
      </c>
      <c r="Q176" s="124" t="s">
        <v>22</v>
      </c>
      <c r="R176" s="124" t="s">
        <v>22</v>
      </c>
      <c r="S176" s="124" t="s">
        <v>22</v>
      </c>
      <c r="T176" s="124" t="n">
        <v>66.3</v>
      </c>
      <c r="U176" s="124" t="n">
        <v>66.1</v>
      </c>
      <c r="V176" s="124" t="n">
        <v>68.3</v>
      </c>
      <c r="W176" s="124" t="n">
        <v>67.9</v>
      </c>
      <c r="X176" s="124" t="n">
        <v>68.8</v>
      </c>
      <c r="Y176" s="124" t="n">
        <v>69.6</v>
      </c>
      <c r="Z176" s="124" t="n">
        <v>72</v>
      </c>
      <c r="AA176" s="124" t="n">
        <v>78.6</v>
      </c>
      <c r="AB176" s="124" t="s">
        <v>22</v>
      </c>
    </row>
  </sheetData>
  <mergeCells count="49">
    <mergeCell ref="A1:B1"/>
    <mergeCell ref="C1:I1"/>
    <mergeCell ref="J1:O1"/>
    <mergeCell ref="P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O5"/>
    <mergeCell ref="P5:U5"/>
    <mergeCell ref="V5:AB5"/>
    <mergeCell ref="C48:I48"/>
    <mergeCell ref="J48:O48"/>
    <mergeCell ref="P48:U48"/>
    <mergeCell ref="V48:AB48"/>
    <mergeCell ref="C91:I91"/>
    <mergeCell ref="J91:O91"/>
    <mergeCell ref="P91:U91"/>
    <mergeCell ref="V91:AB91"/>
    <mergeCell ref="C134:I134"/>
    <mergeCell ref="J134:O134"/>
    <mergeCell ref="P134:U134"/>
    <mergeCell ref="V134:AB1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rowBreaks count="3" manualBreakCount="3">
    <brk id="47" man="true" max="16383" min="0"/>
    <brk id="90" man="true" max="16383" min="0"/>
    <brk id="13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4.7"/>
    <col collapsed="false" customWidth="true" hidden="false" outlineLevel="0" max="6" min="3" style="34" width="8.7"/>
    <col collapsed="false" customWidth="true" hidden="false" outlineLevel="0" max="9" min="7" style="34" width="9.28"/>
    <col collapsed="false" customWidth="true" hidden="false" outlineLevel="0" max="20" min="10" style="34" width="10.28"/>
    <col collapsed="false" customWidth="true" hidden="false" outlineLevel="0" max="21" min="21" style="91" width="10.28"/>
    <col collapsed="false" customWidth="true" hidden="false" outlineLevel="0" max="28" min="22" style="91" width="8.99"/>
  </cols>
  <sheetData>
    <row r="1" s="133" customFormat="true" ht="39.95" hidden="false" customHeight="true" outlineLevel="0" collapsed="false">
      <c r="A1" s="132" t="s">
        <v>46</v>
      </c>
      <c r="B1" s="132"/>
      <c r="C1" s="93" t="s">
        <v>47</v>
      </c>
      <c r="D1" s="93"/>
      <c r="E1" s="93"/>
      <c r="F1" s="93"/>
      <c r="G1" s="93"/>
      <c r="H1" s="93"/>
      <c r="I1" s="93"/>
      <c r="J1" s="94" t="s">
        <v>47</v>
      </c>
      <c r="K1" s="94"/>
      <c r="L1" s="94"/>
      <c r="M1" s="94"/>
      <c r="N1" s="94"/>
      <c r="O1" s="94"/>
      <c r="P1" s="94" t="s">
        <v>47</v>
      </c>
      <c r="Q1" s="94"/>
      <c r="R1" s="94"/>
      <c r="S1" s="94"/>
      <c r="T1" s="94"/>
      <c r="U1" s="94"/>
      <c r="V1" s="94" t="s">
        <v>47</v>
      </c>
      <c r="W1" s="94"/>
      <c r="X1" s="94"/>
      <c r="Y1" s="94"/>
      <c r="Z1" s="94"/>
      <c r="AA1" s="94"/>
      <c r="AB1" s="94"/>
    </row>
    <row r="2" s="51" customFormat="true" ht="12" hidden="false" customHeight="true" outlineLevel="0" collapsed="false">
      <c r="A2" s="96" t="s">
        <v>125</v>
      </c>
      <c r="B2" s="97" t="s">
        <v>126</v>
      </c>
      <c r="C2" s="97" t="n">
        <v>1991</v>
      </c>
      <c r="D2" s="97" t="n">
        <v>1992</v>
      </c>
      <c r="E2" s="97" t="n">
        <v>1993</v>
      </c>
      <c r="F2" s="97" t="n">
        <v>1994</v>
      </c>
      <c r="G2" s="97" t="n">
        <v>1995</v>
      </c>
      <c r="H2" s="97" t="n">
        <v>1996</v>
      </c>
      <c r="I2" s="98" t="n">
        <v>1997</v>
      </c>
      <c r="J2" s="96" t="n">
        <v>1998</v>
      </c>
      <c r="K2" s="97" t="n">
        <v>1999</v>
      </c>
      <c r="L2" s="97" t="n">
        <v>2000</v>
      </c>
      <c r="M2" s="97" t="n">
        <v>2001</v>
      </c>
      <c r="N2" s="97" t="n">
        <v>2002</v>
      </c>
      <c r="O2" s="98" t="n">
        <v>2003</v>
      </c>
      <c r="P2" s="96" t="n">
        <v>2004</v>
      </c>
      <c r="Q2" s="97" t="n">
        <v>2005</v>
      </c>
      <c r="R2" s="97" t="n">
        <v>2006</v>
      </c>
      <c r="S2" s="97" t="n">
        <v>2007</v>
      </c>
      <c r="T2" s="97" t="n">
        <v>2008</v>
      </c>
      <c r="U2" s="98" t="n">
        <v>2009</v>
      </c>
      <c r="V2" s="96" t="n">
        <v>2010</v>
      </c>
      <c r="W2" s="97" t="n">
        <v>2011</v>
      </c>
      <c r="X2" s="97" t="n">
        <v>2012</v>
      </c>
      <c r="Y2" s="97" t="n">
        <v>2013</v>
      </c>
      <c r="Z2" s="97" t="n">
        <v>2014</v>
      </c>
      <c r="AA2" s="97" t="n">
        <v>2015</v>
      </c>
      <c r="AB2" s="98" t="n">
        <v>2016</v>
      </c>
    </row>
    <row r="3" s="134" customFormat="true" ht="12" hidden="false" customHeight="true" outlineLevel="0" collapsed="false">
      <c r="A3" s="96"/>
      <c r="B3" s="97"/>
      <c r="C3" s="97"/>
      <c r="D3" s="97"/>
      <c r="E3" s="97"/>
      <c r="F3" s="97"/>
      <c r="G3" s="97"/>
      <c r="H3" s="97"/>
      <c r="I3" s="98"/>
      <c r="J3" s="96"/>
      <c r="K3" s="97"/>
      <c r="L3" s="97"/>
      <c r="M3" s="97"/>
      <c r="N3" s="97"/>
      <c r="O3" s="98"/>
      <c r="P3" s="96"/>
      <c r="Q3" s="97"/>
      <c r="R3" s="97"/>
      <c r="S3" s="97"/>
      <c r="T3" s="97"/>
      <c r="U3" s="98"/>
      <c r="V3" s="96"/>
      <c r="W3" s="97"/>
      <c r="X3" s="97"/>
      <c r="Y3" s="97"/>
      <c r="Z3" s="97"/>
      <c r="AA3" s="97"/>
      <c r="AB3" s="98"/>
    </row>
    <row r="4" s="134" customFormat="true" ht="12" hidden="false" customHeight="true" outlineLevel="0" collapsed="false">
      <c r="A4" s="135" t="n">
        <v>1</v>
      </c>
      <c r="B4" s="101" t="n">
        <v>2</v>
      </c>
      <c r="C4" s="101" t="n">
        <v>3</v>
      </c>
      <c r="D4" s="101" t="n">
        <v>4</v>
      </c>
      <c r="E4" s="101" t="n">
        <v>5</v>
      </c>
      <c r="F4" s="101" t="n">
        <v>6</v>
      </c>
      <c r="G4" s="101" t="n">
        <v>7</v>
      </c>
      <c r="H4" s="101" t="n">
        <v>8</v>
      </c>
      <c r="I4" s="102" t="n">
        <v>9</v>
      </c>
      <c r="J4" s="100" t="n">
        <v>10</v>
      </c>
      <c r="K4" s="101" t="n">
        <v>11</v>
      </c>
      <c r="L4" s="101" t="n">
        <v>12</v>
      </c>
      <c r="M4" s="101" t="n">
        <v>13</v>
      </c>
      <c r="N4" s="101" t="n">
        <v>14</v>
      </c>
      <c r="O4" s="102" t="n">
        <v>15</v>
      </c>
      <c r="P4" s="100" t="n">
        <v>16</v>
      </c>
      <c r="Q4" s="101" t="n">
        <v>17</v>
      </c>
      <c r="R4" s="101" t="n">
        <v>18</v>
      </c>
      <c r="S4" s="101" t="n">
        <v>19</v>
      </c>
      <c r="T4" s="101" t="n">
        <v>20</v>
      </c>
      <c r="U4" s="102" t="n">
        <v>21</v>
      </c>
      <c r="V4" s="100" t="n">
        <v>22</v>
      </c>
      <c r="W4" s="101" t="n">
        <v>23</v>
      </c>
      <c r="X4" s="101" t="n">
        <v>24</v>
      </c>
      <c r="Y4" s="101" t="n">
        <v>25</v>
      </c>
      <c r="Z4" s="101" t="n">
        <v>26</v>
      </c>
      <c r="AA4" s="101" t="n">
        <v>27</v>
      </c>
      <c r="AB4" s="102" t="n">
        <v>28</v>
      </c>
    </row>
    <row r="5" customFormat="false" ht="30" hidden="false" customHeight="true" outlineLevel="0" collapsed="false">
      <c r="B5" s="104"/>
      <c r="C5" s="136" t="s">
        <v>81</v>
      </c>
      <c r="D5" s="136"/>
      <c r="E5" s="136"/>
      <c r="F5" s="136"/>
      <c r="G5" s="136"/>
      <c r="H5" s="136"/>
      <c r="I5" s="136"/>
      <c r="J5" s="137" t="s">
        <v>81</v>
      </c>
      <c r="K5" s="137"/>
      <c r="L5" s="137"/>
      <c r="M5" s="137"/>
      <c r="N5" s="137"/>
      <c r="O5" s="137"/>
      <c r="P5" s="137" t="s">
        <v>81</v>
      </c>
      <c r="Q5" s="137"/>
      <c r="R5" s="137"/>
      <c r="S5" s="137"/>
      <c r="T5" s="137"/>
      <c r="U5" s="137"/>
      <c r="V5" s="137" t="s">
        <v>81</v>
      </c>
      <c r="W5" s="137"/>
      <c r="X5" s="137"/>
      <c r="Y5" s="137"/>
      <c r="Z5" s="137"/>
      <c r="AA5" s="137"/>
      <c r="AB5" s="137"/>
    </row>
    <row r="6" customFormat="false" ht="11.45" hidden="false" customHeight="true" outlineLevel="0" collapsed="false">
      <c r="A6" s="107" t="n">
        <f aca="false">IF(D6&lt;&gt;"",COUNTA($D6:D$6),"")</f>
        <v>1</v>
      </c>
      <c r="B6" s="138" t="s">
        <v>127</v>
      </c>
      <c r="C6" s="139" t="n">
        <v>104811</v>
      </c>
      <c r="D6" s="139" t="n">
        <v>112863</v>
      </c>
      <c r="E6" s="139" t="n">
        <v>112699</v>
      </c>
      <c r="F6" s="139" t="n">
        <v>113287</v>
      </c>
      <c r="G6" s="139" t="n">
        <v>116730</v>
      </c>
      <c r="H6" s="139" t="n">
        <v>118343</v>
      </c>
      <c r="I6" s="139" t="n">
        <v>118717</v>
      </c>
      <c r="J6" s="139" t="n">
        <v>121816</v>
      </c>
      <c r="K6" s="139" t="n">
        <v>126342</v>
      </c>
      <c r="L6" s="140" t="n">
        <v>132511</v>
      </c>
      <c r="M6" s="140" t="n">
        <v>136949</v>
      </c>
      <c r="N6" s="140" t="n">
        <v>138762</v>
      </c>
      <c r="O6" s="140" t="n">
        <v>139360</v>
      </c>
      <c r="P6" s="140" t="n">
        <v>140190</v>
      </c>
      <c r="Q6" s="140" t="n">
        <v>140627</v>
      </c>
      <c r="R6" s="140" t="n">
        <v>143402</v>
      </c>
      <c r="S6" s="140" t="n">
        <v>148217</v>
      </c>
      <c r="T6" s="140" t="n">
        <v>153589</v>
      </c>
      <c r="U6" s="140" t="n">
        <v>150190</v>
      </c>
      <c r="V6" s="140" t="n">
        <v>155025</v>
      </c>
      <c r="W6" s="140" t="n">
        <v>163451</v>
      </c>
      <c r="X6" s="140" t="n">
        <v>170988</v>
      </c>
      <c r="Y6" s="140" t="n">
        <v>176858</v>
      </c>
      <c r="Z6" s="140" t="n">
        <v>182957</v>
      </c>
      <c r="AA6" s="140" t="n">
        <v>191706</v>
      </c>
      <c r="AB6" s="140" t="n">
        <v>200136</v>
      </c>
      <c r="AC6" s="141"/>
      <c r="AD6" s="142"/>
      <c r="AE6" s="95"/>
    </row>
    <row r="7" customFormat="false" ht="11.45" hidden="false" customHeight="true" outlineLevel="0" collapsed="false">
      <c r="A7" s="107" t="n">
        <f aca="false">IF(D7&lt;&gt;"",COUNTA($D$6:D7),"")</f>
        <v>2</v>
      </c>
      <c r="B7" s="138" t="s">
        <v>128</v>
      </c>
      <c r="C7" s="139" t="n">
        <v>112672</v>
      </c>
      <c r="D7" s="139" t="n">
        <v>123156</v>
      </c>
      <c r="E7" s="139" t="n">
        <v>126202</v>
      </c>
      <c r="F7" s="139" t="n">
        <v>128243</v>
      </c>
      <c r="G7" s="139" t="n">
        <v>131621</v>
      </c>
      <c r="H7" s="139" t="n">
        <v>133023</v>
      </c>
      <c r="I7" s="139" t="n">
        <v>133428</v>
      </c>
      <c r="J7" s="139" t="n">
        <v>137790</v>
      </c>
      <c r="K7" s="139" t="n">
        <v>142592</v>
      </c>
      <c r="L7" s="140" t="n">
        <v>148815</v>
      </c>
      <c r="M7" s="140" t="n">
        <v>153733</v>
      </c>
      <c r="N7" s="140" t="n">
        <v>155589</v>
      </c>
      <c r="O7" s="140" t="n">
        <v>155299</v>
      </c>
      <c r="P7" s="140" t="n">
        <v>156532</v>
      </c>
      <c r="Q7" s="140" t="n">
        <v>157134</v>
      </c>
      <c r="R7" s="140" t="n">
        <v>160019</v>
      </c>
      <c r="S7" s="140" t="n">
        <v>166606</v>
      </c>
      <c r="T7" s="140" t="n">
        <v>174102</v>
      </c>
      <c r="U7" s="140" t="n">
        <v>173431</v>
      </c>
      <c r="V7" s="140" t="n">
        <v>179776</v>
      </c>
      <c r="W7" s="140" t="n">
        <v>189465</v>
      </c>
      <c r="X7" s="140" t="n">
        <v>198501</v>
      </c>
      <c r="Y7" s="140" t="n">
        <v>205576</v>
      </c>
      <c r="Z7" s="140" t="n">
        <v>214492</v>
      </c>
      <c r="AA7" s="140" t="n">
        <v>223531</v>
      </c>
      <c r="AB7" s="140" t="n">
        <v>233070</v>
      </c>
      <c r="AC7" s="141"/>
      <c r="AD7" s="142"/>
      <c r="AE7" s="95"/>
    </row>
    <row r="8" customFormat="false" ht="11.45" hidden="false" customHeight="true" outlineLevel="0" collapsed="false">
      <c r="A8" s="107" t="n">
        <f aca="false">IF(D8&lt;&gt;"",COUNTA($D$6:D8),"")</f>
        <v>3</v>
      </c>
      <c r="B8" s="138" t="s">
        <v>129</v>
      </c>
      <c r="C8" s="139" t="n">
        <v>31070</v>
      </c>
      <c r="D8" s="139" t="n">
        <v>33943</v>
      </c>
      <c r="E8" s="139" t="n">
        <v>36104</v>
      </c>
      <c r="F8" s="139" t="n">
        <v>36619</v>
      </c>
      <c r="G8" s="139" t="n">
        <v>37680</v>
      </c>
      <c r="H8" s="139" t="n">
        <v>37424</v>
      </c>
      <c r="I8" s="139" t="n">
        <v>36513</v>
      </c>
      <c r="J8" s="139" t="n">
        <v>36813</v>
      </c>
      <c r="K8" s="139" t="n">
        <v>37215</v>
      </c>
      <c r="L8" s="140" t="n">
        <v>37975</v>
      </c>
      <c r="M8" s="140" t="n">
        <v>38041</v>
      </c>
      <c r="N8" s="140" t="n">
        <v>37668</v>
      </c>
      <c r="O8" s="140" t="n">
        <v>36986</v>
      </c>
      <c r="P8" s="140" t="n">
        <v>36920</v>
      </c>
      <c r="Q8" s="140" t="n">
        <v>36579</v>
      </c>
      <c r="R8" s="140" t="n">
        <v>36971</v>
      </c>
      <c r="S8" s="140" t="n">
        <v>38083</v>
      </c>
      <c r="T8" s="140" t="n">
        <v>39560</v>
      </c>
      <c r="U8" s="140" t="n">
        <v>40426</v>
      </c>
      <c r="V8" s="140" t="n">
        <v>41735</v>
      </c>
      <c r="W8" s="140" t="n">
        <v>43675</v>
      </c>
      <c r="X8" s="140" t="n">
        <v>45357</v>
      </c>
      <c r="Y8" s="140" t="n">
        <v>47063</v>
      </c>
      <c r="Z8" s="140" t="n">
        <v>49432</v>
      </c>
      <c r="AA8" s="140" t="n">
        <v>52787</v>
      </c>
      <c r="AB8" s="140" t="n">
        <v>55989</v>
      </c>
      <c r="AC8" s="141"/>
      <c r="AD8" s="142"/>
      <c r="AE8" s="95"/>
    </row>
    <row r="9" customFormat="false" ht="11.45" hidden="false" customHeight="true" outlineLevel="0" collapsed="false">
      <c r="A9" s="107" t="n">
        <f aca="false">IF(D9&lt;&gt;"",COUNTA($D$6:D9),"")</f>
        <v>4</v>
      </c>
      <c r="B9" s="138" t="s">
        <v>130</v>
      </c>
      <c r="C9" s="139" t="n">
        <v>12904</v>
      </c>
      <c r="D9" s="139" t="n">
        <v>14698</v>
      </c>
      <c r="E9" s="139" t="n">
        <v>16335</v>
      </c>
      <c r="F9" s="139" t="n">
        <v>17816</v>
      </c>
      <c r="G9" s="139" t="n">
        <v>19264</v>
      </c>
      <c r="H9" s="139" t="n">
        <v>19533</v>
      </c>
      <c r="I9" s="139" t="n">
        <v>19471</v>
      </c>
      <c r="J9" s="139" t="n">
        <v>19523</v>
      </c>
      <c r="K9" s="139" t="n">
        <v>19894</v>
      </c>
      <c r="L9" s="140" t="n">
        <v>20155</v>
      </c>
      <c r="M9" s="140" t="n">
        <v>20006</v>
      </c>
      <c r="N9" s="140" t="n">
        <v>19875</v>
      </c>
      <c r="O9" s="140" t="n">
        <v>19566</v>
      </c>
      <c r="P9" s="140" t="n">
        <v>19537</v>
      </c>
      <c r="Q9" s="140" t="n">
        <v>19446</v>
      </c>
      <c r="R9" s="140" t="n">
        <v>19681</v>
      </c>
      <c r="S9" s="140" t="n">
        <v>20401</v>
      </c>
      <c r="T9" s="140" t="n">
        <v>21099</v>
      </c>
      <c r="U9" s="140" t="n">
        <v>21526</v>
      </c>
      <c r="V9" s="140" t="n">
        <v>22120</v>
      </c>
      <c r="W9" s="140" t="n">
        <v>22960</v>
      </c>
      <c r="X9" s="140" t="n">
        <v>23428</v>
      </c>
      <c r="Y9" s="140" t="n">
        <v>24123</v>
      </c>
      <c r="Z9" s="140" t="n">
        <v>24968</v>
      </c>
      <c r="AA9" s="140" t="n">
        <v>26088</v>
      </c>
      <c r="AB9" s="140" t="n">
        <v>27229</v>
      </c>
      <c r="AC9" s="141"/>
      <c r="AD9" s="142"/>
      <c r="AE9" s="95"/>
    </row>
    <row r="10" customFormat="false" ht="11.45" hidden="false" customHeight="true" outlineLevel="0" collapsed="false">
      <c r="A10" s="107" t="n">
        <f aca="false">IF(D10&lt;&gt;"",COUNTA($D$6:D10),"")</f>
        <v>5</v>
      </c>
      <c r="B10" s="138" t="s">
        <v>131</v>
      </c>
      <c r="C10" s="139" t="n">
        <v>8362</v>
      </c>
      <c r="D10" s="139" t="n">
        <v>8877</v>
      </c>
      <c r="E10" s="139" t="n">
        <v>8979</v>
      </c>
      <c r="F10" s="139" t="n">
        <v>8938</v>
      </c>
      <c r="G10" s="139" t="n">
        <v>9006</v>
      </c>
      <c r="H10" s="139" t="n">
        <v>8963</v>
      </c>
      <c r="I10" s="139" t="n">
        <v>8918</v>
      </c>
      <c r="J10" s="139" t="n">
        <v>9005</v>
      </c>
      <c r="K10" s="139" t="n">
        <v>9197</v>
      </c>
      <c r="L10" s="140" t="n">
        <v>9359</v>
      </c>
      <c r="M10" s="140" t="n">
        <v>9602</v>
      </c>
      <c r="N10" s="140" t="n">
        <v>9576</v>
      </c>
      <c r="O10" s="140" t="n">
        <v>9676</v>
      </c>
      <c r="P10" s="140" t="n">
        <v>9665</v>
      </c>
      <c r="Q10" s="140" t="n">
        <v>9670</v>
      </c>
      <c r="R10" s="140" t="n">
        <v>9919</v>
      </c>
      <c r="S10" s="140" t="n">
        <v>10211</v>
      </c>
      <c r="T10" s="140" t="n">
        <v>10640</v>
      </c>
      <c r="U10" s="140" t="n">
        <v>10617</v>
      </c>
      <c r="V10" s="140" t="n">
        <v>10805</v>
      </c>
      <c r="W10" s="140" t="n">
        <v>11306</v>
      </c>
      <c r="X10" s="140" t="n">
        <v>11702</v>
      </c>
      <c r="Y10" s="140" t="n">
        <v>12123</v>
      </c>
      <c r="Z10" s="140" t="n">
        <v>12443</v>
      </c>
      <c r="AA10" s="140" t="n">
        <v>12930</v>
      </c>
      <c r="AB10" s="140" t="n">
        <v>13374</v>
      </c>
      <c r="AC10" s="141"/>
      <c r="AD10" s="142"/>
      <c r="AE10" s="95"/>
    </row>
    <row r="11" customFormat="false" ht="11.45" hidden="false" customHeight="true" outlineLevel="0" collapsed="false">
      <c r="A11" s="107" t="n">
        <f aca="false">IF(D11&lt;&gt;"",COUNTA($D$6:D11),"")</f>
        <v>6</v>
      </c>
      <c r="B11" s="138" t="s">
        <v>132</v>
      </c>
      <c r="C11" s="139" t="n">
        <v>23805</v>
      </c>
      <c r="D11" s="139" t="n">
        <v>25734</v>
      </c>
      <c r="E11" s="139" t="n">
        <v>26237</v>
      </c>
      <c r="F11" s="139" t="n">
        <v>26497</v>
      </c>
      <c r="G11" s="139" t="n">
        <v>26734</v>
      </c>
      <c r="H11" s="139" t="n">
        <v>26859</v>
      </c>
      <c r="I11" s="139" t="n">
        <v>26675</v>
      </c>
      <c r="J11" s="139" t="n">
        <v>27094</v>
      </c>
      <c r="K11" s="139" t="n">
        <v>27728</v>
      </c>
      <c r="L11" s="140" t="n">
        <v>28489</v>
      </c>
      <c r="M11" s="140" t="n">
        <v>29409</v>
      </c>
      <c r="N11" s="140" t="n">
        <v>29482</v>
      </c>
      <c r="O11" s="140" t="n">
        <v>29334</v>
      </c>
      <c r="P11" s="140" t="n">
        <v>29596</v>
      </c>
      <c r="Q11" s="140" t="n">
        <v>30086</v>
      </c>
      <c r="R11" s="140" t="n">
        <v>30689</v>
      </c>
      <c r="S11" s="140" t="n">
        <v>31874</v>
      </c>
      <c r="T11" s="140" t="n">
        <v>33362</v>
      </c>
      <c r="U11" s="140" t="n">
        <v>34084</v>
      </c>
      <c r="V11" s="140" t="n">
        <v>34685</v>
      </c>
      <c r="W11" s="140" t="n">
        <v>36083</v>
      </c>
      <c r="X11" s="140" t="n">
        <v>37799</v>
      </c>
      <c r="Y11" s="140" t="n">
        <v>39521</v>
      </c>
      <c r="Z11" s="140" t="n">
        <v>40954</v>
      </c>
      <c r="AA11" s="140" t="n">
        <v>42415</v>
      </c>
      <c r="AB11" s="140" t="n">
        <v>43887</v>
      </c>
      <c r="AC11" s="141"/>
      <c r="AD11" s="142"/>
      <c r="AE11" s="95"/>
    </row>
    <row r="12" customFormat="false" ht="11.45" hidden="false" customHeight="true" outlineLevel="0" collapsed="false">
      <c r="A12" s="107" t="n">
        <f aca="false">IF(D12&lt;&gt;"",COUNTA($D$6:D12),"")</f>
        <v>7</v>
      </c>
      <c r="B12" s="138" t="s">
        <v>133</v>
      </c>
      <c r="C12" s="139" t="n">
        <v>62249</v>
      </c>
      <c r="D12" s="139" t="n">
        <v>67620</v>
      </c>
      <c r="E12" s="139" t="n">
        <v>69045</v>
      </c>
      <c r="F12" s="139" t="n">
        <v>69591</v>
      </c>
      <c r="G12" s="139" t="n">
        <v>71386</v>
      </c>
      <c r="H12" s="139" t="n">
        <v>72163</v>
      </c>
      <c r="I12" s="139" t="n">
        <v>71682</v>
      </c>
      <c r="J12" s="139" t="n">
        <v>73121</v>
      </c>
      <c r="K12" s="139" t="n">
        <v>75585</v>
      </c>
      <c r="L12" s="140" t="n">
        <v>78968</v>
      </c>
      <c r="M12" s="140" t="n">
        <v>81174</v>
      </c>
      <c r="N12" s="140" t="n">
        <v>82118</v>
      </c>
      <c r="O12" s="140" t="n">
        <v>82333</v>
      </c>
      <c r="P12" s="140" t="n">
        <v>82355</v>
      </c>
      <c r="Q12" s="140" t="n">
        <v>82040</v>
      </c>
      <c r="R12" s="140" t="n">
        <v>83617</v>
      </c>
      <c r="S12" s="140" t="n">
        <v>86771</v>
      </c>
      <c r="T12" s="140" t="n">
        <v>90343</v>
      </c>
      <c r="U12" s="140" t="n">
        <v>89914</v>
      </c>
      <c r="V12" s="140" t="n">
        <v>91410</v>
      </c>
      <c r="W12" s="140" t="n">
        <v>95395</v>
      </c>
      <c r="X12" s="140" t="n">
        <v>98333</v>
      </c>
      <c r="Y12" s="140" t="n">
        <v>100952</v>
      </c>
      <c r="Z12" s="140" t="n">
        <v>104610</v>
      </c>
      <c r="AA12" s="140" t="n">
        <v>108613</v>
      </c>
      <c r="AB12" s="140" t="n">
        <v>112571</v>
      </c>
      <c r="AC12" s="141"/>
      <c r="AD12" s="142"/>
      <c r="AE12" s="95"/>
    </row>
    <row r="13" customFormat="false" ht="11.45" hidden="false" customHeight="true" outlineLevel="0" collapsed="false">
      <c r="A13" s="107" t="n">
        <f aca="false">IF(D13&lt;&gt;"",COUNTA($D$6:D13),"")</f>
        <v>8</v>
      </c>
      <c r="B13" s="143" t="s">
        <v>134</v>
      </c>
      <c r="C13" s="144" t="n">
        <v>8838</v>
      </c>
      <c r="D13" s="144" t="n">
        <v>9995</v>
      </c>
      <c r="E13" s="144" t="n">
        <v>11118</v>
      </c>
      <c r="F13" s="144" t="n">
        <v>12125</v>
      </c>
      <c r="G13" s="144" t="n">
        <v>13142</v>
      </c>
      <c r="H13" s="144" t="n">
        <v>13202</v>
      </c>
      <c r="I13" s="144" t="n">
        <v>12996</v>
      </c>
      <c r="J13" s="144" t="n">
        <v>13083</v>
      </c>
      <c r="K13" s="144" t="n">
        <v>13414</v>
      </c>
      <c r="L13" s="144" t="n">
        <v>13558</v>
      </c>
      <c r="M13" s="144" t="n">
        <v>13439</v>
      </c>
      <c r="N13" s="144" t="n">
        <v>13408</v>
      </c>
      <c r="O13" s="144" t="n">
        <v>13259</v>
      </c>
      <c r="P13" s="144" t="n">
        <v>13203</v>
      </c>
      <c r="Q13" s="144" t="n">
        <v>13198</v>
      </c>
      <c r="R13" s="144" t="n">
        <v>13289</v>
      </c>
      <c r="S13" s="144" t="n">
        <v>13735</v>
      </c>
      <c r="T13" s="144" t="n">
        <v>14119</v>
      </c>
      <c r="U13" s="144" t="n">
        <v>14462</v>
      </c>
      <c r="V13" s="144" t="n">
        <v>14741</v>
      </c>
      <c r="W13" s="144" t="n">
        <v>15171</v>
      </c>
      <c r="X13" s="144" t="n">
        <v>15682</v>
      </c>
      <c r="Y13" s="144" t="n">
        <v>15917</v>
      </c>
      <c r="Z13" s="144" t="n">
        <v>16514</v>
      </c>
      <c r="AA13" s="144" t="n">
        <v>17225</v>
      </c>
      <c r="AB13" s="144" t="n">
        <v>17887</v>
      </c>
      <c r="AC13" s="141"/>
      <c r="AD13" s="142"/>
      <c r="AE13" s="95"/>
    </row>
    <row r="14" customFormat="false" ht="11.45" hidden="false" customHeight="true" outlineLevel="0" collapsed="false">
      <c r="A14" s="107" t="n">
        <f aca="false">IF(D14&lt;&gt;"",COUNTA($D$6:D14),"")</f>
        <v>9</v>
      </c>
      <c r="B14" s="138" t="s">
        <v>135</v>
      </c>
      <c r="C14" s="139" t="n">
        <v>60090</v>
      </c>
      <c r="D14" s="139" t="n">
        <v>65121</v>
      </c>
      <c r="E14" s="139" t="n">
        <v>66312</v>
      </c>
      <c r="F14" s="139" t="n">
        <v>66655</v>
      </c>
      <c r="G14" s="139" t="n">
        <v>68917</v>
      </c>
      <c r="H14" s="139" t="n">
        <v>69530</v>
      </c>
      <c r="I14" s="139" t="n">
        <v>69627</v>
      </c>
      <c r="J14" s="139" t="n">
        <v>71004</v>
      </c>
      <c r="K14" s="139" t="n">
        <v>73128</v>
      </c>
      <c r="L14" s="140" t="n">
        <v>75973</v>
      </c>
      <c r="M14" s="140" t="n">
        <v>76962</v>
      </c>
      <c r="N14" s="140" t="n">
        <v>77359</v>
      </c>
      <c r="O14" s="140" t="n">
        <v>77736</v>
      </c>
      <c r="P14" s="140" t="n">
        <v>77881</v>
      </c>
      <c r="Q14" s="140" t="n">
        <v>76832</v>
      </c>
      <c r="R14" s="140" t="n">
        <v>78545</v>
      </c>
      <c r="S14" s="140" t="n">
        <v>80421</v>
      </c>
      <c r="T14" s="140" t="n">
        <v>83353</v>
      </c>
      <c r="U14" s="140" t="n">
        <v>84668</v>
      </c>
      <c r="V14" s="140" t="n">
        <v>87208</v>
      </c>
      <c r="W14" s="140" t="n">
        <v>91669</v>
      </c>
      <c r="X14" s="140" t="n">
        <v>95409</v>
      </c>
      <c r="Y14" s="140" t="n">
        <v>98616</v>
      </c>
      <c r="Z14" s="140" t="n">
        <v>102321</v>
      </c>
      <c r="AA14" s="140" t="n">
        <v>106798</v>
      </c>
      <c r="AB14" s="140" t="n">
        <v>110079</v>
      </c>
      <c r="AC14" s="141"/>
      <c r="AD14" s="142"/>
      <c r="AE14" s="95"/>
    </row>
    <row r="15" customFormat="false" ht="11.45" hidden="false" customHeight="true" outlineLevel="0" collapsed="false">
      <c r="A15" s="107" t="n">
        <f aca="false">IF(D15&lt;&gt;"",COUNTA($D$6:D15),"")</f>
        <v>10</v>
      </c>
      <c r="B15" s="138" t="s">
        <v>136</v>
      </c>
      <c r="C15" s="139" t="n">
        <v>164634</v>
      </c>
      <c r="D15" s="139" t="n">
        <v>176815</v>
      </c>
      <c r="E15" s="139" t="n">
        <v>178897</v>
      </c>
      <c r="F15" s="139" t="n">
        <v>179168</v>
      </c>
      <c r="G15" s="139" t="n">
        <v>183510</v>
      </c>
      <c r="H15" s="139" t="n">
        <v>185819</v>
      </c>
      <c r="I15" s="139" t="n">
        <v>186322</v>
      </c>
      <c r="J15" s="139" t="n">
        <v>190318</v>
      </c>
      <c r="K15" s="139" t="n">
        <v>196204</v>
      </c>
      <c r="L15" s="140" t="n">
        <v>203226</v>
      </c>
      <c r="M15" s="140" t="n">
        <v>205653</v>
      </c>
      <c r="N15" s="140" t="n">
        <v>207485</v>
      </c>
      <c r="O15" s="140" t="n">
        <v>206312</v>
      </c>
      <c r="P15" s="140" t="n">
        <v>207849</v>
      </c>
      <c r="Q15" s="140" t="n">
        <v>207572</v>
      </c>
      <c r="R15" s="140" t="n">
        <v>208175</v>
      </c>
      <c r="S15" s="140" t="n">
        <v>213663</v>
      </c>
      <c r="T15" s="140" t="n">
        <v>222725</v>
      </c>
      <c r="U15" s="140" t="n">
        <v>223328</v>
      </c>
      <c r="V15" s="140" t="n">
        <v>229175</v>
      </c>
      <c r="W15" s="140" t="n">
        <v>240041</v>
      </c>
      <c r="X15" s="140" t="n">
        <v>250367</v>
      </c>
      <c r="Y15" s="140" t="n">
        <v>255642</v>
      </c>
      <c r="Z15" s="140" t="n">
        <v>266708</v>
      </c>
      <c r="AA15" s="140" t="n">
        <v>272933</v>
      </c>
      <c r="AB15" s="140" t="n">
        <v>283316</v>
      </c>
      <c r="AC15" s="141"/>
      <c r="AD15" s="142"/>
      <c r="AE15" s="95"/>
    </row>
    <row r="16" customFormat="false" ht="11.45" hidden="false" customHeight="true" outlineLevel="0" collapsed="false">
      <c r="A16" s="107" t="n">
        <f aca="false">IF(D16&lt;&gt;"",COUNTA($D$6:D16),"")</f>
        <v>11</v>
      </c>
      <c r="B16" s="138" t="s">
        <v>137</v>
      </c>
      <c r="C16" s="139" t="n">
        <v>31016</v>
      </c>
      <c r="D16" s="139" t="n">
        <v>33561</v>
      </c>
      <c r="E16" s="139" t="n">
        <v>34089</v>
      </c>
      <c r="F16" s="139" t="n">
        <v>34665</v>
      </c>
      <c r="G16" s="139" t="n">
        <v>35711</v>
      </c>
      <c r="H16" s="139" t="n">
        <v>36179</v>
      </c>
      <c r="I16" s="139" t="n">
        <v>36192</v>
      </c>
      <c r="J16" s="139" t="n">
        <v>36971</v>
      </c>
      <c r="K16" s="139" t="n">
        <v>37936</v>
      </c>
      <c r="L16" s="140" t="n">
        <v>39559</v>
      </c>
      <c r="M16" s="140" t="n">
        <v>40248</v>
      </c>
      <c r="N16" s="140" t="n">
        <v>40647</v>
      </c>
      <c r="O16" s="140" t="n">
        <v>40740</v>
      </c>
      <c r="P16" s="140" t="n">
        <v>41127</v>
      </c>
      <c r="Q16" s="140" t="n">
        <v>40960</v>
      </c>
      <c r="R16" s="140" t="n">
        <v>41472</v>
      </c>
      <c r="S16" s="140" t="n">
        <v>42758</v>
      </c>
      <c r="T16" s="140" t="n">
        <v>44327</v>
      </c>
      <c r="U16" s="140" t="n">
        <v>44725</v>
      </c>
      <c r="V16" s="140" t="n">
        <v>45791</v>
      </c>
      <c r="W16" s="140" t="n">
        <v>47661</v>
      </c>
      <c r="X16" s="140" t="n">
        <v>49394</v>
      </c>
      <c r="Y16" s="140" t="n">
        <v>51424</v>
      </c>
      <c r="Z16" s="140" t="n">
        <v>53206</v>
      </c>
      <c r="AA16" s="140" t="n">
        <v>55215</v>
      </c>
      <c r="AB16" s="140" t="n">
        <v>56535</v>
      </c>
      <c r="AC16" s="141"/>
      <c r="AD16" s="142"/>
      <c r="AE16" s="95"/>
    </row>
    <row r="17" customFormat="false" ht="11.45" hidden="false" customHeight="true" outlineLevel="0" collapsed="false">
      <c r="A17" s="107" t="n">
        <f aca="false">IF(D17&lt;&gt;"",COUNTA($D$6:D17),"")</f>
        <v>12</v>
      </c>
      <c r="B17" s="138" t="s">
        <v>138</v>
      </c>
      <c r="C17" s="139" t="n">
        <v>9381</v>
      </c>
      <c r="D17" s="139" t="n">
        <v>10041</v>
      </c>
      <c r="E17" s="139" t="n">
        <v>10125</v>
      </c>
      <c r="F17" s="139" t="n">
        <v>10193</v>
      </c>
      <c r="G17" s="139" t="n">
        <v>10430</v>
      </c>
      <c r="H17" s="139" t="n">
        <v>10522</v>
      </c>
      <c r="I17" s="139" t="n">
        <v>10465</v>
      </c>
      <c r="J17" s="139" t="n">
        <v>10761</v>
      </c>
      <c r="K17" s="139" t="n">
        <v>11145</v>
      </c>
      <c r="L17" s="140" t="n">
        <v>11628</v>
      </c>
      <c r="M17" s="140" t="n">
        <v>11944</v>
      </c>
      <c r="N17" s="140" t="n">
        <v>11900</v>
      </c>
      <c r="O17" s="140" t="n">
        <v>11922</v>
      </c>
      <c r="P17" s="140" t="n">
        <v>12051</v>
      </c>
      <c r="Q17" s="140" t="n">
        <v>12120</v>
      </c>
      <c r="R17" s="140" t="n">
        <v>12185</v>
      </c>
      <c r="S17" s="140" t="n">
        <v>12481</v>
      </c>
      <c r="T17" s="140" t="n">
        <v>12659</v>
      </c>
      <c r="U17" s="140" t="n">
        <v>12382</v>
      </c>
      <c r="V17" s="140" t="n">
        <v>12937</v>
      </c>
      <c r="W17" s="140" t="n">
        <v>13527</v>
      </c>
      <c r="X17" s="140" t="n">
        <v>13832</v>
      </c>
      <c r="Y17" s="140" t="n">
        <v>14167</v>
      </c>
      <c r="Z17" s="140" t="n">
        <v>14458</v>
      </c>
      <c r="AA17" s="140" t="n">
        <v>14768</v>
      </c>
      <c r="AB17" s="140" t="n">
        <v>15124</v>
      </c>
      <c r="AC17" s="141"/>
      <c r="AD17" s="142"/>
      <c r="AE17" s="95"/>
    </row>
    <row r="18" customFormat="false" ht="11.45" hidden="false" customHeight="true" outlineLevel="0" collapsed="false">
      <c r="A18" s="107" t="n">
        <f aca="false">IF(D18&lt;&gt;"",COUNTA($D$6:D18),"")</f>
        <v>13</v>
      </c>
      <c r="B18" s="138" t="s">
        <v>139</v>
      </c>
      <c r="C18" s="139" t="n">
        <v>23828</v>
      </c>
      <c r="D18" s="139" t="n">
        <v>26491</v>
      </c>
      <c r="E18" s="139" t="n">
        <v>29209</v>
      </c>
      <c r="F18" s="139" t="n">
        <v>31822</v>
      </c>
      <c r="G18" s="139" t="n">
        <v>34776</v>
      </c>
      <c r="H18" s="139" t="n">
        <v>35309</v>
      </c>
      <c r="I18" s="139" t="n">
        <v>34752</v>
      </c>
      <c r="J18" s="139" t="n">
        <v>34941</v>
      </c>
      <c r="K18" s="139" t="n">
        <v>35696</v>
      </c>
      <c r="L18" s="140" t="n">
        <v>36047</v>
      </c>
      <c r="M18" s="140" t="n">
        <v>35900</v>
      </c>
      <c r="N18" s="140" t="n">
        <v>35807</v>
      </c>
      <c r="O18" s="140" t="n">
        <v>35942</v>
      </c>
      <c r="P18" s="140" t="n">
        <v>36036</v>
      </c>
      <c r="Q18" s="140" t="n">
        <v>35538</v>
      </c>
      <c r="R18" s="140" t="n">
        <v>36273</v>
      </c>
      <c r="S18" s="140" t="n">
        <v>37492</v>
      </c>
      <c r="T18" s="140" t="n">
        <v>38954</v>
      </c>
      <c r="U18" s="140" t="n">
        <v>39231</v>
      </c>
      <c r="V18" s="140" t="n">
        <v>40533</v>
      </c>
      <c r="W18" s="140" t="n">
        <v>42000</v>
      </c>
      <c r="X18" s="140" t="n">
        <v>43550</v>
      </c>
      <c r="Y18" s="140" t="n">
        <v>44869</v>
      </c>
      <c r="Z18" s="140" t="n">
        <v>46476</v>
      </c>
      <c r="AA18" s="140" t="n">
        <v>48511</v>
      </c>
      <c r="AB18" s="140" t="n">
        <v>51009</v>
      </c>
      <c r="AC18" s="141"/>
      <c r="AD18" s="142"/>
      <c r="AE18" s="95"/>
    </row>
    <row r="19" customFormat="false" ht="11.45" hidden="false" customHeight="true" outlineLevel="0" collapsed="false">
      <c r="A19" s="107" t="n">
        <f aca="false">IF(D19&lt;&gt;"",COUNTA($D$6:D19),"")</f>
        <v>14</v>
      </c>
      <c r="B19" s="138" t="s">
        <v>140</v>
      </c>
      <c r="C19" s="139" t="n">
        <v>13206</v>
      </c>
      <c r="D19" s="139" t="n">
        <v>14919</v>
      </c>
      <c r="E19" s="139" t="n">
        <v>16683</v>
      </c>
      <c r="F19" s="139" t="n">
        <v>18079</v>
      </c>
      <c r="G19" s="139" t="n">
        <v>19410</v>
      </c>
      <c r="H19" s="139" t="n">
        <v>19392</v>
      </c>
      <c r="I19" s="139" t="n">
        <v>19011</v>
      </c>
      <c r="J19" s="139" t="n">
        <v>19096</v>
      </c>
      <c r="K19" s="139" t="n">
        <v>19278</v>
      </c>
      <c r="L19" s="140" t="n">
        <v>18961</v>
      </c>
      <c r="M19" s="140" t="n">
        <v>18747</v>
      </c>
      <c r="N19" s="140" t="n">
        <v>18684</v>
      </c>
      <c r="O19" s="140" t="n">
        <v>18548</v>
      </c>
      <c r="P19" s="140" t="n">
        <v>18582</v>
      </c>
      <c r="Q19" s="140" t="n">
        <v>18391</v>
      </c>
      <c r="R19" s="140" t="n">
        <v>18691</v>
      </c>
      <c r="S19" s="140" t="n">
        <v>19122</v>
      </c>
      <c r="T19" s="140" t="n">
        <v>19944</v>
      </c>
      <c r="U19" s="140" t="n">
        <v>20437</v>
      </c>
      <c r="V19" s="140" t="n">
        <v>21071</v>
      </c>
      <c r="W19" s="140" t="n">
        <v>21726</v>
      </c>
      <c r="X19" s="140" t="n">
        <v>22430</v>
      </c>
      <c r="Y19" s="140" t="n">
        <v>22773</v>
      </c>
      <c r="Z19" s="140" t="n">
        <v>23492</v>
      </c>
      <c r="AA19" s="140" t="n">
        <v>24476</v>
      </c>
      <c r="AB19" s="140" t="n">
        <v>25349</v>
      </c>
      <c r="AC19" s="141"/>
      <c r="AD19" s="142"/>
      <c r="AE19" s="95"/>
    </row>
    <row r="20" customFormat="false" ht="11.45" hidden="false" customHeight="true" outlineLevel="0" collapsed="false">
      <c r="A20" s="107" t="n">
        <f aca="false">IF(D20&lt;&gt;"",COUNTA($D$6:D20),"")</f>
        <v>15</v>
      </c>
      <c r="B20" s="138" t="s">
        <v>141</v>
      </c>
      <c r="C20" s="139" t="n">
        <v>21057</v>
      </c>
      <c r="D20" s="139" t="n">
        <v>22756</v>
      </c>
      <c r="E20" s="139" t="n">
        <v>23216</v>
      </c>
      <c r="F20" s="139" t="n">
        <v>23633</v>
      </c>
      <c r="G20" s="139" t="n">
        <v>24387</v>
      </c>
      <c r="H20" s="139" t="n">
        <v>24782</v>
      </c>
      <c r="I20" s="139" t="n">
        <v>24684</v>
      </c>
      <c r="J20" s="139" t="n">
        <v>24779</v>
      </c>
      <c r="K20" s="139" t="n">
        <v>25503</v>
      </c>
      <c r="L20" s="140" t="n">
        <v>26307</v>
      </c>
      <c r="M20" s="140" t="n">
        <v>26784</v>
      </c>
      <c r="N20" s="140" t="n">
        <v>26932</v>
      </c>
      <c r="O20" s="140" t="n">
        <v>26725</v>
      </c>
      <c r="P20" s="140" t="n">
        <v>26604</v>
      </c>
      <c r="Q20" s="140" t="n">
        <v>26414</v>
      </c>
      <c r="R20" s="140" t="n">
        <v>26504</v>
      </c>
      <c r="S20" s="140" t="n">
        <v>27331</v>
      </c>
      <c r="T20" s="140" t="n">
        <v>28220</v>
      </c>
      <c r="U20" s="140" t="n">
        <v>28485</v>
      </c>
      <c r="V20" s="140" t="n">
        <v>29068</v>
      </c>
      <c r="W20" s="140" t="n">
        <v>30136</v>
      </c>
      <c r="X20" s="140" t="n">
        <v>31083</v>
      </c>
      <c r="Y20" s="140" t="n">
        <v>31975</v>
      </c>
      <c r="Z20" s="140" t="n">
        <v>32966</v>
      </c>
      <c r="AA20" s="140" t="n">
        <v>34338</v>
      </c>
      <c r="AB20" s="140" t="n">
        <v>35935</v>
      </c>
      <c r="AC20" s="141"/>
      <c r="AD20" s="142"/>
      <c r="AE20" s="95"/>
    </row>
    <row r="21" customFormat="false" ht="11.45" hidden="false" customHeight="true" outlineLevel="0" collapsed="false">
      <c r="A21" s="107" t="n">
        <f aca="false">IF(D21&lt;&gt;"",COUNTA($D$6:D21),"")</f>
        <v>16</v>
      </c>
      <c r="B21" s="138" t="s">
        <v>142</v>
      </c>
      <c r="C21" s="139" t="n">
        <v>12604</v>
      </c>
      <c r="D21" s="139" t="n">
        <v>13586</v>
      </c>
      <c r="E21" s="139" t="n">
        <v>15006</v>
      </c>
      <c r="F21" s="139" t="n">
        <v>16190</v>
      </c>
      <c r="G21" s="139" t="n">
        <v>17265</v>
      </c>
      <c r="H21" s="139" t="n">
        <v>17418</v>
      </c>
      <c r="I21" s="139" t="n">
        <v>17327</v>
      </c>
      <c r="J21" s="139" t="n">
        <v>17866</v>
      </c>
      <c r="K21" s="139" t="n">
        <v>18681</v>
      </c>
      <c r="L21" s="140" t="n">
        <v>18836</v>
      </c>
      <c r="M21" s="140" t="n">
        <v>18854</v>
      </c>
      <c r="N21" s="140" t="n">
        <v>18830</v>
      </c>
      <c r="O21" s="140" t="n">
        <v>18709</v>
      </c>
      <c r="P21" s="140" t="n">
        <v>18916</v>
      </c>
      <c r="Q21" s="140" t="n">
        <v>18835</v>
      </c>
      <c r="R21" s="140" t="n">
        <v>19161</v>
      </c>
      <c r="S21" s="140" t="n">
        <v>19735</v>
      </c>
      <c r="T21" s="140" t="n">
        <v>20450</v>
      </c>
      <c r="U21" s="140" t="n">
        <v>20420</v>
      </c>
      <c r="V21" s="140" t="n">
        <v>21023</v>
      </c>
      <c r="W21" s="140" t="n">
        <v>21838</v>
      </c>
      <c r="X21" s="140" t="n">
        <v>22648</v>
      </c>
      <c r="Y21" s="140" t="n">
        <v>23299</v>
      </c>
      <c r="Z21" s="140" t="n">
        <v>24222</v>
      </c>
      <c r="AA21" s="140" t="n">
        <v>25204</v>
      </c>
      <c r="AB21" s="140" t="n">
        <v>26244</v>
      </c>
      <c r="AC21" s="141"/>
      <c r="AD21" s="142"/>
      <c r="AE21" s="95"/>
    </row>
    <row r="22" customFormat="false" ht="11.45" hidden="false" customHeight="true" outlineLevel="0" collapsed="false">
      <c r="A22" s="107" t="n">
        <f aca="false">IF(D22&lt;&gt;"",COUNTA($D$6:D22),"")</f>
        <v>17</v>
      </c>
      <c r="B22" s="138" t="s">
        <v>143</v>
      </c>
      <c r="C22" s="139" t="n">
        <v>700527</v>
      </c>
      <c r="D22" s="139" t="n">
        <v>760177</v>
      </c>
      <c r="E22" s="139" t="n">
        <v>780259</v>
      </c>
      <c r="F22" s="139" t="n">
        <v>793520</v>
      </c>
      <c r="G22" s="139" t="n">
        <v>819968</v>
      </c>
      <c r="H22" s="139" t="n">
        <v>828463</v>
      </c>
      <c r="I22" s="139" t="n">
        <v>826781</v>
      </c>
      <c r="J22" s="139" t="n">
        <v>843981</v>
      </c>
      <c r="K22" s="139" t="n">
        <v>869538</v>
      </c>
      <c r="L22" s="140" t="n">
        <v>900368</v>
      </c>
      <c r="M22" s="140" t="n">
        <v>917446</v>
      </c>
      <c r="N22" s="140" t="n">
        <v>924122</v>
      </c>
      <c r="O22" s="140" t="n">
        <v>922446</v>
      </c>
      <c r="P22" s="140" t="n">
        <v>927043</v>
      </c>
      <c r="Q22" s="140" t="n">
        <v>925441</v>
      </c>
      <c r="R22" s="140" t="n">
        <v>938592</v>
      </c>
      <c r="S22" s="140" t="n">
        <v>968900</v>
      </c>
      <c r="T22" s="140" t="n">
        <v>1007446</v>
      </c>
      <c r="U22" s="140" t="n">
        <v>1008327</v>
      </c>
      <c r="V22" s="140" t="n">
        <v>1037105</v>
      </c>
      <c r="W22" s="140" t="n">
        <v>1086105</v>
      </c>
      <c r="X22" s="140" t="n">
        <v>1130504</v>
      </c>
      <c r="Y22" s="140" t="n">
        <v>1164902</v>
      </c>
      <c r="Z22" s="140" t="n">
        <v>1210220</v>
      </c>
      <c r="AA22" s="140" t="n">
        <v>1257539</v>
      </c>
      <c r="AB22" s="140" t="n">
        <v>1307734</v>
      </c>
      <c r="AC22" s="141"/>
      <c r="AD22" s="142"/>
      <c r="AE22" s="95"/>
    </row>
    <row r="23" customFormat="false" ht="30" hidden="false" customHeight="true" outlineLevel="0" collapsed="false">
      <c r="A23" s="107" t="str">
        <f aca="false">IF(D23&lt;&gt;"",COUNTA($D$6:D23),"")</f>
        <v/>
      </c>
      <c r="B23" s="138"/>
      <c r="C23" s="145" t="s">
        <v>118</v>
      </c>
      <c r="D23" s="145"/>
      <c r="E23" s="145"/>
      <c r="F23" s="145"/>
      <c r="G23" s="145"/>
      <c r="H23" s="145"/>
      <c r="I23" s="145"/>
      <c r="J23" s="146" t="s">
        <v>118</v>
      </c>
      <c r="K23" s="146"/>
      <c r="L23" s="146"/>
      <c r="M23" s="146"/>
      <c r="N23" s="146"/>
      <c r="O23" s="146"/>
      <c r="P23" s="146" t="s">
        <v>118</v>
      </c>
      <c r="Q23" s="146"/>
      <c r="R23" s="146"/>
      <c r="S23" s="146"/>
      <c r="T23" s="146"/>
      <c r="U23" s="146"/>
      <c r="V23" s="146" t="s">
        <v>118</v>
      </c>
      <c r="W23" s="146"/>
      <c r="X23" s="146"/>
      <c r="Y23" s="146"/>
      <c r="Z23" s="146"/>
      <c r="AA23" s="146"/>
      <c r="AB23" s="146"/>
    </row>
    <row r="24" customFormat="false" ht="11.45" hidden="false" customHeight="true" outlineLevel="0" collapsed="false">
      <c r="A24" s="107" t="n">
        <f aca="false">IF(D24&lt;&gt;"",COUNTA($D$6:D24),"")</f>
        <v>18</v>
      </c>
      <c r="B24" s="138" t="s">
        <v>127</v>
      </c>
      <c r="C24" s="147" t="s">
        <v>26</v>
      </c>
      <c r="D24" s="147" t="n">
        <v>7.7</v>
      </c>
      <c r="E24" s="147" t="n">
        <v>-0.1</v>
      </c>
      <c r="F24" s="147" t="n">
        <v>0.5</v>
      </c>
      <c r="G24" s="147" t="n">
        <v>3</v>
      </c>
      <c r="H24" s="147" t="n">
        <v>1.4</v>
      </c>
      <c r="I24" s="147" t="n">
        <v>0.3</v>
      </c>
      <c r="J24" s="147" t="n">
        <v>2.6</v>
      </c>
      <c r="K24" s="147" t="n">
        <v>3.7</v>
      </c>
      <c r="L24" s="147" t="n">
        <v>4.9</v>
      </c>
      <c r="M24" s="148" t="n">
        <v>3.3</v>
      </c>
      <c r="N24" s="148" t="n">
        <v>1.3</v>
      </c>
      <c r="O24" s="148" t="n">
        <v>0.4</v>
      </c>
      <c r="P24" s="148" t="n">
        <v>0.6</v>
      </c>
      <c r="Q24" s="148" t="n">
        <v>0.3</v>
      </c>
      <c r="R24" s="148" t="n">
        <v>2</v>
      </c>
      <c r="S24" s="148" t="n">
        <v>3.4</v>
      </c>
      <c r="T24" s="148" t="n">
        <v>3.6</v>
      </c>
      <c r="U24" s="148" t="n">
        <v>-2.2</v>
      </c>
      <c r="V24" s="148" t="n">
        <v>3.2</v>
      </c>
      <c r="W24" s="148" t="n">
        <v>5.4</v>
      </c>
      <c r="X24" s="148" t="n">
        <v>4.6</v>
      </c>
      <c r="Y24" s="148" t="n">
        <v>3.4</v>
      </c>
      <c r="Z24" s="148" t="n">
        <v>3.4</v>
      </c>
      <c r="AA24" s="148" t="n">
        <v>4.8</v>
      </c>
      <c r="AB24" s="148" t="n">
        <v>4.4</v>
      </c>
      <c r="AC24" s="149"/>
      <c r="AD24" s="150"/>
    </row>
    <row r="25" customFormat="false" ht="11.45" hidden="false" customHeight="true" outlineLevel="0" collapsed="false">
      <c r="A25" s="107" t="n">
        <f aca="false">IF(D25&lt;&gt;"",COUNTA($D$6:D25),"")</f>
        <v>19</v>
      </c>
      <c r="B25" s="138" t="s">
        <v>128</v>
      </c>
      <c r="C25" s="147" t="s">
        <v>26</v>
      </c>
      <c r="D25" s="147" t="n">
        <v>9.3</v>
      </c>
      <c r="E25" s="147" t="n">
        <v>2.5</v>
      </c>
      <c r="F25" s="147" t="n">
        <v>1.6</v>
      </c>
      <c r="G25" s="147" t="n">
        <v>2.6</v>
      </c>
      <c r="H25" s="147" t="n">
        <v>1.1</v>
      </c>
      <c r="I25" s="147" t="n">
        <v>0.3</v>
      </c>
      <c r="J25" s="147" t="n">
        <v>3.3</v>
      </c>
      <c r="K25" s="147" t="n">
        <v>3.5</v>
      </c>
      <c r="L25" s="147" t="n">
        <v>4.4</v>
      </c>
      <c r="M25" s="148" t="n">
        <v>3.3</v>
      </c>
      <c r="N25" s="148" t="n">
        <v>1.2</v>
      </c>
      <c r="O25" s="148" t="n">
        <v>-0.2</v>
      </c>
      <c r="P25" s="148" t="n">
        <v>0.8</v>
      </c>
      <c r="Q25" s="148" t="n">
        <v>0.4</v>
      </c>
      <c r="R25" s="148" t="n">
        <v>1.8</v>
      </c>
      <c r="S25" s="148" t="n">
        <v>4.1</v>
      </c>
      <c r="T25" s="148" t="n">
        <v>4.5</v>
      </c>
      <c r="U25" s="148" t="n">
        <v>-0.4</v>
      </c>
      <c r="V25" s="148" t="n">
        <v>3.7</v>
      </c>
      <c r="W25" s="148" t="n">
        <v>5.4</v>
      </c>
      <c r="X25" s="148" t="n">
        <v>4.8</v>
      </c>
      <c r="Y25" s="148" t="n">
        <v>3.6</v>
      </c>
      <c r="Z25" s="148" t="n">
        <v>4.3</v>
      </c>
      <c r="AA25" s="148" t="n">
        <v>4.2</v>
      </c>
      <c r="AB25" s="148" t="n">
        <v>4.3</v>
      </c>
      <c r="AC25" s="149"/>
      <c r="AD25" s="150"/>
    </row>
    <row r="26" customFormat="false" ht="11.45" hidden="false" customHeight="true" outlineLevel="0" collapsed="false">
      <c r="A26" s="107" t="n">
        <f aca="false">IF(D26&lt;&gt;"",COUNTA($D$6:D26),"")</f>
        <v>20</v>
      </c>
      <c r="B26" s="138" t="s">
        <v>129</v>
      </c>
      <c r="C26" s="147" t="s">
        <v>26</v>
      </c>
      <c r="D26" s="147" t="n">
        <v>9.2</v>
      </c>
      <c r="E26" s="147" t="n">
        <v>6.4</v>
      </c>
      <c r="F26" s="147" t="n">
        <v>1.4</v>
      </c>
      <c r="G26" s="147" t="n">
        <v>2.9</v>
      </c>
      <c r="H26" s="147" t="n">
        <v>-0.7</v>
      </c>
      <c r="I26" s="147" t="n">
        <v>-2.4</v>
      </c>
      <c r="J26" s="147" t="n">
        <v>0.8</v>
      </c>
      <c r="K26" s="147" t="n">
        <v>1.1</v>
      </c>
      <c r="L26" s="147" t="n">
        <v>2</v>
      </c>
      <c r="M26" s="148" t="n">
        <v>0.2</v>
      </c>
      <c r="N26" s="148" t="n">
        <v>-1</v>
      </c>
      <c r="O26" s="148" t="n">
        <v>-1.8</v>
      </c>
      <c r="P26" s="148" t="n">
        <v>-0.2</v>
      </c>
      <c r="Q26" s="148" t="n">
        <v>-0.9</v>
      </c>
      <c r="R26" s="148" t="n">
        <v>1.1</v>
      </c>
      <c r="S26" s="148" t="n">
        <v>3</v>
      </c>
      <c r="T26" s="148" t="n">
        <v>3.9</v>
      </c>
      <c r="U26" s="148" t="n">
        <v>2.2</v>
      </c>
      <c r="V26" s="148" t="n">
        <v>3.2</v>
      </c>
      <c r="W26" s="148" t="n">
        <v>4.6</v>
      </c>
      <c r="X26" s="148" t="n">
        <v>3.9</v>
      </c>
      <c r="Y26" s="148" t="n">
        <v>3.8</v>
      </c>
      <c r="Z26" s="148" t="n">
        <v>5</v>
      </c>
      <c r="AA26" s="148" t="n">
        <v>6.8</v>
      </c>
      <c r="AB26" s="148" t="n">
        <v>6.1</v>
      </c>
      <c r="AC26" s="149"/>
      <c r="AD26" s="150"/>
    </row>
    <row r="27" customFormat="false" ht="11.45" hidden="false" customHeight="true" outlineLevel="0" collapsed="false">
      <c r="A27" s="107" t="n">
        <f aca="false">IF(D27&lt;&gt;"",COUNTA($D$6:D27),"")</f>
        <v>21</v>
      </c>
      <c r="B27" s="138" t="s">
        <v>130</v>
      </c>
      <c r="C27" s="147" t="s">
        <v>26</v>
      </c>
      <c r="D27" s="147" t="n">
        <v>13.9</v>
      </c>
      <c r="E27" s="147" t="n">
        <v>11.1</v>
      </c>
      <c r="F27" s="147" t="n">
        <v>9.1</v>
      </c>
      <c r="G27" s="147" t="n">
        <v>8.1</v>
      </c>
      <c r="H27" s="147" t="n">
        <v>1.4</v>
      </c>
      <c r="I27" s="147" t="n">
        <v>-0.3</v>
      </c>
      <c r="J27" s="147" t="n">
        <v>0.3</v>
      </c>
      <c r="K27" s="147" t="n">
        <v>1.9</v>
      </c>
      <c r="L27" s="147" t="n">
        <v>1.3</v>
      </c>
      <c r="M27" s="148" t="n">
        <v>-0.7</v>
      </c>
      <c r="N27" s="148" t="n">
        <v>-0.7</v>
      </c>
      <c r="O27" s="148" t="n">
        <v>-1.6</v>
      </c>
      <c r="P27" s="148" t="n">
        <v>-0.1</v>
      </c>
      <c r="Q27" s="148" t="n">
        <v>-0.5</v>
      </c>
      <c r="R27" s="148" t="n">
        <v>1.2</v>
      </c>
      <c r="S27" s="148" t="n">
        <v>3.7</v>
      </c>
      <c r="T27" s="148" t="n">
        <v>3.4</v>
      </c>
      <c r="U27" s="148" t="n">
        <v>2</v>
      </c>
      <c r="V27" s="148" t="n">
        <v>2.8</v>
      </c>
      <c r="W27" s="148" t="n">
        <v>3.8</v>
      </c>
      <c r="X27" s="148" t="n">
        <v>2</v>
      </c>
      <c r="Y27" s="148" t="n">
        <v>3</v>
      </c>
      <c r="Z27" s="148" t="n">
        <v>3.5</v>
      </c>
      <c r="AA27" s="148" t="n">
        <v>4.5</v>
      </c>
      <c r="AB27" s="148" t="n">
        <v>4.4</v>
      </c>
      <c r="AC27" s="149"/>
      <c r="AD27" s="150"/>
    </row>
    <row r="28" customFormat="false" ht="11.45" hidden="false" customHeight="true" outlineLevel="0" collapsed="false">
      <c r="A28" s="107" t="n">
        <f aca="false">IF(D28&lt;&gt;"",COUNTA($D$6:D28),"")</f>
        <v>22</v>
      </c>
      <c r="B28" s="138" t="s">
        <v>131</v>
      </c>
      <c r="C28" s="147" t="s">
        <v>26</v>
      </c>
      <c r="D28" s="147" t="n">
        <v>6.2</v>
      </c>
      <c r="E28" s="147" t="n">
        <v>1.2</v>
      </c>
      <c r="F28" s="147" t="n">
        <v>-0.5</v>
      </c>
      <c r="G28" s="147" t="n">
        <v>0.8</v>
      </c>
      <c r="H28" s="147" t="n">
        <v>-0.5</v>
      </c>
      <c r="I28" s="147" t="n">
        <v>-0.5</v>
      </c>
      <c r="J28" s="147" t="n">
        <v>1</v>
      </c>
      <c r="K28" s="147" t="n">
        <v>2.1</v>
      </c>
      <c r="L28" s="147" t="n">
        <v>1.8</v>
      </c>
      <c r="M28" s="148" t="n">
        <v>2.6</v>
      </c>
      <c r="N28" s="148" t="n">
        <v>-0.3</v>
      </c>
      <c r="O28" s="148" t="n">
        <v>1</v>
      </c>
      <c r="P28" s="148" t="n">
        <v>-0.1</v>
      </c>
      <c r="Q28" s="148" t="n">
        <v>0.1</v>
      </c>
      <c r="R28" s="148" t="n">
        <v>2.6</v>
      </c>
      <c r="S28" s="148" t="n">
        <v>2.9</v>
      </c>
      <c r="T28" s="148" t="n">
        <v>4.2</v>
      </c>
      <c r="U28" s="148" t="n">
        <v>-0.2</v>
      </c>
      <c r="V28" s="148" t="n">
        <v>1.8</v>
      </c>
      <c r="W28" s="148" t="n">
        <v>4.6</v>
      </c>
      <c r="X28" s="148" t="n">
        <v>3.5</v>
      </c>
      <c r="Y28" s="148" t="n">
        <v>3.6</v>
      </c>
      <c r="Z28" s="148" t="n">
        <v>2.6</v>
      </c>
      <c r="AA28" s="148" t="n">
        <v>3.9</v>
      </c>
      <c r="AB28" s="148" t="n">
        <v>3.4</v>
      </c>
      <c r="AC28" s="149"/>
      <c r="AD28" s="150"/>
    </row>
    <row r="29" customFormat="false" ht="11.45" hidden="false" customHeight="true" outlineLevel="0" collapsed="false">
      <c r="A29" s="107" t="n">
        <f aca="false">IF(D29&lt;&gt;"",COUNTA($D$6:D29),"")</f>
        <v>23</v>
      </c>
      <c r="B29" s="138" t="s">
        <v>132</v>
      </c>
      <c r="C29" s="147" t="s">
        <v>26</v>
      </c>
      <c r="D29" s="147" t="n">
        <v>8.1</v>
      </c>
      <c r="E29" s="147" t="n">
        <v>2</v>
      </c>
      <c r="F29" s="147" t="n">
        <v>1</v>
      </c>
      <c r="G29" s="147" t="n">
        <v>0.9</v>
      </c>
      <c r="H29" s="147" t="n">
        <v>0.5</v>
      </c>
      <c r="I29" s="147" t="n">
        <v>-0.7</v>
      </c>
      <c r="J29" s="147" t="n">
        <v>1.6</v>
      </c>
      <c r="K29" s="147" t="n">
        <v>2.3</v>
      </c>
      <c r="L29" s="147" t="n">
        <v>2.7</v>
      </c>
      <c r="M29" s="148" t="n">
        <v>3.2</v>
      </c>
      <c r="N29" s="148" t="n">
        <v>0.2</v>
      </c>
      <c r="O29" s="148" t="n">
        <v>-0.5</v>
      </c>
      <c r="P29" s="148" t="n">
        <v>0.9</v>
      </c>
      <c r="Q29" s="148" t="n">
        <v>1.7</v>
      </c>
      <c r="R29" s="148" t="n">
        <v>2</v>
      </c>
      <c r="S29" s="148" t="n">
        <v>3.9</v>
      </c>
      <c r="T29" s="148" t="n">
        <v>4.7</v>
      </c>
      <c r="U29" s="148" t="n">
        <v>2.2</v>
      </c>
      <c r="V29" s="148" t="n">
        <v>1.8</v>
      </c>
      <c r="W29" s="148" t="n">
        <v>4</v>
      </c>
      <c r="X29" s="148" t="n">
        <v>4.8</v>
      </c>
      <c r="Y29" s="148" t="n">
        <v>4.6</v>
      </c>
      <c r="Z29" s="148" t="n">
        <v>3.6</v>
      </c>
      <c r="AA29" s="148" t="n">
        <v>3.6</v>
      </c>
      <c r="AB29" s="148" t="n">
        <v>3.5</v>
      </c>
      <c r="AC29" s="149"/>
      <c r="AD29" s="150"/>
    </row>
    <row r="30" customFormat="false" ht="11.45" hidden="false" customHeight="true" outlineLevel="0" collapsed="false">
      <c r="A30" s="107" t="n">
        <f aca="false">IF(D30&lt;&gt;"",COUNTA($D$6:D30),"")</f>
        <v>24</v>
      </c>
      <c r="B30" s="138" t="s">
        <v>133</v>
      </c>
      <c r="C30" s="147" t="s">
        <v>26</v>
      </c>
      <c r="D30" s="147" t="n">
        <v>8.6</v>
      </c>
      <c r="E30" s="147" t="n">
        <v>2.1</v>
      </c>
      <c r="F30" s="147" t="n">
        <v>0.8</v>
      </c>
      <c r="G30" s="147" t="n">
        <v>2.6</v>
      </c>
      <c r="H30" s="147" t="n">
        <v>1.1</v>
      </c>
      <c r="I30" s="147" t="n">
        <v>-0.7</v>
      </c>
      <c r="J30" s="147" t="n">
        <v>2</v>
      </c>
      <c r="K30" s="147" t="n">
        <v>3.4</v>
      </c>
      <c r="L30" s="147" t="n">
        <v>4.5</v>
      </c>
      <c r="M30" s="148" t="n">
        <v>2.8</v>
      </c>
      <c r="N30" s="148" t="n">
        <v>1.2</v>
      </c>
      <c r="O30" s="148" t="n">
        <v>0.3</v>
      </c>
      <c r="P30" s="148" t="n">
        <v>0</v>
      </c>
      <c r="Q30" s="148" t="n">
        <v>-0.4</v>
      </c>
      <c r="R30" s="148" t="n">
        <v>1.9</v>
      </c>
      <c r="S30" s="148" t="n">
        <v>3.8</v>
      </c>
      <c r="T30" s="148" t="n">
        <v>4.1</v>
      </c>
      <c r="U30" s="148" t="n">
        <v>-0.5</v>
      </c>
      <c r="V30" s="148" t="n">
        <v>1.7</v>
      </c>
      <c r="W30" s="148" t="n">
        <v>4.4</v>
      </c>
      <c r="X30" s="148" t="n">
        <v>3.1</v>
      </c>
      <c r="Y30" s="148" t="n">
        <v>2.7</v>
      </c>
      <c r="Z30" s="148" t="n">
        <v>3.6</v>
      </c>
      <c r="AA30" s="148" t="n">
        <v>3.8</v>
      </c>
      <c r="AB30" s="148" t="n">
        <v>3.6</v>
      </c>
      <c r="AC30" s="149"/>
      <c r="AD30" s="150"/>
    </row>
    <row r="31" customFormat="false" ht="11.45" hidden="false" customHeight="true" outlineLevel="0" collapsed="false">
      <c r="A31" s="107" t="n">
        <f aca="false">IF(D31&lt;&gt;"",COUNTA($D$6:D31),"")</f>
        <v>25</v>
      </c>
      <c r="B31" s="143" t="s">
        <v>134</v>
      </c>
      <c r="C31" s="151" t="s">
        <v>26</v>
      </c>
      <c r="D31" s="152" t="n">
        <v>13.1</v>
      </c>
      <c r="E31" s="152" t="n">
        <v>11.2</v>
      </c>
      <c r="F31" s="152" t="n">
        <v>9.1</v>
      </c>
      <c r="G31" s="152" t="n">
        <v>8.4</v>
      </c>
      <c r="H31" s="152" t="n">
        <v>0.5</v>
      </c>
      <c r="I31" s="152" t="n">
        <v>-1.6</v>
      </c>
      <c r="J31" s="152" t="n">
        <v>0.7</v>
      </c>
      <c r="K31" s="152" t="n">
        <v>2.5</v>
      </c>
      <c r="L31" s="152" t="n">
        <v>1.1</v>
      </c>
      <c r="M31" s="152" t="n">
        <v>-0.9</v>
      </c>
      <c r="N31" s="152" t="n">
        <v>-0.2</v>
      </c>
      <c r="O31" s="152" t="n">
        <v>-1.1</v>
      </c>
      <c r="P31" s="152" t="n">
        <v>-0.4</v>
      </c>
      <c r="Q31" s="153" t="n">
        <v>0</v>
      </c>
      <c r="R31" s="152" t="n">
        <v>0.7</v>
      </c>
      <c r="S31" s="152" t="n">
        <v>3.4</v>
      </c>
      <c r="T31" s="152" t="n">
        <v>2.8</v>
      </c>
      <c r="U31" s="152" t="n">
        <v>2.4</v>
      </c>
      <c r="V31" s="152" t="n">
        <v>1.9</v>
      </c>
      <c r="W31" s="152" t="n">
        <v>2.9</v>
      </c>
      <c r="X31" s="152" t="n">
        <v>3.4</v>
      </c>
      <c r="Y31" s="152" t="n">
        <v>1.5</v>
      </c>
      <c r="Z31" s="152" t="n">
        <v>3.7</v>
      </c>
      <c r="AA31" s="152" t="n">
        <v>4.3</v>
      </c>
      <c r="AB31" s="152" t="n">
        <v>3.8</v>
      </c>
      <c r="AC31" s="149"/>
      <c r="AD31" s="150"/>
    </row>
    <row r="32" customFormat="false" ht="11.45" hidden="false" customHeight="true" outlineLevel="0" collapsed="false">
      <c r="A32" s="107" t="n">
        <f aca="false">IF(D32&lt;&gt;"",COUNTA($D$6:D32),"")</f>
        <v>26</v>
      </c>
      <c r="B32" s="138" t="s">
        <v>135</v>
      </c>
      <c r="C32" s="147" t="s">
        <v>26</v>
      </c>
      <c r="D32" s="147" t="n">
        <v>8.4</v>
      </c>
      <c r="E32" s="147" t="n">
        <v>1.8</v>
      </c>
      <c r="F32" s="147" t="n">
        <v>0.5</v>
      </c>
      <c r="G32" s="147" t="n">
        <v>3.4</v>
      </c>
      <c r="H32" s="147" t="n">
        <v>0.9</v>
      </c>
      <c r="I32" s="147" t="n">
        <v>0.1</v>
      </c>
      <c r="J32" s="147" t="n">
        <v>2</v>
      </c>
      <c r="K32" s="147" t="n">
        <v>3</v>
      </c>
      <c r="L32" s="147" t="n">
        <v>3.9</v>
      </c>
      <c r="M32" s="148" t="n">
        <v>1.3</v>
      </c>
      <c r="N32" s="148" t="n">
        <v>0.5</v>
      </c>
      <c r="O32" s="148" t="n">
        <v>0.5</v>
      </c>
      <c r="P32" s="148" t="n">
        <v>0.2</v>
      </c>
      <c r="Q32" s="148" t="n">
        <v>-1.3</v>
      </c>
      <c r="R32" s="148" t="n">
        <v>2.2</v>
      </c>
      <c r="S32" s="148" t="n">
        <v>2.4</v>
      </c>
      <c r="T32" s="148" t="n">
        <v>3.6</v>
      </c>
      <c r="U32" s="148" t="n">
        <v>1.6</v>
      </c>
      <c r="V32" s="148" t="n">
        <v>3</v>
      </c>
      <c r="W32" s="148" t="n">
        <v>5.1</v>
      </c>
      <c r="X32" s="148" t="n">
        <v>4.1</v>
      </c>
      <c r="Y32" s="148" t="n">
        <v>3.4</v>
      </c>
      <c r="Z32" s="148" t="n">
        <v>3.8</v>
      </c>
      <c r="AA32" s="148" t="n">
        <v>4.4</v>
      </c>
      <c r="AB32" s="148" t="n">
        <v>3.1</v>
      </c>
      <c r="AC32" s="149"/>
      <c r="AD32" s="150"/>
    </row>
    <row r="33" customFormat="false" ht="11.45" hidden="false" customHeight="true" outlineLevel="0" collapsed="false">
      <c r="A33" s="107" t="n">
        <f aca="false">IF(D33&lt;&gt;"",COUNTA($D$6:D33),"")</f>
        <v>27</v>
      </c>
      <c r="B33" s="138" t="s">
        <v>136</v>
      </c>
      <c r="C33" s="147" t="s">
        <v>26</v>
      </c>
      <c r="D33" s="147" t="n">
        <v>7.4</v>
      </c>
      <c r="E33" s="147" t="n">
        <v>1.2</v>
      </c>
      <c r="F33" s="147" t="n">
        <v>0.2</v>
      </c>
      <c r="G33" s="147" t="n">
        <v>2.4</v>
      </c>
      <c r="H33" s="147" t="n">
        <v>1.3</v>
      </c>
      <c r="I33" s="147" t="n">
        <v>0.3</v>
      </c>
      <c r="J33" s="147" t="n">
        <v>2.1</v>
      </c>
      <c r="K33" s="147" t="n">
        <v>3.1</v>
      </c>
      <c r="L33" s="147" t="n">
        <v>3.6</v>
      </c>
      <c r="M33" s="148" t="n">
        <v>1.2</v>
      </c>
      <c r="N33" s="148" t="n">
        <v>0.9</v>
      </c>
      <c r="O33" s="148" t="n">
        <v>-0.6</v>
      </c>
      <c r="P33" s="148" t="n">
        <v>0.7</v>
      </c>
      <c r="Q33" s="148" t="n">
        <v>-0.1</v>
      </c>
      <c r="R33" s="148" t="n">
        <v>0.3</v>
      </c>
      <c r="S33" s="148" t="n">
        <v>2.6</v>
      </c>
      <c r="T33" s="148" t="n">
        <v>4.2</v>
      </c>
      <c r="U33" s="148" t="n">
        <v>0.3</v>
      </c>
      <c r="V33" s="148" t="n">
        <v>2.6</v>
      </c>
      <c r="W33" s="148" t="n">
        <v>4.7</v>
      </c>
      <c r="X33" s="148" t="n">
        <v>4.3</v>
      </c>
      <c r="Y33" s="148" t="n">
        <v>2.1</v>
      </c>
      <c r="Z33" s="148" t="n">
        <v>4.3</v>
      </c>
      <c r="AA33" s="148" t="n">
        <v>2.3</v>
      </c>
      <c r="AB33" s="148" t="n">
        <v>3.8</v>
      </c>
      <c r="AC33" s="149"/>
      <c r="AD33" s="150"/>
    </row>
    <row r="34" customFormat="false" ht="11.45" hidden="false" customHeight="true" outlineLevel="0" collapsed="false">
      <c r="A34" s="107" t="n">
        <f aca="false">IF(D34&lt;&gt;"",COUNTA($D$6:D34),"")</f>
        <v>28</v>
      </c>
      <c r="B34" s="138" t="s">
        <v>137</v>
      </c>
      <c r="C34" s="147" t="s">
        <v>26</v>
      </c>
      <c r="D34" s="147" t="n">
        <v>8.2</v>
      </c>
      <c r="E34" s="147" t="n">
        <v>1.6</v>
      </c>
      <c r="F34" s="147" t="n">
        <v>1.7</v>
      </c>
      <c r="G34" s="147" t="n">
        <v>3</v>
      </c>
      <c r="H34" s="147" t="n">
        <v>1.3</v>
      </c>
      <c r="I34" s="147" t="n">
        <v>0</v>
      </c>
      <c r="J34" s="147" t="n">
        <v>2.2</v>
      </c>
      <c r="K34" s="147" t="n">
        <v>2.6</v>
      </c>
      <c r="L34" s="147" t="n">
        <v>4.3</v>
      </c>
      <c r="M34" s="148" t="n">
        <v>1.7</v>
      </c>
      <c r="N34" s="148" t="n">
        <v>1</v>
      </c>
      <c r="O34" s="148" t="n">
        <v>0.2</v>
      </c>
      <c r="P34" s="148" t="n">
        <v>1</v>
      </c>
      <c r="Q34" s="148" t="n">
        <v>-0.4</v>
      </c>
      <c r="R34" s="148" t="n">
        <v>1.3</v>
      </c>
      <c r="S34" s="148" t="n">
        <v>3.1</v>
      </c>
      <c r="T34" s="148" t="n">
        <v>3.7</v>
      </c>
      <c r="U34" s="148" t="n">
        <v>0.9</v>
      </c>
      <c r="V34" s="148" t="n">
        <v>2.4</v>
      </c>
      <c r="W34" s="148" t="n">
        <v>4.1</v>
      </c>
      <c r="X34" s="148" t="n">
        <v>3.6</v>
      </c>
      <c r="Y34" s="148" t="n">
        <v>4.1</v>
      </c>
      <c r="Z34" s="148" t="n">
        <v>3.5</v>
      </c>
      <c r="AA34" s="148" t="n">
        <v>3.8</v>
      </c>
      <c r="AB34" s="148" t="n">
        <v>2.4</v>
      </c>
      <c r="AC34" s="149"/>
      <c r="AD34" s="150"/>
    </row>
    <row r="35" customFormat="false" ht="11.45" hidden="false" customHeight="true" outlineLevel="0" collapsed="false">
      <c r="A35" s="107" t="n">
        <f aca="false">IF(D35&lt;&gt;"",COUNTA($D$6:D35),"")</f>
        <v>29</v>
      </c>
      <c r="B35" s="138" t="s">
        <v>138</v>
      </c>
      <c r="C35" s="147" t="s">
        <v>26</v>
      </c>
      <c r="D35" s="147" t="n">
        <v>7</v>
      </c>
      <c r="E35" s="147" t="n">
        <v>0.8</v>
      </c>
      <c r="F35" s="147" t="n">
        <v>0.7</v>
      </c>
      <c r="G35" s="147" t="n">
        <v>2.3</v>
      </c>
      <c r="H35" s="147" t="n">
        <v>0.9</v>
      </c>
      <c r="I35" s="147" t="n">
        <v>-0.5</v>
      </c>
      <c r="J35" s="147" t="n">
        <v>2.8</v>
      </c>
      <c r="K35" s="147" t="n">
        <v>3.6</v>
      </c>
      <c r="L35" s="147" t="n">
        <v>4.3</v>
      </c>
      <c r="M35" s="148" t="n">
        <v>2.7</v>
      </c>
      <c r="N35" s="148" t="n">
        <v>-0.4</v>
      </c>
      <c r="O35" s="148" t="n">
        <v>0.2</v>
      </c>
      <c r="P35" s="148" t="n">
        <v>1.1</v>
      </c>
      <c r="Q35" s="148" t="n">
        <v>0.6</v>
      </c>
      <c r="R35" s="148" t="n">
        <v>0.5</v>
      </c>
      <c r="S35" s="148" t="n">
        <v>2.4</v>
      </c>
      <c r="T35" s="148" t="n">
        <v>1.4</v>
      </c>
      <c r="U35" s="148" t="n">
        <v>-2.2</v>
      </c>
      <c r="V35" s="148" t="n">
        <v>4.5</v>
      </c>
      <c r="W35" s="148" t="n">
        <v>4.6</v>
      </c>
      <c r="X35" s="148" t="n">
        <v>2.3</v>
      </c>
      <c r="Y35" s="148" t="n">
        <v>2.4</v>
      </c>
      <c r="Z35" s="148" t="n">
        <v>2.1</v>
      </c>
      <c r="AA35" s="148" t="n">
        <v>2.1</v>
      </c>
      <c r="AB35" s="148" t="n">
        <v>2.4</v>
      </c>
      <c r="AC35" s="149"/>
      <c r="AD35" s="150"/>
    </row>
    <row r="36" customFormat="false" ht="11.45" hidden="false" customHeight="true" outlineLevel="0" collapsed="false">
      <c r="A36" s="107" t="n">
        <f aca="false">IF(D36&lt;&gt;"",COUNTA($D$6:D36),"")</f>
        <v>30</v>
      </c>
      <c r="B36" s="138" t="s">
        <v>139</v>
      </c>
      <c r="C36" s="147" t="s">
        <v>26</v>
      </c>
      <c r="D36" s="147" t="n">
        <v>11.2</v>
      </c>
      <c r="E36" s="147" t="n">
        <v>10.3</v>
      </c>
      <c r="F36" s="147" t="n">
        <v>8.9</v>
      </c>
      <c r="G36" s="147" t="n">
        <v>9.3</v>
      </c>
      <c r="H36" s="147" t="n">
        <v>1.5</v>
      </c>
      <c r="I36" s="147" t="n">
        <v>-1.6</v>
      </c>
      <c r="J36" s="147" t="n">
        <v>0.5</v>
      </c>
      <c r="K36" s="147" t="n">
        <v>2.2</v>
      </c>
      <c r="L36" s="147" t="n">
        <v>1</v>
      </c>
      <c r="M36" s="148" t="n">
        <v>-0.4</v>
      </c>
      <c r="N36" s="148" t="n">
        <v>-0.3</v>
      </c>
      <c r="O36" s="148" t="n">
        <v>0.4</v>
      </c>
      <c r="P36" s="148" t="n">
        <v>0.3</v>
      </c>
      <c r="Q36" s="148" t="n">
        <v>-1.4</v>
      </c>
      <c r="R36" s="148" t="n">
        <v>2.1</v>
      </c>
      <c r="S36" s="148" t="n">
        <v>3.4</v>
      </c>
      <c r="T36" s="148" t="n">
        <v>3.9</v>
      </c>
      <c r="U36" s="148" t="n">
        <v>0.7</v>
      </c>
      <c r="V36" s="148" t="n">
        <v>3.3</v>
      </c>
      <c r="W36" s="148" t="n">
        <v>3.6</v>
      </c>
      <c r="X36" s="148" t="n">
        <v>3.7</v>
      </c>
      <c r="Y36" s="148" t="n">
        <v>3</v>
      </c>
      <c r="Z36" s="148" t="n">
        <v>3.6</v>
      </c>
      <c r="AA36" s="148" t="n">
        <v>4.4</v>
      </c>
      <c r="AB36" s="148" t="n">
        <v>5.1</v>
      </c>
      <c r="AC36" s="149"/>
      <c r="AD36" s="150"/>
    </row>
    <row r="37" customFormat="false" ht="11.45" hidden="false" customHeight="true" outlineLevel="0" collapsed="false">
      <c r="A37" s="107" t="n">
        <f aca="false">IF(D37&lt;&gt;"",COUNTA($D$6:D37),"")</f>
        <v>31</v>
      </c>
      <c r="B37" s="138" t="s">
        <v>140</v>
      </c>
      <c r="C37" s="147" t="s">
        <v>26</v>
      </c>
      <c r="D37" s="147" t="n">
        <v>13</v>
      </c>
      <c r="E37" s="147" t="n">
        <v>11.8</v>
      </c>
      <c r="F37" s="147" t="n">
        <v>8.4</v>
      </c>
      <c r="G37" s="147" t="n">
        <v>7.4</v>
      </c>
      <c r="H37" s="147" t="n">
        <v>-0.1</v>
      </c>
      <c r="I37" s="147" t="n">
        <v>-2</v>
      </c>
      <c r="J37" s="147" t="n">
        <v>0.4</v>
      </c>
      <c r="K37" s="147" t="n">
        <v>1</v>
      </c>
      <c r="L37" s="147" t="n">
        <v>-1.6</v>
      </c>
      <c r="M37" s="148" t="n">
        <v>-1.1</v>
      </c>
      <c r="N37" s="148" t="n">
        <v>-0.3</v>
      </c>
      <c r="O37" s="148" t="n">
        <v>-0.7</v>
      </c>
      <c r="P37" s="148" t="n">
        <v>0.2</v>
      </c>
      <c r="Q37" s="148" t="n">
        <v>-1</v>
      </c>
      <c r="R37" s="148" t="n">
        <v>1.6</v>
      </c>
      <c r="S37" s="148" t="n">
        <v>2.3</v>
      </c>
      <c r="T37" s="148" t="n">
        <v>4.3</v>
      </c>
      <c r="U37" s="148" t="n">
        <v>2.5</v>
      </c>
      <c r="V37" s="148" t="n">
        <v>3.1</v>
      </c>
      <c r="W37" s="148" t="n">
        <v>3.1</v>
      </c>
      <c r="X37" s="148" t="n">
        <v>3.2</v>
      </c>
      <c r="Y37" s="148" t="n">
        <v>1.5</v>
      </c>
      <c r="Z37" s="148" t="n">
        <v>3.2</v>
      </c>
      <c r="AA37" s="148" t="n">
        <v>4.2</v>
      </c>
      <c r="AB37" s="148" t="n">
        <v>3.6</v>
      </c>
      <c r="AC37" s="149"/>
      <c r="AD37" s="150"/>
    </row>
    <row r="38" customFormat="false" ht="11.45" hidden="false" customHeight="true" outlineLevel="0" collapsed="false">
      <c r="A38" s="107" t="n">
        <f aca="false">IF(D38&lt;&gt;"",COUNTA($D$6:D38),"")</f>
        <v>32</v>
      </c>
      <c r="B38" s="138" t="s">
        <v>141</v>
      </c>
      <c r="C38" s="147" t="s">
        <v>26</v>
      </c>
      <c r="D38" s="147" t="n">
        <v>8.1</v>
      </c>
      <c r="E38" s="147" t="n">
        <v>2</v>
      </c>
      <c r="F38" s="147" t="n">
        <v>1.8</v>
      </c>
      <c r="G38" s="147" t="n">
        <v>3.2</v>
      </c>
      <c r="H38" s="147" t="n">
        <v>1.6</v>
      </c>
      <c r="I38" s="147" t="n">
        <v>-0.4</v>
      </c>
      <c r="J38" s="147" t="n">
        <v>0.4</v>
      </c>
      <c r="K38" s="147" t="n">
        <v>2.9</v>
      </c>
      <c r="L38" s="147" t="n">
        <v>3.2</v>
      </c>
      <c r="M38" s="148" t="n">
        <v>1.8</v>
      </c>
      <c r="N38" s="148" t="n">
        <v>0.6</v>
      </c>
      <c r="O38" s="148" t="n">
        <v>-0.8</v>
      </c>
      <c r="P38" s="148" t="n">
        <v>-0.5</v>
      </c>
      <c r="Q38" s="148" t="n">
        <v>-0.7</v>
      </c>
      <c r="R38" s="148" t="n">
        <v>0.3</v>
      </c>
      <c r="S38" s="148" t="n">
        <v>3.1</v>
      </c>
      <c r="T38" s="148" t="n">
        <v>3.3</v>
      </c>
      <c r="U38" s="148" t="n">
        <v>0.9</v>
      </c>
      <c r="V38" s="148" t="n">
        <v>2</v>
      </c>
      <c r="W38" s="148" t="n">
        <v>3.7</v>
      </c>
      <c r="X38" s="148" t="n">
        <v>3.1</v>
      </c>
      <c r="Y38" s="148" t="n">
        <v>2.9</v>
      </c>
      <c r="Z38" s="148" t="n">
        <v>3.1</v>
      </c>
      <c r="AA38" s="148" t="n">
        <v>4.2</v>
      </c>
      <c r="AB38" s="148" t="n">
        <v>4.6</v>
      </c>
      <c r="AC38" s="149"/>
      <c r="AD38" s="150"/>
    </row>
    <row r="39" customFormat="false" ht="11.45" hidden="false" customHeight="true" outlineLevel="0" collapsed="false">
      <c r="A39" s="107" t="n">
        <f aca="false">IF(D39&lt;&gt;"",COUNTA($D$6:D39),"")</f>
        <v>33</v>
      </c>
      <c r="B39" s="138" t="s">
        <v>142</v>
      </c>
      <c r="C39" s="147" t="s">
        <v>26</v>
      </c>
      <c r="D39" s="147" t="n">
        <v>7.8</v>
      </c>
      <c r="E39" s="147" t="n">
        <v>10.5</v>
      </c>
      <c r="F39" s="147" t="n">
        <v>7.9</v>
      </c>
      <c r="G39" s="147" t="n">
        <v>6.6</v>
      </c>
      <c r="H39" s="147" t="n">
        <v>0.9</v>
      </c>
      <c r="I39" s="147" t="n">
        <v>-0.5</v>
      </c>
      <c r="J39" s="147" t="n">
        <v>3.1</v>
      </c>
      <c r="K39" s="147" t="n">
        <v>4.6</v>
      </c>
      <c r="L39" s="147" t="n">
        <v>0.8</v>
      </c>
      <c r="M39" s="148" t="n">
        <v>0.1</v>
      </c>
      <c r="N39" s="148" t="n">
        <v>-0.1</v>
      </c>
      <c r="O39" s="148" t="n">
        <v>-0.6</v>
      </c>
      <c r="P39" s="148" t="n">
        <v>1.1</v>
      </c>
      <c r="Q39" s="148" t="n">
        <v>-0.4</v>
      </c>
      <c r="R39" s="148" t="n">
        <v>1.7</v>
      </c>
      <c r="S39" s="148" t="n">
        <v>3</v>
      </c>
      <c r="T39" s="148" t="n">
        <v>3.6</v>
      </c>
      <c r="U39" s="148" t="n">
        <v>-0.1</v>
      </c>
      <c r="V39" s="148" t="n">
        <v>3</v>
      </c>
      <c r="W39" s="148" t="n">
        <v>3.9</v>
      </c>
      <c r="X39" s="148" t="n">
        <v>3.7</v>
      </c>
      <c r="Y39" s="148" t="n">
        <v>2.9</v>
      </c>
      <c r="Z39" s="148" t="n">
        <v>4</v>
      </c>
      <c r="AA39" s="148" t="n">
        <v>4.1</v>
      </c>
      <c r="AB39" s="148" t="n">
        <v>4.1</v>
      </c>
      <c r="AC39" s="149"/>
      <c r="AD39" s="150"/>
    </row>
    <row r="40" customFormat="false" ht="11.45" hidden="false" customHeight="true" outlineLevel="0" collapsed="false">
      <c r="A40" s="107" t="n">
        <f aca="false">IF(D40&lt;&gt;"",COUNTA($D$6:D40),"")</f>
        <v>34</v>
      </c>
      <c r="B40" s="138" t="s">
        <v>143</v>
      </c>
      <c r="C40" s="147" t="s">
        <v>26</v>
      </c>
      <c r="D40" s="147" t="n">
        <v>8.5</v>
      </c>
      <c r="E40" s="147" t="n">
        <v>2.6</v>
      </c>
      <c r="F40" s="147" t="n">
        <v>1.7</v>
      </c>
      <c r="G40" s="147" t="n">
        <v>3.3</v>
      </c>
      <c r="H40" s="147" t="n">
        <v>1</v>
      </c>
      <c r="I40" s="147" t="n">
        <v>-0.2</v>
      </c>
      <c r="J40" s="147" t="n">
        <v>2.1</v>
      </c>
      <c r="K40" s="147" t="n">
        <v>3</v>
      </c>
      <c r="L40" s="147" t="n">
        <v>3.5</v>
      </c>
      <c r="M40" s="148" t="n">
        <v>1.9</v>
      </c>
      <c r="N40" s="148" t="n">
        <v>0.7</v>
      </c>
      <c r="O40" s="148" t="n">
        <v>-0.2</v>
      </c>
      <c r="P40" s="148" t="n">
        <v>0.5</v>
      </c>
      <c r="Q40" s="148" t="n">
        <v>-0.2</v>
      </c>
      <c r="R40" s="148" t="n">
        <v>1.4</v>
      </c>
      <c r="S40" s="148" t="n">
        <v>3.2</v>
      </c>
      <c r="T40" s="148" t="n">
        <v>4</v>
      </c>
      <c r="U40" s="148" t="n">
        <v>0.1</v>
      </c>
      <c r="V40" s="148" t="n">
        <v>2.9</v>
      </c>
      <c r="W40" s="148" t="n">
        <v>4.7</v>
      </c>
      <c r="X40" s="148" t="n">
        <v>4.1</v>
      </c>
      <c r="Y40" s="148" t="n">
        <v>3</v>
      </c>
      <c r="Z40" s="148" t="n">
        <v>3.9</v>
      </c>
      <c r="AA40" s="148" t="n">
        <v>3.9</v>
      </c>
      <c r="AB40" s="148" t="n">
        <v>4</v>
      </c>
      <c r="AC40" s="149"/>
      <c r="AD40" s="150"/>
    </row>
    <row r="41" customFormat="false" ht="30" hidden="false" customHeight="true" outlineLevel="0" collapsed="false">
      <c r="A41" s="107" t="str">
        <f aca="false">IF(D41&lt;&gt;"",COUNTA($D$6:D41),"")</f>
        <v/>
      </c>
      <c r="B41" s="138"/>
      <c r="C41" s="145" t="s">
        <v>144</v>
      </c>
      <c r="D41" s="145"/>
      <c r="E41" s="145"/>
      <c r="F41" s="145"/>
      <c r="G41" s="145"/>
      <c r="H41" s="145"/>
      <c r="I41" s="145"/>
      <c r="J41" s="146" t="s">
        <v>144</v>
      </c>
      <c r="K41" s="146"/>
      <c r="L41" s="146"/>
      <c r="M41" s="146"/>
      <c r="N41" s="146"/>
      <c r="O41" s="146"/>
      <c r="P41" s="146" t="s">
        <v>144</v>
      </c>
      <c r="Q41" s="146"/>
      <c r="R41" s="146"/>
      <c r="S41" s="146"/>
      <c r="T41" s="146"/>
      <c r="U41" s="146"/>
      <c r="V41" s="146" t="s">
        <v>144</v>
      </c>
      <c r="W41" s="146"/>
      <c r="X41" s="146"/>
      <c r="Y41" s="146"/>
      <c r="Z41" s="146"/>
      <c r="AA41" s="146"/>
      <c r="AB41" s="146"/>
    </row>
    <row r="42" customFormat="false" ht="11.45" hidden="false" customHeight="true" outlineLevel="0" collapsed="false">
      <c r="A42" s="107" t="n">
        <f aca="false">IF(D42&lt;&gt;"",COUNTA($D$6:D42),"")</f>
        <v>35</v>
      </c>
      <c r="B42" s="138" t="s">
        <v>127</v>
      </c>
      <c r="C42" s="147" t="n">
        <v>81.9</v>
      </c>
      <c r="D42" s="147" t="n">
        <v>81.8</v>
      </c>
      <c r="E42" s="147" t="n">
        <v>82.1</v>
      </c>
      <c r="F42" s="147" t="n">
        <v>81.2</v>
      </c>
      <c r="G42" s="147" t="n">
        <v>80.8</v>
      </c>
      <c r="H42" s="147" t="n">
        <v>81</v>
      </c>
      <c r="I42" s="147" t="n">
        <v>80.5</v>
      </c>
      <c r="J42" s="147" t="n">
        <v>80.4</v>
      </c>
      <c r="K42" s="147" t="n">
        <v>80.4</v>
      </c>
      <c r="L42" s="148" t="n">
        <v>80</v>
      </c>
      <c r="M42" s="148" t="n">
        <v>80.4</v>
      </c>
      <c r="N42" s="148" t="n">
        <v>80.6</v>
      </c>
      <c r="O42" s="148" t="n">
        <v>80.3</v>
      </c>
      <c r="P42" s="148" t="n">
        <v>80.7</v>
      </c>
      <c r="Q42" s="148" t="n">
        <v>80.7</v>
      </c>
      <c r="R42" s="148" t="n">
        <v>80.4</v>
      </c>
      <c r="S42" s="148" t="n">
        <v>80.8</v>
      </c>
      <c r="T42" s="148" t="n">
        <v>81.1</v>
      </c>
      <c r="U42" s="148" t="n">
        <v>80.8</v>
      </c>
      <c r="V42" s="148" t="n">
        <v>80.7</v>
      </c>
      <c r="W42" s="148" t="n">
        <v>81.2</v>
      </c>
      <c r="X42" s="148" t="n">
        <v>81.5</v>
      </c>
      <c r="Y42" s="148" t="n">
        <v>81.6</v>
      </c>
      <c r="Z42" s="148" t="n">
        <v>81.6</v>
      </c>
      <c r="AA42" s="148" t="n">
        <v>81.9</v>
      </c>
      <c r="AB42" s="148" t="n">
        <v>82.1</v>
      </c>
      <c r="AC42" s="154"/>
      <c r="AD42" s="155"/>
    </row>
    <row r="43" customFormat="false" ht="11.45" hidden="false" customHeight="true" outlineLevel="0" collapsed="false">
      <c r="A43" s="107" t="n">
        <f aca="false">IF(D43&lt;&gt;"",COUNTA($D$6:D43),"")</f>
        <v>36</v>
      </c>
      <c r="B43" s="138" t="s">
        <v>128</v>
      </c>
      <c r="C43" s="147" t="n">
        <v>81.9</v>
      </c>
      <c r="D43" s="147" t="n">
        <v>81.8</v>
      </c>
      <c r="E43" s="147" t="n">
        <v>82</v>
      </c>
      <c r="F43" s="147" t="n">
        <v>81.2</v>
      </c>
      <c r="G43" s="147" t="n">
        <v>80.8</v>
      </c>
      <c r="H43" s="147" t="n">
        <v>81</v>
      </c>
      <c r="I43" s="147" t="n">
        <v>80.5</v>
      </c>
      <c r="J43" s="147" t="n">
        <v>80.4</v>
      </c>
      <c r="K43" s="147" t="n">
        <v>80.5</v>
      </c>
      <c r="L43" s="148" t="n">
        <v>80.2</v>
      </c>
      <c r="M43" s="148" t="n">
        <v>80.5</v>
      </c>
      <c r="N43" s="148" t="n">
        <v>80.6</v>
      </c>
      <c r="O43" s="148" t="n">
        <v>80.4</v>
      </c>
      <c r="P43" s="148" t="n">
        <v>80.7</v>
      </c>
      <c r="Q43" s="148" t="n">
        <v>80.7</v>
      </c>
      <c r="R43" s="148" t="n">
        <v>80.4</v>
      </c>
      <c r="S43" s="148" t="n">
        <v>80.9</v>
      </c>
      <c r="T43" s="148" t="n">
        <v>81.1</v>
      </c>
      <c r="U43" s="148" t="n">
        <v>80.9</v>
      </c>
      <c r="V43" s="148" t="n">
        <v>80.8</v>
      </c>
      <c r="W43" s="148" t="n">
        <v>81.2</v>
      </c>
      <c r="X43" s="148" t="n">
        <v>81.4</v>
      </c>
      <c r="Y43" s="148" t="n">
        <v>81.6</v>
      </c>
      <c r="Z43" s="148" t="n">
        <v>81.6</v>
      </c>
      <c r="AA43" s="148" t="n">
        <v>81.8</v>
      </c>
      <c r="AB43" s="148" t="n">
        <v>82</v>
      </c>
      <c r="AC43" s="154"/>
      <c r="AD43" s="155"/>
    </row>
    <row r="44" customFormat="false" ht="11.45" hidden="false" customHeight="true" outlineLevel="0" collapsed="false">
      <c r="A44" s="107" t="n">
        <f aca="false">IF(D44&lt;&gt;"",COUNTA($D$6:D44),"")</f>
        <v>37</v>
      </c>
      <c r="B44" s="138" t="s">
        <v>129</v>
      </c>
      <c r="C44" s="147" t="n">
        <v>82.1</v>
      </c>
      <c r="D44" s="147" t="n">
        <v>82.1</v>
      </c>
      <c r="E44" s="147" t="n">
        <v>82.3</v>
      </c>
      <c r="F44" s="147" t="n">
        <v>81.4</v>
      </c>
      <c r="G44" s="147" t="n">
        <v>81.1</v>
      </c>
      <c r="H44" s="147" t="n">
        <v>81</v>
      </c>
      <c r="I44" s="147" t="n">
        <v>80.5</v>
      </c>
      <c r="J44" s="147" t="n">
        <v>80.4</v>
      </c>
      <c r="K44" s="147" t="n">
        <v>80.8</v>
      </c>
      <c r="L44" s="148" t="n">
        <v>80.6</v>
      </c>
      <c r="M44" s="148" t="n">
        <v>80.8</v>
      </c>
      <c r="N44" s="148" t="n">
        <v>80.8</v>
      </c>
      <c r="O44" s="148" t="n">
        <v>80.5</v>
      </c>
      <c r="P44" s="148" t="n">
        <v>80.6</v>
      </c>
      <c r="Q44" s="148" t="n">
        <v>80.6</v>
      </c>
      <c r="R44" s="148" t="n">
        <v>80.6</v>
      </c>
      <c r="S44" s="148" t="n">
        <v>81</v>
      </c>
      <c r="T44" s="148" t="n">
        <v>81.2</v>
      </c>
      <c r="U44" s="148" t="n">
        <v>81.1</v>
      </c>
      <c r="V44" s="148" t="n">
        <v>80.8</v>
      </c>
      <c r="W44" s="148" t="n">
        <v>80.9</v>
      </c>
      <c r="X44" s="148" t="n">
        <v>81.1</v>
      </c>
      <c r="Y44" s="148" t="n">
        <v>81.4</v>
      </c>
      <c r="Z44" s="148" t="n">
        <v>81.4</v>
      </c>
      <c r="AA44" s="148" t="n">
        <v>81.6</v>
      </c>
      <c r="AB44" s="148" t="n">
        <v>81.8</v>
      </c>
      <c r="AC44" s="154"/>
      <c r="AD44" s="155"/>
    </row>
    <row r="45" customFormat="false" ht="11.45" hidden="false" customHeight="true" outlineLevel="0" collapsed="false">
      <c r="A45" s="107" t="n">
        <f aca="false">IF(D45&lt;&gt;"",COUNTA($D$6:D45),"")</f>
        <v>38</v>
      </c>
      <c r="B45" s="138" t="s">
        <v>130</v>
      </c>
      <c r="C45" s="147" t="n">
        <v>83.9</v>
      </c>
      <c r="D45" s="147" t="n">
        <v>83.8</v>
      </c>
      <c r="E45" s="147" t="n">
        <v>83.5</v>
      </c>
      <c r="F45" s="147" t="n">
        <v>82.9</v>
      </c>
      <c r="G45" s="147" t="n">
        <v>82.7</v>
      </c>
      <c r="H45" s="147" t="n">
        <v>82.4</v>
      </c>
      <c r="I45" s="147" t="n">
        <v>81.9</v>
      </c>
      <c r="J45" s="147" t="n">
        <v>82</v>
      </c>
      <c r="K45" s="147" t="n">
        <v>82.1</v>
      </c>
      <c r="L45" s="148" t="n">
        <v>82.2</v>
      </c>
      <c r="M45" s="148" t="n">
        <v>82.2</v>
      </c>
      <c r="N45" s="148" t="n">
        <v>82.2</v>
      </c>
      <c r="O45" s="148" t="n">
        <v>81.9</v>
      </c>
      <c r="P45" s="148" t="n">
        <v>81.9</v>
      </c>
      <c r="Q45" s="148" t="n">
        <v>82.1</v>
      </c>
      <c r="R45" s="148" t="n">
        <v>82.1</v>
      </c>
      <c r="S45" s="148" t="n">
        <v>82.3</v>
      </c>
      <c r="T45" s="148" t="n">
        <v>82.3</v>
      </c>
      <c r="U45" s="148" t="n">
        <v>82.2</v>
      </c>
      <c r="V45" s="148" t="n">
        <v>82.1</v>
      </c>
      <c r="W45" s="148" t="n">
        <v>82.2</v>
      </c>
      <c r="X45" s="148" t="n">
        <v>82.4</v>
      </c>
      <c r="Y45" s="148" t="n">
        <v>82.5</v>
      </c>
      <c r="Z45" s="148" t="n">
        <v>82.6</v>
      </c>
      <c r="AA45" s="148" t="n">
        <v>82.6</v>
      </c>
      <c r="AB45" s="148" t="n">
        <v>82.7</v>
      </c>
      <c r="AC45" s="154"/>
      <c r="AD45" s="155"/>
    </row>
    <row r="46" customFormat="false" ht="11.45" hidden="false" customHeight="true" outlineLevel="0" collapsed="false">
      <c r="A46" s="107" t="n">
        <f aca="false">IF(D46&lt;&gt;"",COUNTA($D$6:D46),"")</f>
        <v>39</v>
      </c>
      <c r="B46" s="138" t="s">
        <v>131</v>
      </c>
      <c r="C46" s="147" t="n">
        <v>81.8</v>
      </c>
      <c r="D46" s="147" t="n">
        <v>81.8</v>
      </c>
      <c r="E46" s="147" t="n">
        <v>81.9</v>
      </c>
      <c r="F46" s="147" t="n">
        <v>81.1</v>
      </c>
      <c r="G46" s="147" t="n">
        <v>80.7</v>
      </c>
      <c r="H46" s="147" t="n">
        <v>80.7</v>
      </c>
      <c r="I46" s="147" t="n">
        <v>80.2</v>
      </c>
      <c r="J46" s="147" t="n">
        <v>80.1</v>
      </c>
      <c r="K46" s="147" t="n">
        <v>80.3</v>
      </c>
      <c r="L46" s="148" t="n">
        <v>80.1</v>
      </c>
      <c r="M46" s="148" t="n">
        <v>80.5</v>
      </c>
      <c r="N46" s="148" t="n">
        <v>80.5</v>
      </c>
      <c r="O46" s="148" t="n">
        <v>80.2</v>
      </c>
      <c r="P46" s="148" t="n">
        <v>80.5</v>
      </c>
      <c r="Q46" s="148" t="n">
        <v>80.4</v>
      </c>
      <c r="R46" s="148" t="n">
        <v>80.3</v>
      </c>
      <c r="S46" s="148" t="n">
        <v>80.7</v>
      </c>
      <c r="T46" s="148" t="n">
        <v>81</v>
      </c>
      <c r="U46" s="148" t="n">
        <v>80.8</v>
      </c>
      <c r="V46" s="148" t="n">
        <v>80.7</v>
      </c>
      <c r="W46" s="148" t="n">
        <v>81.1</v>
      </c>
      <c r="X46" s="148" t="n">
        <v>81</v>
      </c>
      <c r="Y46" s="148" t="n">
        <v>81.5</v>
      </c>
      <c r="Z46" s="148" t="n">
        <v>81.4</v>
      </c>
      <c r="AA46" s="148" t="n">
        <v>81.7</v>
      </c>
      <c r="AB46" s="148" t="n">
        <v>81.8</v>
      </c>
      <c r="AC46" s="154"/>
      <c r="AD46" s="155"/>
    </row>
    <row r="47" customFormat="false" ht="11.45" hidden="false" customHeight="true" outlineLevel="0" collapsed="false">
      <c r="A47" s="107" t="n">
        <f aca="false">IF(D47&lt;&gt;"",COUNTA($D$6:D47),"")</f>
        <v>40</v>
      </c>
      <c r="B47" s="138" t="s">
        <v>132</v>
      </c>
      <c r="C47" s="147" t="n">
        <v>81.8</v>
      </c>
      <c r="D47" s="147" t="n">
        <v>81.8</v>
      </c>
      <c r="E47" s="147" t="n">
        <v>81.9</v>
      </c>
      <c r="F47" s="147" t="n">
        <v>81.1</v>
      </c>
      <c r="G47" s="147" t="n">
        <v>80.8</v>
      </c>
      <c r="H47" s="147" t="n">
        <v>80.8</v>
      </c>
      <c r="I47" s="147" t="n">
        <v>80.3</v>
      </c>
      <c r="J47" s="147" t="n">
        <v>80.2</v>
      </c>
      <c r="K47" s="147" t="n">
        <v>80.6</v>
      </c>
      <c r="L47" s="148" t="n">
        <v>80.2</v>
      </c>
      <c r="M47" s="148" t="n">
        <v>80.6</v>
      </c>
      <c r="N47" s="148" t="n">
        <v>80.6</v>
      </c>
      <c r="O47" s="148" t="n">
        <v>80.3</v>
      </c>
      <c r="P47" s="148" t="n">
        <v>80.6</v>
      </c>
      <c r="Q47" s="148" t="n">
        <v>80.5</v>
      </c>
      <c r="R47" s="148" t="n">
        <v>80.5</v>
      </c>
      <c r="S47" s="148" t="n">
        <v>81.1</v>
      </c>
      <c r="T47" s="148" t="n">
        <v>81.2</v>
      </c>
      <c r="U47" s="148" t="n">
        <v>81</v>
      </c>
      <c r="V47" s="148" t="n">
        <v>81</v>
      </c>
      <c r="W47" s="148" t="n">
        <v>81.2</v>
      </c>
      <c r="X47" s="148" t="n">
        <v>81.1</v>
      </c>
      <c r="Y47" s="148" t="n">
        <v>81.5</v>
      </c>
      <c r="Z47" s="148" t="n">
        <v>81.4</v>
      </c>
      <c r="AA47" s="148" t="n">
        <v>81.7</v>
      </c>
      <c r="AB47" s="148" t="n">
        <v>81.8</v>
      </c>
      <c r="AC47" s="154"/>
      <c r="AD47" s="155"/>
    </row>
    <row r="48" customFormat="false" ht="11.45" hidden="false" customHeight="true" outlineLevel="0" collapsed="false">
      <c r="A48" s="107" t="n">
        <f aca="false">IF(D48&lt;&gt;"",COUNTA($D$6:D48),"")</f>
        <v>41</v>
      </c>
      <c r="B48" s="138" t="s">
        <v>133</v>
      </c>
      <c r="C48" s="147" t="n">
        <v>81.8</v>
      </c>
      <c r="D48" s="147" t="n">
        <v>81.8</v>
      </c>
      <c r="E48" s="147" t="n">
        <v>82</v>
      </c>
      <c r="F48" s="147" t="n">
        <v>81.2</v>
      </c>
      <c r="G48" s="147" t="n">
        <v>80.8</v>
      </c>
      <c r="H48" s="147" t="n">
        <v>80.9</v>
      </c>
      <c r="I48" s="147" t="n">
        <v>80.4</v>
      </c>
      <c r="J48" s="147" t="n">
        <v>80.3</v>
      </c>
      <c r="K48" s="147" t="n">
        <v>80.5</v>
      </c>
      <c r="L48" s="148" t="n">
        <v>80.2</v>
      </c>
      <c r="M48" s="148" t="n">
        <v>80.6</v>
      </c>
      <c r="N48" s="148" t="n">
        <v>80.6</v>
      </c>
      <c r="O48" s="148" t="n">
        <v>80.4</v>
      </c>
      <c r="P48" s="148" t="n">
        <v>80.7</v>
      </c>
      <c r="Q48" s="148" t="n">
        <v>80.7</v>
      </c>
      <c r="R48" s="148" t="n">
        <v>80.5</v>
      </c>
      <c r="S48" s="148" t="n">
        <v>80.9</v>
      </c>
      <c r="T48" s="148" t="n">
        <v>80.8</v>
      </c>
      <c r="U48" s="148" t="n">
        <v>80.9</v>
      </c>
      <c r="V48" s="148" t="n">
        <v>80.8</v>
      </c>
      <c r="W48" s="148" t="n">
        <v>81.1</v>
      </c>
      <c r="X48" s="148" t="n">
        <v>81.1</v>
      </c>
      <c r="Y48" s="148" t="n">
        <v>81.4</v>
      </c>
      <c r="Z48" s="148" t="n">
        <v>81.3</v>
      </c>
      <c r="AA48" s="148" t="n">
        <v>81.5</v>
      </c>
      <c r="AB48" s="148" t="n">
        <v>81.7</v>
      </c>
      <c r="AC48" s="154"/>
      <c r="AD48" s="155"/>
    </row>
    <row r="49" customFormat="false" ht="11.45" hidden="false" customHeight="true" outlineLevel="0" collapsed="false">
      <c r="A49" s="107" t="n">
        <f aca="false">IF(D49&lt;&gt;"",COUNTA($D$6:D49),"")</f>
        <v>42</v>
      </c>
      <c r="B49" s="143" t="s">
        <v>134</v>
      </c>
      <c r="C49" s="151" t="n">
        <v>84.3</v>
      </c>
      <c r="D49" s="151" t="n">
        <v>84.1</v>
      </c>
      <c r="E49" s="151" t="n">
        <v>83.9</v>
      </c>
      <c r="F49" s="151" t="n">
        <v>83.1</v>
      </c>
      <c r="G49" s="151" t="n">
        <v>82.9</v>
      </c>
      <c r="H49" s="151" t="n">
        <v>82.6</v>
      </c>
      <c r="I49" s="151" t="n">
        <v>82</v>
      </c>
      <c r="J49" s="151" t="n">
        <v>82.1</v>
      </c>
      <c r="K49" s="151" t="n">
        <v>82.2</v>
      </c>
      <c r="L49" s="152" t="n">
        <v>82.4</v>
      </c>
      <c r="M49" s="152" t="n">
        <v>82.4</v>
      </c>
      <c r="N49" s="152" t="n">
        <v>82.3</v>
      </c>
      <c r="O49" s="152" t="n">
        <v>82</v>
      </c>
      <c r="P49" s="152" t="n">
        <v>82</v>
      </c>
      <c r="Q49" s="152" t="n">
        <v>82.2</v>
      </c>
      <c r="R49" s="152" t="n">
        <v>82.2</v>
      </c>
      <c r="S49" s="152" t="n">
        <v>82.4</v>
      </c>
      <c r="T49" s="152" t="n">
        <v>82.4</v>
      </c>
      <c r="U49" s="152" t="n">
        <v>82.3</v>
      </c>
      <c r="V49" s="152" t="n">
        <v>82.1</v>
      </c>
      <c r="W49" s="152" t="n">
        <v>82.2</v>
      </c>
      <c r="X49" s="152" t="n">
        <v>82.3</v>
      </c>
      <c r="Y49" s="152" t="n">
        <v>82.5</v>
      </c>
      <c r="Z49" s="152" t="n">
        <v>82.5</v>
      </c>
      <c r="AA49" s="152" t="n">
        <v>82.6</v>
      </c>
      <c r="AB49" s="152" t="n">
        <v>82.7</v>
      </c>
      <c r="AC49" s="154"/>
      <c r="AD49" s="155"/>
    </row>
    <row r="50" customFormat="false" ht="11.45" hidden="false" customHeight="true" outlineLevel="0" collapsed="false">
      <c r="A50" s="107" t="n">
        <f aca="false">IF(D50&lt;&gt;"",COUNTA($D$6:D50),"")</f>
        <v>43</v>
      </c>
      <c r="B50" s="138" t="s">
        <v>135</v>
      </c>
      <c r="C50" s="147" t="n">
        <v>81.6</v>
      </c>
      <c r="D50" s="147" t="n">
        <v>81.6</v>
      </c>
      <c r="E50" s="147" t="n">
        <v>81.8</v>
      </c>
      <c r="F50" s="147" t="n">
        <v>80.9</v>
      </c>
      <c r="G50" s="147" t="n">
        <v>80.5</v>
      </c>
      <c r="H50" s="147" t="n">
        <v>80.7</v>
      </c>
      <c r="I50" s="147" t="n">
        <v>80.2</v>
      </c>
      <c r="J50" s="147" t="n">
        <v>80.1</v>
      </c>
      <c r="K50" s="147" t="n">
        <v>80.2</v>
      </c>
      <c r="L50" s="148" t="n">
        <v>80</v>
      </c>
      <c r="M50" s="148" t="n">
        <v>80.3</v>
      </c>
      <c r="N50" s="148" t="n">
        <v>80.3</v>
      </c>
      <c r="O50" s="148" t="n">
        <v>80.1</v>
      </c>
      <c r="P50" s="148" t="n">
        <v>80.3</v>
      </c>
      <c r="Q50" s="148" t="n">
        <v>80.4</v>
      </c>
      <c r="R50" s="148" t="n">
        <v>80.1</v>
      </c>
      <c r="S50" s="148" t="n">
        <v>80.5</v>
      </c>
      <c r="T50" s="148" t="n">
        <v>80.8</v>
      </c>
      <c r="U50" s="148" t="n">
        <v>80.5</v>
      </c>
      <c r="V50" s="148" t="n">
        <v>80.5</v>
      </c>
      <c r="W50" s="148" t="n">
        <v>81</v>
      </c>
      <c r="X50" s="148" t="n">
        <v>81.1</v>
      </c>
      <c r="Y50" s="148" t="n">
        <v>81.3</v>
      </c>
      <c r="Z50" s="148" t="n">
        <v>81.4</v>
      </c>
      <c r="AA50" s="148" t="n">
        <v>81.5</v>
      </c>
      <c r="AB50" s="148" t="n">
        <v>81.7</v>
      </c>
      <c r="AC50" s="154"/>
      <c r="AD50" s="155"/>
    </row>
    <row r="51" customFormat="false" ht="11.45" hidden="false" customHeight="true" outlineLevel="0" collapsed="false">
      <c r="A51" s="107" t="n">
        <f aca="false">IF(D51&lt;&gt;"",COUNTA($D$6:D51),"")</f>
        <v>44</v>
      </c>
      <c r="B51" s="138" t="s">
        <v>136</v>
      </c>
      <c r="C51" s="147" t="n">
        <v>81.6</v>
      </c>
      <c r="D51" s="147" t="n">
        <v>81.6</v>
      </c>
      <c r="E51" s="147" t="n">
        <v>81.8</v>
      </c>
      <c r="F51" s="147" t="n">
        <v>81</v>
      </c>
      <c r="G51" s="147" t="n">
        <v>80.6</v>
      </c>
      <c r="H51" s="147" t="n">
        <v>80.8</v>
      </c>
      <c r="I51" s="147" t="n">
        <v>80.2</v>
      </c>
      <c r="J51" s="147" t="n">
        <v>80.2</v>
      </c>
      <c r="K51" s="147" t="n">
        <v>80.3</v>
      </c>
      <c r="L51" s="148" t="n">
        <v>80</v>
      </c>
      <c r="M51" s="148" t="n">
        <v>80.2</v>
      </c>
      <c r="N51" s="148" t="n">
        <v>80.4</v>
      </c>
      <c r="O51" s="148" t="n">
        <v>80.2</v>
      </c>
      <c r="P51" s="148" t="n">
        <v>80.4</v>
      </c>
      <c r="Q51" s="148" t="n">
        <v>80.5</v>
      </c>
      <c r="R51" s="148" t="n">
        <v>80.2</v>
      </c>
      <c r="S51" s="148" t="n">
        <v>80.6</v>
      </c>
      <c r="T51" s="148" t="n">
        <v>81</v>
      </c>
      <c r="U51" s="148" t="n">
        <v>80.6</v>
      </c>
      <c r="V51" s="148" t="n">
        <v>80.7</v>
      </c>
      <c r="W51" s="148" t="n">
        <v>80.9</v>
      </c>
      <c r="X51" s="148" t="n">
        <v>81.1</v>
      </c>
      <c r="Y51" s="148" t="n">
        <v>81.3</v>
      </c>
      <c r="Z51" s="148" t="n">
        <v>81.4</v>
      </c>
      <c r="AA51" s="148" t="n">
        <v>81.6</v>
      </c>
      <c r="AB51" s="148" t="n">
        <v>81.7</v>
      </c>
      <c r="AC51" s="154"/>
      <c r="AD51" s="155"/>
    </row>
    <row r="52" customFormat="false" ht="11.45" hidden="false" customHeight="true" outlineLevel="0" collapsed="false">
      <c r="A52" s="107" t="n">
        <f aca="false">IF(D52&lt;&gt;"",COUNTA($D$6:D52),"")</f>
        <v>45</v>
      </c>
      <c r="B52" s="138" t="s">
        <v>137</v>
      </c>
      <c r="C52" s="147" t="n">
        <v>81.6</v>
      </c>
      <c r="D52" s="147" t="n">
        <v>81.5</v>
      </c>
      <c r="E52" s="147" t="n">
        <v>81.8</v>
      </c>
      <c r="F52" s="147" t="n">
        <v>80.9</v>
      </c>
      <c r="G52" s="147" t="n">
        <v>80.5</v>
      </c>
      <c r="H52" s="147" t="n">
        <v>80.6</v>
      </c>
      <c r="I52" s="147" t="n">
        <v>80.1</v>
      </c>
      <c r="J52" s="147" t="n">
        <v>80</v>
      </c>
      <c r="K52" s="147" t="n">
        <v>80</v>
      </c>
      <c r="L52" s="148" t="n">
        <v>79.8</v>
      </c>
      <c r="M52" s="148" t="n">
        <v>80.2</v>
      </c>
      <c r="N52" s="148" t="n">
        <v>80.3</v>
      </c>
      <c r="O52" s="148" t="n">
        <v>80</v>
      </c>
      <c r="P52" s="148" t="n">
        <v>80.3</v>
      </c>
      <c r="Q52" s="148" t="n">
        <v>80.3</v>
      </c>
      <c r="R52" s="148" t="n">
        <v>80</v>
      </c>
      <c r="S52" s="148" t="n">
        <v>80.4</v>
      </c>
      <c r="T52" s="148" t="n">
        <v>80.8</v>
      </c>
      <c r="U52" s="148" t="n">
        <v>80.4</v>
      </c>
      <c r="V52" s="148" t="n">
        <v>80.5</v>
      </c>
      <c r="W52" s="148" t="n">
        <v>80.9</v>
      </c>
      <c r="X52" s="148" t="n">
        <v>81.1</v>
      </c>
      <c r="Y52" s="148" t="n">
        <v>81.2</v>
      </c>
      <c r="Z52" s="148" t="n">
        <v>81.3</v>
      </c>
      <c r="AA52" s="148" t="n">
        <v>81.5</v>
      </c>
      <c r="AB52" s="148" t="n">
        <v>81.7</v>
      </c>
      <c r="AC52" s="154"/>
      <c r="AD52" s="155"/>
    </row>
    <row r="53" customFormat="false" ht="11.45" hidden="false" customHeight="true" outlineLevel="0" collapsed="false">
      <c r="A53" s="107" t="n">
        <f aca="false">IF(D53&lt;&gt;"",COUNTA($D$6:D53),"")</f>
        <v>46</v>
      </c>
      <c r="B53" s="138" t="s">
        <v>138</v>
      </c>
      <c r="C53" s="147" t="n">
        <v>81</v>
      </c>
      <c r="D53" s="147" t="n">
        <v>80.9</v>
      </c>
      <c r="E53" s="147" t="n">
        <v>81.2</v>
      </c>
      <c r="F53" s="147" t="n">
        <v>80.3</v>
      </c>
      <c r="G53" s="147" t="n">
        <v>80</v>
      </c>
      <c r="H53" s="147" t="n">
        <v>80.2</v>
      </c>
      <c r="I53" s="147" t="n">
        <v>79.6</v>
      </c>
      <c r="J53" s="147" t="n">
        <v>79.7</v>
      </c>
      <c r="K53" s="147" t="n">
        <v>79.8</v>
      </c>
      <c r="L53" s="148" t="n">
        <v>79.5</v>
      </c>
      <c r="M53" s="148" t="n">
        <v>79.2</v>
      </c>
      <c r="N53" s="148" t="n">
        <v>79.9</v>
      </c>
      <c r="O53" s="148" t="n">
        <v>79.7</v>
      </c>
      <c r="P53" s="148" t="n">
        <v>79.5</v>
      </c>
      <c r="Q53" s="148" t="n">
        <v>80</v>
      </c>
      <c r="R53" s="148" t="n">
        <v>79.8</v>
      </c>
      <c r="S53" s="148" t="n">
        <v>80.2</v>
      </c>
      <c r="T53" s="148" t="n">
        <v>80.9</v>
      </c>
      <c r="U53" s="148" t="n">
        <v>80.4</v>
      </c>
      <c r="V53" s="148" t="n">
        <v>80.5</v>
      </c>
      <c r="W53" s="148" t="n">
        <v>80.8</v>
      </c>
      <c r="X53" s="148" t="n">
        <v>81.2</v>
      </c>
      <c r="Y53" s="148" t="n">
        <v>81.4</v>
      </c>
      <c r="Z53" s="148" t="n">
        <v>81.4</v>
      </c>
      <c r="AA53" s="148" t="n">
        <v>81.6</v>
      </c>
      <c r="AB53" s="148" t="n">
        <v>81.8</v>
      </c>
      <c r="AC53" s="154"/>
      <c r="AD53" s="155"/>
    </row>
    <row r="54" customFormat="false" ht="11.45" hidden="false" customHeight="true" outlineLevel="0" collapsed="false">
      <c r="A54" s="107" t="n">
        <f aca="false">IF(D54&lt;&gt;"",COUNTA($D$6:D54),"")</f>
        <v>47</v>
      </c>
      <c r="B54" s="138" t="s">
        <v>139</v>
      </c>
      <c r="C54" s="147" t="n">
        <v>84.3</v>
      </c>
      <c r="D54" s="147" t="n">
        <v>84.2</v>
      </c>
      <c r="E54" s="147" t="n">
        <v>83.9</v>
      </c>
      <c r="F54" s="147" t="n">
        <v>83.2</v>
      </c>
      <c r="G54" s="147" t="n">
        <v>83</v>
      </c>
      <c r="H54" s="147" t="n">
        <v>82.8</v>
      </c>
      <c r="I54" s="147" t="n">
        <v>82.3</v>
      </c>
      <c r="J54" s="147" t="n">
        <v>82.4</v>
      </c>
      <c r="K54" s="147" t="n">
        <v>82.5</v>
      </c>
      <c r="L54" s="148" t="n">
        <v>82.7</v>
      </c>
      <c r="M54" s="148" t="n">
        <v>82.7</v>
      </c>
      <c r="N54" s="148" t="n">
        <v>82.8</v>
      </c>
      <c r="O54" s="148" t="n">
        <v>82.5</v>
      </c>
      <c r="P54" s="148" t="n">
        <v>82.5</v>
      </c>
      <c r="Q54" s="148" t="n">
        <v>82.7</v>
      </c>
      <c r="R54" s="148" t="n">
        <v>82.6</v>
      </c>
      <c r="S54" s="148" t="n">
        <v>82.9</v>
      </c>
      <c r="T54" s="148" t="n">
        <v>82.9</v>
      </c>
      <c r="U54" s="148" t="n">
        <v>82.8</v>
      </c>
      <c r="V54" s="148" t="n">
        <v>82.6</v>
      </c>
      <c r="W54" s="148" t="n">
        <v>82.9</v>
      </c>
      <c r="X54" s="148" t="n">
        <v>83</v>
      </c>
      <c r="Y54" s="148" t="n">
        <v>83.1</v>
      </c>
      <c r="Z54" s="148" t="n">
        <v>83.2</v>
      </c>
      <c r="AA54" s="148" t="n">
        <v>83.2</v>
      </c>
      <c r="AB54" s="148" t="n">
        <v>83.4</v>
      </c>
      <c r="AC54" s="154"/>
      <c r="AD54" s="155"/>
    </row>
    <row r="55" customFormat="false" ht="11.45" hidden="false" customHeight="true" outlineLevel="0" collapsed="false">
      <c r="A55" s="107" t="n">
        <f aca="false">IF(D55&lt;&gt;"",COUNTA($D$6:D55),"")</f>
        <v>48</v>
      </c>
      <c r="B55" s="138" t="s">
        <v>140</v>
      </c>
      <c r="C55" s="147" t="n">
        <v>84.1</v>
      </c>
      <c r="D55" s="147" t="n">
        <v>84</v>
      </c>
      <c r="E55" s="147" t="n">
        <v>83.7</v>
      </c>
      <c r="F55" s="147" t="n">
        <v>83</v>
      </c>
      <c r="G55" s="147" t="n">
        <v>82.8</v>
      </c>
      <c r="H55" s="147" t="n">
        <v>82.6</v>
      </c>
      <c r="I55" s="147" t="n">
        <v>82.1</v>
      </c>
      <c r="J55" s="147" t="n">
        <v>82.2</v>
      </c>
      <c r="K55" s="147" t="n">
        <v>82.3</v>
      </c>
      <c r="L55" s="148" t="n">
        <v>82.5</v>
      </c>
      <c r="M55" s="148" t="n">
        <v>82.6</v>
      </c>
      <c r="N55" s="148" t="n">
        <v>82.6</v>
      </c>
      <c r="O55" s="148" t="n">
        <v>82.2</v>
      </c>
      <c r="P55" s="148" t="n">
        <v>82.2</v>
      </c>
      <c r="Q55" s="148" t="n">
        <v>82.4</v>
      </c>
      <c r="R55" s="148" t="n">
        <v>82.4</v>
      </c>
      <c r="S55" s="148" t="n">
        <v>82.6</v>
      </c>
      <c r="T55" s="148" t="n">
        <v>82.6</v>
      </c>
      <c r="U55" s="148" t="n">
        <v>82.6</v>
      </c>
      <c r="V55" s="148" t="n">
        <v>82.4</v>
      </c>
      <c r="W55" s="148" t="n">
        <v>82.6</v>
      </c>
      <c r="X55" s="148" t="n">
        <v>82.8</v>
      </c>
      <c r="Y55" s="148" t="n">
        <v>82.9</v>
      </c>
      <c r="Z55" s="148" t="n">
        <v>83</v>
      </c>
      <c r="AA55" s="148" t="n">
        <v>83</v>
      </c>
      <c r="AB55" s="148" t="n">
        <v>83.1</v>
      </c>
      <c r="AC55" s="154"/>
      <c r="AD55" s="155"/>
    </row>
    <row r="56" customFormat="false" ht="11.45" hidden="false" customHeight="true" outlineLevel="0" collapsed="false">
      <c r="A56" s="107" t="n">
        <f aca="false">IF(D56&lt;&gt;"",COUNTA($D$6:D56),"")</f>
        <v>49</v>
      </c>
      <c r="B56" s="138" t="s">
        <v>141</v>
      </c>
      <c r="C56" s="147" t="n">
        <v>81.6</v>
      </c>
      <c r="D56" s="147" t="n">
        <v>81.6</v>
      </c>
      <c r="E56" s="147" t="n">
        <v>81.8</v>
      </c>
      <c r="F56" s="147" t="n">
        <v>80.9</v>
      </c>
      <c r="G56" s="147" t="n">
        <v>80.5</v>
      </c>
      <c r="H56" s="147" t="n">
        <v>80.7</v>
      </c>
      <c r="I56" s="147" t="n">
        <v>80.1</v>
      </c>
      <c r="J56" s="147" t="n">
        <v>80.1</v>
      </c>
      <c r="K56" s="147" t="n">
        <v>80.2</v>
      </c>
      <c r="L56" s="148" t="n">
        <v>80.1</v>
      </c>
      <c r="M56" s="148" t="n">
        <v>80.3</v>
      </c>
      <c r="N56" s="148" t="n">
        <v>80.4</v>
      </c>
      <c r="O56" s="148" t="n">
        <v>80.1</v>
      </c>
      <c r="P56" s="148" t="n">
        <v>80.4</v>
      </c>
      <c r="Q56" s="148" t="n">
        <v>80.3</v>
      </c>
      <c r="R56" s="148" t="n">
        <v>80.1</v>
      </c>
      <c r="S56" s="148" t="n">
        <v>80.4</v>
      </c>
      <c r="T56" s="148" t="n">
        <v>80.8</v>
      </c>
      <c r="U56" s="148" t="n">
        <v>80.6</v>
      </c>
      <c r="V56" s="148" t="n">
        <v>80.5</v>
      </c>
      <c r="W56" s="148" t="n">
        <v>80.9</v>
      </c>
      <c r="X56" s="148" t="n">
        <v>81.1</v>
      </c>
      <c r="Y56" s="148" t="n">
        <v>81.3</v>
      </c>
      <c r="Z56" s="148" t="n">
        <v>81.3</v>
      </c>
      <c r="AA56" s="148" t="n">
        <v>81.5</v>
      </c>
      <c r="AB56" s="148" t="n">
        <v>81.7</v>
      </c>
      <c r="AC56" s="154"/>
      <c r="AD56" s="155"/>
    </row>
    <row r="57" customFormat="false" ht="11.45" hidden="false" customHeight="true" outlineLevel="0" collapsed="false">
      <c r="A57" s="107" t="n">
        <f aca="false">IF(D57&lt;&gt;"",COUNTA($D$6:D57),"")</f>
        <v>50</v>
      </c>
      <c r="B57" s="138" t="s">
        <v>142</v>
      </c>
      <c r="C57" s="147" t="n">
        <v>84.4</v>
      </c>
      <c r="D57" s="147" t="n">
        <v>84.2</v>
      </c>
      <c r="E57" s="147" t="n">
        <v>84</v>
      </c>
      <c r="F57" s="147" t="n">
        <v>83.3</v>
      </c>
      <c r="G57" s="147" t="n">
        <v>83</v>
      </c>
      <c r="H57" s="147" t="n">
        <v>82.8</v>
      </c>
      <c r="I57" s="147" t="n">
        <v>82.3</v>
      </c>
      <c r="J57" s="147" t="n">
        <v>82.4</v>
      </c>
      <c r="K57" s="147" t="n">
        <v>82.5</v>
      </c>
      <c r="L57" s="148" t="n">
        <v>82.6</v>
      </c>
      <c r="M57" s="148" t="n">
        <v>82.6</v>
      </c>
      <c r="N57" s="148" t="n">
        <v>82.6</v>
      </c>
      <c r="O57" s="148" t="n">
        <v>82.3</v>
      </c>
      <c r="P57" s="148" t="n">
        <v>82.3</v>
      </c>
      <c r="Q57" s="148" t="n">
        <v>82.4</v>
      </c>
      <c r="R57" s="148" t="n">
        <v>82.3</v>
      </c>
      <c r="S57" s="148" t="n">
        <v>82.5</v>
      </c>
      <c r="T57" s="148" t="n">
        <v>82.5</v>
      </c>
      <c r="U57" s="148" t="n">
        <v>82.4</v>
      </c>
      <c r="V57" s="148" t="n">
        <v>82.2</v>
      </c>
      <c r="W57" s="148" t="n">
        <v>82.5</v>
      </c>
      <c r="X57" s="148" t="n">
        <v>82.6</v>
      </c>
      <c r="Y57" s="148" t="n">
        <v>82.8</v>
      </c>
      <c r="Z57" s="148" t="n">
        <v>82.8</v>
      </c>
      <c r="AA57" s="148" t="n">
        <v>82.9</v>
      </c>
      <c r="AB57" s="148" t="n">
        <v>83</v>
      </c>
      <c r="AC57" s="154"/>
      <c r="AD57" s="155"/>
    </row>
    <row r="58" customFormat="false" ht="11.45" hidden="false" customHeight="true" outlineLevel="0" collapsed="false">
      <c r="A58" s="107" t="n">
        <f aca="false">IF(D58&lt;&gt;"",COUNTA($D$6:D58),"")</f>
        <v>51</v>
      </c>
      <c r="B58" s="138" t="s">
        <v>143</v>
      </c>
      <c r="C58" s="147" t="n">
        <v>82</v>
      </c>
      <c r="D58" s="147" t="n">
        <v>82</v>
      </c>
      <c r="E58" s="147" t="n">
        <v>82.1</v>
      </c>
      <c r="F58" s="147" t="n">
        <v>81.3</v>
      </c>
      <c r="G58" s="147" t="n">
        <v>81</v>
      </c>
      <c r="H58" s="147" t="n">
        <v>81.1</v>
      </c>
      <c r="I58" s="147" t="n">
        <v>80.5</v>
      </c>
      <c r="J58" s="147" t="n">
        <v>80.5</v>
      </c>
      <c r="K58" s="147" t="n">
        <v>80.6</v>
      </c>
      <c r="L58" s="148" t="n">
        <v>80.4</v>
      </c>
      <c r="M58" s="148" t="n">
        <v>80.6</v>
      </c>
      <c r="N58" s="148" t="n">
        <v>80.7</v>
      </c>
      <c r="O58" s="148" t="n">
        <v>80.5</v>
      </c>
      <c r="P58" s="148" t="n">
        <v>80.7</v>
      </c>
      <c r="Q58" s="148" t="n">
        <v>80.8</v>
      </c>
      <c r="R58" s="148" t="n">
        <v>80.5</v>
      </c>
      <c r="S58" s="148" t="n">
        <v>80.9</v>
      </c>
      <c r="T58" s="148" t="n">
        <v>81.2</v>
      </c>
      <c r="U58" s="148" t="n">
        <v>80.9</v>
      </c>
      <c r="V58" s="148" t="n">
        <v>80.9</v>
      </c>
      <c r="W58" s="148" t="n">
        <v>81.2</v>
      </c>
      <c r="X58" s="148" t="n">
        <v>81.4</v>
      </c>
      <c r="Y58" s="148" t="n">
        <v>81.6</v>
      </c>
      <c r="Z58" s="148" t="n">
        <v>81.6</v>
      </c>
      <c r="AA58" s="148" t="n">
        <v>81.8</v>
      </c>
      <c r="AB58" s="148" t="n">
        <v>82</v>
      </c>
      <c r="AC58" s="154"/>
      <c r="AD58" s="155"/>
    </row>
    <row r="59" customFormat="false" ht="30" hidden="false" customHeight="true" outlineLevel="0" collapsed="false">
      <c r="A59" s="107" t="str">
        <f aca="false">IF(D59&lt;&gt;"",COUNTA($D$6:D59),"")</f>
        <v/>
      </c>
      <c r="B59" s="138"/>
      <c r="C59" s="145" t="s">
        <v>120</v>
      </c>
      <c r="D59" s="145"/>
      <c r="E59" s="145"/>
      <c r="F59" s="145"/>
      <c r="G59" s="145"/>
      <c r="H59" s="145"/>
      <c r="I59" s="145"/>
      <c r="J59" s="146" t="s">
        <v>120</v>
      </c>
      <c r="K59" s="146"/>
      <c r="L59" s="146"/>
      <c r="M59" s="146"/>
      <c r="N59" s="146"/>
      <c r="O59" s="146"/>
      <c r="P59" s="146" t="s">
        <v>120</v>
      </c>
      <c r="Q59" s="146"/>
      <c r="R59" s="146"/>
      <c r="S59" s="146"/>
      <c r="T59" s="146"/>
      <c r="U59" s="146"/>
      <c r="V59" s="146" t="s">
        <v>120</v>
      </c>
      <c r="W59" s="146"/>
      <c r="X59" s="146"/>
      <c r="Y59" s="146"/>
      <c r="Z59" s="146"/>
      <c r="AA59" s="146"/>
      <c r="AB59" s="146"/>
    </row>
    <row r="60" customFormat="false" ht="11.45" hidden="false" customHeight="true" outlineLevel="0" collapsed="false">
      <c r="A60" s="107" t="n">
        <f aca="false">IF(D60&lt;&gt;"",COUNTA($D$6:D60),"")</f>
        <v>52</v>
      </c>
      <c r="B60" s="138" t="s">
        <v>127</v>
      </c>
      <c r="C60" s="139" t="n">
        <v>22515</v>
      </c>
      <c r="D60" s="139" t="n">
        <v>23965</v>
      </c>
      <c r="E60" s="139" t="n">
        <v>24384</v>
      </c>
      <c r="F60" s="139" t="n">
        <v>24795</v>
      </c>
      <c r="G60" s="139" t="n">
        <v>25532</v>
      </c>
      <c r="H60" s="139" t="n">
        <v>25750</v>
      </c>
      <c r="I60" s="139" t="n">
        <v>25730</v>
      </c>
      <c r="J60" s="139" t="n">
        <v>25979</v>
      </c>
      <c r="K60" s="139" t="n">
        <v>26416</v>
      </c>
      <c r="L60" s="140" t="n">
        <v>26759</v>
      </c>
      <c r="M60" s="140" t="n">
        <v>27425</v>
      </c>
      <c r="N60" s="140" t="n">
        <v>27798</v>
      </c>
      <c r="O60" s="140" t="n">
        <v>28241</v>
      </c>
      <c r="P60" s="140" t="n">
        <v>28399</v>
      </c>
      <c r="Q60" s="140" t="n">
        <v>28508</v>
      </c>
      <c r="R60" s="140" t="n">
        <v>28900</v>
      </c>
      <c r="S60" s="140" t="n">
        <v>29331</v>
      </c>
      <c r="T60" s="140" t="n">
        <v>29864</v>
      </c>
      <c r="U60" s="140" t="n">
        <v>29368</v>
      </c>
      <c r="V60" s="140" t="n">
        <v>30284</v>
      </c>
      <c r="W60" s="140" t="n">
        <v>31435</v>
      </c>
      <c r="X60" s="140" t="n">
        <v>32364</v>
      </c>
      <c r="Y60" s="140" t="n">
        <v>33031</v>
      </c>
      <c r="Z60" s="140" t="n">
        <v>33736</v>
      </c>
      <c r="AA60" s="140" t="n">
        <v>34908</v>
      </c>
      <c r="AB60" s="140" t="n">
        <v>35876</v>
      </c>
    </row>
    <row r="61" customFormat="false" ht="11.45" hidden="false" customHeight="true" outlineLevel="0" collapsed="false">
      <c r="A61" s="107" t="n">
        <f aca="false">IF(D61&lt;&gt;"",COUNTA($D$6:D61),"")</f>
        <v>53</v>
      </c>
      <c r="B61" s="138" t="s">
        <v>128</v>
      </c>
      <c r="C61" s="139" t="n">
        <v>21425</v>
      </c>
      <c r="D61" s="139" t="n">
        <v>23046</v>
      </c>
      <c r="E61" s="139" t="n">
        <v>23830</v>
      </c>
      <c r="F61" s="139" t="n">
        <v>24235</v>
      </c>
      <c r="G61" s="139" t="n">
        <v>24894</v>
      </c>
      <c r="H61" s="139" t="n">
        <v>25245</v>
      </c>
      <c r="I61" s="139" t="n">
        <v>25304</v>
      </c>
      <c r="J61" s="139" t="n">
        <v>25571</v>
      </c>
      <c r="K61" s="139" t="n">
        <v>25935</v>
      </c>
      <c r="L61" s="140" t="n">
        <v>26321</v>
      </c>
      <c r="M61" s="140" t="n">
        <v>26964</v>
      </c>
      <c r="N61" s="140" t="n">
        <v>27363</v>
      </c>
      <c r="O61" s="140" t="n">
        <v>27700</v>
      </c>
      <c r="P61" s="140" t="n">
        <v>27992</v>
      </c>
      <c r="Q61" s="140" t="n">
        <v>28057</v>
      </c>
      <c r="R61" s="140" t="n">
        <v>28307</v>
      </c>
      <c r="S61" s="140" t="n">
        <v>28889</v>
      </c>
      <c r="T61" s="140" t="n">
        <v>29678</v>
      </c>
      <c r="U61" s="140" t="n">
        <v>29437</v>
      </c>
      <c r="V61" s="140" t="n">
        <v>30258</v>
      </c>
      <c r="W61" s="140" t="n">
        <v>31272</v>
      </c>
      <c r="X61" s="140" t="n">
        <v>32138</v>
      </c>
      <c r="Y61" s="140" t="n">
        <v>32793</v>
      </c>
      <c r="Z61" s="140" t="n">
        <v>33711</v>
      </c>
      <c r="AA61" s="140" t="n">
        <v>34478</v>
      </c>
      <c r="AB61" s="140" t="n">
        <v>35284</v>
      </c>
    </row>
    <row r="62" customFormat="false" ht="11.45" hidden="false" customHeight="true" outlineLevel="0" collapsed="false">
      <c r="A62" s="107" t="n">
        <f aca="false">IF(D62&lt;&gt;"",COUNTA($D$6:D62),"")</f>
        <v>54</v>
      </c>
      <c r="B62" s="138" t="s">
        <v>129</v>
      </c>
      <c r="C62" s="139" t="n">
        <v>19686</v>
      </c>
      <c r="D62" s="139" t="n">
        <v>21993</v>
      </c>
      <c r="E62" s="139" t="n">
        <v>23636</v>
      </c>
      <c r="F62" s="139" t="n">
        <v>24332</v>
      </c>
      <c r="G62" s="139" t="n">
        <v>25142</v>
      </c>
      <c r="H62" s="139" t="n">
        <v>25514</v>
      </c>
      <c r="I62" s="139" t="n">
        <v>25556</v>
      </c>
      <c r="J62" s="139" t="n">
        <v>25976</v>
      </c>
      <c r="K62" s="139" t="n">
        <v>26261</v>
      </c>
      <c r="L62" s="140" t="n">
        <v>26274</v>
      </c>
      <c r="M62" s="140" t="n">
        <v>26712</v>
      </c>
      <c r="N62" s="140" t="n">
        <v>27010</v>
      </c>
      <c r="O62" s="140" t="n">
        <v>27145</v>
      </c>
      <c r="P62" s="140" t="n">
        <v>27180</v>
      </c>
      <c r="Q62" s="140" t="n">
        <v>27152</v>
      </c>
      <c r="R62" s="140" t="n">
        <v>27016</v>
      </c>
      <c r="S62" s="140" t="n">
        <v>27252</v>
      </c>
      <c r="T62" s="140" t="n">
        <v>27742</v>
      </c>
      <c r="U62" s="140" t="n">
        <v>27967</v>
      </c>
      <c r="V62" s="140" t="n">
        <v>28589</v>
      </c>
      <c r="W62" s="140" t="n">
        <v>29581</v>
      </c>
      <c r="X62" s="140" t="n">
        <v>29949</v>
      </c>
      <c r="Y62" s="140" t="n">
        <v>30419</v>
      </c>
      <c r="Z62" s="140" t="n">
        <v>31291</v>
      </c>
      <c r="AA62" s="140" t="n">
        <v>32644</v>
      </c>
      <c r="AB62" s="140" t="n">
        <v>33547</v>
      </c>
    </row>
    <row r="63" customFormat="false" ht="11.45" hidden="false" customHeight="true" outlineLevel="0" collapsed="false">
      <c r="A63" s="107" t="n">
        <f aca="false">IF(D63&lt;&gt;"",COUNTA($D$6:D63),"")</f>
        <v>55</v>
      </c>
      <c r="B63" s="138" t="s">
        <v>130</v>
      </c>
      <c r="C63" s="139" t="n">
        <v>11406</v>
      </c>
      <c r="D63" s="139" t="n">
        <v>14817</v>
      </c>
      <c r="E63" s="139" t="n">
        <v>17089</v>
      </c>
      <c r="F63" s="139" t="n">
        <v>18146</v>
      </c>
      <c r="G63" s="139" t="n">
        <v>19175</v>
      </c>
      <c r="H63" s="139" t="n">
        <v>19530</v>
      </c>
      <c r="I63" s="139" t="n">
        <v>19561</v>
      </c>
      <c r="J63" s="139" t="n">
        <v>19798</v>
      </c>
      <c r="K63" s="139" t="n">
        <v>20200</v>
      </c>
      <c r="L63" s="140" t="n">
        <v>20539</v>
      </c>
      <c r="M63" s="140" t="n">
        <v>21004</v>
      </c>
      <c r="N63" s="140" t="n">
        <v>21337</v>
      </c>
      <c r="O63" s="140" t="n">
        <v>21418</v>
      </c>
      <c r="P63" s="140" t="n">
        <v>21459</v>
      </c>
      <c r="Q63" s="140" t="n">
        <v>21742</v>
      </c>
      <c r="R63" s="140" t="n">
        <v>21896</v>
      </c>
      <c r="S63" s="140" t="n">
        <v>22219</v>
      </c>
      <c r="T63" s="140" t="n">
        <v>22692</v>
      </c>
      <c r="U63" s="140" t="n">
        <v>22901</v>
      </c>
      <c r="V63" s="140" t="n">
        <v>23405</v>
      </c>
      <c r="W63" s="140" t="n">
        <v>24243</v>
      </c>
      <c r="X63" s="140" t="n">
        <v>24646</v>
      </c>
      <c r="Y63" s="140" t="n">
        <v>25365</v>
      </c>
      <c r="Z63" s="140" t="n">
        <v>26169</v>
      </c>
      <c r="AA63" s="140" t="n">
        <v>27318</v>
      </c>
      <c r="AB63" s="140" t="n">
        <v>28118</v>
      </c>
    </row>
    <row r="64" customFormat="false" ht="11.45" hidden="false" customHeight="true" outlineLevel="0" collapsed="false">
      <c r="A64" s="107" t="n">
        <f aca="false">IF(D64&lt;&gt;"",COUNTA($D$6:D64),"")</f>
        <v>56</v>
      </c>
      <c r="B64" s="138" t="s">
        <v>131</v>
      </c>
      <c r="C64" s="139" t="n">
        <v>22381</v>
      </c>
      <c r="D64" s="139" t="n">
        <v>23540</v>
      </c>
      <c r="E64" s="139" t="n">
        <v>24239</v>
      </c>
      <c r="F64" s="139" t="n">
        <v>24475</v>
      </c>
      <c r="G64" s="139" t="n">
        <v>25250</v>
      </c>
      <c r="H64" s="139" t="n">
        <v>25497</v>
      </c>
      <c r="I64" s="139" t="n">
        <v>25236</v>
      </c>
      <c r="J64" s="139" t="n">
        <v>25582</v>
      </c>
      <c r="K64" s="139" t="n">
        <v>25955</v>
      </c>
      <c r="L64" s="140" t="n">
        <v>25607</v>
      </c>
      <c r="M64" s="140" t="n">
        <v>26248</v>
      </c>
      <c r="N64" s="140" t="n">
        <v>26312</v>
      </c>
      <c r="O64" s="140" t="n">
        <v>26913</v>
      </c>
      <c r="P64" s="140" t="n">
        <v>27016</v>
      </c>
      <c r="Q64" s="140" t="n">
        <v>27313</v>
      </c>
      <c r="R64" s="140" t="n">
        <v>27620</v>
      </c>
      <c r="S64" s="140" t="n">
        <v>27838</v>
      </c>
      <c r="T64" s="140" t="n">
        <v>28615</v>
      </c>
      <c r="U64" s="140" t="n">
        <v>28686</v>
      </c>
      <c r="V64" s="140" t="n">
        <v>29280</v>
      </c>
      <c r="W64" s="140" t="n">
        <v>30225</v>
      </c>
      <c r="X64" s="140" t="n">
        <v>30787</v>
      </c>
      <c r="Y64" s="140" t="n">
        <v>31708</v>
      </c>
      <c r="Z64" s="140" t="n">
        <v>32274</v>
      </c>
      <c r="AA64" s="140" t="n">
        <v>33333</v>
      </c>
      <c r="AB64" s="140" t="n">
        <v>33983</v>
      </c>
    </row>
    <row r="65" customFormat="false" ht="11.45" hidden="false" customHeight="true" outlineLevel="0" collapsed="false">
      <c r="A65" s="107" t="n">
        <f aca="false">IF(D65&lt;&gt;"",COUNTA($D$6:D65),"")</f>
        <v>57</v>
      </c>
      <c r="B65" s="138" t="s">
        <v>132</v>
      </c>
      <c r="C65" s="139" t="n">
        <v>25290</v>
      </c>
      <c r="D65" s="139" t="n">
        <v>26993</v>
      </c>
      <c r="E65" s="139" t="n">
        <v>27793</v>
      </c>
      <c r="F65" s="139" t="n">
        <v>28177</v>
      </c>
      <c r="G65" s="139" t="n">
        <v>28784</v>
      </c>
      <c r="H65" s="139" t="n">
        <v>29148</v>
      </c>
      <c r="I65" s="139" t="n">
        <v>29243</v>
      </c>
      <c r="J65" s="139" t="n">
        <v>29503</v>
      </c>
      <c r="K65" s="139" t="n">
        <v>29860</v>
      </c>
      <c r="L65" s="140" t="n">
        <v>30042</v>
      </c>
      <c r="M65" s="140" t="n">
        <v>30854</v>
      </c>
      <c r="N65" s="140" t="n">
        <v>31254</v>
      </c>
      <c r="O65" s="140" t="n">
        <v>31538</v>
      </c>
      <c r="P65" s="140" t="n">
        <v>31753</v>
      </c>
      <c r="Q65" s="140" t="n">
        <v>32017</v>
      </c>
      <c r="R65" s="140" t="n">
        <v>32426</v>
      </c>
      <c r="S65" s="140" t="n">
        <v>32986</v>
      </c>
      <c r="T65" s="140" t="n">
        <v>33696</v>
      </c>
      <c r="U65" s="140" t="n">
        <v>33945</v>
      </c>
      <c r="V65" s="140" t="n">
        <v>34401</v>
      </c>
      <c r="W65" s="140" t="n">
        <v>35356</v>
      </c>
      <c r="X65" s="140" t="n">
        <v>36287</v>
      </c>
      <c r="Y65" s="140" t="n">
        <v>37320</v>
      </c>
      <c r="Z65" s="140" t="n">
        <v>38205</v>
      </c>
      <c r="AA65" s="140" t="n">
        <v>39058</v>
      </c>
      <c r="AB65" s="140" t="n">
        <v>39678</v>
      </c>
    </row>
    <row r="66" customFormat="false" ht="11.45" hidden="false" customHeight="true" outlineLevel="0" collapsed="false">
      <c r="A66" s="107" t="n">
        <f aca="false">IF(D66&lt;&gt;"",COUNTA($D$6:D66),"")</f>
        <v>58</v>
      </c>
      <c r="B66" s="138" t="s">
        <v>133</v>
      </c>
      <c r="C66" s="139" t="n">
        <v>23268</v>
      </c>
      <c r="D66" s="139" t="n">
        <v>24934</v>
      </c>
      <c r="E66" s="139" t="n">
        <v>25746</v>
      </c>
      <c r="F66" s="139" t="n">
        <v>26123</v>
      </c>
      <c r="G66" s="139" t="n">
        <v>26908</v>
      </c>
      <c r="H66" s="139" t="n">
        <v>27162</v>
      </c>
      <c r="I66" s="139" t="n">
        <v>27119</v>
      </c>
      <c r="J66" s="139" t="n">
        <v>27410</v>
      </c>
      <c r="K66" s="139" t="n">
        <v>27805</v>
      </c>
      <c r="L66" s="140" t="n">
        <v>28169</v>
      </c>
      <c r="M66" s="140" t="n">
        <v>28870</v>
      </c>
      <c r="N66" s="140" t="n">
        <v>29334</v>
      </c>
      <c r="O66" s="140" t="n">
        <v>29908</v>
      </c>
      <c r="P66" s="140" t="n">
        <v>29950</v>
      </c>
      <c r="Q66" s="140" t="n">
        <v>30007</v>
      </c>
      <c r="R66" s="140" t="n">
        <v>30443</v>
      </c>
      <c r="S66" s="140" t="n">
        <v>31060</v>
      </c>
      <c r="T66" s="140" t="n">
        <v>31867</v>
      </c>
      <c r="U66" s="140" t="n">
        <v>31701</v>
      </c>
      <c r="V66" s="140" t="n">
        <v>32222</v>
      </c>
      <c r="W66" s="140" t="n">
        <v>33146</v>
      </c>
      <c r="X66" s="140" t="n">
        <v>33722</v>
      </c>
      <c r="Y66" s="140" t="n">
        <v>34400</v>
      </c>
      <c r="Z66" s="140" t="n">
        <v>35185</v>
      </c>
      <c r="AA66" s="140" t="n">
        <v>36096</v>
      </c>
      <c r="AB66" s="140" t="n">
        <v>36896</v>
      </c>
    </row>
    <row r="67" customFormat="false" ht="11.45" hidden="false" customHeight="true" outlineLevel="0" collapsed="false">
      <c r="A67" s="107" t="n">
        <f aca="false">IF(D67&lt;&gt;"",COUNTA($D$6:D67),"")</f>
        <v>59</v>
      </c>
      <c r="B67" s="143" t="s">
        <v>134</v>
      </c>
      <c r="C67" s="144" t="n">
        <v>11050</v>
      </c>
      <c r="D67" s="144" t="n">
        <v>14106</v>
      </c>
      <c r="E67" s="144" t="n">
        <v>16141</v>
      </c>
      <c r="F67" s="144" t="n">
        <v>17165</v>
      </c>
      <c r="G67" s="144" t="n">
        <v>18083</v>
      </c>
      <c r="H67" s="144" t="n">
        <v>18395</v>
      </c>
      <c r="I67" s="144" t="n">
        <v>18442</v>
      </c>
      <c r="J67" s="144" t="n">
        <v>18656</v>
      </c>
      <c r="K67" s="144" t="n">
        <v>18987</v>
      </c>
      <c r="L67" s="144" t="n">
        <v>19214</v>
      </c>
      <c r="M67" s="144" t="n">
        <v>19623</v>
      </c>
      <c r="N67" s="144" t="n">
        <v>19958</v>
      </c>
      <c r="O67" s="144" t="n">
        <v>20226</v>
      </c>
      <c r="P67" s="144" t="n">
        <v>20295</v>
      </c>
      <c r="Q67" s="144" t="n">
        <v>20487</v>
      </c>
      <c r="R67" s="144" t="n">
        <v>20478</v>
      </c>
      <c r="S67" s="144" t="n">
        <v>20751</v>
      </c>
      <c r="T67" s="144" t="n">
        <v>21156</v>
      </c>
      <c r="U67" s="144" t="n">
        <v>21564</v>
      </c>
      <c r="V67" s="144" t="n">
        <v>22115</v>
      </c>
      <c r="W67" s="144" t="n">
        <v>22971</v>
      </c>
      <c r="X67" s="144" t="n">
        <v>23771</v>
      </c>
      <c r="Y67" s="144" t="n">
        <v>24096</v>
      </c>
      <c r="Z67" s="144" t="n">
        <v>24851</v>
      </c>
      <c r="AA67" s="144" t="n">
        <v>25780</v>
      </c>
      <c r="AB67" s="144" t="n">
        <v>26692</v>
      </c>
    </row>
    <row r="68" customFormat="false" ht="11.45" hidden="false" customHeight="true" outlineLevel="0" collapsed="false">
      <c r="A68" s="107" t="n">
        <f aca="false">IF(D68&lt;&gt;"",COUNTA($D$6:D68),"")</f>
        <v>60</v>
      </c>
      <c r="B68" s="138" t="s">
        <v>135</v>
      </c>
      <c r="C68" s="139" t="n">
        <v>20441</v>
      </c>
      <c r="D68" s="139" t="n">
        <v>21767</v>
      </c>
      <c r="E68" s="139" t="n">
        <v>22300</v>
      </c>
      <c r="F68" s="139" t="n">
        <v>22364</v>
      </c>
      <c r="G68" s="139" t="n">
        <v>22875</v>
      </c>
      <c r="H68" s="139" t="n">
        <v>23112</v>
      </c>
      <c r="I68" s="139" t="n">
        <v>23098</v>
      </c>
      <c r="J68" s="139" t="n">
        <v>23325</v>
      </c>
      <c r="K68" s="139" t="n">
        <v>23457</v>
      </c>
      <c r="L68" s="140" t="n">
        <v>23578</v>
      </c>
      <c r="M68" s="140" t="n">
        <v>24012</v>
      </c>
      <c r="N68" s="140" t="n">
        <v>24160</v>
      </c>
      <c r="O68" s="140" t="n">
        <v>24468</v>
      </c>
      <c r="P68" s="140" t="n">
        <v>24433</v>
      </c>
      <c r="Q68" s="140" t="n">
        <v>24282</v>
      </c>
      <c r="R68" s="140" t="n">
        <v>24671</v>
      </c>
      <c r="S68" s="140" t="n">
        <v>24806</v>
      </c>
      <c r="T68" s="140" t="n">
        <v>25298</v>
      </c>
      <c r="U68" s="140" t="n">
        <v>25462</v>
      </c>
      <c r="V68" s="140" t="n">
        <v>26100</v>
      </c>
      <c r="W68" s="140" t="n">
        <v>26987</v>
      </c>
      <c r="X68" s="140" t="n">
        <v>27693</v>
      </c>
      <c r="Y68" s="140" t="n">
        <v>28289</v>
      </c>
      <c r="Z68" s="140" t="n">
        <v>28998</v>
      </c>
      <c r="AA68" s="140" t="n">
        <v>29850</v>
      </c>
      <c r="AB68" s="140" t="n">
        <v>30349</v>
      </c>
    </row>
    <row r="69" customFormat="false" ht="11.45" hidden="false" customHeight="true" outlineLevel="0" collapsed="false">
      <c r="A69" s="107" t="n">
        <f aca="false">IF(D69&lt;&gt;"",COUNTA($D$6:D69),"")</f>
        <v>61</v>
      </c>
      <c r="B69" s="138" t="s">
        <v>136</v>
      </c>
      <c r="C69" s="139" t="n">
        <v>22351</v>
      </c>
      <c r="D69" s="139" t="n">
        <v>23773</v>
      </c>
      <c r="E69" s="139" t="n">
        <v>24438</v>
      </c>
      <c r="F69" s="139" t="n">
        <v>24774</v>
      </c>
      <c r="G69" s="139" t="n">
        <v>25461</v>
      </c>
      <c r="H69" s="139" t="n">
        <v>25689</v>
      </c>
      <c r="I69" s="139" t="n">
        <v>25616</v>
      </c>
      <c r="J69" s="139" t="n">
        <v>25669</v>
      </c>
      <c r="K69" s="139" t="n">
        <v>25854</v>
      </c>
      <c r="L69" s="140" t="n">
        <v>25908</v>
      </c>
      <c r="M69" s="140" t="n">
        <v>26353</v>
      </c>
      <c r="N69" s="140" t="n">
        <v>26736</v>
      </c>
      <c r="O69" s="140" t="n">
        <v>26939</v>
      </c>
      <c r="P69" s="140" t="n">
        <v>27077</v>
      </c>
      <c r="Q69" s="140" t="n">
        <v>27173</v>
      </c>
      <c r="R69" s="140" t="n">
        <v>27136</v>
      </c>
      <c r="S69" s="140" t="n">
        <v>27393</v>
      </c>
      <c r="T69" s="140" t="n">
        <v>28123</v>
      </c>
      <c r="U69" s="140" t="n">
        <v>28218</v>
      </c>
      <c r="V69" s="140" t="n">
        <v>28911</v>
      </c>
      <c r="W69" s="140" t="n">
        <v>29852</v>
      </c>
      <c r="X69" s="140" t="n">
        <v>30792</v>
      </c>
      <c r="Y69" s="140" t="n">
        <v>31204</v>
      </c>
      <c r="Z69" s="140" t="n">
        <v>32329</v>
      </c>
      <c r="AA69" s="140" t="n">
        <v>32735</v>
      </c>
      <c r="AB69" s="140" t="n">
        <v>33564</v>
      </c>
    </row>
    <row r="70" customFormat="false" ht="11.45" hidden="false" customHeight="true" outlineLevel="0" collapsed="false">
      <c r="A70" s="107" t="n">
        <f aca="false">IF(D70&lt;&gt;"",COUNTA($D$6:D70),"")</f>
        <v>62</v>
      </c>
      <c r="B70" s="138" t="s">
        <v>137</v>
      </c>
      <c r="C70" s="139" t="n">
        <v>20961</v>
      </c>
      <c r="D70" s="139" t="n">
        <v>22481</v>
      </c>
      <c r="E70" s="139" t="n">
        <v>23043</v>
      </c>
      <c r="F70" s="139" t="n">
        <v>23416</v>
      </c>
      <c r="G70" s="140" t="n">
        <v>23953</v>
      </c>
      <c r="H70" s="139" t="n">
        <v>24106</v>
      </c>
      <c r="I70" s="139" t="n">
        <v>24046</v>
      </c>
      <c r="J70" s="139" t="n">
        <v>24172</v>
      </c>
      <c r="K70" s="139" t="n">
        <v>24263</v>
      </c>
      <c r="L70" s="140" t="n">
        <v>24528</v>
      </c>
      <c r="M70" s="140" t="n">
        <v>24948</v>
      </c>
      <c r="N70" s="140" t="n">
        <v>25095</v>
      </c>
      <c r="O70" s="140" t="n">
        <v>25395</v>
      </c>
      <c r="P70" s="140" t="n">
        <v>25413</v>
      </c>
      <c r="Q70" s="140" t="n">
        <v>25311</v>
      </c>
      <c r="R70" s="140" t="n">
        <v>25470</v>
      </c>
      <c r="S70" s="140" t="n">
        <v>25759</v>
      </c>
      <c r="T70" s="140" t="n">
        <v>26296</v>
      </c>
      <c r="U70" s="140" t="n">
        <v>26488</v>
      </c>
      <c r="V70" s="140" t="n">
        <v>27034</v>
      </c>
      <c r="W70" s="140" t="n">
        <v>27790</v>
      </c>
      <c r="X70" s="140" t="n">
        <v>28492</v>
      </c>
      <c r="Y70" s="140" t="n">
        <v>29424</v>
      </c>
      <c r="Z70" s="140" t="n">
        <v>30202</v>
      </c>
      <c r="AA70" s="140" t="n">
        <v>30963</v>
      </c>
      <c r="AB70" s="140" t="n">
        <v>31435</v>
      </c>
    </row>
    <row r="71" customFormat="false" ht="11.45" hidden="false" customHeight="true" outlineLevel="0" collapsed="false">
      <c r="A71" s="107" t="n">
        <f aca="false">IF(D71&lt;&gt;"",COUNTA($D$6:D71),"")</f>
        <v>63</v>
      </c>
      <c r="B71" s="138" t="s">
        <v>138</v>
      </c>
      <c r="C71" s="139" t="n">
        <v>21265</v>
      </c>
      <c r="D71" s="139" t="n">
        <v>22572</v>
      </c>
      <c r="E71" s="139" t="n">
        <v>23118</v>
      </c>
      <c r="F71" s="139" t="n">
        <v>23412</v>
      </c>
      <c r="G71" s="139" t="n">
        <v>23840</v>
      </c>
      <c r="H71" s="139" t="n">
        <v>24042</v>
      </c>
      <c r="I71" s="139" t="n">
        <v>23986</v>
      </c>
      <c r="J71" s="139" t="n">
        <v>24147</v>
      </c>
      <c r="K71" s="139" t="n">
        <v>24295</v>
      </c>
      <c r="L71" s="140" t="n">
        <v>24527</v>
      </c>
      <c r="M71" s="140" t="n">
        <v>25236</v>
      </c>
      <c r="N71" s="140" t="n">
        <v>25276</v>
      </c>
      <c r="O71" s="140" t="n">
        <v>25617</v>
      </c>
      <c r="P71" s="140" t="n">
        <v>25841</v>
      </c>
      <c r="Q71" s="140" t="n">
        <v>25990</v>
      </c>
      <c r="R71" s="140" t="n">
        <v>26180</v>
      </c>
      <c r="S71" s="140" t="n">
        <v>26589</v>
      </c>
      <c r="T71" s="140" t="n">
        <v>26736</v>
      </c>
      <c r="U71" s="140" t="n">
        <v>26352</v>
      </c>
      <c r="V71" s="140" t="n">
        <v>27405</v>
      </c>
      <c r="W71" s="140" t="n">
        <v>28281</v>
      </c>
      <c r="X71" s="140" t="n">
        <v>28856</v>
      </c>
      <c r="Y71" s="140" t="n">
        <v>29701</v>
      </c>
      <c r="Z71" s="140" t="n">
        <v>30244</v>
      </c>
      <c r="AA71" s="140" t="n">
        <v>30780</v>
      </c>
      <c r="AB71" s="140" t="n">
        <v>31382</v>
      </c>
    </row>
    <row r="72" customFormat="false" ht="11.45" hidden="false" customHeight="true" outlineLevel="0" collapsed="false">
      <c r="A72" s="107" t="n">
        <f aca="false">IF(D72&lt;&gt;"",COUNTA($D$6:D72),"")</f>
        <v>64</v>
      </c>
      <c r="B72" s="138" t="s">
        <v>139</v>
      </c>
      <c r="C72" s="139" t="n">
        <v>11160</v>
      </c>
      <c r="D72" s="139" t="n">
        <v>14426</v>
      </c>
      <c r="E72" s="139" t="n">
        <v>16573</v>
      </c>
      <c r="F72" s="139" t="n">
        <v>17598</v>
      </c>
      <c r="G72" s="139" t="n">
        <v>18690</v>
      </c>
      <c r="H72" s="139" t="n">
        <v>18988</v>
      </c>
      <c r="I72" s="139" t="n">
        <v>19038</v>
      </c>
      <c r="J72" s="139" t="n">
        <v>19229</v>
      </c>
      <c r="K72" s="139" t="n">
        <v>19593</v>
      </c>
      <c r="L72" s="140" t="n">
        <v>19881</v>
      </c>
      <c r="M72" s="140" t="n">
        <v>20296</v>
      </c>
      <c r="N72" s="140" t="n">
        <v>20545</v>
      </c>
      <c r="O72" s="140" t="n">
        <v>20847</v>
      </c>
      <c r="P72" s="140" t="n">
        <v>21017</v>
      </c>
      <c r="Q72" s="140" t="n">
        <v>21078</v>
      </c>
      <c r="R72" s="140" t="n">
        <v>21309</v>
      </c>
      <c r="S72" s="140" t="n">
        <v>21633</v>
      </c>
      <c r="T72" s="140" t="n">
        <v>22280</v>
      </c>
      <c r="U72" s="140" t="n">
        <v>22577</v>
      </c>
      <c r="V72" s="140" t="n">
        <v>23205</v>
      </c>
      <c r="W72" s="140" t="n">
        <v>23984</v>
      </c>
      <c r="X72" s="140" t="n">
        <v>24641</v>
      </c>
      <c r="Y72" s="140" t="n">
        <v>25194</v>
      </c>
      <c r="Z72" s="140" t="n">
        <v>25912</v>
      </c>
      <c r="AA72" s="140" t="n">
        <v>26984</v>
      </c>
      <c r="AB72" s="140" t="n">
        <v>28000</v>
      </c>
    </row>
    <row r="73" customFormat="false" ht="11.45" hidden="false" customHeight="true" outlineLevel="0" collapsed="false">
      <c r="A73" s="107" t="n">
        <f aca="false">IF(D73&lt;&gt;"",COUNTA($D$6:D73),"")</f>
        <v>65</v>
      </c>
      <c r="B73" s="138" t="s">
        <v>140</v>
      </c>
      <c r="C73" s="139" t="n">
        <v>10871</v>
      </c>
      <c r="D73" s="139" t="n">
        <v>14002</v>
      </c>
      <c r="E73" s="139" t="n">
        <v>16150</v>
      </c>
      <c r="F73" s="139" t="n">
        <v>17219</v>
      </c>
      <c r="G73" s="139" t="n">
        <v>18219</v>
      </c>
      <c r="H73" s="139" t="n">
        <v>18560</v>
      </c>
      <c r="I73" s="139" t="n">
        <v>18628</v>
      </c>
      <c r="J73" s="139" t="n">
        <v>18787</v>
      </c>
      <c r="K73" s="139" t="n">
        <v>19168</v>
      </c>
      <c r="L73" s="140" t="n">
        <v>19239</v>
      </c>
      <c r="M73" s="140" t="n">
        <v>19616</v>
      </c>
      <c r="N73" s="140" t="n">
        <v>19988</v>
      </c>
      <c r="O73" s="140" t="n">
        <v>20170</v>
      </c>
      <c r="P73" s="140" t="n">
        <v>20351</v>
      </c>
      <c r="Q73" s="140" t="n">
        <v>20530</v>
      </c>
      <c r="R73" s="140" t="n">
        <v>20656</v>
      </c>
      <c r="S73" s="140" t="n">
        <v>20785</v>
      </c>
      <c r="T73" s="140" t="n">
        <v>21433</v>
      </c>
      <c r="U73" s="140" t="n">
        <v>21965</v>
      </c>
      <c r="V73" s="140" t="n">
        <v>22588</v>
      </c>
      <c r="W73" s="140" t="n">
        <v>23385</v>
      </c>
      <c r="X73" s="140" t="n">
        <v>24232</v>
      </c>
      <c r="Y73" s="140" t="n">
        <v>24678</v>
      </c>
      <c r="Z73" s="140" t="n">
        <v>25587</v>
      </c>
      <c r="AA73" s="140" t="n">
        <v>26782</v>
      </c>
      <c r="AB73" s="140" t="n">
        <v>27615</v>
      </c>
    </row>
    <row r="74" customFormat="false" ht="11.45" hidden="false" customHeight="true" outlineLevel="0" collapsed="false">
      <c r="A74" s="107" t="n">
        <f aca="false">IF(D74&lt;&gt;"",COUNTA($D$6:D74),"")</f>
        <v>66</v>
      </c>
      <c r="B74" s="138" t="s">
        <v>141</v>
      </c>
      <c r="C74" s="139" t="n">
        <v>19511</v>
      </c>
      <c r="D74" s="139" t="n">
        <v>20810</v>
      </c>
      <c r="E74" s="139" t="n">
        <v>21425</v>
      </c>
      <c r="F74" s="139" t="n">
        <v>21898</v>
      </c>
      <c r="G74" s="139" t="n">
        <v>22480</v>
      </c>
      <c r="H74" s="139" t="n">
        <v>22766</v>
      </c>
      <c r="I74" s="139" t="n">
        <v>22737</v>
      </c>
      <c r="J74" s="139" t="n">
        <v>22731</v>
      </c>
      <c r="K74" s="139" t="n">
        <v>22960</v>
      </c>
      <c r="L74" s="140" t="n">
        <v>23155</v>
      </c>
      <c r="M74" s="140" t="n">
        <v>23591</v>
      </c>
      <c r="N74" s="140" t="n">
        <v>23948</v>
      </c>
      <c r="O74" s="140" t="n">
        <v>24167</v>
      </c>
      <c r="P74" s="140" t="n">
        <v>24106</v>
      </c>
      <c r="Q74" s="140" t="n">
        <v>24061</v>
      </c>
      <c r="R74" s="140" t="n">
        <v>23936</v>
      </c>
      <c r="S74" s="140" t="n">
        <v>24291</v>
      </c>
      <c r="T74" s="140" t="n">
        <v>24762</v>
      </c>
      <c r="U74" s="140" t="n">
        <v>24861</v>
      </c>
      <c r="V74" s="140" t="n">
        <v>25377</v>
      </c>
      <c r="W74" s="140" t="n">
        <v>26068</v>
      </c>
      <c r="X74" s="140" t="n">
        <v>26717</v>
      </c>
      <c r="Y74" s="140" t="n">
        <v>27283</v>
      </c>
      <c r="Z74" s="140" t="n">
        <v>27904</v>
      </c>
      <c r="AA74" s="140" t="n">
        <v>28650</v>
      </c>
      <c r="AB74" s="140" t="n">
        <v>29422</v>
      </c>
    </row>
    <row r="75" customFormat="false" ht="11.45" hidden="false" customHeight="true" outlineLevel="0" collapsed="false">
      <c r="A75" s="107" t="n">
        <f aca="false">IF(D75&lt;&gt;"",COUNTA($D$6:D75),"")</f>
        <v>67</v>
      </c>
      <c r="B75" s="138" t="s">
        <v>142</v>
      </c>
      <c r="C75" s="139" t="n">
        <v>10884</v>
      </c>
      <c r="D75" s="139" t="n">
        <v>13963</v>
      </c>
      <c r="E75" s="139" t="n">
        <v>15913</v>
      </c>
      <c r="F75" s="139" t="n">
        <v>16812</v>
      </c>
      <c r="G75" s="139" t="n">
        <v>17732</v>
      </c>
      <c r="H75" s="139" t="n">
        <v>18106</v>
      </c>
      <c r="I75" s="139" t="n">
        <v>18231</v>
      </c>
      <c r="J75" s="139" t="n">
        <v>18424</v>
      </c>
      <c r="K75" s="139" t="n">
        <v>18903</v>
      </c>
      <c r="L75" s="140" t="n">
        <v>19244</v>
      </c>
      <c r="M75" s="140" t="n">
        <v>19751</v>
      </c>
      <c r="N75" s="140" t="n">
        <v>20200</v>
      </c>
      <c r="O75" s="140" t="n">
        <v>20600</v>
      </c>
      <c r="P75" s="140" t="n">
        <v>20743</v>
      </c>
      <c r="Q75" s="140" t="n">
        <v>20886</v>
      </c>
      <c r="R75" s="140" t="n">
        <v>21110</v>
      </c>
      <c r="S75" s="140" t="n">
        <v>21359</v>
      </c>
      <c r="T75" s="140" t="n">
        <v>21949</v>
      </c>
      <c r="U75" s="140" t="n">
        <v>22131</v>
      </c>
      <c r="V75" s="140" t="n">
        <v>22664</v>
      </c>
      <c r="W75" s="140" t="n">
        <v>23440</v>
      </c>
      <c r="X75" s="140" t="n">
        <v>24268</v>
      </c>
      <c r="Y75" s="140" t="n">
        <v>24970</v>
      </c>
      <c r="Z75" s="140" t="n">
        <v>25939</v>
      </c>
      <c r="AA75" s="140" t="n">
        <v>26984</v>
      </c>
      <c r="AB75" s="140" t="n">
        <v>27965</v>
      </c>
    </row>
    <row r="76" customFormat="false" ht="11.45" hidden="false" customHeight="true" outlineLevel="0" collapsed="false">
      <c r="A76" s="107" t="n">
        <f aca="false">IF(D76&lt;&gt;"",COUNTA($D$6:D76),"")</f>
        <v>68</v>
      </c>
      <c r="B76" s="138" t="s">
        <v>143</v>
      </c>
      <c r="C76" s="139" t="n">
        <v>19886</v>
      </c>
      <c r="D76" s="139" t="n">
        <v>21923</v>
      </c>
      <c r="E76" s="139" t="n">
        <v>22868</v>
      </c>
      <c r="F76" s="139" t="n">
        <v>23303</v>
      </c>
      <c r="G76" s="139" t="n">
        <v>24003</v>
      </c>
      <c r="H76" s="139" t="n">
        <v>24284</v>
      </c>
      <c r="I76" s="139" t="n">
        <v>24291</v>
      </c>
      <c r="J76" s="139" t="n">
        <v>24501</v>
      </c>
      <c r="K76" s="139" t="n">
        <v>24811</v>
      </c>
      <c r="L76" s="140" t="n">
        <v>25065</v>
      </c>
      <c r="M76" s="140" t="n">
        <v>25629</v>
      </c>
      <c r="N76" s="140" t="n">
        <v>25980</v>
      </c>
      <c r="O76" s="140" t="n">
        <v>26297</v>
      </c>
      <c r="P76" s="140" t="n">
        <v>26427</v>
      </c>
      <c r="Q76" s="140" t="n">
        <v>26505</v>
      </c>
      <c r="R76" s="140" t="n">
        <v>26701</v>
      </c>
      <c r="S76" s="140" t="n">
        <v>27066</v>
      </c>
      <c r="T76" s="140" t="n">
        <v>27713</v>
      </c>
      <c r="U76" s="140" t="n">
        <v>27696</v>
      </c>
      <c r="V76" s="140" t="n">
        <v>28388</v>
      </c>
      <c r="W76" s="140" t="n">
        <v>29343</v>
      </c>
      <c r="X76" s="140" t="n">
        <v>30146</v>
      </c>
      <c r="Y76" s="140" t="n">
        <v>30761</v>
      </c>
      <c r="Z76" s="140" t="n">
        <v>31631</v>
      </c>
      <c r="AA76" s="140" t="n">
        <v>32477</v>
      </c>
      <c r="AB76" s="140" t="n">
        <v>33284</v>
      </c>
    </row>
    <row r="77" customFormat="false" ht="30" hidden="false" customHeight="true" outlineLevel="0" collapsed="false">
      <c r="A77" s="107" t="str">
        <f aca="false">IF(D77&lt;&gt;"",COUNTA($D$6:D77),"")</f>
        <v/>
      </c>
      <c r="B77" s="138"/>
      <c r="C77" s="145" t="s">
        <v>122</v>
      </c>
      <c r="D77" s="145"/>
      <c r="E77" s="145"/>
      <c r="F77" s="145"/>
      <c r="G77" s="145"/>
      <c r="H77" s="145"/>
      <c r="I77" s="145"/>
      <c r="J77" s="146" t="s">
        <v>122</v>
      </c>
      <c r="K77" s="146"/>
      <c r="L77" s="146"/>
      <c r="M77" s="146"/>
      <c r="N77" s="146"/>
      <c r="O77" s="146"/>
      <c r="P77" s="146" t="s">
        <v>122</v>
      </c>
      <c r="Q77" s="146"/>
      <c r="R77" s="146"/>
      <c r="S77" s="146"/>
      <c r="T77" s="146"/>
      <c r="U77" s="146"/>
      <c r="V77" s="146" t="s">
        <v>122</v>
      </c>
      <c r="W77" s="146"/>
      <c r="X77" s="146"/>
      <c r="Y77" s="146"/>
      <c r="Z77" s="146"/>
      <c r="AA77" s="146"/>
      <c r="AB77" s="146"/>
    </row>
    <row r="78" customFormat="false" ht="11.45" hidden="false" customHeight="true" outlineLevel="0" collapsed="false">
      <c r="A78" s="107" t="n">
        <f aca="false">IF(D78&lt;&gt;"",COUNTA($D$6:D78),"")</f>
        <v>69</v>
      </c>
      <c r="B78" s="138" t="s">
        <v>127</v>
      </c>
      <c r="C78" s="147" t="n">
        <v>113.2</v>
      </c>
      <c r="D78" s="147" t="n">
        <v>109.3</v>
      </c>
      <c r="E78" s="147" t="n">
        <v>106.6</v>
      </c>
      <c r="F78" s="147" t="n">
        <v>106.4</v>
      </c>
      <c r="G78" s="147" t="n">
        <v>106.4</v>
      </c>
      <c r="H78" s="147" t="n">
        <v>106</v>
      </c>
      <c r="I78" s="147" t="n">
        <v>105.9</v>
      </c>
      <c r="J78" s="147" t="n">
        <v>106</v>
      </c>
      <c r="K78" s="147" t="n">
        <v>106.5</v>
      </c>
      <c r="L78" s="148" t="n">
        <v>106.8</v>
      </c>
      <c r="M78" s="148" t="n">
        <v>107</v>
      </c>
      <c r="N78" s="148" t="n">
        <v>107</v>
      </c>
      <c r="O78" s="148" t="n">
        <v>107.4</v>
      </c>
      <c r="P78" s="148" t="n">
        <v>107.5</v>
      </c>
      <c r="Q78" s="148" t="n">
        <v>107.6</v>
      </c>
      <c r="R78" s="148" t="n">
        <v>108.2</v>
      </c>
      <c r="S78" s="148" t="n">
        <v>108.4</v>
      </c>
      <c r="T78" s="148" t="n">
        <v>107.8</v>
      </c>
      <c r="U78" s="148" t="n">
        <v>106</v>
      </c>
      <c r="V78" s="148" t="n">
        <v>106.7</v>
      </c>
      <c r="W78" s="148" t="n">
        <v>107.1</v>
      </c>
      <c r="X78" s="148" t="n">
        <v>107.4</v>
      </c>
      <c r="Y78" s="148" t="n">
        <v>107.4</v>
      </c>
      <c r="Z78" s="148" t="n">
        <v>106.7</v>
      </c>
      <c r="AA78" s="148" t="n">
        <v>107.5</v>
      </c>
      <c r="AB78" s="148" t="n">
        <v>107.8</v>
      </c>
      <c r="AC78" s="150"/>
    </row>
    <row r="79" customFormat="false" ht="11.45" hidden="false" customHeight="true" outlineLevel="0" collapsed="false">
      <c r="A79" s="107" t="n">
        <f aca="false">IF(D79&lt;&gt;"",COUNTA($D$6:D79),"")</f>
        <v>70</v>
      </c>
      <c r="B79" s="138" t="s">
        <v>128</v>
      </c>
      <c r="C79" s="147" t="n">
        <v>107.7</v>
      </c>
      <c r="D79" s="147" t="n">
        <v>105.1</v>
      </c>
      <c r="E79" s="147" t="n">
        <v>104.2</v>
      </c>
      <c r="F79" s="147" t="n">
        <v>104</v>
      </c>
      <c r="G79" s="147" t="n">
        <v>103.7</v>
      </c>
      <c r="H79" s="147" t="n">
        <v>104</v>
      </c>
      <c r="I79" s="147" t="n">
        <v>104.2</v>
      </c>
      <c r="J79" s="147" t="n">
        <v>104.4</v>
      </c>
      <c r="K79" s="147" t="n">
        <v>104.5</v>
      </c>
      <c r="L79" s="148" t="n">
        <v>105</v>
      </c>
      <c r="M79" s="148" t="n">
        <v>105.2</v>
      </c>
      <c r="N79" s="148" t="n">
        <v>105.3</v>
      </c>
      <c r="O79" s="148" t="n">
        <v>105.3</v>
      </c>
      <c r="P79" s="148" t="n">
        <v>105.9</v>
      </c>
      <c r="Q79" s="148" t="n">
        <v>105.9</v>
      </c>
      <c r="R79" s="148" t="n">
        <v>106</v>
      </c>
      <c r="S79" s="148" t="n">
        <v>106.7</v>
      </c>
      <c r="T79" s="148" t="n">
        <v>107.1</v>
      </c>
      <c r="U79" s="148" t="n">
        <v>106.3</v>
      </c>
      <c r="V79" s="148" t="n">
        <v>106.6</v>
      </c>
      <c r="W79" s="148" t="n">
        <v>106.6</v>
      </c>
      <c r="X79" s="148" t="n">
        <v>106.6</v>
      </c>
      <c r="Y79" s="148" t="n">
        <v>106.6</v>
      </c>
      <c r="Z79" s="148" t="n">
        <v>106.6</v>
      </c>
      <c r="AA79" s="148" t="n">
        <v>106.2</v>
      </c>
      <c r="AB79" s="148" t="n">
        <v>106</v>
      </c>
      <c r="AC79" s="150"/>
    </row>
    <row r="80" customFormat="false" ht="11.45" hidden="false" customHeight="true" outlineLevel="0" collapsed="false">
      <c r="A80" s="107" t="n">
        <f aca="false">IF(D80&lt;&gt;"",COUNTA($D$6:D80),"")</f>
        <v>71</v>
      </c>
      <c r="B80" s="138" t="s">
        <v>129</v>
      </c>
      <c r="C80" s="147" t="n">
        <v>99</v>
      </c>
      <c r="D80" s="147" t="n">
        <v>100.3</v>
      </c>
      <c r="E80" s="147" t="n">
        <v>103.4</v>
      </c>
      <c r="F80" s="147" t="n">
        <v>104.4</v>
      </c>
      <c r="G80" s="147" t="n">
        <v>104.7</v>
      </c>
      <c r="H80" s="147" t="n">
        <v>105.1</v>
      </c>
      <c r="I80" s="147" t="n">
        <v>105.2</v>
      </c>
      <c r="J80" s="147" t="n">
        <v>106</v>
      </c>
      <c r="K80" s="147" t="n">
        <v>105.8</v>
      </c>
      <c r="L80" s="148" t="n">
        <v>104.8</v>
      </c>
      <c r="M80" s="148" t="n">
        <v>104.2</v>
      </c>
      <c r="N80" s="148" t="n">
        <v>104</v>
      </c>
      <c r="O80" s="148" t="n">
        <v>103.2</v>
      </c>
      <c r="P80" s="148" t="n">
        <v>102.8</v>
      </c>
      <c r="Q80" s="148" t="n">
        <v>102.4</v>
      </c>
      <c r="R80" s="148" t="n">
        <v>101.3</v>
      </c>
      <c r="S80" s="148" t="n">
        <v>100.7</v>
      </c>
      <c r="T80" s="148" t="n">
        <v>100.1</v>
      </c>
      <c r="U80" s="148" t="n">
        <v>101</v>
      </c>
      <c r="V80" s="148" t="n">
        <v>100.7</v>
      </c>
      <c r="W80" s="148" t="n">
        <v>100.8</v>
      </c>
      <c r="X80" s="148" t="n">
        <v>99.3</v>
      </c>
      <c r="Y80" s="148" t="n">
        <v>98.9</v>
      </c>
      <c r="Z80" s="148" t="n">
        <v>98.9</v>
      </c>
      <c r="AA80" s="148" t="n">
        <v>100.5</v>
      </c>
      <c r="AB80" s="148" t="n">
        <v>100.8</v>
      </c>
      <c r="AC80" s="150"/>
    </row>
    <row r="81" customFormat="false" ht="11.45" hidden="false" customHeight="true" outlineLevel="0" collapsed="false">
      <c r="A81" s="107" t="n">
        <f aca="false">IF(D81&lt;&gt;"",COUNTA($D$6:D81),"")</f>
        <v>72</v>
      </c>
      <c r="B81" s="138" t="s">
        <v>130</v>
      </c>
      <c r="C81" s="147" t="n">
        <v>57.4</v>
      </c>
      <c r="D81" s="147" t="n">
        <v>67.6</v>
      </c>
      <c r="E81" s="147" t="n">
        <v>74.7</v>
      </c>
      <c r="F81" s="147" t="n">
        <v>77.9</v>
      </c>
      <c r="G81" s="147" t="n">
        <v>79.9</v>
      </c>
      <c r="H81" s="147" t="n">
        <v>80.4</v>
      </c>
      <c r="I81" s="147" t="n">
        <v>80.5</v>
      </c>
      <c r="J81" s="147" t="n">
        <v>80.8</v>
      </c>
      <c r="K81" s="147" t="n">
        <v>81.4</v>
      </c>
      <c r="L81" s="148" t="n">
        <v>81.9</v>
      </c>
      <c r="M81" s="148" t="n">
        <v>82</v>
      </c>
      <c r="N81" s="148" t="n">
        <v>82.1</v>
      </c>
      <c r="O81" s="148" t="n">
        <v>81.4</v>
      </c>
      <c r="P81" s="148" t="n">
        <v>81.2</v>
      </c>
      <c r="Q81" s="148" t="n">
        <v>82</v>
      </c>
      <c r="R81" s="148" t="n">
        <v>82</v>
      </c>
      <c r="S81" s="148" t="n">
        <v>82.1</v>
      </c>
      <c r="T81" s="148" t="n">
        <v>81.9</v>
      </c>
      <c r="U81" s="148" t="n">
        <v>82.7</v>
      </c>
      <c r="V81" s="148" t="n">
        <v>82.4</v>
      </c>
      <c r="W81" s="148" t="n">
        <v>82.6</v>
      </c>
      <c r="X81" s="148" t="n">
        <v>81.8</v>
      </c>
      <c r="Y81" s="148" t="n">
        <v>82.5</v>
      </c>
      <c r="Z81" s="148" t="n">
        <v>82.7</v>
      </c>
      <c r="AA81" s="148" t="n">
        <v>84.1</v>
      </c>
      <c r="AB81" s="148" t="n">
        <v>84.5</v>
      </c>
      <c r="AC81" s="150"/>
    </row>
    <row r="82" customFormat="false" ht="11.45" hidden="false" customHeight="true" outlineLevel="0" collapsed="false">
      <c r="A82" s="107" t="n">
        <f aca="false">IF(D82&lt;&gt;"",COUNTA($D$6:D82),"")</f>
        <v>73</v>
      </c>
      <c r="B82" s="138" t="s">
        <v>131</v>
      </c>
      <c r="C82" s="147" t="n">
        <v>112.5</v>
      </c>
      <c r="D82" s="147" t="n">
        <v>107.4</v>
      </c>
      <c r="E82" s="147" t="n">
        <v>106</v>
      </c>
      <c r="F82" s="147" t="n">
        <v>105</v>
      </c>
      <c r="G82" s="147" t="n">
        <v>105.2</v>
      </c>
      <c r="H82" s="147" t="n">
        <v>105</v>
      </c>
      <c r="I82" s="147" t="n">
        <v>103.9</v>
      </c>
      <c r="J82" s="147" t="n">
        <v>104.4</v>
      </c>
      <c r="K82" s="147" t="n">
        <v>104.6</v>
      </c>
      <c r="L82" s="148" t="n">
        <v>102.2</v>
      </c>
      <c r="M82" s="148" t="n">
        <v>102.4</v>
      </c>
      <c r="N82" s="148" t="n">
        <v>101.3</v>
      </c>
      <c r="O82" s="148" t="n">
        <v>102.3</v>
      </c>
      <c r="P82" s="148" t="n">
        <v>102.2</v>
      </c>
      <c r="Q82" s="148" t="n">
        <v>103</v>
      </c>
      <c r="R82" s="148" t="n">
        <v>103.4</v>
      </c>
      <c r="S82" s="148" t="n">
        <v>102.9</v>
      </c>
      <c r="T82" s="148" t="n">
        <v>103.3</v>
      </c>
      <c r="U82" s="148" t="n">
        <v>103.6</v>
      </c>
      <c r="V82" s="148" t="n">
        <v>103.1</v>
      </c>
      <c r="W82" s="148" t="n">
        <v>103</v>
      </c>
      <c r="X82" s="148" t="n">
        <v>102.1</v>
      </c>
      <c r="Y82" s="148" t="n">
        <v>103.1</v>
      </c>
      <c r="Z82" s="148" t="n">
        <v>102</v>
      </c>
      <c r="AA82" s="148" t="n">
        <v>102.6</v>
      </c>
      <c r="AB82" s="148" t="n">
        <v>102.1</v>
      </c>
      <c r="AC82" s="150"/>
    </row>
    <row r="83" customFormat="false" ht="11.45" hidden="false" customHeight="true" outlineLevel="0" collapsed="false">
      <c r="A83" s="107" t="n">
        <f aca="false">IF(D83&lt;&gt;"",COUNTA($D$6:D83),"")</f>
        <v>74</v>
      </c>
      <c r="B83" s="138" t="s">
        <v>132</v>
      </c>
      <c r="C83" s="147" t="n">
        <v>127.2</v>
      </c>
      <c r="D83" s="147" t="n">
        <v>123.1</v>
      </c>
      <c r="E83" s="147" t="n">
        <v>121.5</v>
      </c>
      <c r="F83" s="147" t="n">
        <v>120.9</v>
      </c>
      <c r="G83" s="147" t="n">
        <v>119.9</v>
      </c>
      <c r="H83" s="147" t="n">
        <v>120</v>
      </c>
      <c r="I83" s="147" t="n">
        <v>120.4</v>
      </c>
      <c r="J83" s="147" t="n">
        <v>120.4</v>
      </c>
      <c r="K83" s="147" t="n">
        <v>120.3</v>
      </c>
      <c r="L83" s="148" t="n">
        <v>119.9</v>
      </c>
      <c r="M83" s="148" t="n">
        <v>120.4</v>
      </c>
      <c r="N83" s="148" t="n">
        <v>120.3</v>
      </c>
      <c r="O83" s="148" t="n">
        <v>119.9</v>
      </c>
      <c r="P83" s="148" t="n">
        <v>120.2</v>
      </c>
      <c r="Q83" s="148" t="n">
        <v>120.8</v>
      </c>
      <c r="R83" s="148" t="n">
        <v>121.4</v>
      </c>
      <c r="S83" s="148" t="n">
        <v>121.9</v>
      </c>
      <c r="T83" s="148" t="n">
        <v>121.6</v>
      </c>
      <c r="U83" s="148" t="n">
        <v>122.6</v>
      </c>
      <c r="V83" s="148" t="n">
        <v>121.2</v>
      </c>
      <c r="W83" s="148" t="n">
        <v>120.5</v>
      </c>
      <c r="X83" s="148" t="n">
        <v>120.4</v>
      </c>
      <c r="Y83" s="148" t="n">
        <v>121.3</v>
      </c>
      <c r="Z83" s="148" t="n">
        <v>120.8</v>
      </c>
      <c r="AA83" s="148" t="n">
        <v>120.3</v>
      </c>
      <c r="AB83" s="148" t="n">
        <v>119.2</v>
      </c>
      <c r="AC83" s="150"/>
    </row>
    <row r="84" customFormat="false" ht="11.45" hidden="false" customHeight="true" outlineLevel="0" collapsed="false">
      <c r="A84" s="107" t="n">
        <f aca="false">IF(D84&lt;&gt;"",COUNTA($D$6:D84),"")</f>
        <v>75</v>
      </c>
      <c r="B84" s="138" t="s">
        <v>133</v>
      </c>
      <c r="C84" s="147" t="n">
        <v>117</v>
      </c>
      <c r="D84" s="147" t="n">
        <v>113.7</v>
      </c>
      <c r="E84" s="147" t="n">
        <v>112.6</v>
      </c>
      <c r="F84" s="147" t="n">
        <v>112.1</v>
      </c>
      <c r="G84" s="147" t="n">
        <v>112.1</v>
      </c>
      <c r="H84" s="147" t="n">
        <v>111.9</v>
      </c>
      <c r="I84" s="147" t="n">
        <v>111.6</v>
      </c>
      <c r="J84" s="147" t="n">
        <v>111.9</v>
      </c>
      <c r="K84" s="147" t="n">
        <v>112.1</v>
      </c>
      <c r="L84" s="148" t="n">
        <v>112.4</v>
      </c>
      <c r="M84" s="148" t="n">
        <v>112.6</v>
      </c>
      <c r="N84" s="148" t="n">
        <v>112.9</v>
      </c>
      <c r="O84" s="148" t="n">
        <v>113.7</v>
      </c>
      <c r="P84" s="148" t="n">
        <v>113.3</v>
      </c>
      <c r="Q84" s="148" t="n">
        <v>113.2</v>
      </c>
      <c r="R84" s="148" t="n">
        <v>114</v>
      </c>
      <c r="S84" s="148" t="n">
        <v>114.8</v>
      </c>
      <c r="T84" s="148" t="n">
        <v>115</v>
      </c>
      <c r="U84" s="148" t="n">
        <v>114.5</v>
      </c>
      <c r="V84" s="148" t="n">
        <v>113.5</v>
      </c>
      <c r="W84" s="148" t="n">
        <v>113</v>
      </c>
      <c r="X84" s="148" t="n">
        <v>111.9</v>
      </c>
      <c r="Y84" s="148" t="n">
        <v>111.8</v>
      </c>
      <c r="Z84" s="148" t="n">
        <v>111.2</v>
      </c>
      <c r="AA84" s="148" t="n">
        <v>111.1</v>
      </c>
      <c r="AB84" s="148" t="n">
        <v>110.9</v>
      </c>
      <c r="AC84" s="150"/>
    </row>
    <row r="85" customFormat="false" ht="11.45" hidden="false" customHeight="true" outlineLevel="0" collapsed="false">
      <c r="A85" s="107" t="n">
        <f aca="false">IF(D85&lt;&gt;"",COUNTA($D$6:D85),"")</f>
        <v>76</v>
      </c>
      <c r="B85" s="143" t="s">
        <v>134</v>
      </c>
      <c r="C85" s="152" t="n">
        <v>55.6</v>
      </c>
      <c r="D85" s="152" t="n">
        <v>64.3</v>
      </c>
      <c r="E85" s="152" t="n">
        <v>70.6</v>
      </c>
      <c r="F85" s="152" t="n">
        <v>73.7</v>
      </c>
      <c r="G85" s="152" t="n">
        <v>75.3</v>
      </c>
      <c r="H85" s="152" t="n">
        <v>75.7</v>
      </c>
      <c r="I85" s="152" t="n">
        <v>75.9</v>
      </c>
      <c r="J85" s="152" t="n">
        <v>76.1</v>
      </c>
      <c r="K85" s="152" t="n">
        <v>76.5</v>
      </c>
      <c r="L85" s="152" t="n">
        <v>76.7</v>
      </c>
      <c r="M85" s="152" t="n">
        <v>76.6</v>
      </c>
      <c r="N85" s="152" t="n">
        <v>76.8</v>
      </c>
      <c r="O85" s="152" t="n">
        <v>76.9</v>
      </c>
      <c r="P85" s="152" t="n">
        <v>76.8</v>
      </c>
      <c r="Q85" s="152" t="n">
        <v>77.3</v>
      </c>
      <c r="R85" s="152" t="n">
        <v>76.7</v>
      </c>
      <c r="S85" s="152" t="n">
        <v>76.7</v>
      </c>
      <c r="T85" s="152" t="n">
        <v>76.3</v>
      </c>
      <c r="U85" s="152" t="n">
        <v>77.9</v>
      </c>
      <c r="V85" s="152" t="n">
        <v>77.9</v>
      </c>
      <c r="W85" s="152" t="n">
        <v>78.3</v>
      </c>
      <c r="X85" s="152" t="n">
        <v>78.9</v>
      </c>
      <c r="Y85" s="152" t="n">
        <v>78.3</v>
      </c>
      <c r="Z85" s="152" t="n">
        <v>78.6</v>
      </c>
      <c r="AA85" s="152" t="n">
        <v>79.4</v>
      </c>
      <c r="AB85" s="152" t="n">
        <v>80.2</v>
      </c>
      <c r="AC85" s="150"/>
    </row>
    <row r="86" customFormat="false" ht="11.45" hidden="false" customHeight="true" outlineLevel="0" collapsed="false">
      <c r="A86" s="107" t="n">
        <f aca="false">IF(D86&lt;&gt;"",COUNTA($D$6:D86),"")</f>
        <v>77</v>
      </c>
      <c r="B86" s="138" t="s">
        <v>135</v>
      </c>
      <c r="C86" s="147" t="n">
        <v>102.8</v>
      </c>
      <c r="D86" s="147" t="n">
        <v>99.3</v>
      </c>
      <c r="E86" s="147" t="n">
        <v>97.5</v>
      </c>
      <c r="F86" s="147" t="n">
        <v>96</v>
      </c>
      <c r="G86" s="147" t="n">
        <v>95.3</v>
      </c>
      <c r="H86" s="147" t="n">
        <v>95.2</v>
      </c>
      <c r="I86" s="147" t="n">
        <v>95.1</v>
      </c>
      <c r="J86" s="147" t="n">
        <v>95.2</v>
      </c>
      <c r="K86" s="147" t="n">
        <v>94.5</v>
      </c>
      <c r="L86" s="148" t="n">
        <v>94.1</v>
      </c>
      <c r="M86" s="148" t="n">
        <v>93.7</v>
      </c>
      <c r="N86" s="148" t="n">
        <v>93</v>
      </c>
      <c r="O86" s="148" t="n">
        <v>93</v>
      </c>
      <c r="P86" s="148" t="n">
        <v>92.5</v>
      </c>
      <c r="Q86" s="148" t="n">
        <v>91.6</v>
      </c>
      <c r="R86" s="148" t="n">
        <v>92.4</v>
      </c>
      <c r="S86" s="148" t="n">
        <v>91.7</v>
      </c>
      <c r="T86" s="148" t="n">
        <v>91.3</v>
      </c>
      <c r="U86" s="148" t="n">
        <v>91.9</v>
      </c>
      <c r="V86" s="148" t="n">
        <v>91.9</v>
      </c>
      <c r="W86" s="148" t="n">
        <v>92</v>
      </c>
      <c r="X86" s="148" t="n">
        <v>91.9</v>
      </c>
      <c r="Y86" s="148" t="n">
        <v>92</v>
      </c>
      <c r="Z86" s="148" t="n">
        <v>91.7</v>
      </c>
      <c r="AA86" s="148" t="n">
        <v>91.9</v>
      </c>
      <c r="AB86" s="148" t="n">
        <v>91.2</v>
      </c>
      <c r="AC86" s="150"/>
    </row>
    <row r="87" customFormat="false" ht="11.45" hidden="false" customHeight="true" outlineLevel="0" collapsed="false">
      <c r="A87" s="107" t="n">
        <f aca="false">IF(D87&lt;&gt;"",COUNTA($D$6:D87),"")</f>
        <v>78</v>
      </c>
      <c r="B87" s="138" t="s">
        <v>136</v>
      </c>
      <c r="C87" s="147" t="n">
        <v>112.4</v>
      </c>
      <c r="D87" s="147" t="n">
        <v>108.4</v>
      </c>
      <c r="E87" s="147" t="n">
        <v>106.9</v>
      </c>
      <c r="F87" s="147" t="n">
        <v>106.3</v>
      </c>
      <c r="G87" s="147" t="n">
        <v>106.1</v>
      </c>
      <c r="H87" s="147" t="n">
        <v>105.8</v>
      </c>
      <c r="I87" s="147" t="n">
        <v>105.5</v>
      </c>
      <c r="J87" s="147" t="n">
        <v>104.8</v>
      </c>
      <c r="K87" s="147" t="n">
        <v>104.2</v>
      </c>
      <c r="L87" s="148" t="n">
        <v>103.4</v>
      </c>
      <c r="M87" s="148" t="n">
        <v>102.8</v>
      </c>
      <c r="N87" s="148" t="n">
        <v>102.9</v>
      </c>
      <c r="O87" s="148" t="n">
        <v>102.4</v>
      </c>
      <c r="P87" s="148" t="n">
        <v>102.5</v>
      </c>
      <c r="Q87" s="148" t="n">
        <v>102.5</v>
      </c>
      <c r="R87" s="148" t="n">
        <v>101.6</v>
      </c>
      <c r="S87" s="148" t="n">
        <v>101.2</v>
      </c>
      <c r="T87" s="148" t="n">
        <v>101.5</v>
      </c>
      <c r="U87" s="148" t="n">
        <v>101.9</v>
      </c>
      <c r="V87" s="148" t="n">
        <v>101.8</v>
      </c>
      <c r="W87" s="148" t="n">
        <v>101.7</v>
      </c>
      <c r="X87" s="148" t="n">
        <v>102.1</v>
      </c>
      <c r="Y87" s="148" t="n">
        <v>101.4</v>
      </c>
      <c r="Z87" s="148" t="n">
        <v>102.2</v>
      </c>
      <c r="AA87" s="148" t="n">
        <v>100.8</v>
      </c>
      <c r="AB87" s="148" t="n">
        <v>100.8</v>
      </c>
      <c r="AC87" s="150"/>
    </row>
    <row r="88" customFormat="false" ht="11.45" hidden="false" customHeight="true" outlineLevel="0" collapsed="false">
      <c r="A88" s="107" t="n">
        <f aca="false">IF(D88&lt;&gt;"",COUNTA($D$6:D88),"")</f>
        <v>79</v>
      </c>
      <c r="B88" s="138" t="s">
        <v>137</v>
      </c>
      <c r="C88" s="147" t="n">
        <v>105.4</v>
      </c>
      <c r="D88" s="147" t="n">
        <v>102.5</v>
      </c>
      <c r="E88" s="147" t="n">
        <v>100.8</v>
      </c>
      <c r="F88" s="147" t="n">
        <v>100.5</v>
      </c>
      <c r="G88" s="147" t="n">
        <v>99.8</v>
      </c>
      <c r="H88" s="147" t="n">
        <v>99.3</v>
      </c>
      <c r="I88" s="147" t="n">
        <v>99</v>
      </c>
      <c r="J88" s="147" t="n">
        <v>98.7</v>
      </c>
      <c r="K88" s="147" t="n">
        <v>97.8</v>
      </c>
      <c r="L88" s="148" t="n">
        <v>97.9</v>
      </c>
      <c r="M88" s="148" t="n">
        <v>97.3</v>
      </c>
      <c r="N88" s="148" t="n">
        <v>96.6</v>
      </c>
      <c r="O88" s="148" t="n">
        <v>96.6</v>
      </c>
      <c r="P88" s="148" t="n">
        <v>96.2</v>
      </c>
      <c r="Q88" s="148" t="n">
        <v>95.5</v>
      </c>
      <c r="R88" s="148" t="n">
        <v>95.4</v>
      </c>
      <c r="S88" s="148" t="n">
        <v>95.2</v>
      </c>
      <c r="T88" s="148" t="n">
        <v>94.9</v>
      </c>
      <c r="U88" s="148" t="n">
        <v>95.6</v>
      </c>
      <c r="V88" s="148" t="n">
        <v>95.2</v>
      </c>
      <c r="W88" s="148" t="n">
        <v>94.7</v>
      </c>
      <c r="X88" s="148" t="n">
        <v>94.5</v>
      </c>
      <c r="Y88" s="148" t="n">
        <v>95.7</v>
      </c>
      <c r="Z88" s="148" t="n">
        <v>95.5</v>
      </c>
      <c r="AA88" s="148" t="n">
        <v>95.3</v>
      </c>
      <c r="AB88" s="148" t="n">
        <v>94.4</v>
      </c>
      <c r="AC88" s="150"/>
    </row>
    <row r="89" customFormat="false" ht="11.45" hidden="false" customHeight="true" outlineLevel="0" collapsed="false">
      <c r="A89" s="107" t="n">
        <f aca="false">IF(D89&lt;&gt;"",COUNTA($D$6:D89),"")</f>
        <v>80</v>
      </c>
      <c r="B89" s="138" t="s">
        <v>138</v>
      </c>
      <c r="C89" s="147" t="n">
        <v>106.9</v>
      </c>
      <c r="D89" s="147" t="n">
        <v>103</v>
      </c>
      <c r="E89" s="147" t="n">
        <v>101.1</v>
      </c>
      <c r="F89" s="147" t="n">
        <v>100.5</v>
      </c>
      <c r="G89" s="147" t="n">
        <v>99.3</v>
      </c>
      <c r="H89" s="147" t="n">
        <v>99</v>
      </c>
      <c r="I89" s="147" t="n">
        <v>98.7</v>
      </c>
      <c r="J89" s="147" t="n">
        <v>98.6</v>
      </c>
      <c r="K89" s="147" t="n">
        <v>97.9</v>
      </c>
      <c r="L89" s="148" t="n">
        <v>97.9</v>
      </c>
      <c r="M89" s="148" t="n">
        <v>98.5</v>
      </c>
      <c r="N89" s="148" t="n">
        <v>97.3</v>
      </c>
      <c r="O89" s="148" t="n">
        <v>97.4</v>
      </c>
      <c r="P89" s="148" t="n">
        <v>97.8</v>
      </c>
      <c r="Q89" s="148" t="n">
        <v>98.1</v>
      </c>
      <c r="R89" s="148" t="n">
        <v>98</v>
      </c>
      <c r="S89" s="148" t="n">
        <v>98.2</v>
      </c>
      <c r="T89" s="148" t="n">
        <v>96.5</v>
      </c>
      <c r="U89" s="148" t="n">
        <v>95.1</v>
      </c>
      <c r="V89" s="148" t="n">
        <v>96.5</v>
      </c>
      <c r="W89" s="148" t="n">
        <v>96.4</v>
      </c>
      <c r="X89" s="148" t="n">
        <v>95.7</v>
      </c>
      <c r="Y89" s="148" t="n">
        <v>96.6</v>
      </c>
      <c r="Z89" s="148" t="n">
        <v>95.6</v>
      </c>
      <c r="AA89" s="148" t="n">
        <v>94.8</v>
      </c>
      <c r="AB89" s="148" t="n">
        <v>94.3</v>
      </c>
      <c r="AC89" s="150"/>
    </row>
    <row r="90" customFormat="false" ht="11.45" hidden="false" customHeight="true" outlineLevel="0" collapsed="false">
      <c r="A90" s="107" t="n">
        <f aca="false">IF(D90&lt;&gt;"",COUNTA($D$6:D90),"")</f>
        <v>81</v>
      </c>
      <c r="B90" s="138" t="s">
        <v>139</v>
      </c>
      <c r="C90" s="147" t="n">
        <v>56.1</v>
      </c>
      <c r="D90" s="147" t="n">
        <v>65.8</v>
      </c>
      <c r="E90" s="147" t="n">
        <v>72.5</v>
      </c>
      <c r="F90" s="147" t="n">
        <v>75.5</v>
      </c>
      <c r="G90" s="147" t="n">
        <v>77.9</v>
      </c>
      <c r="H90" s="147" t="n">
        <v>78.2</v>
      </c>
      <c r="I90" s="147" t="n">
        <v>78.4</v>
      </c>
      <c r="J90" s="147" t="n">
        <v>78.5</v>
      </c>
      <c r="K90" s="147" t="n">
        <v>79</v>
      </c>
      <c r="L90" s="148" t="n">
        <v>79.3</v>
      </c>
      <c r="M90" s="148" t="n">
        <v>79.2</v>
      </c>
      <c r="N90" s="148" t="n">
        <v>79.1</v>
      </c>
      <c r="O90" s="148" t="n">
        <v>79.3</v>
      </c>
      <c r="P90" s="148" t="n">
        <v>79.5</v>
      </c>
      <c r="Q90" s="148" t="n">
        <v>79.5</v>
      </c>
      <c r="R90" s="148" t="n">
        <v>79.8</v>
      </c>
      <c r="S90" s="148" t="n">
        <v>79.9</v>
      </c>
      <c r="T90" s="148" t="n">
        <v>80.4</v>
      </c>
      <c r="U90" s="148" t="n">
        <v>81.5</v>
      </c>
      <c r="V90" s="148" t="n">
        <v>81.7</v>
      </c>
      <c r="W90" s="148" t="n">
        <v>81.7</v>
      </c>
      <c r="X90" s="148" t="n">
        <v>81.7</v>
      </c>
      <c r="Y90" s="148" t="n">
        <v>81.9</v>
      </c>
      <c r="Z90" s="148" t="n">
        <v>81.9</v>
      </c>
      <c r="AA90" s="148" t="n">
        <v>83.1</v>
      </c>
      <c r="AB90" s="148" t="n">
        <v>84.1</v>
      </c>
      <c r="AC90" s="150"/>
    </row>
    <row r="91" customFormat="false" ht="11.45" hidden="false" customHeight="true" outlineLevel="0" collapsed="false">
      <c r="A91" s="107" t="n">
        <f aca="false">IF(D91&lt;&gt;"",COUNTA($D$6:D91),"")</f>
        <v>82</v>
      </c>
      <c r="B91" s="138" t="s">
        <v>140</v>
      </c>
      <c r="C91" s="147" t="n">
        <v>54.7</v>
      </c>
      <c r="D91" s="147" t="n">
        <v>63.9</v>
      </c>
      <c r="E91" s="147" t="n">
        <v>70.6</v>
      </c>
      <c r="F91" s="147" t="n">
        <v>73.9</v>
      </c>
      <c r="G91" s="147" t="n">
        <v>75.9</v>
      </c>
      <c r="H91" s="147" t="n">
        <v>76.4</v>
      </c>
      <c r="I91" s="147" t="n">
        <v>76.7</v>
      </c>
      <c r="J91" s="147" t="n">
        <v>76.7</v>
      </c>
      <c r="K91" s="147" t="n">
        <v>77.3</v>
      </c>
      <c r="L91" s="148" t="n">
        <v>76.8</v>
      </c>
      <c r="M91" s="148" t="n">
        <v>76.5</v>
      </c>
      <c r="N91" s="148" t="n">
        <v>76.9</v>
      </c>
      <c r="O91" s="148" t="n">
        <v>76.7</v>
      </c>
      <c r="P91" s="148" t="n">
        <v>77</v>
      </c>
      <c r="Q91" s="148" t="n">
        <v>77.5</v>
      </c>
      <c r="R91" s="148" t="n">
        <v>77.4</v>
      </c>
      <c r="S91" s="148" t="n">
        <v>76.8</v>
      </c>
      <c r="T91" s="148" t="n">
        <v>77.3</v>
      </c>
      <c r="U91" s="148" t="n">
        <v>79.3</v>
      </c>
      <c r="V91" s="148" t="n">
        <v>79.6</v>
      </c>
      <c r="W91" s="148" t="n">
        <v>79.7</v>
      </c>
      <c r="X91" s="148" t="n">
        <v>80.4</v>
      </c>
      <c r="Y91" s="148" t="n">
        <v>80.2</v>
      </c>
      <c r="Z91" s="148" t="n">
        <v>80.9</v>
      </c>
      <c r="AA91" s="148" t="n">
        <v>82.5</v>
      </c>
      <c r="AB91" s="148" t="n">
        <v>83</v>
      </c>
      <c r="AC91" s="150"/>
    </row>
    <row r="92" customFormat="false" ht="11.45" hidden="false" customHeight="true" outlineLevel="0" collapsed="false">
      <c r="A92" s="107" t="n">
        <f aca="false">IF(D92&lt;&gt;"",COUNTA($D$6:D92),"")</f>
        <v>83</v>
      </c>
      <c r="B92" s="138" t="s">
        <v>141</v>
      </c>
      <c r="C92" s="147" t="n">
        <v>98.1</v>
      </c>
      <c r="D92" s="147" t="n">
        <v>94.9</v>
      </c>
      <c r="E92" s="147" t="n">
        <v>93.7</v>
      </c>
      <c r="F92" s="147" t="n">
        <v>94</v>
      </c>
      <c r="G92" s="147" t="n">
        <v>93.7</v>
      </c>
      <c r="H92" s="147" t="n">
        <v>93.7</v>
      </c>
      <c r="I92" s="147" t="n">
        <v>93.6</v>
      </c>
      <c r="J92" s="147" t="n">
        <v>92.8</v>
      </c>
      <c r="K92" s="147" t="n">
        <v>92.5</v>
      </c>
      <c r="L92" s="148" t="n">
        <v>92.4</v>
      </c>
      <c r="M92" s="148" t="n">
        <v>92</v>
      </c>
      <c r="N92" s="148" t="n">
        <v>92.2</v>
      </c>
      <c r="O92" s="148" t="n">
        <v>91.9</v>
      </c>
      <c r="P92" s="148" t="n">
        <v>91.2</v>
      </c>
      <c r="Q92" s="148" t="n">
        <v>90.8</v>
      </c>
      <c r="R92" s="148" t="n">
        <v>89.6</v>
      </c>
      <c r="S92" s="148" t="n">
        <v>89.7</v>
      </c>
      <c r="T92" s="148" t="n">
        <v>89.4</v>
      </c>
      <c r="U92" s="148" t="n">
        <v>89.8</v>
      </c>
      <c r="V92" s="148" t="n">
        <v>89.4</v>
      </c>
      <c r="W92" s="148" t="n">
        <v>88.8</v>
      </c>
      <c r="X92" s="148" t="n">
        <v>88.6</v>
      </c>
      <c r="Y92" s="148" t="n">
        <v>88.7</v>
      </c>
      <c r="Z92" s="148" t="n">
        <v>88.2</v>
      </c>
      <c r="AA92" s="148" t="n">
        <v>88.2</v>
      </c>
      <c r="AB92" s="148" t="n">
        <v>88.4</v>
      </c>
      <c r="AC92" s="150"/>
    </row>
    <row r="93" customFormat="false" ht="11.45" hidden="false" customHeight="true" outlineLevel="0" collapsed="false">
      <c r="A93" s="107" t="n">
        <f aca="false">IF(D93&lt;&gt;"",COUNTA($D$6:D93),"")</f>
        <v>84</v>
      </c>
      <c r="B93" s="138" t="s">
        <v>142</v>
      </c>
      <c r="C93" s="147" t="n">
        <v>54.7</v>
      </c>
      <c r="D93" s="147" t="n">
        <v>63.7</v>
      </c>
      <c r="E93" s="147" t="n">
        <v>69.6</v>
      </c>
      <c r="F93" s="147" t="n">
        <v>72.1</v>
      </c>
      <c r="G93" s="147" t="n">
        <v>73.9</v>
      </c>
      <c r="H93" s="147" t="n">
        <v>74.6</v>
      </c>
      <c r="I93" s="147" t="n">
        <v>75.1</v>
      </c>
      <c r="J93" s="147" t="n">
        <v>75.2</v>
      </c>
      <c r="K93" s="147" t="n">
        <v>76.2</v>
      </c>
      <c r="L93" s="148" t="n">
        <v>76.8</v>
      </c>
      <c r="M93" s="148" t="n">
        <v>77.1</v>
      </c>
      <c r="N93" s="148" t="n">
        <v>77.8</v>
      </c>
      <c r="O93" s="148" t="n">
        <v>78.3</v>
      </c>
      <c r="P93" s="148" t="n">
        <v>78.5</v>
      </c>
      <c r="Q93" s="148" t="n">
        <v>78.8</v>
      </c>
      <c r="R93" s="148" t="n">
        <v>79.1</v>
      </c>
      <c r="S93" s="148" t="n">
        <v>78.9</v>
      </c>
      <c r="T93" s="148" t="n">
        <v>79.2</v>
      </c>
      <c r="U93" s="148" t="n">
        <v>79.9</v>
      </c>
      <c r="V93" s="148" t="n">
        <v>79.8</v>
      </c>
      <c r="W93" s="148" t="n">
        <v>79.9</v>
      </c>
      <c r="X93" s="148" t="n">
        <v>80.5</v>
      </c>
      <c r="Y93" s="148" t="n">
        <v>81.2</v>
      </c>
      <c r="Z93" s="148" t="n">
        <v>82</v>
      </c>
      <c r="AA93" s="148" t="n">
        <v>83.1</v>
      </c>
      <c r="AB93" s="148" t="n">
        <v>84</v>
      </c>
      <c r="AC93" s="150"/>
    </row>
    <row r="94" customFormat="false" ht="11.45" hidden="false" customHeight="true" outlineLevel="0" collapsed="false">
      <c r="A94" s="107" t="n">
        <f aca="false">IF(D94&lt;&gt;"",COUNTA($D$6:D94),"")</f>
        <v>85</v>
      </c>
      <c r="B94" s="138" t="s">
        <v>143</v>
      </c>
      <c r="C94" s="156" t="n">
        <v>100</v>
      </c>
      <c r="D94" s="156" t="n">
        <v>100</v>
      </c>
      <c r="E94" s="156" t="n">
        <v>100</v>
      </c>
      <c r="F94" s="156" t="n">
        <v>100</v>
      </c>
      <c r="G94" s="156" t="n">
        <v>100</v>
      </c>
      <c r="H94" s="156" t="n">
        <v>100</v>
      </c>
      <c r="I94" s="156" t="n">
        <v>100</v>
      </c>
      <c r="J94" s="156" t="n">
        <v>100</v>
      </c>
      <c r="K94" s="156" t="n">
        <v>100</v>
      </c>
      <c r="L94" s="157" t="n">
        <v>100</v>
      </c>
      <c r="M94" s="157" t="n">
        <v>100</v>
      </c>
      <c r="N94" s="157" t="n">
        <v>100</v>
      </c>
      <c r="O94" s="157" t="n">
        <v>100</v>
      </c>
      <c r="P94" s="157" t="n">
        <v>100</v>
      </c>
      <c r="Q94" s="157" t="n">
        <v>100</v>
      </c>
      <c r="R94" s="157" t="n">
        <v>100</v>
      </c>
      <c r="S94" s="157" t="n">
        <v>100</v>
      </c>
      <c r="T94" s="157" t="n">
        <v>100</v>
      </c>
      <c r="U94" s="157" t="n">
        <v>100</v>
      </c>
      <c r="V94" s="157" t="n">
        <v>100</v>
      </c>
      <c r="W94" s="157" t="n">
        <v>100</v>
      </c>
      <c r="X94" s="157" t="n">
        <v>100</v>
      </c>
      <c r="Y94" s="157" t="n">
        <v>100</v>
      </c>
      <c r="Z94" s="157" t="n">
        <v>100</v>
      </c>
      <c r="AA94" s="157" t="n">
        <v>100</v>
      </c>
      <c r="AB94" s="157" t="n">
        <v>100</v>
      </c>
    </row>
    <row r="95" customFormat="false" ht="12" hidden="false" customHeight="true" outlineLevel="0" collapsed="false">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8"/>
    </row>
  </sheetData>
  <mergeCells count="53">
    <mergeCell ref="A1:B1"/>
    <mergeCell ref="C1:I1"/>
    <mergeCell ref="J1:O1"/>
    <mergeCell ref="P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O5"/>
    <mergeCell ref="P5:U5"/>
    <mergeCell ref="V5:AB5"/>
    <mergeCell ref="C23:I23"/>
    <mergeCell ref="J23:O23"/>
    <mergeCell ref="P23:U23"/>
    <mergeCell ref="V23:AB23"/>
    <mergeCell ref="C41:I41"/>
    <mergeCell ref="J41:O41"/>
    <mergeCell ref="P41:U41"/>
    <mergeCell ref="V41:AB41"/>
    <mergeCell ref="C59:I59"/>
    <mergeCell ref="J59:O59"/>
    <mergeCell ref="P59:U59"/>
    <mergeCell ref="V59:AB59"/>
    <mergeCell ref="C77:I77"/>
    <mergeCell ref="J77:O77"/>
    <mergeCell ref="P77:U77"/>
    <mergeCell ref="V77:AB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rowBreaks count="1" manualBreakCount="1">
    <brk id="5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4.28"/>
    <col collapsed="false" customWidth="true" hidden="false" outlineLevel="0" max="2" min="2" style="58" width="5.71"/>
    <col collapsed="false" customWidth="true" hidden="false" outlineLevel="0" max="3" min="3" style="0" width="10.71"/>
    <col collapsed="false" customWidth="true" hidden="false" outlineLevel="0" max="10" min="4" style="0" width="10.13"/>
    <col collapsed="false" customWidth="true" hidden="false" outlineLevel="0" max="19" min="11" style="0" width="8.99"/>
  </cols>
  <sheetData>
    <row r="1" s="158" customFormat="true" ht="39.95" hidden="false" customHeight="true" outlineLevel="0" collapsed="false">
      <c r="A1" s="132" t="s">
        <v>48</v>
      </c>
      <c r="B1" s="132"/>
      <c r="C1" s="93" t="s">
        <v>145</v>
      </c>
      <c r="D1" s="93"/>
      <c r="E1" s="93"/>
      <c r="F1" s="93"/>
      <c r="G1" s="93"/>
      <c r="H1" s="93"/>
      <c r="I1" s="93"/>
      <c r="J1" s="93"/>
      <c r="K1" s="94" t="s">
        <v>145</v>
      </c>
      <c r="L1" s="94"/>
      <c r="M1" s="94"/>
      <c r="N1" s="94"/>
      <c r="O1" s="94"/>
      <c r="P1" s="94"/>
      <c r="Q1" s="94"/>
      <c r="R1" s="94"/>
      <c r="S1" s="94"/>
    </row>
    <row r="2" s="99" customFormat="true" ht="12" hidden="false" customHeight="true" outlineLevel="0" collapsed="false">
      <c r="A2" s="96" t="s">
        <v>146</v>
      </c>
      <c r="B2" s="97" t="s">
        <v>147</v>
      </c>
      <c r="C2" s="97" t="s">
        <v>143</v>
      </c>
      <c r="D2" s="97" t="s">
        <v>148</v>
      </c>
      <c r="E2" s="97" t="s">
        <v>149</v>
      </c>
      <c r="F2" s="97" t="s">
        <v>128</v>
      </c>
      <c r="G2" s="97" t="s">
        <v>129</v>
      </c>
      <c r="H2" s="97" t="s">
        <v>150</v>
      </c>
      <c r="I2" s="97" t="s">
        <v>131</v>
      </c>
      <c r="J2" s="98" t="s">
        <v>132</v>
      </c>
      <c r="K2" s="96" t="s">
        <v>133</v>
      </c>
      <c r="L2" s="97" t="s">
        <v>151</v>
      </c>
      <c r="M2" s="97" t="s">
        <v>152</v>
      </c>
      <c r="N2" s="97" t="s">
        <v>153</v>
      </c>
      <c r="O2" s="97" t="s">
        <v>138</v>
      </c>
      <c r="P2" s="97" t="s">
        <v>139</v>
      </c>
      <c r="Q2" s="97" t="s">
        <v>154</v>
      </c>
      <c r="R2" s="97" t="s">
        <v>155</v>
      </c>
      <c r="S2" s="98" t="s">
        <v>142</v>
      </c>
    </row>
    <row r="3" s="159" customFormat="true" ht="12" hidden="false" customHeight="true" outlineLevel="0" collapsed="false">
      <c r="A3" s="96"/>
      <c r="B3" s="97"/>
      <c r="C3" s="97"/>
      <c r="D3" s="97"/>
      <c r="E3" s="97"/>
      <c r="F3" s="97"/>
      <c r="G3" s="97"/>
      <c r="H3" s="97"/>
      <c r="I3" s="97"/>
      <c r="J3" s="98"/>
      <c r="K3" s="96"/>
      <c r="L3" s="97"/>
      <c r="M3" s="97"/>
      <c r="N3" s="97"/>
      <c r="O3" s="97"/>
      <c r="P3" s="97"/>
      <c r="Q3" s="97"/>
      <c r="R3" s="97"/>
      <c r="S3" s="98"/>
    </row>
    <row r="4" s="160" customFormat="true" ht="12" hidden="false" customHeight="true" outlineLevel="0" collapsed="false">
      <c r="A4" s="100" t="n">
        <v>1</v>
      </c>
      <c r="B4" s="101" t="n">
        <v>2</v>
      </c>
      <c r="C4" s="101" t="n">
        <v>3</v>
      </c>
      <c r="D4" s="101" t="n">
        <v>4</v>
      </c>
      <c r="E4" s="101" t="n">
        <v>5</v>
      </c>
      <c r="F4" s="101" t="n">
        <v>6</v>
      </c>
      <c r="G4" s="101" t="n">
        <v>7</v>
      </c>
      <c r="H4" s="101" t="n">
        <v>8</v>
      </c>
      <c r="I4" s="101" t="n">
        <v>9</v>
      </c>
      <c r="J4" s="102" t="n">
        <v>10</v>
      </c>
      <c r="K4" s="100" t="n">
        <v>11</v>
      </c>
      <c r="L4" s="101" t="n">
        <v>12</v>
      </c>
      <c r="M4" s="101" t="n">
        <v>13</v>
      </c>
      <c r="N4" s="101" t="n">
        <v>14</v>
      </c>
      <c r="O4" s="101" t="n">
        <v>15</v>
      </c>
      <c r="P4" s="101" t="n">
        <v>16</v>
      </c>
      <c r="Q4" s="101" t="n">
        <v>17</v>
      </c>
      <c r="R4" s="101" t="n">
        <v>18</v>
      </c>
      <c r="S4" s="102" t="n">
        <v>19</v>
      </c>
    </row>
    <row r="5" customFormat="false" ht="30" hidden="false" customHeight="true" outlineLevel="0" collapsed="false">
      <c r="B5" s="161"/>
      <c r="C5" s="145" t="s">
        <v>81</v>
      </c>
      <c r="D5" s="145"/>
      <c r="E5" s="145"/>
      <c r="F5" s="145"/>
      <c r="G5" s="145"/>
      <c r="H5" s="145"/>
      <c r="I5" s="145"/>
      <c r="J5" s="145"/>
      <c r="K5" s="146" t="s">
        <v>81</v>
      </c>
      <c r="L5" s="146"/>
      <c r="M5" s="146"/>
      <c r="N5" s="146"/>
      <c r="O5" s="146"/>
      <c r="P5" s="146"/>
      <c r="Q5" s="146"/>
      <c r="R5" s="146"/>
      <c r="S5" s="146"/>
    </row>
    <row r="6" customFormat="false" ht="12" hidden="false" customHeight="true" outlineLevel="0" collapsed="false">
      <c r="A6" s="107" t="n">
        <f aca="false">IF(D6&lt;&gt;"",COUNTA($D6:D$6),"")</f>
        <v>1</v>
      </c>
      <c r="B6" s="161" t="n">
        <v>2003</v>
      </c>
      <c r="C6" s="162" t="n">
        <v>904833</v>
      </c>
      <c r="D6" s="162" t="n">
        <v>13040</v>
      </c>
      <c r="E6" s="162" t="n">
        <v>136950</v>
      </c>
      <c r="F6" s="162" t="n">
        <v>152329</v>
      </c>
      <c r="G6" s="162" t="n">
        <v>36524</v>
      </c>
      <c r="H6" s="162" t="n">
        <v>19274</v>
      </c>
      <c r="I6" s="162" t="n">
        <v>9518</v>
      </c>
      <c r="J6" s="162" t="n">
        <v>28946</v>
      </c>
      <c r="K6" s="162" t="n">
        <v>81071</v>
      </c>
      <c r="L6" s="162" t="n">
        <v>75879</v>
      </c>
      <c r="M6" s="162" t="n">
        <v>201742</v>
      </c>
      <c r="N6" s="162" t="n">
        <v>39768</v>
      </c>
      <c r="O6" s="162" t="n">
        <v>11651</v>
      </c>
      <c r="P6" s="162" t="n">
        <v>35377</v>
      </c>
      <c r="Q6" s="162" t="n">
        <v>18270</v>
      </c>
      <c r="R6" s="162" t="n">
        <v>26053</v>
      </c>
      <c r="S6" s="162" t="n">
        <v>18442</v>
      </c>
      <c r="T6" s="141"/>
    </row>
    <row r="7" customFormat="false" ht="12" hidden="false" customHeight="true" outlineLevel="0" collapsed="false">
      <c r="A7" s="107" t="n">
        <f aca="false">IF(D7&lt;&gt;"",COUNTA($D$6:D7),"")</f>
        <v>2</v>
      </c>
      <c r="B7" s="161" t="n">
        <v>2004</v>
      </c>
      <c r="C7" s="162" t="n">
        <v>907780</v>
      </c>
      <c r="D7" s="162" t="n">
        <v>12955</v>
      </c>
      <c r="E7" s="162" t="n">
        <v>137608</v>
      </c>
      <c r="F7" s="162" t="n">
        <v>153396</v>
      </c>
      <c r="G7" s="162" t="n">
        <v>36370</v>
      </c>
      <c r="H7" s="162" t="n">
        <v>19199</v>
      </c>
      <c r="I7" s="162" t="n">
        <v>9490</v>
      </c>
      <c r="J7" s="162" t="n">
        <v>29160</v>
      </c>
      <c r="K7" s="162" t="n">
        <v>80954</v>
      </c>
      <c r="L7" s="162" t="n">
        <v>75861</v>
      </c>
      <c r="M7" s="162" t="n">
        <v>202781</v>
      </c>
      <c r="N7" s="162" t="n">
        <v>40055</v>
      </c>
      <c r="O7" s="162" t="n">
        <v>11760</v>
      </c>
      <c r="P7" s="162" t="n">
        <v>35428</v>
      </c>
      <c r="Q7" s="162" t="n">
        <v>18274</v>
      </c>
      <c r="R7" s="162" t="n">
        <v>25879</v>
      </c>
      <c r="S7" s="162" t="n">
        <v>18611</v>
      </c>
      <c r="T7" s="141"/>
    </row>
    <row r="8" customFormat="false" ht="12" hidden="false" customHeight="true" outlineLevel="0" collapsed="false">
      <c r="A8" s="107" t="n">
        <f aca="false">IF(D8&lt;&gt;"",COUNTA($D$6:D8),"")</f>
        <v>3</v>
      </c>
      <c r="B8" s="161" t="n">
        <v>2005</v>
      </c>
      <c r="C8" s="162" t="n">
        <v>906049</v>
      </c>
      <c r="D8" s="162" t="n">
        <v>12950</v>
      </c>
      <c r="E8" s="162" t="n">
        <v>138044</v>
      </c>
      <c r="F8" s="162" t="n">
        <v>153987</v>
      </c>
      <c r="G8" s="162" t="n">
        <v>36006</v>
      </c>
      <c r="H8" s="162" t="n">
        <v>19110</v>
      </c>
      <c r="I8" s="162" t="n">
        <v>9494</v>
      </c>
      <c r="J8" s="162" t="n">
        <v>29640</v>
      </c>
      <c r="K8" s="162" t="n">
        <v>80605</v>
      </c>
      <c r="L8" s="162" t="n">
        <v>74801</v>
      </c>
      <c r="M8" s="162" t="n">
        <v>202487</v>
      </c>
      <c r="N8" s="162" t="n">
        <v>39862</v>
      </c>
      <c r="O8" s="162" t="n">
        <v>11823</v>
      </c>
      <c r="P8" s="162" t="n">
        <v>34930</v>
      </c>
      <c r="Q8" s="162" t="n">
        <v>18087</v>
      </c>
      <c r="R8" s="162" t="n">
        <v>25693</v>
      </c>
      <c r="S8" s="162" t="n">
        <v>18528</v>
      </c>
      <c r="T8" s="141"/>
    </row>
    <row r="9" customFormat="false" ht="12" hidden="false" customHeight="true" outlineLevel="0" collapsed="false">
      <c r="A9" s="107" t="n">
        <f aca="false">IF(D9&lt;&gt;"",COUNTA($D$6:D9),"")</f>
        <v>4</v>
      </c>
      <c r="B9" s="161" t="n">
        <v>2006</v>
      </c>
      <c r="C9" s="162" t="n">
        <v>919038</v>
      </c>
      <c r="D9" s="162" t="n">
        <v>13037</v>
      </c>
      <c r="E9" s="162" t="n">
        <v>140808</v>
      </c>
      <c r="F9" s="162" t="n">
        <v>156886</v>
      </c>
      <c r="G9" s="162" t="n">
        <v>36367</v>
      </c>
      <c r="H9" s="162" t="n">
        <v>19338</v>
      </c>
      <c r="I9" s="162" t="n">
        <v>9738</v>
      </c>
      <c r="J9" s="162" t="n">
        <v>30253</v>
      </c>
      <c r="K9" s="162" t="n">
        <v>82158</v>
      </c>
      <c r="L9" s="162" t="n">
        <v>76501</v>
      </c>
      <c r="M9" s="162" t="n">
        <v>203066</v>
      </c>
      <c r="N9" s="162" t="n">
        <v>40350</v>
      </c>
      <c r="O9" s="162" t="n">
        <v>11883</v>
      </c>
      <c r="P9" s="162" t="n">
        <v>35645</v>
      </c>
      <c r="Q9" s="162" t="n">
        <v>18376</v>
      </c>
      <c r="R9" s="162" t="n">
        <v>25781</v>
      </c>
      <c r="S9" s="162" t="n">
        <v>18850</v>
      </c>
      <c r="T9" s="141"/>
    </row>
    <row r="10" customFormat="false" ht="12" hidden="false" customHeight="true" outlineLevel="0" collapsed="false">
      <c r="A10" s="107" t="n">
        <f aca="false">IF(D10&lt;&gt;"",COUNTA($D$6:D10),"")</f>
        <v>5</v>
      </c>
      <c r="B10" s="161" t="n">
        <v>2007</v>
      </c>
      <c r="C10" s="162" t="n">
        <v>949111</v>
      </c>
      <c r="D10" s="162" t="n">
        <v>13477</v>
      </c>
      <c r="E10" s="162" t="n">
        <v>145587</v>
      </c>
      <c r="F10" s="162" t="n">
        <v>163448</v>
      </c>
      <c r="G10" s="162" t="n">
        <v>37461</v>
      </c>
      <c r="H10" s="162" t="n">
        <v>20056</v>
      </c>
      <c r="I10" s="162" t="n">
        <v>10031</v>
      </c>
      <c r="J10" s="162" t="n">
        <v>31433</v>
      </c>
      <c r="K10" s="162" t="n">
        <v>85278</v>
      </c>
      <c r="L10" s="162" t="n">
        <v>78346</v>
      </c>
      <c r="M10" s="162" t="n">
        <v>208489</v>
      </c>
      <c r="N10" s="162" t="n">
        <v>41618</v>
      </c>
      <c r="O10" s="162" t="n">
        <v>12179</v>
      </c>
      <c r="P10" s="162" t="n">
        <v>36877</v>
      </c>
      <c r="Q10" s="162" t="n">
        <v>18804</v>
      </c>
      <c r="R10" s="162" t="n">
        <v>26598</v>
      </c>
      <c r="S10" s="162" t="n">
        <v>19430</v>
      </c>
      <c r="T10" s="141"/>
    </row>
    <row r="11" customFormat="false" ht="12" hidden="false" customHeight="true" outlineLevel="0" collapsed="false">
      <c r="A11" s="107" t="n">
        <f aca="false">IF(D11&lt;&gt;"",COUNTA($D$6:D11),"")</f>
        <v>6</v>
      </c>
      <c r="B11" s="163" t="n">
        <v>2008</v>
      </c>
      <c r="C11" s="162" t="n">
        <v>987767</v>
      </c>
      <c r="D11" s="162" t="n">
        <v>13819</v>
      </c>
      <c r="E11" s="162" t="n">
        <v>151096</v>
      </c>
      <c r="F11" s="162" t="n">
        <v>171169</v>
      </c>
      <c r="G11" s="162" t="n">
        <v>38894</v>
      </c>
      <c r="H11" s="162" t="n">
        <v>20674</v>
      </c>
      <c r="I11" s="162" t="n">
        <v>10538</v>
      </c>
      <c r="J11" s="162" t="n">
        <v>32901</v>
      </c>
      <c r="K11" s="162" t="n">
        <v>88831</v>
      </c>
      <c r="L11" s="162" t="n">
        <v>81242</v>
      </c>
      <c r="M11" s="162" t="n">
        <v>217450</v>
      </c>
      <c r="N11" s="162" t="n">
        <v>43232</v>
      </c>
      <c r="O11" s="162" t="n">
        <v>12387</v>
      </c>
      <c r="P11" s="162" t="n">
        <v>38309</v>
      </c>
      <c r="Q11" s="162" t="n">
        <v>19605</v>
      </c>
      <c r="R11" s="162" t="n">
        <v>27472</v>
      </c>
      <c r="S11" s="162" t="n">
        <v>20149</v>
      </c>
      <c r="T11" s="141"/>
    </row>
    <row r="12" customFormat="false" ht="12" hidden="false" customHeight="true" outlineLevel="0" collapsed="false">
      <c r="A12" s="107" t="n">
        <f aca="false">IF(D12&lt;&gt;"",COUNTA($D$6:D12),"")</f>
        <v>7</v>
      </c>
      <c r="B12" s="163" t="n">
        <v>2009</v>
      </c>
      <c r="C12" s="162" t="n">
        <v>988607</v>
      </c>
      <c r="D12" s="162" t="n">
        <v>14161</v>
      </c>
      <c r="E12" s="162" t="n">
        <v>147740</v>
      </c>
      <c r="F12" s="162" t="n">
        <v>170534</v>
      </c>
      <c r="G12" s="162" t="n">
        <v>39746</v>
      </c>
      <c r="H12" s="162" t="n">
        <v>21115</v>
      </c>
      <c r="I12" s="162" t="n">
        <v>10432</v>
      </c>
      <c r="J12" s="162" t="n">
        <v>33643</v>
      </c>
      <c r="K12" s="162" t="n">
        <v>88416</v>
      </c>
      <c r="L12" s="162" t="n">
        <v>82608</v>
      </c>
      <c r="M12" s="162" t="n">
        <v>217941</v>
      </c>
      <c r="N12" s="162" t="n">
        <v>43623</v>
      </c>
      <c r="O12" s="162" t="n">
        <v>12076</v>
      </c>
      <c r="P12" s="162" t="n">
        <v>38592</v>
      </c>
      <c r="Q12" s="162" t="n">
        <v>20108</v>
      </c>
      <c r="R12" s="162" t="n">
        <v>27734</v>
      </c>
      <c r="S12" s="162" t="n">
        <v>20138</v>
      </c>
      <c r="T12" s="141"/>
    </row>
    <row r="13" customFormat="false" ht="12" hidden="false" customHeight="true" outlineLevel="0" collapsed="false">
      <c r="A13" s="107" t="n">
        <f aca="false">IF(D13&lt;&gt;"",COUNTA($D$6:D13),"")</f>
        <v>8</v>
      </c>
      <c r="B13" s="163" t="n">
        <v>2010</v>
      </c>
      <c r="C13" s="162" t="n">
        <v>1017639</v>
      </c>
      <c r="D13" s="162" t="n">
        <v>14434</v>
      </c>
      <c r="E13" s="162" t="n">
        <v>152593</v>
      </c>
      <c r="F13" s="162" t="n">
        <v>176973</v>
      </c>
      <c r="G13" s="162" t="n">
        <v>40978</v>
      </c>
      <c r="H13" s="162" t="n">
        <v>21704</v>
      </c>
      <c r="I13" s="162" t="n">
        <v>10637</v>
      </c>
      <c r="J13" s="162" t="n">
        <v>34268</v>
      </c>
      <c r="K13" s="162" t="n">
        <v>89945</v>
      </c>
      <c r="L13" s="162" t="n">
        <v>85153</v>
      </c>
      <c r="M13" s="162" t="n">
        <v>223881</v>
      </c>
      <c r="N13" s="162" t="n">
        <v>44714</v>
      </c>
      <c r="O13" s="162" t="n">
        <v>12618</v>
      </c>
      <c r="P13" s="162" t="n">
        <v>39938</v>
      </c>
      <c r="Q13" s="162" t="n">
        <v>20757</v>
      </c>
      <c r="R13" s="162" t="n">
        <v>28282</v>
      </c>
      <c r="S13" s="162" t="n">
        <v>20763</v>
      </c>
      <c r="T13" s="141"/>
    </row>
    <row r="14" customFormat="false" ht="12" hidden="false" customHeight="true" outlineLevel="0" collapsed="false">
      <c r="A14" s="107" t="n">
        <f aca="false">IF(D14&lt;&gt;"",COUNTA($D$6:D14),"")</f>
        <v>9</v>
      </c>
      <c r="B14" s="163" t="n">
        <v>2011</v>
      </c>
      <c r="C14" s="162" t="n">
        <v>1066376</v>
      </c>
      <c r="D14" s="162" t="n">
        <v>14851</v>
      </c>
      <c r="E14" s="162" t="n">
        <v>160986</v>
      </c>
      <c r="F14" s="162" t="n">
        <v>186578</v>
      </c>
      <c r="G14" s="162" t="n">
        <v>42920</v>
      </c>
      <c r="H14" s="162" t="n">
        <v>22550</v>
      </c>
      <c r="I14" s="162" t="n">
        <v>11132</v>
      </c>
      <c r="J14" s="162" t="n">
        <v>35593</v>
      </c>
      <c r="K14" s="162" t="n">
        <v>93940</v>
      </c>
      <c r="L14" s="162" t="n">
        <v>89504</v>
      </c>
      <c r="M14" s="162" t="n">
        <v>234672</v>
      </c>
      <c r="N14" s="162" t="n">
        <v>46593</v>
      </c>
      <c r="O14" s="162" t="n">
        <v>13209</v>
      </c>
      <c r="P14" s="162" t="n">
        <v>41487</v>
      </c>
      <c r="Q14" s="162" t="n">
        <v>21453</v>
      </c>
      <c r="R14" s="162" t="n">
        <v>29327</v>
      </c>
      <c r="S14" s="162" t="n">
        <v>21581</v>
      </c>
      <c r="T14" s="141"/>
    </row>
    <row r="15" customFormat="false" ht="12" hidden="false" customHeight="true" outlineLevel="0" collapsed="false">
      <c r="A15" s="107" t="n">
        <f aca="false">IF(D15&lt;&gt;"",COUNTA($D$6:D15),"")</f>
        <v>10</v>
      </c>
      <c r="B15" s="163" t="n">
        <v>2012</v>
      </c>
      <c r="C15" s="162" t="n">
        <v>1110858</v>
      </c>
      <c r="D15" s="162" t="n">
        <v>15439</v>
      </c>
      <c r="E15" s="162" t="n">
        <v>168256</v>
      </c>
      <c r="F15" s="162" t="n">
        <v>195300</v>
      </c>
      <c r="G15" s="162" t="n">
        <v>44757</v>
      </c>
      <c r="H15" s="162" t="n">
        <v>23095</v>
      </c>
      <c r="I15" s="162" t="n">
        <v>11512</v>
      </c>
      <c r="J15" s="162" t="n">
        <v>37365</v>
      </c>
      <c r="K15" s="162" t="n">
        <v>96848</v>
      </c>
      <c r="L15" s="162" t="n">
        <v>93380</v>
      </c>
      <c r="M15" s="162" t="n">
        <v>245204</v>
      </c>
      <c r="N15" s="162" t="n">
        <v>48325</v>
      </c>
      <c r="O15" s="162" t="n">
        <v>13539</v>
      </c>
      <c r="P15" s="162" t="n">
        <v>42962</v>
      </c>
      <c r="Q15" s="162" t="n">
        <v>22123</v>
      </c>
      <c r="R15" s="162" t="n">
        <v>30386</v>
      </c>
      <c r="S15" s="162" t="n">
        <v>22369</v>
      </c>
    </row>
    <row r="16" customFormat="false" ht="12" hidden="false" customHeight="true" outlineLevel="0" collapsed="false">
      <c r="A16" s="107" t="n">
        <f aca="false">IF(D16&lt;&gt;"",COUNTA($D$6:D16),"")</f>
        <v>11</v>
      </c>
      <c r="B16" s="163" t="n">
        <v>2013</v>
      </c>
      <c r="C16" s="162" t="n">
        <v>1144283</v>
      </c>
      <c r="D16" s="162" t="n">
        <v>15671</v>
      </c>
      <c r="E16" s="162" t="n">
        <v>173976</v>
      </c>
      <c r="F16" s="162" t="n">
        <v>202224</v>
      </c>
      <c r="G16" s="162" t="n">
        <v>46428</v>
      </c>
      <c r="H16" s="162" t="n">
        <v>23776</v>
      </c>
      <c r="I16" s="162" t="n">
        <v>11928</v>
      </c>
      <c r="J16" s="162" t="n">
        <v>39061</v>
      </c>
      <c r="K16" s="162" t="n">
        <v>99418</v>
      </c>
      <c r="L16" s="162" t="n">
        <v>96458</v>
      </c>
      <c r="M16" s="162" t="n">
        <v>250224</v>
      </c>
      <c r="N16" s="162" t="n">
        <v>50290</v>
      </c>
      <c r="O16" s="162" t="n">
        <v>13864</v>
      </c>
      <c r="P16" s="162" t="n">
        <v>44270</v>
      </c>
      <c r="Q16" s="162" t="n">
        <v>22463</v>
      </c>
      <c r="R16" s="162" t="n">
        <v>31239</v>
      </c>
      <c r="S16" s="162" t="n">
        <v>22992</v>
      </c>
    </row>
    <row r="17" customFormat="false" ht="12" hidden="false" customHeight="true" outlineLevel="0" collapsed="false">
      <c r="A17" s="107" t="n">
        <f aca="false">IF(D17&lt;&gt;"",COUNTA($D$6:D17),"")</f>
        <v>12</v>
      </c>
      <c r="B17" s="163" t="n">
        <v>2014</v>
      </c>
      <c r="C17" s="162" t="n">
        <v>1189413</v>
      </c>
      <c r="D17" s="162" t="n">
        <v>16254</v>
      </c>
      <c r="E17" s="162" t="n">
        <v>180078</v>
      </c>
      <c r="F17" s="162" t="n">
        <v>211164</v>
      </c>
      <c r="G17" s="162" t="n">
        <v>48800</v>
      </c>
      <c r="H17" s="162" t="n">
        <v>24607</v>
      </c>
      <c r="I17" s="162" t="n">
        <v>12239</v>
      </c>
      <c r="J17" s="162" t="n">
        <v>40477</v>
      </c>
      <c r="K17" s="162" t="n">
        <v>103029</v>
      </c>
      <c r="L17" s="162" t="n">
        <v>100144</v>
      </c>
      <c r="M17" s="162" t="n">
        <v>261277</v>
      </c>
      <c r="N17" s="162" t="n">
        <v>52042</v>
      </c>
      <c r="O17" s="162" t="n">
        <v>14146</v>
      </c>
      <c r="P17" s="162" t="n">
        <v>45879</v>
      </c>
      <c r="Q17" s="162" t="n">
        <v>23176</v>
      </c>
      <c r="R17" s="162" t="n">
        <v>32198</v>
      </c>
      <c r="S17" s="162" t="n">
        <v>23904</v>
      </c>
    </row>
    <row r="18" customFormat="false" ht="12" hidden="false" customHeight="true" outlineLevel="0" collapsed="false">
      <c r="A18" s="107" t="n">
        <f aca="false">IF(D18&lt;&gt;"",COUNTA($D$6:D18),"")</f>
        <v>13</v>
      </c>
      <c r="B18" s="163" t="n">
        <v>2015</v>
      </c>
      <c r="C18" s="162" t="n">
        <v>1236569</v>
      </c>
      <c r="D18" s="162" t="n">
        <v>16966</v>
      </c>
      <c r="E18" s="162" t="n">
        <v>188764</v>
      </c>
      <c r="F18" s="162" t="n">
        <v>220102</v>
      </c>
      <c r="G18" s="162" t="n">
        <v>52148</v>
      </c>
      <c r="H18" s="162" t="n">
        <v>25725</v>
      </c>
      <c r="I18" s="162" t="n">
        <v>12733</v>
      </c>
      <c r="J18" s="162" t="n">
        <v>41949</v>
      </c>
      <c r="K18" s="162" t="n">
        <v>107009</v>
      </c>
      <c r="L18" s="162" t="n">
        <v>104584</v>
      </c>
      <c r="M18" s="162" t="n">
        <v>267537</v>
      </c>
      <c r="N18" s="162" t="n">
        <v>54056</v>
      </c>
      <c r="O18" s="162" t="n">
        <v>14458</v>
      </c>
      <c r="P18" s="162" t="n">
        <v>47919</v>
      </c>
      <c r="Q18" s="162" t="n">
        <v>24157</v>
      </c>
      <c r="R18" s="162" t="n">
        <v>33579</v>
      </c>
      <c r="S18" s="162" t="n">
        <v>24882</v>
      </c>
    </row>
    <row r="19" customFormat="false" ht="12" hidden="false" customHeight="true" outlineLevel="0" collapsed="false">
      <c r="A19" s="107" t="n">
        <f aca="false">IF(D19&lt;&gt;"",COUNTA($D$6:D19),"")</f>
        <v>14</v>
      </c>
      <c r="B19" s="163" t="n">
        <v>2016</v>
      </c>
      <c r="C19" s="162" t="n">
        <v>1286976</v>
      </c>
      <c r="D19" s="162" t="n">
        <v>17632</v>
      </c>
      <c r="E19" s="162" t="n">
        <v>197206</v>
      </c>
      <c r="F19" s="162" t="n">
        <v>229634</v>
      </c>
      <c r="G19" s="162" t="n">
        <v>55354</v>
      </c>
      <c r="H19" s="162" t="n">
        <v>26870</v>
      </c>
      <c r="I19" s="162" t="n">
        <v>13184</v>
      </c>
      <c r="J19" s="162" t="n">
        <v>43428</v>
      </c>
      <c r="K19" s="162" t="n">
        <v>110963</v>
      </c>
      <c r="L19" s="162" t="n">
        <v>107927</v>
      </c>
      <c r="M19" s="162" t="n">
        <v>277998</v>
      </c>
      <c r="N19" s="162" t="n">
        <v>55416</v>
      </c>
      <c r="O19" s="162" t="n">
        <v>14821</v>
      </c>
      <c r="P19" s="162" t="n">
        <v>50402</v>
      </c>
      <c r="Q19" s="162" t="n">
        <v>25039</v>
      </c>
      <c r="R19" s="162" t="n">
        <v>35185</v>
      </c>
      <c r="S19" s="162" t="n">
        <v>25917</v>
      </c>
    </row>
    <row r="20" customFormat="false" ht="30" hidden="false" customHeight="true" outlineLevel="0" collapsed="false">
      <c r="A20" s="107" t="str">
        <f aca="false">IF(D20&lt;&gt;"",COUNTA($D$6:D20),"")</f>
        <v/>
      </c>
      <c r="B20" s="163"/>
      <c r="C20" s="145" t="s">
        <v>156</v>
      </c>
      <c r="D20" s="145"/>
      <c r="E20" s="145"/>
      <c r="F20" s="145"/>
      <c r="G20" s="145"/>
      <c r="H20" s="145"/>
      <c r="I20" s="145"/>
      <c r="J20" s="145"/>
      <c r="K20" s="146" t="s">
        <v>156</v>
      </c>
      <c r="L20" s="146"/>
      <c r="M20" s="146"/>
      <c r="N20" s="146"/>
      <c r="O20" s="146"/>
      <c r="P20" s="146"/>
      <c r="Q20" s="146"/>
      <c r="R20" s="146"/>
      <c r="S20" s="146"/>
    </row>
    <row r="21" customFormat="false" ht="12" hidden="false" customHeight="true" outlineLevel="0" collapsed="false">
      <c r="A21" s="107" t="n">
        <f aca="false">IF(D21&lt;&gt;"",COUNTA($D$6:D21),"")</f>
        <v>15</v>
      </c>
      <c r="B21" s="163" t="n">
        <v>2004</v>
      </c>
      <c r="C21" s="164" t="n">
        <v>0.3</v>
      </c>
      <c r="D21" s="164" t="n">
        <v>-0.7</v>
      </c>
      <c r="E21" s="164" t="n">
        <v>0.5</v>
      </c>
      <c r="F21" s="164" t="n">
        <v>0.7</v>
      </c>
      <c r="G21" s="164" t="n">
        <v>-0.4</v>
      </c>
      <c r="H21" s="164" t="n">
        <v>-0.4</v>
      </c>
      <c r="I21" s="164" t="n">
        <v>-0.3</v>
      </c>
      <c r="J21" s="164" t="n">
        <v>0.7</v>
      </c>
      <c r="K21" s="164" t="n">
        <v>-0.1</v>
      </c>
      <c r="L21" s="165" t="n">
        <v>0</v>
      </c>
      <c r="M21" s="164" t="n">
        <v>0.5</v>
      </c>
      <c r="N21" s="164" t="n">
        <v>0.7</v>
      </c>
      <c r="O21" s="164" t="n">
        <v>0.9</v>
      </c>
      <c r="P21" s="164" t="n">
        <v>0.1</v>
      </c>
      <c r="Q21" s="164" t="n">
        <v>0</v>
      </c>
      <c r="R21" s="164" t="n">
        <v>-0.7</v>
      </c>
      <c r="S21" s="164" t="n">
        <v>0.9</v>
      </c>
    </row>
    <row r="22" customFormat="false" ht="12" hidden="false" customHeight="true" outlineLevel="0" collapsed="false">
      <c r="A22" s="107" t="n">
        <f aca="false">IF(D22&lt;&gt;"",COUNTA($D$6:D22),"")</f>
        <v>16</v>
      </c>
      <c r="B22" s="163" t="n">
        <v>2005</v>
      </c>
      <c r="C22" s="164" t="n">
        <v>-0.2</v>
      </c>
      <c r="D22" s="165" t="n">
        <v>0</v>
      </c>
      <c r="E22" s="164" t="n">
        <v>0.3</v>
      </c>
      <c r="F22" s="164" t="n">
        <v>0.4</v>
      </c>
      <c r="G22" s="164" t="n">
        <v>-1</v>
      </c>
      <c r="H22" s="164" t="n">
        <v>-0.5</v>
      </c>
      <c r="I22" s="164" t="n">
        <v>0</v>
      </c>
      <c r="J22" s="164" t="n">
        <v>1.6</v>
      </c>
      <c r="K22" s="164" t="n">
        <v>-0.4</v>
      </c>
      <c r="L22" s="164" t="n">
        <v>-1.4</v>
      </c>
      <c r="M22" s="164" t="n">
        <v>-0.1</v>
      </c>
      <c r="N22" s="164" t="n">
        <v>-0.5</v>
      </c>
      <c r="O22" s="164" t="n">
        <v>0.5</v>
      </c>
      <c r="P22" s="164" t="n">
        <v>-1.4</v>
      </c>
      <c r="Q22" s="164" t="n">
        <v>-1</v>
      </c>
      <c r="R22" s="164" t="n">
        <v>-0.7</v>
      </c>
      <c r="S22" s="164" t="n">
        <v>-0.4</v>
      </c>
    </row>
    <row r="23" customFormat="false" ht="12" hidden="false" customHeight="true" outlineLevel="0" collapsed="false">
      <c r="A23" s="107" t="n">
        <f aca="false">IF(D23&lt;&gt;"",COUNTA($D$6:D23),"")</f>
        <v>17</v>
      </c>
      <c r="B23" s="163" t="n">
        <v>2006</v>
      </c>
      <c r="C23" s="164" t="n">
        <v>1.4</v>
      </c>
      <c r="D23" s="164" t="n">
        <v>0.7</v>
      </c>
      <c r="E23" s="164" t="n">
        <v>2</v>
      </c>
      <c r="F23" s="164" t="n">
        <v>1.9</v>
      </c>
      <c r="G23" s="164" t="n">
        <v>1</v>
      </c>
      <c r="H23" s="164" t="n">
        <v>1.2</v>
      </c>
      <c r="I23" s="164" t="n">
        <v>2.6</v>
      </c>
      <c r="J23" s="164" t="n">
        <v>2.1</v>
      </c>
      <c r="K23" s="164" t="n">
        <v>1.9</v>
      </c>
      <c r="L23" s="164" t="n">
        <v>2.3</v>
      </c>
      <c r="M23" s="164" t="n">
        <v>0.3</v>
      </c>
      <c r="N23" s="164" t="n">
        <v>1.2</v>
      </c>
      <c r="O23" s="164" t="n">
        <v>0.5</v>
      </c>
      <c r="P23" s="164" t="n">
        <v>2</v>
      </c>
      <c r="Q23" s="164" t="n">
        <v>1.6</v>
      </c>
      <c r="R23" s="164" t="n">
        <v>0.3</v>
      </c>
      <c r="S23" s="164" t="n">
        <v>1.7</v>
      </c>
    </row>
    <row r="24" customFormat="false" ht="12" hidden="false" customHeight="true" outlineLevel="0" collapsed="false">
      <c r="A24" s="107" t="n">
        <f aca="false">IF(D24&lt;&gt;"",COUNTA($D$6:D24),"")</f>
        <v>18</v>
      </c>
      <c r="B24" s="163" t="n">
        <v>2007</v>
      </c>
      <c r="C24" s="164" t="n">
        <v>3.3</v>
      </c>
      <c r="D24" s="164" t="n">
        <v>3.4</v>
      </c>
      <c r="E24" s="164" t="n">
        <v>3.4</v>
      </c>
      <c r="F24" s="164" t="n">
        <v>4.2</v>
      </c>
      <c r="G24" s="164" t="n">
        <v>3</v>
      </c>
      <c r="H24" s="164" t="n">
        <v>3.7</v>
      </c>
      <c r="I24" s="164" t="n">
        <v>3</v>
      </c>
      <c r="J24" s="164" t="n">
        <v>3.9</v>
      </c>
      <c r="K24" s="164" t="n">
        <v>3.8</v>
      </c>
      <c r="L24" s="164" t="n">
        <v>2.4</v>
      </c>
      <c r="M24" s="164" t="n">
        <v>2.7</v>
      </c>
      <c r="N24" s="164" t="n">
        <v>3.1</v>
      </c>
      <c r="O24" s="164" t="n">
        <v>2.5</v>
      </c>
      <c r="P24" s="164" t="n">
        <v>3.5</v>
      </c>
      <c r="Q24" s="164" t="n">
        <v>2.3</v>
      </c>
      <c r="R24" s="164" t="n">
        <v>3.2</v>
      </c>
      <c r="S24" s="164" t="n">
        <v>3.1</v>
      </c>
    </row>
    <row r="25" customFormat="false" ht="12" hidden="false" customHeight="true" outlineLevel="0" collapsed="false">
      <c r="A25" s="107" t="n">
        <f aca="false">IF(D25&lt;&gt;"",COUNTA($D$6:D25),"")</f>
        <v>19</v>
      </c>
      <c r="B25" s="163" t="n">
        <v>2008</v>
      </c>
      <c r="C25" s="164" t="n">
        <v>4.1</v>
      </c>
      <c r="D25" s="164" t="n">
        <v>2.5</v>
      </c>
      <c r="E25" s="164" t="n">
        <v>3.8</v>
      </c>
      <c r="F25" s="164" t="n">
        <v>4.7</v>
      </c>
      <c r="G25" s="164" t="n">
        <v>3.8</v>
      </c>
      <c r="H25" s="164" t="n">
        <v>3.1</v>
      </c>
      <c r="I25" s="164" t="n">
        <v>5.1</v>
      </c>
      <c r="J25" s="164" t="n">
        <v>4.7</v>
      </c>
      <c r="K25" s="164" t="n">
        <v>4.2</v>
      </c>
      <c r="L25" s="164" t="n">
        <v>3.7</v>
      </c>
      <c r="M25" s="164" t="n">
        <v>4.3</v>
      </c>
      <c r="N25" s="164" t="n">
        <v>3.9</v>
      </c>
      <c r="O25" s="164" t="n">
        <v>1.7</v>
      </c>
      <c r="P25" s="164" t="n">
        <v>3.9</v>
      </c>
      <c r="Q25" s="164" t="n">
        <v>4.3</v>
      </c>
      <c r="R25" s="164" t="n">
        <v>3.3</v>
      </c>
      <c r="S25" s="164" t="n">
        <v>3.7</v>
      </c>
    </row>
    <row r="26" customFormat="false" ht="12" hidden="false" customHeight="true" outlineLevel="0" collapsed="false">
      <c r="A26" s="107" t="n">
        <f aca="false">IF(D26&lt;&gt;"",COUNTA($D$6:D26),"")</f>
        <v>20</v>
      </c>
      <c r="B26" s="163" t="n">
        <v>2009</v>
      </c>
      <c r="C26" s="164" t="n">
        <v>0.1</v>
      </c>
      <c r="D26" s="164" t="n">
        <v>2.5</v>
      </c>
      <c r="E26" s="164" t="n">
        <v>-2.2</v>
      </c>
      <c r="F26" s="164" t="n">
        <v>-0.4</v>
      </c>
      <c r="G26" s="164" t="n">
        <v>2.2</v>
      </c>
      <c r="H26" s="164" t="n">
        <v>2.1</v>
      </c>
      <c r="I26" s="164" t="n">
        <v>-1</v>
      </c>
      <c r="J26" s="164" t="n">
        <v>2.3</v>
      </c>
      <c r="K26" s="164" t="n">
        <v>-0.5</v>
      </c>
      <c r="L26" s="164" t="n">
        <v>1.7</v>
      </c>
      <c r="M26" s="164" t="n">
        <v>0.2</v>
      </c>
      <c r="N26" s="164" t="n">
        <v>0.9</v>
      </c>
      <c r="O26" s="164" t="n">
        <v>-2.5</v>
      </c>
      <c r="P26" s="164" t="n">
        <v>0.7</v>
      </c>
      <c r="Q26" s="164" t="n">
        <v>2.6</v>
      </c>
      <c r="R26" s="164" t="n">
        <v>1</v>
      </c>
      <c r="S26" s="164" t="n">
        <v>-0.1</v>
      </c>
    </row>
    <row r="27" customFormat="false" ht="12" hidden="false" customHeight="true" outlineLevel="0" collapsed="false">
      <c r="A27" s="107" t="n">
        <f aca="false">IF(D27&lt;&gt;"",COUNTA($D$6:D27),"")</f>
        <v>21</v>
      </c>
      <c r="B27" s="163" t="n">
        <v>2010</v>
      </c>
      <c r="C27" s="164" t="n">
        <v>2.9</v>
      </c>
      <c r="D27" s="164" t="n">
        <v>1.9</v>
      </c>
      <c r="E27" s="164" t="n">
        <v>3.3</v>
      </c>
      <c r="F27" s="164" t="n">
        <v>3.8</v>
      </c>
      <c r="G27" s="164" t="n">
        <v>3.1</v>
      </c>
      <c r="H27" s="164" t="n">
        <v>2.8</v>
      </c>
      <c r="I27" s="164" t="n">
        <v>2</v>
      </c>
      <c r="J27" s="164" t="n">
        <v>1.9</v>
      </c>
      <c r="K27" s="164" t="n">
        <v>1.7</v>
      </c>
      <c r="L27" s="164" t="n">
        <v>3.1</v>
      </c>
      <c r="M27" s="164" t="n">
        <v>2.7</v>
      </c>
      <c r="N27" s="164" t="n">
        <v>2.5</v>
      </c>
      <c r="O27" s="164" t="n">
        <v>4.5</v>
      </c>
      <c r="P27" s="164" t="n">
        <v>3.5</v>
      </c>
      <c r="Q27" s="164" t="n">
        <v>3.2</v>
      </c>
      <c r="R27" s="164" t="n">
        <v>2</v>
      </c>
      <c r="S27" s="164" t="n">
        <v>3.1</v>
      </c>
    </row>
    <row r="28" customFormat="false" ht="12" hidden="false" customHeight="true" outlineLevel="0" collapsed="false">
      <c r="A28" s="107" t="n">
        <f aca="false">IF(D28&lt;&gt;"",COUNTA($D$6:D28),"")</f>
        <v>22</v>
      </c>
      <c r="B28" s="163" t="n">
        <v>2011</v>
      </c>
      <c r="C28" s="164" t="n">
        <v>4.8</v>
      </c>
      <c r="D28" s="164" t="n">
        <v>2.9</v>
      </c>
      <c r="E28" s="164" t="n">
        <v>5.5</v>
      </c>
      <c r="F28" s="164" t="n">
        <v>5.4</v>
      </c>
      <c r="G28" s="164" t="n">
        <v>4.7</v>
      </c>
      <c r="H28" s="164" t="n">
        <v>3.9</v>
      </c>
      <c r="I28" s="164" t="n">
        <v>4.7</v>
      </c>
      <c r="J28" s="164" t="n">
        <v>3.9</v>
      </c>
      <c r="K28" s="164" t="n">
        <v>4.4</v>
      </c>
      <c r="L28" s="164" t="n">
        <v>5.1</v>
      </c>
      <c r="M28" s="164" t="n">
        <v>4.8</v>
      </c>
      <c r="N28" s="164" t="n">
        <v>4.2</v>
      </c>
      <c r="O28" s="164" t="n">
        <v>4.7</v>
      </c>
      <c r="P28" s="164" t="n">
        <v>3.9</v>
      </c>
      <c r="Q28" s="164" t="n">
        <v>3.4</v>
      </c>
      <c r="R28" s="164" t="n">
        <v>3.7</v>
      </c>
      <c r="S28" s="164" t="n">
        <v>3.9</v>
      </c>
    </row>
    <row r="29" customFormat="false" ht="12" hidden="false" customHeight="true" outlineLevel="0" collapsed="false">
      <c r="A29" s="107" t="n">
        <f aca="false">IF(D29&lt;&gt;"",COUNTA($D$6:D29),"")</f>
        <v>23</v>
      </c>
      <c r="B29" s="163" t="n">
        <v>2012</v>
      </c>
      <c r="C29" s="164" t="n">
        <v>4.2</v>
      </c>
      <c r="D29" s="164" t="n">
        <v>4</v>
      </c>
      <c r="E29" s="164" t="n">
        <v>4.5</v>
      </c>
      <c r="F29" s="164" t="n">
        <v>4.7</v>
      </c>
      <c r="G29" s="164" t="n">
        <v>4.3</v>
      </c>
      <c r="H29" s="164" t="n">
        <v>2.4</v>
      </c>
      <c r="I29" s="164" t="n">
        <v>3.4</v>
      </c>
      <c r="J29" s="164" t="n">
        <v>5</v>
      </c>
      <c r="K29" s="164" t="n">
        <v>3.1</v>
      </c>
      <c r="L29" s="164" t="n">
        <v>4.3</v>
      </c>
      <c r="M29" s="164" t="n">
        <v>4.5</v>
      </c>
      <c r="N29" s="164" t="n">
        <v>3.7</v>
      </c>
      <c r="O29" s="164" t="n">
        <v>2.5</v>
      </c>
      <c r="P29" s="164" t="n">
        <v>3.6</v>
      </c>
      <c r="Q29" s="164" t="n">
        <v>3.1</v>
      </c>
      <c r="R29" s="164" t="n">
        <v>3.6</v>
      </c>
      <c r="S29" s="164" t="n">
        <v>3.7</v>
      </c>
    </row>
    <row r="30" customFormat="false" ht="12" hidden="false" customHeight="true" outlineLevel="0" collapsed="false">
      <c r="A30" s="107" t="n">
        <f aca="false">IF(D30&lt;&gt;"",COUNTA($D$6:D30),"")</f>
        <v>24</v>
      </c>
      <c r="B30" s="163" t="n">
        <v>2013</v>
      </c>
      <c r="C30" s="164" t="n">
        <v>3</v>
      </c>
      <c r="D30" s="164" t="n">
        <v>1.5</v>
      </c>
      <c r="E30" s="164" t="n">
        <v>3.4</v>
      </c>
      <c r="F30" s="164" t="n">
        <v>3.5</v>
      </c>
      <c r="G30" s="164" t="n">
        <v>3.7</v>
      </c>
      <c r="H30" s="164" t="n">
        <v>3</v>
      </c>
      <c r="I30" s="164" t="n">
        <v>3.6</v>
      </c>
      <c r="J30" s="164" t="n">
        <v>4.5</v>
      </c>
      <c r="K30" s="164" t="n">
        <v>2.7</v>
      </c>
      <c r="L30" s="164" t="n">
        <v>3.3</v>
      </c>
      <c r="M30" s="164" t="n">
        <v>2</v>
      </c>
      <c r="N30" s="164" t="n">
        <v>4.1</v>
      </c>
      <c r="O30" s="164" t="n">
        <v>2.4</v>
      </c>
      <c r="P30" s="164" t="n">
        <v>3</v>
      </c>
      <c r="Q30" s="164" t="n">
        <v>1.5</v>
      </c>
      <c r="R30" s="164" t="n">
        <v>2.8</v>
      </c>
      <c r="S30" s="164" t="n">
        <v>2.8</v>
      </c>
    </row>
    <row r="31" customFormat="false" ht="12" hidden="false" customHeight="true" outlineLevel="0" collapsed="false">
      <c r="A31" s="107" t="n">
        <f aca="false">IF(D31&lt;&gt;"",COUNTA($D$6:D31),"")</f>
        <v>25</v>
      </c>
      <c r="B31" s="163" t="n">
        <v>2014</v>
      </c>
      <c r="C31" s="164" t="n">
        <v>3.9</v>
      </c>
      <c r="D31" s="164" t="n">
        <v>3.7</v>
      </c>
      <c r="E31" s="164" t="n">
        <v>3.5</v>
      </c>
      <c r="F31" s="164" t="n">
        <v>4.4</v>
      </c>
      <c r="G31" s="164" t="n">
        <v>5.1</v>
      </c>
      <c r="H31" s="164" t="n">
        <v>3.5</v>
      </c>
      <c r="I31" s="164" t="n">
        <v>2.6</v>
      </c>
      <c r="J31" s="164" t="n">
        <v>3.6</v>
      </c>
      <c r="K31" s="164" t="n">
        <v>3.6</v>
      </c>
      <c r="L31" s="164" t="n">
        <v>3.8</v>
      </c>
      <c r="M31" s="164" t="n">
        <v>4.4</v>
      </c>
      <c r="N31" s="164" t="n">
        <v>3.5</v>
      </c>
      <c r="O31" s="164" t="n">
        <v>2</v>
      </c>
      <c r="P31" s="164" t="n">
        <v>3.6</v>
      </c>
      <c r="Q31" s="164" t="n">
        <v>3.2</v>
      </c>
      <c r="R31" s="164" t="n">
        <v>3.1</v>
      </c>
      <c r="S31" s="164" t="n">
        <v>4</v>
      </c>
    </row>
    <row r="32" customFormat="false" ht="12" hidden="false" customHeight="true" outlineLevel="0" collapsed="false">
      <c r="A32" s="107" t="n">
        <f aca="false">IF(D32&lt;&gt;"",COUNTA($D$6:D32),"")</f>
        <v>26</v>
      </c>
      <c r="B32" s="163" t="n">
        <v>2015</v>
      </c>
      <c r="C32" s="164" t="n">
        <v>4</v>
      </c>
      <c r="D32" s="164" t="n">
        <v>4.4</v>
      </c>
      <c r="E32" s="164" t="n">
        <v>4.8</v>
      </c>
      <c r="F32" s="164" t="n">
        <v>4.2</v>
      </c>
      <c r="G32" s="164" t="n">
        <v>6.9</v>
      </c>
      <c r="H32" s="164" t="n">
        <v>4.5</v>
      </c>
      <c r="I32" s="164" t="n">
        <v>4</v>
      </c>
      <c r="J32" s="164" t="n">
        <v>3.6</v>
      </c>
      <c r="K32" s="164" t="n">
        <v>3.9</v>
      </c>
      <c r="L32" s="164" t="n">
        <v>4.4</v>
      </c>
      <c r="M32" s="164" t="n">
        <v>2.4</v>
      </c>
      <c r="N32" s="164" t="n">
        <v>3.9</v>
      </c>
      <c r="O32" s="164" t="n">
        <v>2.2</v>
      </c>
      <c r="P32" s="164" t="n">
        <v>4.4</v>
      </c>
      <c r="Q32" s="164" t="n">
        <v>4.2</v>
      </c>
      <c r="R32" s="164" t="n">
        <v>4.3</v>
      </c>
      <c r="S32" s="164" t="n">
        <v>4.1</v>
      </c>
    </row>
    <row r="33" customFormat="false" ht="12" hidden="false" customHeight="true" outlineLevel="0" collapsed="false">
      <c r="A33" s="107" t="n">
        <f aca="false">IF(D33&lt;&gt;"",COUNTA($D$6:D33),"")</f>
        <v>27</v>
      </c>
      <c r="B33" s="163" t="n">
        <v>2016</v>
      </c>
      <c r="C33" s="166" t="n">
        <v>4.1</v>
      </c>
      <c r="D33" s="166" t="n">
        <v>3.9</v>
      </c>
      <c r="E33" s="166" t="n">
        <v>4.5</v>
      </c>
      <c r="F33" s="166" t="n">
        <v>4.3</v>
      </c>
      <c r="G33" s="166" t="n">
        <v>6.1</v>
      </c>
      <c r="H33" s="166" t="n">
        <v>4.5</v>
      </c>
      <c r="I33" s="166" t="n">
        <v>3.5</v>
      </c>
      <c r="J33" s="166" t="n">
        <v>3.5</v>
      </c>
      <c r="K33" s="166" t="n">
        <v>3.7</v>
      </c>
      <c r="L33" s="166" t="n">
        <v>3.2</v>
      </c>
      <c r="M33" s="166" t="n">
        <v>3.9</v>
      </c>
      <c r="N33" s="166" t="n">
        <v>2.5</v>
      </c>
      <c r="O33" s="166" t="n">
        <v>2.5</v>
      </c>
      <c r="P33" s="166" t="n">
        <v>5.2</v>
      </c>
      <c r="Q33" s="166" t="n">
        <v>3.7</v>
      </c>
      <c r="R33" s="166" t="n">
        <v>4.8</v>
      </c>
      <c r="S33" s="166" t="n">
        <v>4.2</v>
      </c>
    </row>
    <row r="34" customFormat="false" ht="30" hidden="false" customHeight="true" outlineLevel="0" collapsed="false">
      <c r="A34" s="107" t="str">
        <f aca="false">IF(D34&lt;&gt;"",COUNTA($D$6:D34),"")</f>
        <v/>
      </c>
      <c r="B34" s="163"/>
      <c r="C34" s="145" t="s">
        <v>157</v>
      </c>
      <c r="D34" s="145"/>
      <c r="E34" s="145"/>
      <c r="F34" s="145"/>
      <c r="G34" s="145"/>
      <c r="H34" s="145"/>
      <c r="I34" s="145"/>
      <c r="J34" s="145"/>
      <c r="K34" s="146" t="s">
        <v>157</v>
      </c>
      <c r="L34" s="146"/>
      <c r="M34" s="146"/>
      <c r="N34" s="146"/>
      <c r="O34" s="146"/>
      <c r="P34" s="146"/>
      <c r="Q34" s="146"/>
      <c r="R34" s="146"/>
      <c r="S34" s="146"/>
    </row>
    <row r="35" customFormat="false" ht="12" hidden="false" customHeight="true" outlineLevel="0" collapsed="false">
      <c r="A35" s="107" t="n">
        <f aca="false">IF(D35&lt;&gt;"",COUNTA($D$6:D35),"")</f>
        <v>28</v>
      </c>
      <c r="B35" s="163" t="n">
        <v>2003</v>
      </c>
      <c r="C35" s="156" t="n">
        <v>100</v>
      </c>
      <c r="D35" s="164" t="n">
        <v>1.4</v>
      </c>
      <c r="E35" s="164" t="n">
        <v>15.1</v>
      </c>
      <c r="F35" s="164" t="n">
        <v>16.8</v>
      </c>
      <c r="G35" s="164" t="n">
        <v>4</v>
      </c>
      <c r="H35" s="164" t="n">
        <v>2.1</v>
      </c>
      <c r="I35" s="164" t="n">
        <v>1.1</v>
      </c>
      <c r="J35" s="164" t="n">
        <v>3.2</v>
      </c>
      <c r="K35" s="164" t="n">
        <v>9</v>
      </c>
      <c r="L35" s="164" t="n">
        <v>8.4</v>
      </c>
      <c r="M35" s="164" t="n">
        <v>22.3</v>
      </c>
      <c r="N35" s="164" t="n">
        <v>4.4</v>
      </c>
      <c r="O35" s="164" t="n">
        <v>1.3</v>
      </c>
      <c r="P35" s="164" t="n">
        <v>3.9</v>
      </c>
      <c r="Q35" s="164" t="n">
        <v>2</v>
      </c>
      <c r="R35" s="164" t="n">
        <v>2.9</v>
      </c>
      <c r="S35" s="164" t="n">
        <v>2</v>
      </c>
    </row>
    <row r="36" customFormat="false" ht="12" hidden="false" customHeight="true" outlineLevel="0" collapsed="false">
      <c r="A36" s="107" t="n">
        <f aca="false">IF(D36&lt;&gt;"",COUNTA($D$6:D36),"")</f>
        <v>29</v>
      </c>
      <c r="B36" s="163" t="n">
        <v>2004</v>
      </c>
      <c r="C36" s="156" t="n">
        <v>100</v>
      </c>
      <c r="D36" s="164" t="n">
        <v>1.4</v>
      </c>
      <c r="E36" s="164" t="n">
        <v>15.2</v>
      </c>
      <c r="F36" s="164" t="n">
        <v>16.9</v>
      </c>
      <c r="G36" s="164" t="n">
        <v>4</v>
      </c>
      <c r="H36" s="164" t="n">
        <v>2.1</v>
      </c>
      <c r="I36" s="164" t="n">
        <v>1</v>
      </c>
      <c r="J36" s="164" t="n">
        <v>3.2</v>
      </c>
      <c r="K36" s="164" t="n">
        <v>8.9</v>
      </c>
      <c r="L36" s="164" t="n">
        <v>8.4</v>
      </c>
      <c r="M36" s="164" t="n">
        <v>22.3</v>
      </c>
      <c r="N36" s="164" t="n">
        <v>4.4</v>
      </c>
      <c r="O36" s="164" t="n">
        <v>1.3</v>
      </c>
      <c r="P36" s="164" t="n">
        <v>3.9</v>
      </c>
      <c r="Q36" s="164" t="n">
        <v>2</v>
      </c>
      <c r="R36" s="164" t="n">
        <v>2.9</v>
      </c>
      <c r="S36" s="164" t="n">
        <v>2.1</v>
      </c>
    </row>
    <row r="37" customFormat="false" ht="12" hidden="false" customHeight="true" outlineLevel="0" collapsed="false">
      <c r="A37" s="107" t="n">
        <f aca="false">IF(D37&lt;&gt;"",COUNTA($D$6:D37),"")</f>
        <v>30</v>
      </c>
      <c r="B37" s="163" t="n">
        <v>2005</v>
      </c>
      <c r="C37" s="156" t="n">
        <v>100</v>
      </c>
      <c r="D37" s="164" t="n">
        <v>1.4</v>
      </c>
      <c r="E37" s="164" t="n">
        <v>15.2</v>
      </c>
      <c r="F37" s="164" t="n">
        <v>17</v>
      </c>
      <c r="G37" s="164" t="n">
        <v>4</v>
      </c>
      <c r="H37" s="164" t="n">
        <v>2.1</v>
      </c>
      <c r="I37" s="164" t="n">
        <v>1</v>
      </c>
      <c r="J37" s="164" t="n">
        <v>3.3</v>
      </c>
      <c r="K37" s="164" t="n">
        <v>8.9</v>
      </c>
      <c r="L37" s="164" t="n">
        <v>8.3</v>
      </c>
      <c r="M37" s="164" t="n">
        <v>22.3</v>
      </c>
      <c r="N37" s="164" t="n">
        <v>4.4</v>
      </c>
      <c r="O37" s="164" t="n">
        <v>1.3</v>
      </c>
      <c r="P37" s="164" t="n">
        <v>3.9</v>
      </c>
      <c r="Q37" s="164" t="n">
        <v>2</v>
      </c>
      <c r="R37" s="164" t="n">
        <v>2.8</v>
      </c>
      <c r="S37" s="164" t="n">
        <v>2</v>
      </c>
    </row>
    <row r="38" customFormat="false" ht="12" hidden="false" customHeight="true" outlineLevel="0" collapsed="false">
      <c r="A38" s="107" t="n">
        <f aca="false">IF(D38&lt;&gt;"",COUNTA($D$6:D38),"")</f>
        <v>31</v>
      </c>
      <c r="B38" s="163" t="n">
        <v>2006</v>
      </c>
      <c r="C38" s="156" t="n">
        <v>100</v>
      </c>
      <c r="D38" s="164" t="n">
        <v>1.4</v>
      </c>
      <c r="E38" s="164" t="n">
        <v>15.3</v>
      </c>
      <c r="F38" s="164" t="n">
        <v>17.1</v>
      </c>
      <c r="G38" s="164" t="n">
        <v>4</v>
      </c>
      <c r="H38" s="164" t="n">
        <v>2.1</v>
      </c>
      <c r="I38" s="164" t="n">
        <v>1.1</v>
      </c>
      <c r="J38" s="164" t="n">
        <v>3.3</v>
      </c>
      <c r="K38" s="164" t="n">
        <v>8.9</v>
      </c>
      <c r="L38" s="164" t="n">
        <v>8.3</v>
      </c>
      <c r="M38" s="164" t="n">
        <v>22.1</v>
      </c>
      <c r="N38" s="164" t="n">
        <v>4.4</v>
      </c>
      <c r="O38" s="164" t="n">
        <v>1.3</v>
      </c>
      <c r="P38" s="164" t="n">
        <v>3.9</v>
      </c>
      <c r="Q38" s="164" t="n">
        <v>2</v>
      </c>
      <c r="R38" s="164" t="n">
        <v>2.8</v>
      </c>
      <c r="S38" s="164" t="n">
        <v>2.1</v>
      </c>
    </row>
    <row r="39" customFormat="false" ht="12" hidden="false" customHeight="true" outlineLevel="0" collapsed="false">
      <c r="A39" s="107" t="n">
        <f aca="false">IF(D39&lt;&gt;"",COUNTA($D$6:D39),"")</f>
        <v>32</v>
      </c>
      <c r="B39" s="163" t="n">
        <v>2007</v>
      </c>
      <c r="C39" s="156" t="n">
        <v>100</v>
      </c>
      <c r="D39" s="164" t="n">
        <v>1.4</v>
      </c>
      <c r="E39" s="164" t="n">
        <v>15.3</v>
      </c>
      <c r="F39" s="164" t="n">
        <v>17.2</v>
      </c>
      <c r="G39" s="164" t="n">
        <v>3.9</v>
      </c>
      <c r="H39" s="164" t="n">
        <v>2.1</v>
      </c>
      <c r="I39" s="164" t="n">
        <v>1.1</v>
      </c>
      <c r="J39" s="164" t="n">
        <v>3.3</v>
      </c>
      <c r="K39" s="164" t="n">
        <v>9</v>
      </c>
      <c r="L39" s="164" t="n">
        <v>8.3</v>
      </c>
      <c r="M39" s="164" t="n">
        <v>22</v>
      </c>
      <c r="N39" s="164" t="n">
        <v>4.4</v>
      </c>
      <c r="O39" s="164" t="n">
        <v>1.3</v>
      </c>
      <c r="P39" s="164" t="n">
        <v>3.9</v>
      </c>
      <c r="Q39" s="164" t="n">
        <v>2</v>
      </c>
      <c r="R39" s="164" t="n">
        <v>2.8</v>
      </c>
      <c r="S39" s="164" t="n">
        <v>2</v>
      </c>
    </row>
    <row r="40" customFormat="false" ht="12" hidden="false" customHeight="true" outlineLevel="0" collapsed="false">
      <c r="A40" s="107" t="n">
        <f aca="false">IF(D40&lt;&gt;"",COUNTA($D$6:D40),"")</f>
        <v>33</v>
      </c>
      <c r="B40" s="163" t="n">
        <v>2008</v>
      </c>
      <c r="C40" s="156" t="n">
        <v>100</v>
      </c>
      <c r="D40" s="164" t="n">
        <v>1.4</v>
      </c>
      <c r="E40" s="164" t="n">
        <v>15.3</v>
      </c>
      <c r="F40" s="164" t="n">
        <v>17.3</v>
      </c>
      <c r="G40" s="164" t="n">
        <v>3.9</v>
      </c>
      <c r="H40" s="164" t="n">
        <v>2.1</v>
      </c>
      <c r="I40" s="164" t="n">
        <v>1.1</v>
      </c>
      <c r="J40" s="164" t="n">
        <v>3.3</v>
      </c>
      <c r="K40" s="164" t="n">
        <v>9</v>
      </c>
      <c r="L40" s="164" t="n">
        <v>8.2</v>
      </c>
      <c r="M40" s="164" t="n">
        <v>22</v>
      </c>
      <c r="N40" s="164" t="n">
        <v>4.4</v>
      </c>
      <c r="O40" s="164" t="n">
        <v>1.3</v>
      </c>
      <c r="P40" s="164" t="n">
        <v>3.9</v>
      </c>
      <c r="Q40" s="164" t="n">
        <v>2</v>
      </c>
      <c r="R40" s="164" t="n">
        <v>2.8</v>
      </c>
      <c r="S40" s="164" t="n">
        <v>2</v>
      </c>
    </row>
    <row r="41" customFormat="false" ht="12" hidden="false" customHeight="true" outlineLevel="0" collapsed="false">
      <c r="A41" s="107" t="n">
        <f aca="false">IF(D41&lt;&gt;"",COUNTA($D$6:D41),"")</f>
        <v>34</v>
      </c>
      <c r="B41" s="163" t="n">
        <v>2009</v>
      </c>
      <c r="C41" s="156" t="n">
        <v>100</v>
      </c>
      <c r="D41" s="164" t="n">
        <v>1.4</v>
      </c>
      <c r="E41" s="164" t="n">
        <v>14.9</v>
      </c>
      <c r="F41" s="164" t="n">
        <v>17.2</v>
      </c>
      <c r="G41" s="164" t="n">
        <v>4</v>
      </c>
      <c r="H41" s="164" t="n">
        <v>2.1</v>
      </c>
      <c r="I41" s="164" t="n">
        <v>1.1</v>
      </c>
      <c r="J41" s="164" t="n">
        <v>3.4</v>
      </c>
      <c r="K41" s="164" t="n">
        <v>8.9</v>
      </c>
      <c r="L41" s="164" t="n">
        <v>8.4</v>
      </c>
      <c r="M41" s="164" t="n">
        <v>22</v>
      </c>
      <c r="N41" s="164" t="n">
        <v>4.4</v>
      </c>
      <c r="O41" s="164" t="n">
        <v>1.2</v>
      </c>
      <c r="P41" s="164" t="n">
        <v>3.9</v>
      </c>
      <c r="Q41" s="164" t="n">
        <v>2</v>
      </c>
      <c r="R41" s="164" t="n">
        <v>2.8</v>
      </c>
      <c r="S41" s="164" t="n">
        <v>2</v>
      </c>
    </row>
    <row r="42" customFormat="false" ht="12" hidden="false" customHeight="true" outlineLevel="0" collapsed="false">
      <c r="A42" s="107" t="n">
        <f aca="false">IF(D42&lt;&gt;"",COUNTA($D$6:D42),"")</f>
        <v>35</v>
      </c>
      <c r="B42" s="163" t="n">
        <v>2010</v>
      </c>
      <c r="C42" s="156" t="n">
        <v>100</v>
      </c>
      <c r="D42" s="164" t="n">
        <v>1.4</v>
      </c>
      <c r="E42" s="164" t="n">
        <v>15</v>
      </c>
      <c r="F42" s="164" t="n">
        <v>17.4</v>
      </c>
      <c r="G42" s="164" t="n">
        <v>4</v>
      </c>
      <c r="H42" s="164" t="n">
        <v>2.1</v>
      </c>
      <c r="I42" s="164" t="n">
        <v>1</v>
      </c>
      <c r="J42" s="164" t="n">
        <v>3.4</v>
      </c>
      <c r="K42" s="164" t="n">
        <v>8.8</v>
      </c>
      <c r="L42" s="164" t="n">
        <v>8.4</v>
      </c>
      <c r="M42" s="164" t="n">
        <v>22</v>
      </c>
      <c r="N42" s="164" t="n">
        <v>4.4</v>
      </c>
      <c r="O42" s="164" t="n">
        <v>1.2</v>
      </c>
      <c r="P42" s="164" t="n">
        <v>3.9</v>
      </c>
      <c r="Q42" s="164" t="n">
        <v>2</v>
      </c>
      <c r="R42" s="164" t="n">
        <v>2.8</v>
      </c>
      <c r="S42" s="164" t="n">
        <v>2</v>
      </c>
    </row>
    <row r="43" customFormat="false" ht="12" hidden="false" customHeight="true" outlineLevel="0" collapsed="false">
      <c r="A43" s="107" t="n">
        <f aca="false">IF(D43&lt;&gt;"",COUNTA($D$6:D43),"")</f>
        <v>36</v>
      </c>
      <c r="B43" s="163" t="n">
        <v>2011</v>
      </c>
      <c r="C43" s="156" t="n">
        <v>100</v>
      </c>
      <c r="D43" s="164" t="n">
        <v>1.4</v>
      </c>
      <c r="E43" s="164" t="n">
        <v>15.1</v>
      </c>
      <c r="F43" s="164" t="n">
        <v>17.5</v>
      </c>
      <c r="G43" s="164" t="n">
        <v>4</v>
      </c>
      <c r="H43" s="164" t="n">
        <v>2.1</v>
      </c>
      <c r="I43" s="164" t="n">
        <v>1</v>
      </c>
      <c r="J43" s="164" t="n">
        <v>3.3</v>
      </c>
      <c r="K43" s="164" t="n">
        <v>8.8</v>
      </c>
      <c r="L43" s="164" t="n">
        <v>8.4</v>
      </c>
      <c r="M43" s="164" t="n">
        <v>22</v>
      </c>
      <c r="N43" s="164" t="n">
        <v>4.4</v>
      </c>
      <c r="O43" s="164" t="n">
        <v>1.2</v>
      </c>
      <c r="P43" s="164" t="n">
        <v>3.9</v>
      </c>
      <c r="Q43" s="164" t="n">
        <v>2</v>
      </c>
      <c r="R43" s="164" t="n">
        <v>2.8</v>
      </c>
      <c r="S43" s="164" t="n">
        <v>2</v>
      </c>
    </row>
    <row r="44" customFormat="false" ht="12" hidden="false" customHeight="true" outlineLevel="0" collapsed="false">
      <c r="A44" s="107" t="n">
        <f aca="false">IF(D44&lt;&gt;"",COUNTA($D$6:D44),"")</f>
        <v>37</v>
      </c>
      <c r="B44" s="163" t="n">
        <v>2012</v>
      </c>
      <c r="C44" s="156" t="n">
        <v>100</v>
      </c>
      <c r="D44" s="164" t="n">
        <v>1.4</v>
      </c>
      <c r="E44" s="164" t="n">
        <v>15.1</v>
      </c>
      <c r="F44" s="164" t="n">
        <v>17.6</v>
      </c>
      <c r="G44" s="164" t="n">
        <v>4</v>
      </c>
      <c r="H44" s="164" t="n">
        <v>2.1</v>
      </c>
      <c r="I44" s="164" t="n">
        <v>1</v>
      </c>
      <c r="J44" s="164" t="n">
        <v>3.4</v>
      </c>
      <c r="K44" s="164" t="n">
        <v>8.7</v>
      </c>
      <c r="L44" s="164" t="n">
        <v>8.4</v>
      </c>
      <c r="M44" s="164" t="n">
        <v>22.1</v>
      </c>
      <c r="N44" s="164" t="n">
        <v>4.4</v>
      </c>
      <c r="O44" s="164" t="n">
        <v>1.2</v>
      </c>
      <c r="P44" s="164" t="n">
        <v>3.9</v>
      </c>
      <c r="Q44" s="164" t="n">
        <v>2</v>
      </c>
      <c r="R44" s="164" t="n">
        <v>2.7</v>
      </c>
      <c r="S44" s="164" t="n">
        <v>2</v>
      </c>
    </row>
    <row r="45" customFormat="false" ht="12" hidden="false" customHeight="true" outlineLevel="0" collapsed="false">
      <c r="A45" s="107" t="n">
        <f aca="false">IF(D45&lt;&gt;"",COUNTA($D$6:D45),"")</f>
        <v>38</v>
      </c>
      <c r="B45" s="163" t="n">
        <v>2013</v>
      </c>
      <c r="C45" s="156" t="n">
        <v>100</v>
      </c>
      <c r="D45" s="164" t="n">
        <v>1.4</v>
      </c>
      <c r="E45" s="164" t="n">
        <v>15.2</v>
      </c>
      <c r="F45" s="164" t="n">
        <v>17.7</v>
      </c>
      <c r="G45" s="164" t="n">
        <v>4.1</v>
      </c>
      <c r="H45" s="164" t="n">
        <v>2.1</v>
      </c>
      <c r="I45" s="164" t="n">
        <v>1</v>
      </c>
      <c r="J45" s="164" t="n">
        <v>3.4</v>
      </c>
      <c r="K45" s="164" t="n">
        <v>8.7</v>
      </c>
      <c r="L45" s="164" t="n">
        <v>8.4</v>
      </c>
      <c r="M45" s="164" t="n">
        <v>21.9</v>
      </c>
      <c r="N45" s="164" t="n">
        <v>4.4</v>
      </c>
      <c r="O45" s="164" t="n">
        <v>1.2</v>
      </c>
      <c r="P45" s="164" t="n">
        <v>3.9</v>
      </c>
      <c r="Q45" s="164" t="n">
        <v>2</v>
      </c>
      <c r="R45" s="164" t="n">
        <v>2.7</v>
      </c>
      <c r="S45" s="164" t="n">
        <v>2</v>
      </c>
    </row>
    <row r="46" customFormat="false" ht="12" hidden="false" customHeight="true" outlineLevel="0" collapsed="false">
      <c r="A46" s="107" t="n">
        <f aca="false">IF(D46&lt;&gt;"",COUNTA($D$6:D46),"")</f>
        <v>39</v>
      </c>
      <c r="B46" s="163" t="n">
        <v>2014</v>
      </c>
      <c r="C46" s="156" t="n">
        <v>100</v>
      </c>
      <c r="D46" s="164" t="n">
        <v>1.4</v>
      </c>
      <c r="E46" s="164" t="n">
        <v>15.1</v>
      </c>
      <c r="F46" s="164" t="n">
        <v>17.8</v>
      </c>
      <c r="G46" s="164" t="n">
        <v>4.1</v>
      </c>
      <c r="H46" s="164" t="n">
        <v>2.1</v>
      </c>
      <c r="I46" s="164" t="n">
        <v>1</v>
      </c>
      <c r="J46" s="164" t="n">
        <v>3.4</v>
      </c>
      <c r="K46" s="164" t="n">
        <v>8.7</v>
      </c>
      <c r="L46" s="164" t="n">
        <v>8.4</v>
      </c>
      <c r="M46" s="164" t="n">
        <v>22</v>
      </c>
      <c r="N46" s="164" t="n">
        <v>4.4</v>
      </c>
      <c r="O46" s="164" t="n">
        <v>1.2</v>
      </c>
      <c r="P46" s="164" t="n">
        <v>3.9</v>
      </c>
      <c r="Q46" s="164" t="n">
        <v>1.9</v>
      </c>
      <c r="R46" s="164" t="n">
        <v>2.7</v>
      </c>
      <c r="S46" s="164" t="n">
        <v>2</v>
      </c>
    </row>
    <row r="47" customFormat="false" ht="12" hidden="false" customHeight="true" outlineLevel="0" collapsed="false">
      <c r="A47" s="107" t="n">
        <f aca="false">IF(D47&lt;&gt;"",COUNTA($D$6:D47),"")</f>
        <v>40</v>
      </c>
      <c r="B47" s="163" t="n">
        <v>2015</v>
      </c>
      <c r="C47" s="156" t="n">
        <v>100</v>
      </c>
      <c r="D47" s="164" t="n">
        <v>1.4</v>
      </c>
      <c r="E47" s="164" t="n">
        <v>15.3</v>
      </c>
      <c r="F47" s="164" t="n">
        <v>17.8</v>
      </c>
      <c r="G47" s="164" t="n">
        <v>4.2</v>
      </c>
      <c r="H47" s="164" t="n">
        <v>2.1</v>
      </c>
      <c r="I47" s="164" t="n">
        <v>1</v>
      </c>
      <c r="J47" s="164" t="n">
        <v>3.4</v>
      </c>
      <c r="K47" s="164" t="n">
        <v>8.7</v>
      </c>
      <c r="L47" s="164" t="n">
        <v>8.5</v>
      </c>
      <c r="M47" s="164" t="n">
        <v>21.6</v>
      </c>
      <c r="N47" s="164" t="n">
        <v>4.4</v>
      </c>
      <c r="O47" s="164" t="n">
        <v>1.2</v>
      </c>
      <c r="P47" s="164" t="n">
        <v>3.9</v>
      </c>
      <c r="Q47" s="164" t="n">
        <v>2</v>
      </c>
      <c r="R47" s="164" t="n">
        <v>2.7</v>
      </c>
      <c r="S47" s="164" t="n">
        <v>2</v>
      </c>
    </row>
    <row r="48" customFormat="false" ht="12" hidden="false" customHeight="true" outlineLevel="0" collapsed="false">
      <c r="A48" s="107" t="n">
        <f aca="false">IF(D48&lt;&gt;"",COUNTA($D$6:D48),"")</f>
        <v>41</v>
      </c>
      <c r="B48" s="163" t="n">
        <v>2016</v>
      </c>
      <c r="C48" s="156" t="n">
        <v>100</v>
      </c>
      <c r="D48" s="164" t="n">
        <v>1.4</v>
      </c>
      <c r="E48" s="164" t="n">
        <v>15.3</v>
      </c>
      <c r="F48" s="164" t="n">
        <v>17.8</v>
      </c>
      <c r="G48" s="164" t="n">
        <v>4.3</v>
      </c>
      <c r="H48" s="164" t="n">
        <v>2.1</v>
      </c>
      <c r="I48" s="164" t="n">
        <v>1</v>
      </c>
      <c r="J48" s="164" t="n">
        <v>3.4</v>
      </c>
      <c r="K48" s="164" t="n">
        <v>8.6</v>
      </c>
      <c r="L48" s="164" t="n">
        <v>8.4</v>
      </c>
      <c r="M48" s="164" t="n">
        <v>21.6</v>
      </c>
      <c r="N48" s="164" t="n">
        <v>4.3</v>
      </c>
      <c r="O48" s="164" t="n">
        <v>1.2</v>
      </c>
      <c r="P48" s="164" t="n">
        <v>3.9</v>
      </c>
      <c r="Q48" s="164" t="n">
        <v>1.9</v>
      </c>
      <c r="R48" s="164" t="n">
        <v>2.7</v>
      </c>
      <c r="S48" s="164" t="n">
        <v>2</v>
      </c>
    </row>
    <row r="49" customFormat="false" ht="30" hidden="false" customHeight="true" outlineLevel="0" collapsed="false">
      <c r="A49" s="107" t="str">
        <f aca="false">IF(D49&lt;&gt;"",COUNTA($D$6:D49),"")</f>
        <v/>
      </c>
      <c r="B49" s="163"/>
      <c r="C49" s="145" t="s">
        <v>120</v>
      </c>
      <c r="D49" s="145"/>
      <c r="E49" s="145"/>
      <c r="F49" s="145"/>
      <c r="G49" s="145"/>
      <c r="H49" s="145"/>
      <c r="I49" s="145"/>
      <c r="J49" s="145"/>
      <c r="K49" s="146" t="s">
        <v>120</v>
      </c>
      <c r="L49" s="146"/>
      <c r="M49" s="146"/>
      <c r="N49" s="146"/>
      <c r="O49" s="146"/>
      <c r="P49" s="146"/>
      <c r="Q49" s="146"/>
      <c r="R49" s="146"/>
      <c r="S49" s="146"/>
    </row>
    <row r="50" customFormat="false" ht="12" hidden="false" customHeight="true" outlineLevel="0" collapsed="false">
      <c r="A50" s="107" t="n">
        <f aca="false">IF(D50&lt;&gt;"",COUNTA($D$6:D50),"")</f>
        <v>42</v>
      </c>
      <c r="B50" s="163" t="n">
        <v>2003</v>
      </c>
      <c r="C50" s="162" t="n">
        <v>30420</v>
      </c>
      <c r="D50" s="162" t="n">
        <v>22656</v>
      </c>
      <c r="E50" s="162" t="n">
        <v>32772</v>
      </c>
      <c r="F50" s="162" t="n">
        <v>31964</v>
      </c>
      <c r="G50" s="162" t="n">
        <v>29882</v>
      </c>
      <c r="H50" s="162" t="n">
        <v>23955</v>
      </c>
      <c r="I50" s="162" t="n">
        <v>30857</v>
      </c>
      <c r="J50" s="162" t="n">
        <v>35217</v>
      </c>
      <c r="K50" s="162" t="n">
        <v>34148</v>
      </c>
      <c r="L50" s="162" t="n">
        <v>28913</v>
      </c>
      <c r="M50" s="162" t="n">
        <v>31856</v>
      </c>
      <c r="N50" s="162" t="n">
        <v>30066</v>
      </c>
      <c r="O50" s="162" t="n">
        <v>30016</v>
      </c>
      <c r="P50" s="162" t="n">
        <v>23634</v>
      </c>
      <c r="Q50" s="162" t="n">
        <v>22463</v>
      </c>
      <c r="R50" s="162" t="n">
        <v>28579</v>
      </c>
      <c r="S50" s="162" t="n">
        <v>22949</v>
      </c>
    </row>
    <row r="51" customFormat="false" ht="12" hidden="false" customHeight="true" outlineLevel="0" collapsed="false">
      <c r="A51" s="107" t="n">
        <f aca="false">IF(D51&lt;&gt;"",COUNTA($D$6:D51),"")</f>
        <v>43</v>
      </c>
      <c r="B51" s="163" t="n">
        <v>2004</v>
      </c>
      <c r="C51" s="162" t="n">
        <v>30973</v>
      </c>
      <c r="D51" s="162" t="n">
        <v>23067</v>
      </c>
      <c r="E51" s="162" t="n">
        <v>33320</v>
      </c>
      <c r="F51" s="162" t="n">
        <v>32580</v>
      </c>
      <c r="G51" s="162" t="n">
        <v>30448</v>
      </c>
      <c r="H51" s="162" t="n">
        <v>24362</v>
      </c>
      <c r="I51" s="162" t="n">
        <v>31357</v>
      </c>
      <c r="J51" s="162" t="n">
        <v>35897</v>
      </c>
      <c r="K51" s="162" t="n">
        <v>34643</v>
      </c>
      <c r="L51" s="162" t="n">
        <v>29278</v>
      </c>
      <c r="M51" s="162" t="n">
        <v>32555</v>
      </c>
      <c r="N51" s="162" t="n">
        <v>30558</v>
      </c>
      <c r="O51" s="162" t="n">
        <v>30581</v>
      </c>
      <c r="P51" s="162" t="n">
        <v>24035</v>
      </c>
      <c r="Q51" s="162" t="n">
        <v>22942</v>
      </c>
      <c r="R51" s="162" t="n">
        <v>28921</v>
      </c>
      <c r="S51" s="162" t="n">
        <v>23437</v>
      </c>
    </row>
    <row r="52" customFormat="false" ht="12" hidden="false" customHeight="true" outlineLevel="0" collapsed="false">
      <c r="A52" s="107" t="n">
        <f aca="false">IF(D52&lt;&gt;"",COUNTA($D$6:D52),"")</f>
        <v>44</v>
      </c>
      <c r="B52" s="163" t="n">
        <v>2005</v>
      </c>
      <c r="C52" s="162" t="n">
        <v>31250</v>
      </c>
      <c r="D52" s="162" t="n">
        <v>23583</v>
      </c>
      <c r="E52" s="162" t="n">
        <v>33560</v>
      </c>
      <c r="F52" s="162" t="n">
        <v>32763</v>
      </c>
      <c r="G52" s="162" t="n">
        <v>30827</v>
      </c>
      <c r="H52" s="162" t="n">
        <v>24919</v>
      </c>
      <c r="I52" s="162" t="n">
        <v>31882</v>
      </c>
      <c r="J52" s="162" t="n">
        <v>36538</v>
      </c>
      <c r="K52" s="162" t="n">
        <v>34884</v>
      </c>
      <c r="L52" s="162" t="n">
        <v>29257</v>
      </c>
      <c r="M52" s="162" t="n">
        <v>32829</v>
      </c>
      <c r="N52" s="162" t="n">
        <v>30719</v>
      </c>
      <c r="O52" s="162" t="n">
        <v>31018</v>
      </c>
      <c r="P52" s="162" t="n">
        <v>24312</v>
      </c>
      <c r="Q52" s="162" t="n">
        <v>23286</v>
      </c>
      <c r="R52" s="162" t="n">
        <v>29015</v>
      </c>
      <c r="S52" s="162" t="n">
        <v>23815</v>
      </c>
    </row>
    <row r="53" customFormat="false" ht="12" hidden="false" customHeight="true" outlineLevel="0" collapsed="false">
      <c r="A53" s="107" t="n">
        <f aca="false">IF(D53&lt;&gt;"",COUNTA($D$6:D53),"")</f>
        <v>45</v>
      </c>
      <c r="B53" s="163" t="n">
        <v>2006</v>
      </c>
      <c r="C53" s="162" t="n">
        <v>31532</v>
      </c>
      <c r="D53" s="162" t="n">
        <v>23646</v>
      </c>
      <c r="E53" s="162" t="n">
        <v>34065</v>
      </c>
      <c r="F53" s="162" t="n">
        <v>33010</v>
      </c>
      <c r="G53" s="162" t="n">
        <v>30934</v>
      </c>
      <c r="H53" s="162" t="n">
        <v>25187</v>
      </c>
      <c r="I53" s="162" t="n">
        <v>32506</v>
      </c>
      <c r="J53" s="162" t="n">
        <v>36772</v>
      </c>
      <c r="K53" s="162" t="n">
        <v>35497</v>
      </c>
      <c r="L53" s="162" t="n">
        <v>29779</v>
      </c>
      <c r="M53" s="162" t="n">
        <v>32851</v>
      </c>
      <c r="N53" s="162" t="n">
        <v>30888</v>
      </c>
      <c r="O53" s="162" t="n">
        <v>31304</v>
      </c>
      <c r="P53" s="162" t="n">
        <v>24704</v>
      </c>
      <c r="Q53" s="162" t="n">
        <v>23728</v>
      </c>
      <c r="R53" s="162" t="n">
        <v>28871</v>
      </c>
      <c r="S53" s="162" t="n">
        <v>24120</v>
      </c>
    </row>
    <row r="54" customFormat="false" ht="12" hidden="false" customHeight="true" outlineLevel="0" collapsed="false">
      <c r="A54" s="107" t="n">
        <f aca="false">IF(D54&lt;&gt;"",COUNTA($D$6:D54),"")</f>
        <v>46</v>
      </c>
      <c r="B54" s="163" t="n">
        <v>2007</v>
      </c>
      <c r="C54" s="162" t="n">
        <v>31919</v>
      </c>
      <c r="D54" s="162" t="n">
        <v>23958</v>
      </c>
      <c r="E54" s="162" t="n">
        <v>34558</v>
      </c>
      <c r="F54" s="162" t="n">
        <v>33664</v>
      </c>
      <c r="G54" s="162" t="n">
        <v>31087</v>
      </c>
      <c r="H54" s="162" t="n">
        <v>25439</v>
      </c>
      <c r="I54" s="162" t="n">
        <v>32638</v>
      </c>
      <c r="J54" s="162" t="n">
        <v>37306</v>
      </c>
      <c r="K54" s="162" t="n">
        <v>36244</v>
      </c>
      <c r="L54" s="162" t="n">
        <v>29914</v>
      </c>
      <c r="M54" s="162" t="n">
        <v>33133</v>
      </c>
      <c r="N54" s="162" t="n">
        <v>31198</v>
      </c>
      <c r="O54" s="162" t="n">
        <v>31737</v>
      </c>
      <c r="P54" s="162" t="n">
        <v>24910</v>
      </c>
      <c r="Q54" s="162" t="n">
        <v>23820</v>
      </c>
      <c r="R54" s="162" t="n">
        <v>29269</v>
      </c>
      <c r="S54" s="162" t="n">
        <v>24279</v>
      </c>
    </row>
    <row r="55" customFormat="false" ht="12" hidden="false" customHeight="true" outlineLevel="0" collapsed="false">
      <c r="A55" s="107" t="n">
        <f aca="false">IF(D55&lt;&gt;"",COUNTA($D$6:D55),"")</f>
        <v>47</v>
      </c>
      <c r="B55" s="163" t="n">
        <v>2008</v>
      </c>
      <c r="C55" s="162" t="n">
        <v>32581</v>
      </c>
      <c r="D55" s="162" t="n">
        <v>24280</v>
      </c>
      <c r="E55" s="162" t="n">
        <v>35083</v>
      </c>
      <c r="F55" s="162" t="n">
        <v>34521</v>
      </c>
      <c r="G55" s="162" t="n">
        <v>31545</v>
      </c>
      <c r="H55" s="162" t="n">
        <v>25917</v>
      </c>
      <c r="I55" s="162" t="n">
        <v>33597</v>
      </c>
      <c r="J55" s="162" t="n">
        <v>37974</v>
      </c>
      <c r="K55" s="162" t="n">
        <v>37088</v>
      </c>
      <c r="L55" s="162" t="n">
        <v>30393</v>
      </c>
      <c r="M55" s="162" t="n">
        <v>33881</v>
      </c>
      <c r="N55" s="162" t="n">
        <v>31804</v>
      </c>
      <c r="O55" s="162" t="n">
        <v>31822</v>
      </c>
      <c r="P55" s="162" t="n">
        <v>25534</v>
      </c>
      <c r="Q55" s="162" t="n">
        <v>24435</v>
      </c>
      <c r="R55" s="162" t="n">
        <v>29767</v>
      </c>
      <c r="S55" s="162" t="n">
        <v>24832</v>
      </c>
    </row>
    <row r="56" customFormat="false" ht="12" hidden="false" customHeight="true" outlineLevel="0" collapsed="false">
      <c r="A56" s="107" t="n">
        <f aca="false">IF(D56&lt;&gt;"",COUNTA($D$6:D56),"")</f>
        <v>48</v>
      </c>
      <c r="B56" s="163" t="n">
        <v>2009</v>
      </c>
      <c r="C56" s="162" t="n">
        <v>32591</v>
      </c>
      <c r="D56" s="162" t="n">
        <v>24725</v>
      </c>
      <c r="E56" s="162" t="n">
        <v>34570</v>
      </c>
      <c r="F56" s="162" t="n">
        <v>34285</v>
      </c>
      <c r="G56" s="162" t="n">
        <v>31672</v>
      </c>
      <c r="H56" s="162" t="n">
        <v>26318</v>
      </c>
      <c r="I56" s="162" t="n">
        <v>33452</v>
      </c>
      <c r="J56" s="162" t="n">
        <v>38233</v>
      </c>
      <c r="K56" s="162" t="n">
        <v>36947</v>
      </c>
      <c r="L56" s="162" t="n">
        <v>30648</v>
      </c>
      <c r="M56" s="162" t="n">
        <v>34034</v>
      </c>
      <c r="N56" s="162" t="n">
        <v>32021</v>
      </c>
      <c r="O56" s="162" t="n">
        <v>31353</v>
      </c>
      <c r="P56" s="162" t="n">
        <v>25848</v>
      </c>
      <c r="Q56" s="162" t="n">
        <v>25004</v>
      </c>
      <c r="R56" s="162" t="n">
        <v>30039</v>
      </c>
      <c r="S56" s="162" t="n">
        <v>25033</v>
      </c>
    </row>
    <row r="57" customFormat="false" ht="12" hidden="false" customHeight="true" outlineLevel="0" collapsed="false">
      <c r="A57" s="107" t="n">
        <f aca="false">IF(D57&lt;&gt;"",COUNTA($D$6:D57),"")</f>
        <v>49</v>
      </c>
      <c r="B57" s="163" t="n">
        <v>2010</v>
      </c>
      <c r="C57" s="162" t="n">
        <v>33268</v>
      </c>
      <c r="D57" s="162" t="n">
        <v>25214</v>
      </c>
      <c r="E57" s="162" t="n">
        <v>35549</v>
      </c>
      <c r="F57" s="162" t="n">
        <v>35118</v>
      </c>
      <c r="G57" s="162" t="n">
        <v>32260</v>
      </c>
      <c r="H57" s="162" t="n">
        <v>26868</v>
      </c>
      <c r="I57" s="162" t="n">
        <v>34037</v>
      </c>
      <c r="J57" s="162" t="n">
        <v>38643</v>
      </c>
      <c r="K57" s="162" t="n">
        <v>37411</v>
      </c>
      <c r="L57" s="162" t="n">
        <v>31209</v>
      </c>
      <c r="M57" s="162" t="n">
        <v>34737</v>
      </c>
      <c r="N57" s="162" t="n">
        <v>32465</v>
      </c>
      <c r="O57" s="162" t="n">
        <v>32410</v>
      </c>
      <c r="P57" s="162" t="n">
        <v>26429</v>
      </c>
      <c r="Q57" s="162" t="n">
        <v>25680</v>
      </c>
      <c r="R57" s="162" t="n">
        <v>30418</v>
      </c>
      <c r="S57" s="162" t="n">
        <v>25521</v>
      </c>
    </row>
    <row r="58" customFormat="false" ht="12" hidden="false" customHeight="true" outlineLevel="0" collapsed="false">
      <c r="A58" s="107" t="n">
        <f aca="false">IF(D58&lt;&gt;"",COUNTA($D$6:D58),"")</f>
        <v>50</v>
      </c>
      <c r="B58" s="163" t="n">
        <v>2011</v>
      </c>
      <c r="C58" s="162" t="n">
        <v>34194</v>
      </c>
      <c r="D58" s="162" t="n">
        <v>25883</v>
      </c>
      <c r="E58" s="162" t="n">
        <v>36763</v>
      </c>
      <c r="F58" s="162" t="n">
        <v>36117</v>
      </c>
      <c r="G58" s="162" t="n">
        <v>33044</v>
      </c>
      <c r="H58" s="162" t="n">
        <v>27541</v>
      </c>
      <c r="I58" s="162" t="n">
        <v>34911</v>
      </c>
      <c r="J58" s="162" t="n">
        <v>39478</v>
      </c>
      <c r="K58" s="162" t="n">
        <v>38352</v>
      </c>
      <c r="L58" s="162" t="n">
        <v>32068</v>
      </c>
      <c r="M58" s="162" t="n">
        <v>35700</v>
      </c>
      <c r="N58" s="162" t="n">
        <v>33240</v>
      </c>
      <c r="O58" s="162" t="n">
        <v>33271</v>
      </c>
      <c r="P58" s="162" t="n">
        <v>27071</v>
      </c>
      <c r="Q58" s="162" t="n">
        <v>26388</v>
      </c>
      <c r="R58" s="162" t="n">
        <v>31040</v>
      </c>
      <c r="S58" s="162" t="n">
        <v>26127</v>
      </c>
    </row>
    <row r="59" customFormat="false" ht="12" hidden="false" customHeight="true" outlineLevel="0" collapsed="false">
      <c r="A59" s="107" t="n">
        <f aca="false">IF(D59&lt;&gt;"",COUNTA($D$6:D59),"")</f>
        <v>51</v>
      </c>
      <c r="B59" s="163" t="n">
        <v>2012</v>
      </c>
      <c r="C59" s="162" t="n">
        <v>34930</v>
      </c>
      <c r="D59" s="162" t="n">
        <v>26779</v>
      </c>
      <c r="E59" s="162" t="n">
        <v>37600</v>
      </c>
      <c r="F59" s="162" t="n">
        <v>36872</v>
      </c>
      <c r="G59" s="162" t="n">
        <v>33426</v>
      </c>
      <c r="H59" s="162" t="n">
        <v>27899</v>
      </c>
      <c r="I59" s="162" t="n">
        <v>35350</v>
      </c>
      <c r="J59" s="162" t="n">
        <v>40441</v>
      </c>
      <c r="K59" s="162" t="n">
        <v>38820</v>
      </c>
      <c r="L59" s="162" t="n">
        <v>32697</v>
      </c>
      <c r="M59" s="162" t="n">
        <v>36602</v>
      </c>
      <c r="N59" s="162" t="n">
        <v>33888</v>
      </c>
      <c r="O59" s="162" t="n">
        <v>33835</v>
      </c>
      <c r="P59" s="162" t="n">
        <v>27631</v>
      </c>
      <c r="Q59" s="162" t="n">
        <v>27128</v>
      </c>
      <c r="R59" s="162" t="n">
        <v>31687</v>
      </c>
      <c r="S59" s="162" t="n">
        <v>26878</v>
      </c>
    </row>
    <row r="60" customFormat="false" ht="12" hidden="false" customHeight="true" outlineLevel="0" collapsed="false">
      <c r="A60" s="107" t="n">
        <f aca="false">IF(D60&lt;&gt;"",COUNTA($D$6:D60),"")</f>
        <v>52</v>
      </c>
      <c r="B60" s="163" t="n">
        <v>2013</v>
      </c>
      <c r="C60" s="162" t="n">
        <v>35614</v>
      </c>
      <c r="D60" s="162" t="n">
        <v>27150</v>
      </c>
      <c r="E60" s="162" t="n">
        <v>38298</v>
      </c>
      <c r="F60" s="162" t="n">
        <v>37597</v>
      </c>
      <c r="G60" s="162" t="n">
        <v>33965</v>
      </c>
      <c r="H60" s="162" t="n">
        <v>28690</v>
      </c>
      <c r="I60" s="162" t="n">
        <v>36398</v>
      </c>
      <c r="J60" s="162" t="n">
        <v>41584</v>
      </c>
      <c r="K60" s="162" t="n">
        <v>39601</v>
      </c>
      <c r="L60" s="162" t="n">
        <v>33319</v>
      </c>
      <c r="M60" s="162" t="n">
        <v>37088</v>
      </c>
      <c r="N60" s="162" t="n">
        <v>34991</v>
      </c>
      <c r="O60" s="162" t="n">
        <v>34844</v>
      </c>
      <c r="P60" s="162" t="n">
        <v>28229</v>
      </c>
      <c r="Q60" s="162" t="n">
        <v>27633</v>
      </c>
      <c r="R60" s="162" t="n">
        <v>32303</v>
      </c>
      <c r="S60" s="162" t="n">
        <v>27601</v>
      </c>
    </row>
    <row r="61" customFormat="false" ht="12" hidden="false" customHeight="true" outlineLevel="0" collapsed="false">
      <c r="A61" s="107" t="n">
        <f aca="false">IF(D61&lt;&gt;"",COUNTA($D$6:D61),"")</f>
        <v>53</v>
      </c>
      <c r="B61" s="163" t="n">
        <v>2014</v>
      </c>
      <c r="C61" s="162" t="n">
        <v>36494</v>
      </c>
      <c r="D61" s="162" t="n">
        <v>27891</v>
      </c>
      <c r="E61" s="162" t="n">
        <v>38977</v>
      </c>
      <c r="F61" s="162" t="n">
        <v>38547</v>
      </c>
      <c r="G61" s="162" t="n">
        <v>34734</v>
      </c>
      <c r="H61" s="162" t="n">
        <v>29411</v>
      </c>
      <c r="I61" s="162" t="n">
        <v>37003</v>
      </c>
      <c r="J61" s="162" t="n">
        <v>42470</v>
      </c>
      <c r="K61" s="162" t="n">
        <v>40436</v>
      </c>
      <c r="L61" s="162" t="n">
        <v>34045</v>
      </c>
      <c r="M61" s="162" t="n">
        <v>38271</v>
      </c>
      <c r="N61" s="162" t="n">
        <v>35797</v>
      </c>
      <c r="O61" s="162" t="n">
        <v>35422</v>
      </c>
      <c r="P61" s="162" t="n">
        <v>28859</v>
      </c>
      <c r="Q61" s="162" t="n">
        <v>28524</v>
      </c>
      <c r="R61" s="162" t="n">
        <v>32913</v>
      </c>
      <c r="S61" s="162" t="n">
        <v>28617</v>
      </c>
    </row>
    <row r="62" customFormat="false" ht="12" hidden="false" customHeight="true" outlineLevel="0" collapsed="false">
      <c r="A62" s="107" t="n">
        <f aca="false">IF(D62&lt;&gt;"",COUNTA($D$6:D62),"")</f>
        <v>54</v>
      </c>
      <c r="B62" s="163" t="n">
        <v>2015</v>
      </c>
      <c r="C62" s="162" t="n">
        <v>37243</v>
      </c>
      <c r="D62" s="162" t="n">
        <v>28713</v>
      </c>
      <c r="E62" s="162" t="n">
        <v>40102</v>
      </c>
      <c r="F62" s="162" t="n">
        <v>39252</v>
      </c>
      <c r="G62" s="162" t="n">
        <v>36003</v>
      </c>
      <c r="H62" s="162" t="n">
        <v>30381</v>
      </c>
      <c r="I62" s="162" t="n">
        <v>37979</v>
      </c>
      <c r="J62" s="162" t="n">
        <v>43176</v>
      </c>
      <c r="K62" s="162" t="n">
        <v>41302</v>
      </c>
      <c r="L62" s="162" t="n">
        <v>34818</v>
      </c>
      <c r="M62" s="162" t="n">
        <v>38491</v>
      </c>
      <c r="N62" s="162" t="n">
        <v>36556</v>
      </c>
      <c r="O62" s="162" t="n">
        <v>35879</v>
      </c>
      <c r="P62" s="162" t="n">
        <v>29737</v>
      </c>
      <c r="Q62" s="162" t="n">
        <v>29602</v>
      </c>
      <c r="R62" s="162" t="n">
        <v>33590</v>
      </c>
      <c r="S62" s="162" t="n">
        <v>29572</v>
      </c>
    </row>
    <row r="63" customFormat="false" ht="12" hidden="false" customHeight="true" outlineLevel="0" collapsed="false">
      <c r="A63" s="107" t="n">
        <f aca="false">IF(D63&lt;&gt;"",COUNTA($D$6:D63),"")</f>
        <v>55</v>
      </c>
      <c r="B63" s="163" t="n">
        <v>2016</v>
      </c>
      <c r="C63" s="162" t="n">
        <v>38002</v>
      </c>
      <c r="D63" s="162" t="n">
        <v>29629</v>
      </c>
      <c r="E63" s="162" t="n">
        <v>41047</v>
      </c>
      <c r="F63" s="162" t="n">
        <v>39998</v>
      </c>
      <c r="G63" s="162" t="n">
        <v>36833</v>
      </c>
      <c r="H63" s="162" t="n">
        <v>31196</v>
      </c>
      <c r="I63" s="162" t="n">
        <v>38436</v>
      </c>
      <c r="J63" s="162" t="n">
        <v>43708</v>
      </c>
      <c r="K63" s="162" t="n">
        <v>42051</v>
      </c>
      <c r="L63" s="162" t="n">
        <v>35254</v>
      </c>
      <c r="M63" s="162" t="n">
        <v>39261</v>
      </c>
      <c r="N63" s="162" t="n">
        <v>36969</v>
      </c>
      <c r="O63" s="162" t="n">
        <v>36535</v>
      </c>
      <c r="P63" s="162" t="n">
        <v>30722</v>
      </c>
      <c r="Q63" s="162" t="n">
        <v>30381</v>
      </c>
      <c r="R63" s="162" t="n">
        <v>34308</v>
      </c>
      <c r="S63" s="162" t="n">
        <v>30534</v>
      </c>
    </row>
    <row r="64" customFormat="false" ht="30" hidden="false" customHeight="true" outlineLevel="0" collapsed="false">
      <c r="A64" s="107" t="str">
        <f aca="false">IF(D64&lt;&gt;"",COUNTA($D$6:D64),"")</f>
        <v/>
      </c>
      <c r="B64" s="163"/>
      <c r="C64" s="145" t="s">
        <v>122</v>
      </c>
      <c r="D64" s="145"/>
      <c r="E64" s="145"/>
      <c r="F64" s="145"/>
      <c r="G64" s="145"/>
      <c r="H64" s="145"/>
      <c r="I64" s="145"/>
      <c r="J64" s="145"/>
      <c r="K64" s="146" t="s">
        <v>122</v>
      </c>
      <c r="L64" s="146"/>
      <c r="M64" s="146"/>
      <c r="N64" s="146"/>
      <c r="O64" s="146"/>
      <c r="P64" s="146"/>
      <c r="Q64" s="146"/>
      <c r="R64" s="146"/>
      <c r="S64" s="146"/>
    </row>
    <row r="65" customFormat="false" ht="12" hidden="false" customHeight="true" outlineLevel="0" collapsed="false">
      <c r="A65" s="107" t="n">
        <f aca="false">IF(D65&lt;&gt;"",COUNTA($D$6:D65),"")</f>
        <v>56</v>
      </c>
      <c r="B65" s="163" t="n">
        <v>2003</v>
      </c>
      <c r="C65" s="156" t="n">
        <v>100</v>
      </c>
      <c r="D65" s="164" t="n">
        <v>74.5</v>
      </c>
      <c r="E65" s="164" t="n">
        <v>107.7</v>
      </c>
      <c r="F65" s="164" t="n">
        <v>105.1</v>
      </c>
      <c r="G65" s="164" t="n">
        <v>98.2</v>
      </c>
      <c r="H65" s="164" t="n">
        <v>78.7</v>
      </c>
      <c r="I65" s="164" t="n">
        <v>101.4</v>
      </c>
      <c r="J65" s="164" t="n">
        <v>115.8</v>
      </c>
      <c r="K65" s="164" t="n">
        <v>112.3</v>
      </c>
      <c r="L65" s="164" t="n">
        <v>95</v>
      </c>
      <c r="M65" s="164" t="n">
        <v>104.7</v>
      </c>
      <c r="N65" s="164" t="n">
        <v>98.8</v>
      </c>
      <c r="O65" s="164" t="n">
        <v>98.7</v>
      </c>
      <c r="P65" s="164" t="n">
        <v>77.7</v>
      </c>
      <c r="Q65" s="164" t="n">
        <v>73.8</v>
      </c>
      <c r="R65" s="164" t="n">
        <v>93.9</v>
      </c>
      <c r="S65" s="164" t="n">
        <v>75.4</v>
      </c>
    </row>
    <row r="66" customFormat="false" ht="12" hidden="false" customHeight="true" outlineLevel="0" collapsed="false">
      <c r="A66" s="107" t="n">
        <f aca="false">IF(D66&lt;&gt;"",COUNTA($D$6:D66),"")</f>
        <v>57</v>
      </c>
      <c r="B66" s="163" t="n">
        <v>2004</v>
      </c>
      <c r="C66" s="156" t="n">
        <v>100</v>
      </c>
      <c r="D66" s="164" t="n">
        <v>74.5</v>
      </c>
      <c r="E66" s="164" t="n">
        <v>107.6</v>
      </c>
      <c r="F66" s="164" t="n">
        <v>105.2</v>
      </c>
      <c r="G66" s="164" t="n">
        <v>98.3</v>
      </c>
      <c r="H66" s="164" t="n">
        <v>78.7</v>
      </c>
      <c r="I66" s="164" t="n">
        <v>101.2</v>
      </c>
      <c r="J66" s="164" t="n">
        <v>115.9</v>
      </c>
      <c r="K66" s="164" t="n">
        <v>111.8</v>
      </c>
      <c r="L66" s="164" t="n">
        <v>94.5</v>
      </c>
      <c r="M66" s="164" t="n">
        <v>105.1</v>
      </c>
      <c r="N66" s="164" t="n">
        <v>98.7</v>
      </c>
      <c r="O66" s="164" t="n">
        <v>98.7</v>
      </c>
      <c r="P66" s="164" t="n">
        <v>77.6</v>
      </c>
      <c r="Q66" s="164" t="n">
        <v>74.1</v>
      </c>
      <c r="R66" s="164" t="n">
        <v>93.4</v>
      </c>
      <c r="S66" s="164" t="n">
        <v>75.7</v>
      </c>
    </row>
    <row r="67" customFormat="false" ht="12" hidden="false" customHeight="true" outlineLevel="0" collapsed="false">
      <c r="A67" s="107" t="n">
        <f aca="false">IF(D67&lt;&gt;"",COUNTA($D$6:D67),"")</f>
        <v>58</v>
      </c>
      <c r="B67" s="163" t="n">
        <v>2005</v>
      </c>
      <c r="C67" s="156" t="n">
        <v>100</v>
      </c>
      <c r="D67" s="164" t="n">
        <v>75.5</v>
      </c>
      <c r="E67" s="164" t="n">
        <v>107.4</v>
      </c>
      <c r="F67" s="164" t="n">
        <v>104.8</v>
      </c>
      <c r="G67" s="164" t="n">
        <v>98.6</v>
      </c>
      <c r="H67" s="164" t="n">
        <v>79.7</v>
      </c>
      <c r="I67" s="164" t="n">
        <v>102</v>
      </c>
      <c r="J67" s="164" t="n">
        <v>116.9</v>
      </c>
      <c r="K67" s="164" t="n">
        <v>111.6</v>
      </c>
      <c r="L67" s="164" t="n">
        <v>93.6</v>
      </c>
      <c r="M67" s="164" t="n">
        <v>105.1</v>
      </c>
      <c r="N67" s="164" t="n">
        <v>98.3</v>
      </c>
      <c r="O67" s="164" t="n">
        <v>99.3</v>
      </c>
      <c r="P67" s="164" t="n">
        <v>77.8</v>
      </c>
      <c r="Q67" s="164" t="n">
        <v>74.8</v>
      </c>
      <c r="R67" s="164" t="n">
        <v>92.8</v>
      </c>
      <c r="S67" s="164" t="n">
        <v>76.2</v>
      </c>
    </row>
    <row r="68" customFormat="false" ht="12" hidden="false" customHeight="true" outlineLevel="0" collapsed="false">
      <c r="A68" s="107" t="n">
        <f aca="false">IF(D68&lt;&gt;"",COUNTA($D$6:D68),"")</f>
        <v>59</v>
      </c>
      <c r="B68" s="163" t="n">
        <v>2006</v>
      </c>
      <c r="C68" s="156" t="n">
        <v>100</v>
      </c>
      <c r="D68" s="164" t="n">
        <v>75</v>
      </c>
      <c r="E68" s="164" t="n">
        <v>108</v>
      </c>
      <c r="F68" s="164" t="n">
        <v>104.7</v>
      </c>
      <c r="G68" s="164" t="n">
        <v>98.1</v>
      </c>
      <c r="H68" s="164" t="n">
        <v>79.9</v>
      </c>
      <c r="I68" s="164" t="n">
        <v>103.1</v>
      </c>
      <c r="J68" s="164" t="n">
        <v>116.6</v>
      </c>
      <c r="K68" s="164" t="n">
        <v>112.6</v>
      </c>
      <c r="L68" s="164" t="n">
        <v>94.4</v>
      </c>
      <c r="M68" s="164" t="n">
        <v>104.2</v>
      </c>
      <c r="N68" s="164" t="n">
        <v>98</v>
      </c>
      <c r="O68" s="164" t="n">
        <v>99.3</v>
      </c>
      <c r="P68" s="164" t="n">
        <v>78.3</v>
      </c>
      <c r="Q68" s="164" t="n">
        <v>75.3</v>
      </c>
      <c r="R68" s="164" t="n">
        <v>91.6</v>
      </c>
      <c r="S68" s="164" t="n">
        <v>76.5</v>
      </c>
    </row>
    <row r="69" customFormat="false" ht="12" hidden="false" customHeight="true" outlineLevel="0" collapsed="false">
      <c r="A69" s="107" t="n">
        <f aca="false">IF(D69&lt;&gt;"",COUNTA($D$6:D69),"")</f>
        <v>60</v>
      </c>
      <c r="B69" s="163" t="n">
        <v>2007</v>
      </c>
      <c r="C69" s="156" t="n">
        <v>100</v>
      </c>
      <c r="D69" s="164" t="n">
        <v>75.1</v>
      </c>
      <c r="E69" s="164" t="n">
        <v>108.3</v>
      </c>
      <c r="F69" s="164" t="n">
        <v>105.5</v>
      </c>
      <c r="G69" s="164" t="n">
        <v>97.4</v>
      </c>
      <c r="H69" s="164" t="n">
        <v>79.7</v>
      </c>
      <c r="I69" s="164" t="n">
        <v>102.3</v>
      </c>
      <c r="J69" s="164" t="n">
        <v>116.9</v>
      </c>
      <c r="K69" s="164" t="n">
        <v>113.5</v>
      </c>
      <c r="L69" s="164" t="n">
        <v>93.7</v>
      </c>
      <c r="M69" s="164" t="n">
        <v>103.8</v>
      </c>
      <c r="N69" s="164" t="n">
        <v>97.7</v>
      </c>
      <c r="O69" s="164" t="n">
        <v>99.4</v>
      </c>
      <c r="P69" s="164" t="n">
        <v>78</v>
      </c>
      <c r="Q69" s="164" t="n">
        <v>74.6</v>
      </c>
      <c r="R69" s="164" t="n">
        <v>91.7</v>
      </c>
      <c r="S69" s="164" t="n">
        <v>76.1</v>
      </c>
    </row>
    <row r="70" customFormat="false" ht="12" hidden="false" customHeight="true" outlineLevel="0" collapsed="false">
      <c r="A70" s="107" t="n">
        <f aca="false">IF(D70&lt;&gt;"",COUNTA($D$6:D70),"")</f>
        <v>61</v>
      </c>
      <c r="B70" s="163" t="n">
        <v>2008</v>
      </c>
      <c r="C70" s="156" t="n">
        <v>100</v>
      </c>
      <c r="D70" s="164" t="n">
        <v>74.5</v>
      </c>
      <c r="E70" s="164" t="n">
        <v>107.7</v>
      </c>
      <c r="F70" s="164" t="n">
        <v>106</v>
      </c>
      <c r="G70" s="164" t="n">
        <v>96.8</v>
      </c>
      <c r="H70" s="164" t="n">
        <v>79.5</v>
      </c>
      <c r="I70" s="164" t="n">
        <v>103.1</v>
      </c>
      <c r="J70" s="164" t="n">
        <v>116.6</v>
      </c>
      <c r="K70" s="164" t="n">
        <v>113.8</v>
      </c>
      <c r="L70" s="164" t="n">
        <v>93.3</v>
      </c>
      <c r="M70" s="164" t="n">
        <v>104</v>
      </c>
      <c r="N70" s="164" t="n">
        <v>97.6</v>
      </c>
      <c r="O70" s="164" t="n">
        <v>97.7</v>
      </c>
      <c r="P70" s="164" t="n">
        <v>78.4</v>
      </c>
      <c r="Q70" s="164" t="n">
        <v>75</v>
      </c>
      <c r="R70" s="164" t="n">
        <v>91.4</v>
      </c>
      <c r="S70" s="164" t="n">
        <v>76.2</v>
      </c>
    </row>
    <row r="71" customFormat="false" ht="12" hidden="false" customHeight="true" outlineLevel="0" collapsed="false">
      <c r="A71" s="107" t="n">
        <f aca="false">IF(D71&lt;&gt;"",COUNTA($D$6:D71),"")</f>
        <v>62</v>
      </c>
      <c r="B71" s="163" t="n">
        <v>2009</v>
      </c>
      <c r="C71" s="156" t="n">
        <v>100</v>
      </c>
      <c r="D71" s="164" t="n">
        <v>75.9</v>
      </c>
      <c r="E71" s="164" t="n">
        <v>106.1</v>
      </c>
      <c r="F71" s="164" t="n">
        <v>105.2</v>
      </c>
      <c r="G71" s="164" t="n">
        <v>97.2</v>
      </c>
      <c r="H71" s="164" t="n">
        <v>80.8</v>
      </c>
      <c r="I71" s="164" t="n">
        <v>102.6</v>
      </c>
      <c r="J71" s="164" t="n">
        <v>117.3</v>
      </c>
      <c r="K71" s="164" t="n">
        <v>113.4</v>
      </c>
      <c r="L71" s="164" t="n">
        <v>94</v>
      </c>
      <c r="M71" s="164" t="n">
        <v>104.4</v>
      </c>
      <c r="N71" s="164" t="n">
        <v>98.3</v>
      </c>
      <c r="O71" s="164" t="n">
        <v>96.2</v>
      </c>
      <c r="P71" s="164" t="n">
        <v>79.3</v>
      </c>
      <c r="Q71" s="164" t="n">
        <v>76.7</v>
      </c>
      <c r="R71" s="164" t="n">
        <v>92.2</v>
      </c>
      <c r="S71" s="164" t="n">
        <v>76.8</v>
      </c>
    </row>
    <row r="72" customFormat="false" ht="12" hidden="false" customHeight="true" outlineLevel="0" collapsed="false">
      <c r="A72" s="107" t="n">
        <f aca="false">IF(D72&lt;&gt;"",COUNTA($D$6:D72),"")</f>
        <v>63</v>
      </c>
      <c r="B72" s="163" t="n">
        <v>2010</v>
      </c>
      <c r="C72" s="156" t="n">
        <v>100</v>
      </c>
      <c r="D72" s="164" t="n">
        <v>75.8</v>
      </c>
      <c r="E72" s="164" t="n">
        <v>106.9</v>
      </c>
      <c r="F72" s="164" t="n">
        <v>105.6</v>
      </c>
      <c r="G72" s="164" t="n">
        <v>97</v>
      </c>
      <c r="H72" s="164" t="n">
        <v>80.8</v>
      </c>
      <c r="I72" s="164" t="n">
        <v>102.3</v>
      </c>
      <c r="J72" s="164" t="n">
        <v>116.2</v>
      </c>
      <c r="K72" s="164" t="n">
        <v>112.5</v>
      </c>
      <c r="L72" s="164" t="n">
        <v>93.8</v>
      </c>
      <c r="M72" s="164" t="n">
        <v>104.4</v>
      </c>
      <c r="N72" s="164" t="n">
        <v>97.6</v>
      </c>
      <c r="O72" s="164" t="n">
        <v>97.4</v>
      </c>
      <c r="P72" s="164" t="n">
        <v>79.4</v>
      </c>
      <c r="Q72" s="164" t="n">
        <v>77.2</v>
      </c>
      <c r="R72" s="164" t="n">
        <v>91.4</v>
      </c>
      <c r="S72" s="164" t="n">
        <v>76.7</v>
      </c>
    </row>
    <row r="73" customFormat="false" ht="12" hidden="false" customHeight="true" outlineLevel="0" collapsed="false">
      <c r="A73" s="107" t="n">
        <f aca="false">IF(D73&lt;&gt;"",COUNTA($D$6:D73),"")</f>
        <v>64</v>
      </c>
      <c r="B73" s="163" t="n">
        <v>2011</v>
      </c>
      <c r="C73" s="156" t="n">
        <v>100</v>
      </c>
      <c r="D73" s="164" t="n">
        <v>75.7</v>
      </c>
      <c r="E73" s="164" t="n">
        <v>107.5</v>
      </c>
      <c r="F73" s="164" t="n">
        <v>105.6</v>
      </c>
      <c r="G73" s="164" t="n">
        <v>96.6</v>
      </c>
      <c r="H73" s="164" t="n">
        <v>80.5</v>
      </c>
      <c r="I73" s="164" t="n">
        <v>102.1</v>
      </c>
      <c r="J73" s="164" t="n">
        <v>115.5</v>
      </c>
      <c r="K73" s="164" t="n">
        <v>112.2</v>
      </c>
      <c r="L73" s="164" t="n">
        <v>93.8</v>
      </c>
      <c r="M73" s="164" t="n">
        <v>104.4</v>
      </c>
      <c r="N73" s="164" t="n">
        <v>97.2</v>
      </c>
      <c r="O73" s="164" t="n">
        <v>97.3</v>
      </c>
      <c r="P73" s="164" t="n">
        <v>79.2</v>
      </c>
      <c r="Q73" s="164" t="n">
        <v>77.2</v>
      </c>
      <c r="R73" s="164" t="n">
        <v>90.8</v>
      </c>
      <c r="S73" s="164" t="n">
        <v>76.4</v>
      </c>
    </row>
    <row r="74" customFormat="false" ht="12" hidden="false" customHeight="true" outlineLevel="0" collapsed="false">
      <c r="A74" s="107" t="n">
        <f aca="false">IF(D74&lt;&gt;"",COUNTA($D$6:D74),"")</f>
        <v>65</v>
      </c>
      <c r="B74" s="163" t="n">
        <v>2012</v>
      </c>
      <c r="C74" s="156" t="n">
        <v>100</v>
      </c>
      <c r="D74" s="164" t="n">
        <v>76.7</v>
      </c>
      <c r="E74" s="164" t="n">
        <v>107.6</v>
      </c>
      <c r="F74" s="164" t="n">
        <v>105.6</v>
      </c>
      <c r="G74" s="164" t="n">
        <v>95.7</v>
      </c>
      <c r="H74" s="164" t="n">
        <v>79.9</v>
      </c>
      <c r="I74" s="164" t="n">
        <v>101.2</v>
      </c>
      <c r="J74" s="164" t="n">
        <v>115.8</v>
      </c>
      <c r="K74" s="164" t="n">
        <v>111.1</v>
      </c>
      <c r="L74" s="164" t="n">
        <v>93.6</v>
      </c>
      <c r="M74" s="164" t="n">
        <v>104.8</v>
      </c>
      <c r="N74" s="164" t="n">
        <v>97</v>
      </c>
      <c r="O74" s="164" t="n">
        <v>96.9</v>
      </c>
      <c r="P74" s="164" t="n">
        <v>79.1</v>
      </c>
      <c r="Q74" s="164" t="n">
        <v>77.7</v>
      </c>
      <c r="R74" s="164" t="n">
        <v>90.7</v>
      </c>
      <c r="S74" s="164" t="n">
        <v>76.9</v>
      </c>
    </row>
    <row r="75" customFormat="false" ht="12" hidden="false" customHeight="true" outlineLevel="0" collapsed="false">
      <c r="A75" s="107" t="n">
        <f aca="false">IF(D75&lt;&gt;"",COUNTA($D$6:D75),"")</f>
        <v>66</v>
      </c>
      <c r="B75" s="163" t="n">
        <v>2013</v>
      </c>
      <c r="C75" s="156" t="n">
        <v>100</v>
      </c>
      <c r="D75" s="164" t="n">
        <v>76.2</v>
      </c>
      <c r="E75" s="164" t="n">
        <v>107.5</v>
      </c>
      <c r="F75" s="164" t="n">
        <v>105.6</v>
      </c>
      <c r="G75" s="164" t="n">
        <v>95.4</v>
      </c>
      <c r="H75" s="164" t="n">
        <v>80.6</v>
      </c>
      <c r="I75" s="164" t="n">
        <v>102.2</v>
      </c>
      <c r="J75" s="164" t="n">
        <v>116.8</v>
      </c>
      <c r="K75" s="164" t="n">
        <v>111.2</v>
      </c>
      <c r="L75" s="164" t="n">
        <v>93.6</v>
      </c>
      <c r="M75" s="164" t="n">
        <v>104.1</v>
      </c>
      <c r="N75" s="164" t="n">
        <v>98.3</v>
      </c>
      <c r="O75" s="164" t="n">
        <v>97.8</v>
      </c>
      <c r="P75" s="164" t="n">
        <v>79.3</v>
      </c>
      <c r="Q75" s="164" t="n">
        <v>77.6</v>
      </c>
      <c r="R75" s="164" t="n">
        <v>90.7</v>
      </c>
      <c r="S75" s="164" t="n">
        <v>77.5</v>
      </c>
    </row>
    <row r="76" customFormat="false" ht="12" hidden="false" customHeight="true" outlineLevel="0" collapsed="false">
      <c r="A76" s="107" t="n">
        <f aca="false">IF(D76&lt;&gt;"",COUNTA($D$6:D76),"")</f>
        <v>67</v>
      </c>
      <c r="B76" s="163" t="n">
        <v>2014</v>
      </c>
      <c r="C76" s="156" t="n">
        <v>100</v>
      </c>
      <c r="D76" s="164" t="n">
        <v>76.4</v>
      </c>
      <c r="E76" s="164" t="n">
        <v>106.8</v>
      </c>
      <c r="F76" s="164" t="n">
        <v>105.6</v>
      </c>
      <c r="G76" s="164" t="n">
        <v>95.2</v>
      </c>
      <c r="H76" s="164" t="n">
        <v>80.6</v>
      </c>
      <c r="I76" s="164" t="n">
        <v>101.4</v>
      </c>
      <c r="J76" s="164" t="n">
        <v>116.4</v>
      </c>
      <c r="K76" s="164" t="n">
        <v>110.8</v>
      </c>
      <c r="L76" s="164" t="n">
        <v>93.3</v>
      </c>
      <c r="M76" s="164" t="n">
        <v>104.9</v>
      </c>
      <c r="N76" s="164" t="n">
        <v>98.1</v>
      </c>
      <c r="O76" s="164" t="n">
        <v>97.1</v>
      </c>
      <c r="P76" s="164" t="n">
        <v>79.1</v>
      </c>
      <c r="Q76" s="164" t="n">
        <v>78.2</v>
      </c>
      <c r="R76" s="164" t="n">
        <v>90.2</v>
      </c>
      <c r="S76" s="164" t="n">
        <v>78.4</v>
      </c>
    </row>
    <row r="77" customFormat="false" ht="12" hidden="false" customHeight="true" outlineLevel="0" collapsed="false">
      <c r="A77" s="107" t="n">
        <f aca="false">IF(D77&lt;&gt;"",COUNTA($D$6:D77),"")</f>
        <v>68</v>
      </c>
      <c r="B77" s="163" t="n">
        <v>2015</v>
      </c>
      <c r="C77" s="156" t="n">
        <v>100</v>
      </c>
      <c r="D77" s="164" t="n">
        <v>77.1</v>
      </c>
      <c r="E77" s="164" t="n">
        <v>107.7</v>
      </c>
      <c r="F77" s="164" t="n">
        <v>105.4</v>
      </c>
      <c r="G77" s="164" t="n">
        <v>96.7</v>
      </c>
      <c r="H77" s="164" t="n">
        <v>81.6</v>
      </c>
      <c r="I77" s="164" t="n">
        <v>102</v>
      </c>
      <c r="J77" s="164" t="n">
        <v>115.9</v>
      </c>
      <c r="K77" s="164" t="n">
        <v>110.9</v>
      </c>
      <c r="L77" s="164" t="n">
        <v>93.5</v>
      </c>
      <c r="M77" s="164" t="n">
        <v>103.4</v>
      </c>
      <c r="N77" s="164" t="n">
        <v>98.2</v>
      </c>
      <c r="O77" s="164" t="n">
        <v>96.3</v>
      </c>
      <c r="P77" s="164" t="n">
        <v>79.8</v>
      </c>
      <c r="Q77" s="164" t="n">
        <v>79.5</v>
      </c>
      <c r="R77" s="164" t="n">
        <v>90.2</v>
      </c>
      <c r="S77" s="164" t="n">
        <v>79.4</v>
      </c>
    </row>
    <row r="78" customFormat="false" ht="12" hidden="false" customHeight="true" outlineLevel="0" collapsed="false">
      <c r="A78" s="107" t="n">
        <f aca="false">IF(D78&lt;&gt;"",COUNTA($D$6:D78),"")</f>
        <v>69</v>
      </c>
      <c r="B78" s="163" t="n">
        <v>2016</v>
      </c>
      <c r="C78" s="156" t="n">
        <v>100</v>
      </c>
      <c r="D78" s="164" t="n">
        <v>78</v>
      </c>
      <c r="E78" s="164" t="n">
        <v>108</v>
      </c>
      <c r="F78" s="164" t="n">
        <v>105.3</v>
      </c>
      <c r="G78" s="164" t="n">
        <v>69.9</v>
      </c>
      <c r="H78" s="164" t="n">
        <v>82.1</v>
      </c>
      <c r="I78" s="164" t="n">
        <v>101.1</v>
      </c>
      <c r="J78" s="164" t="n">
        <v>115</v>
      </c>
      <c r="K78" s="164" t="n">
        <v>110.7</v>
      </c>
      <c r="L78" s="164" t="n">
        <v>92.8</v>
      </c>
      <c r="M78" s="164" t="n">
        <v>103.3</v>
      </c>
      <c r="N78" s="164" t="n">
        <v>97.3</v>
      </c>
      <c r="O78" s="164" t="n">
        <v>96.1</v>
      </c>
      <c r="P78" s="164" t="n">
        <v>80.8</v>
      </c>
      <c r="Q78" s="164" t="n">
        <v>79.9</v>
      </c>
      <c r="R78" s="164" t="n">
        <v>90.3</v>
      </c>
      <c r="S78" s="164" t="n">
        <v>80.3</v>
      </c>
    </row>
  </sheetData>
  <mergeCells count="32">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0:J20"/>
    <mergeCell ref="K20:S20"/>
    <mergeCell ref="C34:J34"/>
    <mergeCell ref="K34:S34"/>
    <mergeCell ref="C49:J49"/>
    <mergeCell ref="K49:S49"/>
    <mergeCell ref="C64:J64"/>
    <mergeCell ref="K64:S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rowBreaks count="1" manualBreakCount="1">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6" activeCellId="0" sqref="A6"/>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0" width="42.7"/>
    <col collapsed="false" customWidth="true" hidden="false" outlineLevel="0" max="5" min="3" style="0" width="6.28"/>
    <col collapsed="false" customWidth="true" hidden="false" outlineLevel="0" max="9" min="6" style="0" width="6.7"/>
    <col collapsed="false" customWidth="true" hidden="false" outlineLevel="0" max="19" min="10" style="0" width="7.56"/>
    <col collapsed="false" customWidth="true" hidden="false" outlineLevel="0" max="21" min="20" style="91" width="7.56"/>
    <col collapsed="false" customWidth="true" hidden="false" outlineLevel="0" max="28" min="22" style="91" width="6.41"/>
  </cols>
  <sheetData>
    <row r="1" s="95" customFormat="true" ht="39.95" hidden="false" customHeight="true" outlineLevel="0" collapsed="false">
      <c r="A1" s="92" t="s">
        <v>50</v>
      </c>
      <c r="B1" s="92"/>
      <c r="C1" s="93" t="s">
        <v>158</v>
      </c>
      <c r="D1" s="93"/>
      <c r="E1" s="93"/>
      <c r="F1" s="93"/>
      <c r="G1" s="93"/>
      <c r="H1" s="93"/>
      <c r="I1" s="93"/>
      <c r="J1" s="94" t="s">
        <v>158</v>
      </c>
      <c r="K1" s="94"/>
      <c r="L1" s="94"/>
      <c r="M1" s="94"/>
      <c r="N1" s="94"/>
      <c r="O1" s="94"/>
      <c r="P1" s="94" t="s">
        <v>158</v>
      </c>
      <c r="Q1" s="94"/>
      <c r="R1" s="94"/>
      <c r="S1" s="94"/>
      <c r="T1" s="94"/>
      <c r="U1" s="94"/>
      <c r="V1" s="94" t="s">
        <v>158</v>
      </c>
      <c r="W1" s="94"/>
      <c r="X1" s="94"/>
      <c r="Y1" s="94"/>
      <c r="Z1" s="94"/>
      <c r="AA1" s="94"/>
      <c r="AB1" s="94"/>
    </row>
    <row r="2" s="99" customFormat="true" ht="11.45" hidden="false" customHeight="true" outlineLevel="0" collapsed="false">
      <c r="A2" s="96" t="s">
        <v>79</v>
      </c>
      <c r="B2" s="97" t="s">
        <v>159</v>
      </c>
      <c r="C2" s="97" t="n">
        <v>1991</v>
      </c>
      <c r="D2" s="97" t="n">
        <v>1992</v>
      </c>
      <c r="E2" s="97" t="n">
        <v>1993</v>
      </c>
      <c r="F2" s="97" t="n">
        <v>1994</v>
      </c>
      <c r="G2" s="97" t="n">
        <v>1995</v>
      </c>
      <c r="H2" s="97" t="n">
        <v>1996</v>
      </c>
      <c r="I2" s="98" t="n">
        <v>1997</v>
      </c>
      <c r="J2" s="96" t="n">
        <v>1998</v>
      </c>
      <c r="K2" s="97" t="n">
        <v>1999</v>
      </c>
      <c r="L2" s="97" t="n">
        <v>2000</v>
      </c>
      <c r="M2" s="97" t="n">
        <v>2001</v>
      </c>
      <c r="N2" s="97" t="n">
        <v>2002</v>
      </c>
      <c r="O2" s="98" t="n">
        <v>2003</v>
      </c>
      <c r="P2" s="96" t="n">
        <v>2004</v>
      </c>
      <c r="Q2" s="97" t="n">
        <v>2005</v>
      </c>
      <c r="R2" s="97" t="n">
        <v>2006</v>
      </c>
      <c r="S2" s="97" t="n">
        <v>2007</v>
      </c>
      <c r="T2" s="97" t="n">
        <v>2008</v>
      </c>
      <c r="U2" s="98" t="n">
        <v>2009</v>
      </c>
      <c r="V2" s="96" t="n">
        <v>2010</v>
      </c>
      <c r="W2" s="97" t="n">
        <v>2011</v>
      </c>
      <c r="X2" s="97" t="n">
        <v>2012</v>
      </c>
      <c r="Y2" s="97" t="n">
        <v>2013</v>
      </c>
      <c r="Z2" s="97" t="n">
        <v>2014</v>
      </c>
      <c r="AA2" s="97" t="n">
        <v>2015</v>
      </c>
      <c r="AB2" s="98" t="n">
        <v>2016</v>
      </c>
    </row>
    <row r="3" s="99" customFormat="true" ht="11.45" hidden="false" customHeight="true" outlineLevel="0" collapsed="false">
      <c r="A3" s="96"/>
      <c r="B3" s="97"/>
      <c r="C3" s="97"/>
      <c r="D3" s="97"/>
      <c r="E3" s="97"/>
      <c r="F3" s="97"/>
      <c r="G3" s="97"/>
      <c r="H3" s="97"/>
      <c r="I3" s="98"/>
      <c r="J3" s="96"/>
      <c r="K3" s="97"/>
      <c r="L3" s="97"/>
      <c r="M3" s="97"/>
      <c r="N3" s="97"/>
      <c r="O3" s="98"/>
      <c r="P3" s="96"/>
      <c r="Q3" s="97"/>
      <c r="R3" s="97"/>
      <c r="S3" s="97"/>
      <c r="T3" s="97"/>
      <c r="U3" s="98"/>
      <c r="V3" s="96"/>
      <c r="W3" s="97"/>
      <c r="X3" s="97"/>
      <c r="Y3" s="97"/>
      <c r="Z3" s="97"/>
      <c r="AA3" s="97"/>
      <c r="AB3" s="98"/>
    </row>
    <row r="4" s="99" customFormat="true" ht="11.45" hidden="false" customHeight="true" outlineLevel="0" collapsed="false">
      <c r="A4" s="100" t="n">
        <v>1</v>
      </c>
      <c r="B4" s="101" t="n">
        <v>2</v>
      </c>
      <c r="C4" s="101" t="n">
        <v>3</v>
      </c>
      <c r="D4" s="101" t="n">
        <v>4</v>
      </c>
      <c r="E4" s="101" t="n">
        <v>5</v>
      </c>
      <c r="F4" s="101" t="n">
        <v>6</v>
      </c>
      <c r="G4" s="101" t="n">
        <v>7</v>
      </c>
      <c r="H4" s="101" t="n">
        <v>8</v>
      </c>
      <c r="I4" s="102" t="n">
        <v>9</v>
      </c>
      <c r="J4" s="100" t="n">
        <v>10</v>
      </c>
      <c r="K4" s="101" t="n">
        <v>11</v>
      </c>
      <c r="L4" s="101" t="n">
        <v>12</v>
      </c>
      <c r="M4" s="101" t="n">
        <v>13</v>
      </c>
      <c r="N4" s="101" t="n">
        <v>14</v>
      </c>
      <c r="O4" s="102" t="n">
        <v>15</v>
      </c>
      <c r="P4" s="100" t="n">
        <v>16</v>
      </c>
      <c r="Q4" s="101" t="n">
        <v>17</v>
      </c>
      <c r="R4" s="101" t="n">
        <v>18</v>
      </c>
      <c r="S4" s="101" t="n">
        <v>19</v>
      </c>
      <c r="T4" s="101" t="n">
        <v>20</v>
      </c>
      <c r="U4" s="102" t="n">
        <v>21</v>
      </c>
      <c r="V4" s="100" t="n">
        <v>22</v>
      </c>
      <c r="W4" s="101" t="n">
        <v>23</v>
      </c>
      <c r="X4" s="101" t="n">
        <v>24</v>
      </c>
      <c r="Y4" s="101" t="n">
        <v>25</v>
      </c>
      <c r="Z4" s="101" t="n">
        <v>26</v>
      </c>
      <c r="AA4" s="101" t="n">
        <v>27</v>
      </c>
      <c r="AB4" s="102" t="n">
        <v>28</v>
      </c>
    </row>
    <row r="5" s="51" customFormat="true" ht="30" hidden="false" customHeight="true" outlineLevel="0" collapsed="false">
      <c r="A5" s="103"/>
      <c r="B5" s="104"/>
      <c r="C5" s="105" t="s">
        <v>81</v>
      </c>
      <c r="D5" s="105"/>
      <c r="E5" s="105"/>
      <c r="F5" s="105"/>
      <c r="G5" s="105"/>
      <c r="H5" s="105"/>
      <c r="I5" s="105"/>
      <c r="J5" s="106" t="s">
        <v>81</v>
      </c>
      <c r="K5" s="106"/>
      <c r="L5" s="106"/>
      <c r="M5" s="106"/>
      <c r="N5" s="106"/>
      <c r="O5" s="106"/>
      <c r="P5" s="106" t="s">
        <v>81</v>
      </c>
      <c r="Q5" s="106"/>
      <c r="R5" s="106"/>
      <c r="S5" s="106"/>
      <c r="T5" s="106"/>
      <c r="U5" s="106"/>
      <c r="V5" s="106" t="s">
        <v>81</v>
      </c>
      <c r="W5" s="106"/>
      <c r="X5" s="106"/>
      <c r="Y5" s="106"/>
      <c r="Z5" s="106"/>
      <c r="AA5" s="106"/>
      <c r="AB5" s="106"/>
    </row>
    <row r="6" s="51" customFormat="true" ht="11.45" hidden="false" customHeight="true" outlineLevel="0" collapsed="false">
      <c r="A6" s="107" t="n">
        <f aca="false">IF(D6&lt;&gt;"",COUNTA($D$6:D6),"")</f>
        <v>1</v>
      </c>
      <c r="B6" s="108" t="s">
        <v>82</v>
      </c>
      <c r="C6" s="109" t="n">
        <v>10480</v>
      </c>
      <c r="D6" s="109" t="n">
        <v>11885</v>
      </c>
      <c r="E6" s="109" t="n">
        <v>13259</v>
      </c>
      <c r="F6" s="109" t="n">
        <v>14595</v>
      </c>
      <c r="G6" s="109" t="n">
        <v>15861</v>
      </c>
      <c r="H6" s="109" t="n">
        <v>15987</v>
      </c>
      <c r="I6" s="109" t="n">
        <v>15840</v>
      </c>
      <c r="J6" s="109" t="n">
        <v>15937</v>
      </c>
      <c r="K6" s="109" t="n">
        <v>16318</v>
      </c>
      <c r="L6" s="110" t="n">
        <v>16463</v>
      </c>
      <c r="M6" s="110" t="n">
        <v>16313</v>
      </c>
      <c r="N6" s="110" t="n">
        <v>16283</v>
      </c>
      <c r="O6" s="110" t="n">
        <v>16171</v>
      </c>
      <c r="P6" s="110" t="n">
        <v>16099</v>
      </c>
      <c r="Q6" s="110" t="n">
        <v>16056</v>
      </c>
      <c r="R6" s="110" t="n">
        <v>16171</v>
      </c>
      <c r="S6" s="110" t="n">
        <v>16663</v>
      </c>
      <c r="T6" s="110" t="n">
        <v>17139</v>
      </c>
      <c r="U6" s="110" t="n">
        <v>17579</v>
      </c>
      <c r="V6" s="110" t="n">
        <v>17959</v>
      </c>
      <c r="W6" s="110" t="n">
        <v>18449</v>
      </c>
      <c r="X6" s="110" t="n">
        <v>19047</v>
      </c>
      <c r="Y6" s="110" t="n">
        <v>19293</v>
      </c>
      <c r="Z6" s="110" t="n">
        <v>20010</v>
      </c>
      <c r="AA6" s="110" t="n">
        <v>20856</v>
      </c>
      <c r="AB6" s="110" t="n">
        <v>21620</v>
      </c>
    </row>
    <row r="7" s="34" customFormat="true" ht="11.45" hidden="false" customHeight="true" outlineLevel="0" collapsed="false">
      <c r="A7" s="107" t="str">
        <f aca="false">IF(D7&lt;&gt;"",COUNTA($D$6:D7),"")</f>
        <v/>
      </c>
      <c r="B7" s="104" t="s">
        <v>83</v>
      </c>
      <c r="C7" s="111"/>
      <c r="D7" s="111"/>
      <c r="E7" s="111"/>
      <c r="F7" s="111"/>
      <c r="G7" s="111"/>
      <c r="H7" s="111"/>
      <c r="I7" s="111"/>
      <c r="J7" s="111"/>
      <c r="K7" s="111"/>
      <c r="L7" s="112"/>
      <c r="M7" s="112"/>
      <c r="N7" s="112"/>
      <c r="O7" s="112"/>
      <c r="P7" s="112"/>
      <c r="Q7" s="112"/>
      <c r="R7" s="112"/>
      <c r="S7" s="112"/>
      <c r="T7" s="112"/>
      <c r="U7" s="112"/>
      <c r="V7" s="112"/>
      <c r="W7" s="112"/>
      <c r="X7" s="112"/>
      <c r="Y7" s="112"/>
      <c r="Z7" s="112"/>
      <c r="AA7" s="112"/>
      <c r="AB7" s="112"/>
    </row>
    <row r="8" customFormat="false" ht="11.45" hidden="false" customHeight="true" outlineLevel="0" collapsed="false">
      <c r="A8" s="107" t="n">
        <f aca="false">IF(D8&lt;&gt;"",COUNTA($D$6:D8),"")</f>
        <v>2</v>
      </c>
      <c r="B8" s="108" t="s">
        <v>84</v>
      </c>
      <c r="C8" s="109" t="n">
        <v>887</v>
      </c>
      <c r="D8" s="109" t="n">
        <v>551</v>
      </c>
      <c r="E8" s="109" t="n">
        <v>515</v>
      </c>
      <c r="F8" s="109" t="n">
        <v>536</v>
      </c>
      <c r="G8" s="109" t="n">
        <v>525</v>
      </c>
      <c r="H8" s="109" t="n">
        <v>472</v>
      </c>
      <c r="I8" s="109" t="n">
        <v>484</v>
      </c>
      <c r="J8" s="109" t="n">
        <v>514</v>
      </c>
      <c r="K8" s="109" t="n">
        <v>527</v>
      </c>
      <c r="L8" s="110" t="n">
        <v>514</v>
      </c>
      <c r="M8" s="110" t="n">
        <v>481</v>
      </c>
      <c r="N8" s="110" t="n">
        <v>466</v>
      </c>
      <c r="O8" s="110" t="n">
        <v>451</v>
      </c>
      <c r="P8" s="110" t="n">
        <v>441</v>
      </c>
      <c r="Q8" s="110" t="n">
        <v>419</v>
      </c>
      <c r="R8" s="110" t="n">
        <v>414</v>
      </c>
      <c r="S8" s="110" t="n">
        <v>419</v>
      </c>
      <c r="T8" s="110" t="n">
        <v>437</v>
      </c>
      <c r="U8" s="110" t="n">
        <v>437</v>
      </c>
      <c r="V8" s="110" t="n">
        <v>441</v>
      </c>
      <c r="W8" s="110" t="n">
        <v>459</v>
      </c>
      <c r="X8" s="110" t="n">
        <v>471</v>
      </c>
      <c r="Y8" s="110" t="n">
        <v>491</v>
      </c>
      <c r="Z8" s="110" t="n">
        <v>508</v>
      </c>
      <c r="AA8" s="110" t="n">
        <v>515</v>
      </c>
      <c r="AB8" s="110" t="n">
        <v>520</v>
      </c>
    </row>
    <row r="9" customFormat="false" ht="11.45" hidden="false" customHeight="true" outlineLevel="0" collapsed="false">
      <c r="A9" s="107" t="n">
        <f aca="false">IF(D9&lt;&gt;"",COUNTA($D$6:D9),"")</f>
        <v>3</v>
      </c>
      <c r="B9" s="108" t="s">
        <v>85</v>
      </c>
      <c r="C9" s="109" t="n">
        <v>2986</v>
      </c>
      <c r="D9" s="109" t="n">
        <v>3593</v>
      </c>
      <c r="E9" s="109" t="n">
        <v>3959</v>
      </c>
      <c r="F9" s="109" t="n">
        <v>4624</v>
      </c>
      <c r="G9" s="109" t="n">
        <v>4975</v>
      </c>
      <c r="H9" s="109" t="n">
        <v>4867</v>
      </c>
      <c r="I9" s="109" t="n">
        <v>4666</v>
      </c>
      <c r="J9" s="109" t="n">
        <v>4398</v>
      </c>
      <c r="K9" s="109" t="n">
        <v>4194</v>
      </c>
      <c r="L9" s="110" t="n">
        <v>4060</v>
      </c>
      <c r="M9" s="110" t="n">
        <v>3781</v>
      </c>
      <c r="N9" s="110" t="n">
        <v>3591</v>
      </c>
      <c r="O9" s="110" t="n">
        <v>3422</v>
      </c>
      <c r="P9" s="110" t="n">
        <v>3398</v>
      </c>
      <c r="Q9" s="110" t="n">
        <v>3311</v>
      </c>
      <c r="R9" s="110" t="n">
        <v>3361</v>
      </c>
      <c r="S9" s="110" t="n">
        <v>3563</v>
      </c>
      <c r="T9" s="110" t="n">
        <v>3663</v>
      </c>
      <c r="U9" s="110" t="n">
        <v>3715</v>
      </c>
      <c r="V9" s="110" t="n">
        <v>3754</v>
      </c>
      <c r="W9" s="110" t="n">
        <v>3907</v>
      </c>
      <c r="X9" s="110" t="n">
        <v>4007</v>
      </c>
      <c r="Y9" s="110" t="n">
        <v>4019</v>
      </c>
      <c r="Z9" s="110" t="n">
        <v>4204</v>
      </c>
      <c r="AA9" s="110" t="n">
        <v>4362</v>
      </c>
      <c r="AB9" s="110" t="n">
        <v>4432</v>
      </c>
    </row>
    <row r="10" customFormat="false" ht="11.45" hidden="false" customHeight="true" outlineLevel="0" collapsed="false">
      <c r="A10" s="107" t="str">
        <f aca="false">IF(D10&lt;&gt;"",COUNTA($D$6:D10),"")</f>
        <v/>
      </c>
      <c r="B10" s="113" t="s">
        <v>86</v>
      </c>
      <c r="C10" s="111"/>
      <c r="D10" s="111"/>
      <c r="E10" s="111"/>
      <c r="F10" s="111"/>
      <c r="G10" s="111"/>
      <c r="H10" s="111"/>
      <c r="I10" s="111"/>
      <c r="J10" s="111"/>
      <c r="K10" s="111"/>
      <c r="L10" s="112"/>
      <c r="M10" s="112"/>
      <c r="N10" s="112"/>
      <c r="O10" s="112"/>
      <c r="P10" s="112"/>
      <c r="Q10" s="112"/>
      <c r="R10" s="112"/>
      <c r="S10" s="112"/>
      <c r="T10" s="112"/>
      <c r="U10" s="112"/>
      <c r="V10" s="112"/>
      <c r="W10" s="112"/>
      <c r="X10" s="112"/>
      <c r="Y10" s="112"/>
      <c r="Z10" s="112"/>
      <c r="AA10" s="112"/>
      <c r="AB10" s="112"/>
    </row>
    <row r="11" customFormat="false" ht="11.45" hidden="false" customHeight="true" outlineLevel="0" collapsed="false">
      <c r="A11" s="107" t="n">
        <f aca="false">IF(D11&lt;&gt;"",COUNTA($D$6:D11),"")</f>
        <v>4</v>
      </c>
      <c r="B11" s="113" t="s">
        <v>87</v>
      </c>
      <c r="C11" s="111" t="n">
        <v>1717</v>
      </c>
      <c r="D11" s="111" t="n">
        <v>1900</v>
      </c>
      <c r="E11" s="111" t="n">
        <v>1879</v>
      </c>
      <c r="F11" s="111" t="n">
        <v>2109</v>
      </c>
      <c r="G11" s="111" t="n">
        <v>2296</v>
      </c>
      <c r="H11" s="111" t="n">
        <v>2304</v>
      </c>
      <c r="I11" s="111" t="n">
        <v>2260</v>
      </c>
      <c r="J11" s="111" t="n">
        <v>2217</v>
      </c>
      <c r="K11" s="111" t="n">
        <v>2232</v>
      </c>
      <c r="L11" s="112" t="n">
        <v>2261</v>
      </c>
      <c r="M11" s="112" t="n">
        <v>2250</v>
      </c>
      <c r="N11" s="112" t="n">
        <v>2236</v>
      </c>
      <c r="O11" s="112" t="n">
        <v>2220</v>
      </c>
      <c r="P11" s="112" t="n">
        <v>2265</v>
      </c>
      <c r="Q11" s="112" t="n">
        <v>2262</v>
      </c>
      <c r="R11" s="112" t="n">
        <v>2338</v>
      </c>
      <c r="S11" s="112" t="n">
        <v>2478</v>
      </c>
      <c r="T11" s="112" t="n">
        <v>2606</v>
      </c>
      <c r="U11" s="112" t="n">
        <v>2614</v>
      </c>
      <c r="V11" s="112" t="n">
        <v>2620</v>
      </c>
      <c r="W11" s="112" t="n">
        <v>2727</v>
      </c>
      <c r="X11" s="112" t="n">
        <v>2809</v>
      </c>
      <c r="Y11" s="112" t="n">
        <v>2826</v>
      </c>
      <c r="Z11" s="112" t="n">
        <v>2951</v>
      </c>
      <c r="AA11" s="112" t="n">
        <v>3092</v>
      </c>
      <c r="AB11" s="112" t="n">
        <v>3114</v>
      </c>
    </row>
    <row r="12" customFormat="false" ht="11.45" hidden="false" customHeight="true" outlineLevel="0" collapsed="false">
      <c r="A12" s="107" t="str">
        <f aca="false">IF(D12&lt;&gt;"",COUNTA($D$6:D12),"")</f>
        <v/>
      </c>
      <c r="B12" s="113" t="s">
        <v>88</v>
      </c>
      <c r="C12" s="111"/>
      <c r="D12" s="111"/>
      <c r="E12" s="111"/>
      <c r="F12" s="111"/>
      <c r="G12" s="111"/>
      <c r="H12" s="111"/>
      <c r="I12" s="111"/>
      <c r="J12" s="111"/>
      <c r="K12" s="111"/>
      <c r="L12" s="112"/>
      <c r="M12" s="112"/>
      <c r="N12" s="112"/>
      <c r="O12" s="112"/>
      <c r="P12" s="112"/>
      <c r="Q12" s="112"/>
      <c r="R12" s="112"/>
      <c r="S12" s="112"/>
      <c r="T12" s="112"/>
      <c r="U12" s="112"/>
      <c r="V12" s="112"/>
      <c r="W12" s="112"/>
      <c r="X12" s="112"/>
      <c r="Y12" s="112"/>
      <c r="Z12" s="112"/>
      <c r="AA12" s="112"/>
      <c r="AB12" s="112"/>
    </row>
    <row r="13" customFormat="false" ht="11.45" hidden="false" customHeight="true" outlineLevel="0" collapsed="false">
      <c r="A13" s="107" t="n">
        <f aca="false">IF(D13&lt;&gt;"",COUNTA($D$6:D13),"")</f>
        <v>5</v>
      </c>
      <c r="B13" s="113" t="s">
        <v>89</v>
      </c>
      <c r="C13" s="112" t="s">
        <v>22</v>
      </c>
      <c r="D13" s="112" t="s">
        <v>22</v>
      </c>
      <c r="E13" s="112" t="s">
        <v>22</v>
      </c>
      <c r="F13" s="112" t="s">
        <v>22</v>
      </c>
      <c r="G13" s="112" t="s">
        <v>22</v>
      </c>
      <c r="H13" s="112" t="s">
        <v>22</v>
      </c>
      <c r="I13" s="112" t="s">
        <v>22</v>
      </c>
      <c r="J13" s="112" t="s">
        <v>22</v>
      </c>
      <c r="K13" s="112" t="s">
        <v>22</v>
      </c>
      <c r="L13" s="112" t="s">
        <v>22</v>
      </c>
      <c r="M13" s="112" t="s">
        <v>22</v>
      </c>
      <c r="N13" s="112" t="s">
        <v>22</v>
      </c>
      <c r="O13" s="112" t="s">
        <v>22</v>
      </c>
      <c r="P13" s="112" t="s">
        <v>22</v>
      </c>
      <c r="Q13" s="112" t="s">
        <v>22</v>
      </c>
      <c r="R13" s="112" t="s">
        <v>22</v>
      </c>
      <c r="S13" s="112" t="s">
        <v>22</v>
      </c>
      <c r="T13" s="112" t="n">
        <v>18</v>
      </c>
      <c r="U13" s="112" t="n">
        <v>19</v>
      </c>
      <c r="V13" s="112" t="n">
        <v>19</v>
      </c>
      <c r="W13" s="112" t="n">
        <v>19</v>
      </c>
      <c r="X13" s="112" t="n">
        <v>18</v>
      </c>
      <c r="Y13" s="112" t="n">
        <v>20</v>
      </c>
      <c r="Z13" s="112" t="n">
        <v>24</v>
      </c>
      <c r="AA13" s="112" t="n">
        <v>23</v>
      </c>
      <c r="AB13" s="112" t="s">
        <v>22</v>
      </c>
    </row>
    <row r="14" customFormat="false" ht="11.45" hidden="false" customHeight="true" outlineLevel="0" collapsed="false">
      <c r="A14" s="107" t="n">
        <f aca="false">IF(D14&lt;&gt;"",COUNTA($D$6:D14),"")</f>
        <v>6</v>
      </c>
      <c r="B14" s="113" t="s">
        <v>90</v>
      </c>
      <c r="C14" s="111" t="n">
        <v>1363</v>
      </c>
      <c r="D14" s="111" t="n">
        <v>1546</v>
      </c>
      <c r="E14" s="111" t="n">
        <v>1557</v>
      </c>
      <c r="F14" s="111" t="n">
        <v>1736</v>
      </c>
      <c r="G14" s="111" t="n">
        <v>1902</v>
      </c>
      <c r="H14" s="111" t="n">
        <v>1892</v>
      </c>
      <c r="I14" s="111" t="n">
        <v>1841</v>
      </c>
      <c r="J14" s="111" t="n">
        <v>1777</v>
      </c>
      <c r="K14" s="111" t="n">
        <v>1792</v>
      </c>
      <c r="L14" s="112" t="n">
        <v>1838</v>
      </c>
      <c r="M14" s="112" t="n">
        <v>1834</v>
      </c>
      <c r="N14" s="112" t="n">
        <v>1819</v>
      </c>
      <c r="O14" s="112" t="n">
        <v>1805</v>
      </c>
      <c r="P14" s="112" t="n">
        <v>1856</v>
      </c>
      <c r="Q14" s="112" t="n">
        <v>1867</v>
      </c>
      <c r="R14" s="112" t="n">
        <v>1940</v>
      </c>
      <c r="S14" s="112" t="n">
        <v>2078</v>
      </c>
      <c r="T14" s="112" t="n">
        <v>2202</v>
      </c>
      <c r="U14" s="112" t="n">
        <v>2178</v>
      </c>
      <c r="V14" s="112" t="n">
        <v>2172</v>
      </c>
      <c r="W14" s="112" t="n">
        <v>2258</v>
      </c>
      <c r="X14" s="112" t="n">
        <v>2313</v>
      </c>
      <c r="Y14" s="112" t="n">
        <v>2302</v>
      </c>
      <c r="Z14" s="112" t="n">
        <v>2405</v>
      </c>
      <c r="AA14" s="112" t="n">
        <v>2550</v>
      </c>
      <c r="AB14" s="112" t="n">
        <v>2568</v>
      </c>
    </row>
    <row r="15" customFormat="false" ht="11.45" hidden="false" customHeight="true" outlineLevel="0" collapsed="false">
      <c r="A15" s="107" t="n">
        <f aca="false">IF(D15&lt;&gt;"",COUNTA($D$6:D15),"")</f>
        <v>7</v>
      </c>
      <c r="B15" s="113" t="s">
        <v>91</v>
      </c>
      <c r="C15" s="112" t="s">
        <v>22</v>
      </c>
      <c r="D15" s="112" t="s">
        <v>22</v>
      </c>
      <c r="E15" s="112" t="s">
        <v>22</v>
      </c>
      <c r="F15" s="112" t="s">
        <v>22</v>
      </c>
      <c r="G15" s="112" t="s">
        <v>22</v>
      </c>
      <c r="H15" s="112" t="s">
        <v>22</v>
      </c>
      <c r="I15" s="112" t="s">
        <v>22</v>
      </c>
      <c r="J15" s="112" t="s">
        <v>22</v>
      </c>
      <c r="K15" s="112" t="s">
        <v>22</v>
      </c>
      <c r="L15" s="112" t="s">
        <v>22</v>
      </c>
      <c r="M15" s="112" t="s">
        <v>22</v>
      </c>
      <c r="N15" s="112" t="s">
        <v>22</v>
      </c>
      <c r="O15" s="112" t="s">
        <v>22</v>
      </c>
      <c r="P15" s="112" t="s">
        <v>22</v>
      </c>
      <c r="Q15" s="112" t="s">
        <v>22</v>
      </c>
      <c r="R15" s="112" t="s">
        <v>22</v>
      </c>
      <c r="S15" s="112" t="s">
        <v>22</v>
      </c>
      <c r="T15" s="112" t="n">
        <v>160</v>
      </c>
      <c r="U15" s="112" t="n">
        <v>174</v>
      </c>
      <c r="V15" s="112" t="n">
        <v>175</v>
      </c>
      <c r="W15" s="112" t="n">
        <v>187</v>
      </c>
      <c r="X15" s="112" t="n">
        <v>209</v>
      </c>
      <c r="Y15" s="112" t="n">
        <v>233</v>
      </c>
      <c r="Z15" s="112" t="n">
        <v>239</v>
      </c>
      <c r="AA15" s="112" t="n">
        <v>244</v>
      </c>
      <c r="AB15" s="112" t="s">
        <v>22</v>
      </c>
    </row>
    <row r="16" customFormat="false" ht="11.45" hidden="false" customHeight="true" outlineLevel="0" collapsed="false">
      <c r="A16" s="107" t="n">
        <f aca="false">IF(D16&lt;&gt;"",COUNTA($D$6:D16),"")</f>
        <v>8</v>
      </c>
      <c r="B16" s="113" t="s">
        <v>92</v>
      </c>
      <c r="C16" s="112" t="s">
        <v>22</v>
      </c>
      <c r="D16" s="112" t="s">
        <v>22</v>
      </c>
      <c r="E16" s="112" t="s">
        <v>22</v>
      </c>
      <c r="F16" s="112" t="s">
        <v>22</v>
      </c>
      <c r="G16" s="112" t="s">
        <v>22</v>
      </c>
      <c r="H16" s="112" t="s">
        <v>22</v>
      </c>
      <c r="I16" s="112" t="s">
        <v>22</v>
      </c>
      <c r="J16" s="112" t="s">
        <v>22</v>
      </c>
      <c r="K16" s="112" t="s">
        <v>22</v>
      </c>
      <c r="L16" s="112" t="s">
        <v>22</v>
      </c>
      <c r="M16" s="112" t="s">
        <v>22</v>
      </c>
      <c r="N16" s="112" t="s">
        <v>22</v>
      </c>
      <c r="O16" s="112" t="s">
        <v>22</v>
      </c>
      <c r="P16" s="112" t="s">
        <v>22</v>
      </c>
      <c r="Q16" s="112" t="s">
        <v>22</v>
      </c>
      <c r="R16" s="112" t="s">
        <v>22</v>
      </c>
      <c r="S16" s="112" t="s">
        <v>22</v>
      </c>
      <c r="T16" s="112" t="n">
        <v>225</v>
      </c>
      <c r="U16" s="112" t="n">
        <v>243</v>
      </c>
      <c r="V16" s="112" t="n">
        <v>254</v>
      </c>
      <c r="W16" s="112" t="n">
        <v>263</v>
      </c>
      <c r="X16" s="112" t="n">
        <v>269</v>
      </c>
      <c r="Y16" s="112" t="n">
        <v>271</v>
      </c>
      <c r="Z16" s="112" t="n">
        <v>283</v>
      </c>
      <c r="AA16" s="112" t="n">
        <v>276</v>
      </c>
      <c r="AB16" s="112" t="s">
        <v>22</v>
      </c>
    </row>
    <row r="17" customFormat="false" ht="11.45" hidden="false" customHeight="true" outlineLevel="0" collapsed="false">
      <c r="A17" s="107" t="n">
        <f aca="false">IF(D17&lt;&gt;"",COUNTA($D$6:D17),"")</f>
        <v>9</v>
      </c>
      <c r="B17" s="113" t="s">
        <v>93</v>
      </c>
      <c r="C17" s="111" t="n">
        <v>1270</v>
      </c>
      <c r="D17" s="111" t="n">
        <v>1694</v>
      </c>
      <c r="E17" s="111" t="n">
        <v>2080</v>
      </c>
      <c r="F17" s="111" t="n">
        <v>2515</v>
      </c>
      <c r="G17" s="111" t="n">
        <v>2679</v>
      </c>
      <c r="H17" s="111" t="n">
        <v>2563</v>
      </c>
      <c r="I17" s="111" t="n">
        <v>2406</v>
      </c>
      <c r="J17" s="111" t="n">
        <v>2180</v>
      </c>
      <c r="K17" s="111" t="n">
        <v>1962</v>
      </c>
      <c r="L17" s="112" t="n">
        <v>1799</v>
      </c>
      <c r="M17" s="112" t="n">
        <v>1531</v>
      </c>
      <c r="N17" s="112" t="n">
        <v>1355</v>
      </c>
      <c r="O17" s="112" t="n">
        <v>1202</v>
      </c>
      <c r="P17" s="112" t="n">
        <v>1133</v>
      </c>
      <c r="Q17" s="112" t="n">
        <v>1049</v>
      </c>
      <c r="R17" s="112" t="n">
        <v>1024</v>
      </c>
      <c r="S17" s="112" t="n">
        <v>1085</v>
      </c>
      <c r="T17" s="112" t="n">
        <v>1057</v>
      </c>
      <c r="U17" s="112" t="n">
        <v>1100</v>
      </c>
      <c r="V17" s="112" t="n">
        <v>1135</v>
      </c>
      <c r="W17" s="112" t="n">
        <v>1180</v>
      </c>
      <c r="X17" s="112" t="n">
        <v>1198</v>
      </c>
      <c r="Y17" s="112" t="n">
        <v>1193</v>
      </c>
      <c r="Z17" s="112" t="n">
        <v>1254</v>
      </c>
      <c r="AA17" s="112" t="n">
        <v>1270</v>
      </c>
      <c r="AB17" s="112" t="n">
        <v>1318</v>
      </c>
    </row>
    <row r="18" customFormat="false" ht="11.45" hidden="false" customHeight="true" outlineLevel="0" collapsed="false">
      <c r="A18" s="107" t="n">
        <f aca="false">IF(D18&lt;&gt;"",COUNTA($D$6:D18),"")</f>
        <v>10</v>
      </c>
      <c r="B18" s="108" t="s">
        <v>94</v>
      </c>
      <c r="C18" s="109" t="n">
        <v>6606</v>
      </c>
      <c r="D18" s="109" t="n">
        <v>7741</v>
      </c>
      <c r="E18" s="109" t="n">
        <v>8785</v>
      </c>
      <c r="F18" s="109" t="n">
        <v>9436</v>
      </c>
      <c r="G18" s="109" t="n">
        <v>10361</v>
      </c>
      <c r="H18" s="109" t="n">
        <v>10648</v>
      </c>
      <c r="I18" s="109" t="n">
        <v>10690</v>
      </c>
      <c r="J18" s="109" t="n">
        <v>11026</v>
      </c>
      <c r="K18" s="109" t="n">
        <v>11597</v>
      </c>
      <c r="L18" s="110" t="n">
        <v>11889</v>
      </c>
      <c r="M18" s="110" t="n">
        <v>12051</v>
      </c>
      <c r="N18" s="110" t="n">
        <v>12226</v>
      </c>
      <c r="O18" s="110" t="n">
        <v>12299</v>
      </c>
      <c r="P18" s="110" t="n">
        <v>12260</v>
      </c>
      <c r="Q18" s="110" t="n">
        <v>12326</v>
      </c>
      <c r="R18" s="110" t="n">
        <v>12396</v>
      </c>
      <c r="S18" s="110" t="n">
        <v>12681</v>
      </c>
      <c r="T18" s="110" t="n">
        <v>13040</v>
      </c>
      <c r="U18" s="110" t="n">
        <v>13427</v>
      </c>
      <c r="V18" s="110" t="n">
        <v>13764</v>
      </c>
      <c r="W18" s="110" t="n">
        <v>14083</v>
      </c>
      <c r="X18" s="110" t="n">
        <v>14569</v>
      </c>
      <c r="Y18" s="110" t="n">
        <v>14784</v>
      </c>
      <c r="Z18" s="110" t="n">
        <v>15298</v>
      </c>
      <c r="AA18" s="110" t="n">
        <v>15979</v>
      </c>
      <c r="AB18" s="110" t="n">
        <v>16668</v>
      </c>
    </row>
    <row r="19" customFormat="false" ht="11.45" hidden="false" customHeight="true" outlineLevel="0" collapsed="false">
      <c r="A19" s="107" t="str">
        <f aca="false">IF(D19&lt;&gt;"",COUNTA($D$6:D19),"")</f>
        <v/>
      </c>
      <c r="B19" s="113" t="s">
        <v>86</v>
      </c>
      <c r="C19" s="111"/>
      <c r="D19" s="111"/>
      <c r="E19" s="111"/>
      <c r="F19" s="111"/>
      <c r="G19" s="111"/>
      <c r="H19" s="111"/>
      <c r="I19" s="111"/>
      <c r="J19" s="111"/>
      <c r="K19" s="111"/>
      <c r="L19" s="112"/>
      <c r="M19" s="112"/>
      <c r="N19" s="112"/>
      <c r="O19" s="112"/>
      <c r="P19" s="112"/>
      <c r="Q19" s="112"/>
      <c r="R19" s="112"/>
      <c r="S19" s="112"/>
      <c r="T19" s="112"/>
      <c r="U19" s="112"/>
      <c r="V19" s="112"/>
      <c r="W19" s="112"/>
      <c r="X19" s="112"/>
      <c r="Y19" s="112"/>
      <c r="Z19" s="112"/>
      <c r="AA19" s="112"/>
      <c r="AB19" s="112"/>
    </row>
    <row r="20" customFormat="false" ht="22.5" hidden="false" customHeight="true" outlineLevel="0" collapsed="false">
      <c r="A20" s="107" t="n">
        <f aca="false">IF(D20&lt;&gt;"",COUNTA($D$6:D20),"")</f>
        <v>11</v>
      </c>
      <c r="B20" s="113" t="s">
        <v>95</v>
      </c>
      <c r="C20" s="111" t="n">
        <v>2436</v>
      </c>
      <c r="D20" s="111" t="n">
        <v>2591</v>
      </c>
      <c r="E20" s="111" t="n">
        <v>2930</v>
      </c>
      <c r="F20" s="111" t="n">
        <v>3018</v>
      </c>
      <c r="G20" s="111" t="n">
        <v>3158</v>
      </c>
      <c r="H20" s="111" t="n">
        <v>3169</v>
      </c>
      <c r="I20" s="111" t="n">
        <v>3201</v>
      </c>
      <c r="J20" s="111" t="n">
        <v>3259</v>
      </c>
      <c r="K20" s="111" t="n">
        <v>3347</v>
      </c>
      <c r="L20" s="112" t="n">
        <v>3413</v>
      </c>
      <c r="M20" s="112" t="n">
        <v>3422</v>
      </c>
      <c r="N20" s="112" t="n">
        <v>3361</v>
      </c>
      <c r="O20" s="112" t="n">
        <v>3336</v>
      </c>
      <c r="P20" s="112" t="n">
        <v>3333</v>
      </c>
      <c r="Q20" s="112" t="n">
        <v>3282</v>
      </c>
      <c r="R20" s="112" t="n">
        <v>3368</v>
      </c>
      <c r="S20" s="112" t="n">
        <v>3488</v>
      </c>
      <c r="T20" s="112" t="n">
        <v>3541</v>
      </c>
      <c r="U20" s="112" t="n">
        <v>3545</v>
      </c>
      <c r="V20" s="112" t="n">
        <v>3617</v>
      </c>
      <c r="W20" s="112" t="n">
        <v>3707</v>
      </c>
      <c r="X20" s="112" t="n">
        <v>3760</v>
      </c>
      <c r="Y20" s="112" t="n">
        <v>3825</v>
      </c>
      <c r="Z20" s="112" t="n">
        <v>3957</v>
      </c>
      <c r="AA20" s="112" t="n">
        <v>4187</v>
      </c>
      <c r="AB20" s="112" t="n">
        <v>4389</v>
      </c>
    </row>
    <row r="21" customFormat="false" ht="11.45" hidden="false" customHeight="true" outlineLevel="0" collapsed="false">
      <c r="A21" s="107" t="str">
        <f aca="false">IF(D21&lt;&gt;"",COUNTA($D$6:D21),"")</f>
        <v/>
      </c>
      <c r="B21" s="113" t="s">
        <v>88</v>
      </c>
      <c r="C21" s="111"/>
      <c r="D21" s="111"/>
      <c r="E21" s="111"/>
      <c r="F21" s="111"/>
      <c r="G21" s="111"/>
      <c r="H21" s="111"/>
      <c r="I21" s="111"/>
      <c r="J21" s="111"/>
      <c r="K21" s="111"/>
      <c r="L21" s="112"/>
      <c r="M21" s="112"/>
      <c r="N21" s="112"/>
      <c r="O21" s="112"/>
      <c r="P21" s="112"/>
      <c r="Q21" s="112"/>
      <c r="R21" s="112"/>
      <c r="S21" s="112"/>
      <c r="T21" s="112"/>
      <c r="U21" s="112"/>
      <c r="V21" s="112"/>
      <c r="W21" s="112"/>
      <c r="X21" s="112"/>
      <c r="Y21" s="112"/>
      <c r="Z21" s="112"/>
      <c r="AA21" s="112"/>
      <c r="AB21" s="112"/>
    </row>
    <row r="22" customFormat="false" ht="11.45" hidden="false" customHeight="true" outlineLevel="0" collapsed="false">
      <c r="A22" s="107" t="n">
        <f aca="false">IF(D22&lt;&gt;"",COUNTA($D$6:D22),"")</f>
        <v>12</v>
      </c>
      <c r="B22" s="113" t="s">
        <v>96</v>
      </c>
      <c r="C22" s="112" t="s">
        <v>22</v>
      </c>
      <c r="D22" s="112" t="s">
        <v>22</v>
      </c>
      <c r="E22" s="112" t="s">
        <v>22</v>
      </c>
      <c r="F22" s="112" t="s">
        <v>22</v>
      </c>
      <c r="G22" s="112" t="s">
        <v>22</v>
      </c>
      <c r="H22" s="112" t="s">
        <v>22</v>
      </c>
      <c r="I22" s="112" t="s">
        <v>22</v>
      </c>
      <c r="J22" s="112" t="s">
        <v>22</v>
      </c>
      <c r="K22" s="112" t="s">
        <v>22</v>
      </c>
      <c r="L22" s="114" t="n">
        <v>3007</v>
      </c>
      <c r="M22" s="114" t="n">
        <v>2999</v>
      </c>
      <c r="N22" s="114" t="n">
        <v>2932</v>
      </c>
      <c r="O22" s="114" t="n">
        <v>2919</v>
      </c>
      <c r="P22" s="114" t="n">
        <v>2922</v>
      </c>
      <c r="Q22" s="114" t="n">
        <v>2882</v>
      </c>
      <c r="R22" s="114" t="n">
        <v>2948</v>
      </c>
      <c r="S22" s="114" t="n">
        <v>3073</v>
      </c>
      <c r="T22" s="112" t="n">
        <v>3147</v>
      </c>
      <c r="U22" s="112" t="n">
        <v>3182</v>
      </c>
      <c r="V22" s="112" t="n">
        <v>3269</v>
      </c>
      <c r="W22" s="112" t="n">
        <v>3369</v>
      </c>
      <c r="X22" s="112" t="n">
        <v>3423</v>
      </c>
      <c r="Y22" s="112" t="n">
        <v>3482</v>
      </c>
      <c r="Z22" s="112" t="n">
        <v>3594</v>
      </c>
      <c r="AA22" s="112" t="n">
        <v>3804</v>
      </c>
      <c r="AB22" s="112" t="s">
        <v>22</v>
      </c>
    </row>
    <row r="23" customFormat="false" ht="11.45" hidden="false" customHeight="true" outlineLevel="0" collapsed="false">
      <c r="A23" s="107" t="str">
        <f aca="false">IF(D23&lt;&gt;"",COUNTA($D$6:D23),"")</f>
        <v/>
      </c>
      <c r="B23" s="113" t="s">
        <v>97</v>
      </c>
      <c r="C23" s="111"/>
      <c r="D23" s="111"/>
      <c r="E23" s="111"/>
      <c r="F23" s="111"/>
      <c r="G23" s="111"/>
      <c r="H23" s="111"/>
      <c r="I23" s="111"/>
      <c r="J23" s="111"/>
      <c r="K23" s="111"/>
      <c r="L23" s="114"/>
      <c r="M23" s="114"/>
      <c r="N23" s="114"/>
      <c r="O23" s="114"/>
      <c r="P23" s="114"/>
      <c r="Q23" s="114"/>
      <c r="R23" s="114"/>
      <c r="S23" s="114"/>
      <c r="T23" s="112"/>
      <c r="U23" s="112"/>
      <c r="V23" s="112"/>
      <c r="W23" s="112"/>
      <c r="X23" s="112"/>
      <c r="Y23" s="112"/>
      <c r="Z23" s="112"/>
      <c r="AA23" s="112"/>
      <c r="AB23" s="112"/>
    </row>
    <row r="24" customFormat="false" ht="11.45" hidden="false" customHeight="true" outlineLevel="0" collapsed="false">
      <c r="A24" s="107" t="n">
        <f aca="false">IF(D24&lt;&gt;"",COUNTA($D$6:D24),"")</f>
        <v>13</v>
      </c>
      <c r="B24" s="115" t="s">
        <v>98</v>
      </c>
      <c r="C24" s="112" t="s">
        <v>22</v>
      </c>
      <c r="D24" s="112" t="s">
        <v>22</v>
      </c>
      <c r="E24" s="112" t="s">
        <v>22</v>
      </c>
      <c r="F24" s="112" t="s">
        <v>22</v>
      </c>
      <c r="G24" s="112" t="s">
        <v>22</v>
      </c>
      <c r="H24" s="112" t="s">
        <v>22</v>
      </c>
      <c r="I24" s="112" t="s">
        <v>22</v>
      </c>
      <c r="J24" s="112" t="s">
        <v>22</v>
      </c>
      <c r="K24" s="112" t="s">
        <v>22</v>
      </c>
      <c r="L24" s="114" t="s">
        <v>22</v>
      </c>
      <c r="M24" s="114" t="s">
        <v>22</v>
      </c>
      <c r="N24" s="114" t="s">
        <v>22</v>
      </c>
      <c r="O24" s="114" t="s">
        <v>22</v>
      </c>
      <c r="P24" s="114" t="s">
        <v>22</v>
      </c>
      <c r="Q24" s="114" t="s">
        <v>22</v>
      </c>
      <c r="R24" s="114" t="s">
        <v>22</v>
      </c>
      <c r="S24" s="114" t="s">
        <v>22</v>
      </c>
      <c r="T24" s="112" t="n">
        <v>1666</v>
      </c>
      <c r="U24" s="112" t="n">
        <v>1655</v>
      </c>
      <c r="V24" s="112" t="n">
        <v>1688</v>
      </c>
      <c r="W24" s="112" t="n">
        <v>1728</v>
      </c>
      <c r="X24" s="112" t="n">
        <v>1736</v>
      </c>
      <c r="Y24" s="112" t="n">
        <v>1759</v>
      </c>
      <c r="Z24" s="112" t="n">
        <v>1845</v>
      </c>
      <c r="AA24" s="112" t="n">
        <v>1912</v>
      </c>
      <c r="AB24" s="112" t="s">
        <v>22</v>
      </c>
    </row>
    <row r="25" s="116" customFormat="true" ht="11.45" hidden="false" customHeight="true" outlineLevel="0" collapsed="false">
      <c r="A25" s="107" t="n">
        <f aca="false">IF(D25&lt;&gt;"",COUNTA($D$6:D25),"")</f>
        <v>14</v>
      </c>
      <c r="B25" s="115" t="s">
        <v>99</v>
      </c>
      <c r="C25" s="112" t="s">
        <v>22</v>
      </c>
      <c r="D25" s="112" t="s">
        <v>22</v>
      </c>
      <c r="E25" s="112" t="s">
        <v>22</v>
      </c>
      <c r="F25" s="112" t="s">
        <v>22</v>
      </c>
      <c r="G25" s="112" t="s">
        <v>22</v>
      </c>
      <c r="H25" s="112" t="s">
        <v>22</v>
      </c>
      <c r="I25" s="112" t="s">
        <v>22</v>
      </c>
      <c r="J25" s="112" t="s">
        <v>22</v>
      </c>
      <c r="K25" s="112" t="s">
        <v>22</v>
      </c>
      <c r="L25" s="114" t="s">
        <v>22</v>
      </c>
      <c r="M25" s="114" t="s">
        <v>22</v>
      </c>
      <c r="N25" s="114" t="s">
        <v>22</v>
      </c>
      <c r="O25" s="114" t="s">
        <v>22</v>
      </c>
      <c r="P25" s="114" t="s">
        <v>22</v>
      </c>
      <c r="Q25" s="114" t="s">
        <v>22</v>
      </c>
      <c r="R25" s="114" t="s">
        <v>22</v>
      </c>
      <c r="S25" s="114" t="s">
        <v>22</v>
      </c>
      <c r="T25" s="112" t="n">
        <v>873</v>
      </c>
      <c r="U25" s="112" t="n">
        <v>885</v>
      </c>
      <c r="V25" s="112" t="n">
        <v>902</v>
      </c>
      <c r="W25" s="112" t="n">
        <v>929</v>
      </c>
      <c r="X25" s="112" t="n">
        <v>955</v>
      </c>
      <c r="Y25" s="112" t="n">
        <v>932</v>
      </c>
      <c r="Z25" s="112" t="n">
        <v>952</v>
      </c>
      <c r="AA25" s="112" t="n">
        <v>1025</v>
      </c>
      <c r="AB25" s="112" t="s">
        <v>22</v>
      </c>
    </row>
    <row r="26" customFormat="false" ht="11.45" hidden="false" customHeight="true" outlineLevel="0" collapsed="false">
      <c r="A26" s="107" t="n">
        <f aca="false">IF(D26&lt;&gt;"",COUNTA($D$6:D26),"")</f>
        <v>15</v>
      </c>
      <c r="B26" s="115" t="s">
        <v>100</v>
      </c>
      <c r="C26" s="112" t="s">
        <v>22</v>
      </c>
      <c r="D26" s="112" t="s">
        <v>22</v>
      </c>
      <c r="E26" s="112" t="s">
        <v>22</v>
      </c>
      <c r="F26" s="112" t="s">
        <v>22</v>
      </c>
      <c r="G26" s="112" t="s">
        <v>22</v>
      </c>
      <c r="H26" s="112" t="s">
        <v>22</v>
      </c>
      <c r="I26" s="112" t="s">
        <v>22</v>
      </c>
      <c r="J26" s="112" t="s">
        <v>22</v>
      </c>
      <c r="K26" s="112" t="s">
        <v>22</v>
      </c>
      <c r="L26" s="114" t="s">
        <v>22</v>
      </c>
      <c r="M26" s="114" t="s">
        <v>22</v>
      </c>
      <c r="N26" s="114" t="s">
        <v>22</v>
      </c>
      <c r="O26" s="114" t="s">
        <v>22</v>
      </c>
      <c r="P26" s="114" t="s">
        <v>22</v>
      </c>
      <c r="Q26" s="114" t="s">
        <v>22</v>
      </c>
      <c r="R26" s="114" t="s">
        <v>22</v>
      </c>
      <c r="S26" s="114" t="s">
        <v>22</v>
      </c>
      <c r="T26" s="112" t="n">
        <v>608</v>
      </c>
      <c r="U26" s="112" t="n">
        <v>642</v>
      </c>
      <c r="V26" s="112" t="n">
        <v>679</v>
      </c>
      <c r="W26" s="112" t="n">
        <v>712</v>
      </c>
      <c r="X26" s="112" t="n">
        <v>732</v>
      </c>
      <c r="Y26" s="112" t="n">
        <v>791</v>
      </c>
      <c r="Z26" s="112" t="n">
        <v>797</v>
      </c>
      <c r="AA26" s="112" t="n">
        <v>867</v>
      </c>
      <c r="AB26" s="112" t="s">
        <v>22</v>
      </c>
    </row>
    <row r="27" customFormat="false" ht="11.45" hidden="false" customHeight="true" outlineLevel="0" collapsed="false">
      <c r="A27" s="107" t="n">
        <f aca="false">IF(D27&lt;&gt;"",COUNTA($D$6:D27),"")</f>
        <v>16</v>
      </c>
      <c r="B27" s="113" t="s">
        <v>101</v>
      </c>
      <c r="C27" s="112" t="s">
        <v>22</v>
      </c>
      <c r="D27" s="112" t="s">
        <v>22</v>
      </c>
      <c r="E27" s="112" t="s">
        <v>22</v>
      </c>
      <c r="F27" s="112" t="s">
        <v>22</v>
      </c>
      <c r="G27" s="112" t="s">
        <v>22</v>
      </c>
      <c r="H27" s="112" t="s">
        <v>22</v>
      </c>
      <c r="I27" s="112" t="s">
        <v>22</v>
      </c>
      <c r="J27" s="112" t="s">
        <v>22</v>
      </c>
      <c r="K27" s="112" t="s">
        <v>22</v>
      </c>
      <c r="L27" s="114" t="n">
        <v>406</v>
      </c>
      <c r="M27" s="114" t="n">
        <v>424</v>
      </c>
      <c r="N27" s="114" t="n">
        <v>429</v>
      </c>
      <c r="O27" s="114" t="n">
        <v>417</v>
      </c>
      <c r="P27" s="114" t="n">
        <v>411</v>
      </c>
      <c r="Q27" s="114" t="n">
        <v>400</v>
      </c>
      <c r="R27" s="114" t="n">
        <v>420</v>
      </c>
      <c r="S27" s="114" t="n">
        <v>415</v>
      </c>
      <c r="T27" s="112" t="n">
        <v>394</v>
      </c>
      <c r="U27" s="112" t="n">
        <v>363</v>
      </c>
      <c r="V27" s="112" t="n">
        <v>348</v>
      </c>
      <c r="W27" s="112" t="n">
        <v>338</v>
      </c>
      <c r="X27" s="112" t="n">
        <v>338</v>
      </c>
      <c r="Y27" s="112" t="n">
        <v>344</v>
      </c>
      <c r="Z27" s="112" t="n">
        <v>363</v>
      </c>
      <c r="AA27" s="112" t="n">
        <v>383</v>
      </c>
      <c r="AB27" s="112" t="s">
        <v>22</v>
      </c>
    </row>
    <row r="28" customFormat="false" ht="22.5" hidden="false" customHeight="true" outlineLevel="0" collapsed="false">
      <c r="A28" s="107" t="n">
        <f aca="false">IF(D28&lt;&gt;"",COUNTA($D$6:D28),"")</f>
        <v>17</v>
      </c>
      <c r="B28" s="113" t="s">
        <v>102</v>
      </c>
      <c r="C28" s="111" t="n">
        <v>853</v>
      </c>
      <c r="D28" s="111" t="n">
        <v>948</v>
      </c>
      <c r="E28" s="111" t="n">
        <v>1092</v>
      </c>
      <c r="F28" s="111" t="n">
        <v>1215</v>
      </c>
      <c r="G28" s="111" t="n">
        <v>1387</v>
      </c>
      <c r="H28" s="111" t="n">
        <v>1463</v>
      </c>
      <c r="I28" s="111" t="n">
        <v>1510</v>
      </c>
      <c r="J28" s="111" t="n">
        <v>1625</v>
      </c>
      <c r="K28" s="111" t="n">
        <v>1716</v>
      </c>
      <c r="L28" s="114" t="n">
        <v>1784</v>
      </c>
      <c r="M28" s="114" t="n">
        <v>1815</v>
      </c>
      <c r="N28" s="114" t="n">
        <v>1816</v>
      </c>
      <c r="O28" s="114" t="n">
        <v>1825</v>
      </c>
      <c r="P28" s="114" t="n">
        <v>1788</v>
      </c>
      <c r="Q28" s="114" t="n">
        <v>1824</v>
      </c>
      <c r="R28" s="114" t="n">
        <v>1896</v>
      </c>
      <c r="S28" s="114" t="n">
        <v>2040</v>
      </c>
      <c r="T28" s="112" t="n">
        <v>2114</v>
      </c>
      <c r="U28" s="112" t="n">
        <v>2188</v>
      </c>
      <c r="V28" s="112" t="n">
        <v>2235</v>
      </c>
      <c r="W28" s="112" t="n">
        <v>2259</v>
      </c>
      <c r="X28" s="112" t="n">
        <v>2334</v>
      </c>
      <c r="Y28" s="112" t="n">
        <v>2429</v>
      </c>
      <c r="Z28" s="112" t="n">
        <v>2483</v>
      </c>
      <c r="AA28" s="112" t="n">
        <v>2573</v>
      </c>
      <c r="AB28" s="112" t="n">
        <v>2630</v>
      </c>
    </row>
    <row r="29" customFormat="false" ht="11.45" hidden="false" customHeight="true" outlineLevel="0" collapsed="false">
      <c r="A29" s="107" t="str">
        <f aca="false">IF(D29&lt;&gt;"",COUNTA($D$6:D29),"")</f>
        <v/>
      </c>
      <c r="B29" s="113" t="s">
        <v>88</v>
      </c>
      <c r="C29" s="111"/>
      <c r="D29" s="111"/>
      <c r="E29" s="111"/>
      <c r="F29" s="111"/>
      <c r="G29" s="111"/>
      <c r="H29" s="111"/>
      <c r="I29" s="111"/>
      <c r="J29" s="111"/>
      <c r="K29" s="111"/>
      <c r="L29" s="114"/>
      <c r="M29" s="114"/>
      <c r="N29" s="114"/>
      <c r="O29" s="114"/>
      <c r="P29" s="114"/>
      <c r="Q29" s="114"/>
      <c r="R29" s="114"/>
      <c r="S29" s="114"/>
      <c r="T29" s="112"/>
      <c r="U29" s="112"/>
      <c r="V29" s="112"/>
      <c r="W29" s="112"/>
      <c r="X29" s="112"/>
      <c r="Y29" s="112"/>
      <c r="Z29" s="112"/>
      <c r="AA29" s="112"/>
      <c r="AB29" s="112"/>
    </row>
    <row r="30" customFormat="false" ht="11.45" hidden="false" customHeight="true" outlineLevel="0" collapsed="false">
      <c r="A30" s="107" t="n">
        <f aca="false">IF(D30&lt;&gt;"",COUNTA($D$6:D30),"")</f>
        <v>18</v>
      </c>
      <c r="B30" s="113" t="s">
        <v>103</v>
      </c>
      <c r="C30" s="111" t="s">
        <v>22</v>
      </c>
      <c r="D30" s="112" t="s">
        <v>22</v>
      </c>
      <c r="E30" s="112" t="s">
        <v>22</v>
      </c>
      <c r="F30" s="112" t="s">
        <v>22</v>
      </c>
      <c r="G30" s="112" t="s">
        <v>22</v>
      </c>
      <c r="H30" s="112" t="s">
        <v>22</v>
      </c>
      <c r="I30" s="112" t="s">
        <v>22</v>
      </c>
      <c r="J30" s="112" t="s">
        <v>22</v>
      </c>
      <c r="K30" s="112" t="s">
        <v>22</v>
      </c>
      <c r="L30" s="114" t="n">
        <v>485</v>
      </c>
      <c r="M30" s="114" t="n">
        <v>482</v>
      </c>
      <c r="N30" s="114" t="n">
        <v>484</v>
      </c>
      <c r="O30" s="114" t="n">
        <v>486</v>
      </c>
      <c r="P30" s="114" t="n">
        <v>473</v>
      </c>
      <c r="Q30" s="114" t="n">
        <v>460</v>
      </c>
      <c r="R30" s="114" t="n">
        <v>446</v>
      </c>
      <c r="S30" s="114" t="n">
        <v>461</v>
      </c>
      <c r="T30" s="112" t="n">
        <v>467</v>
      </c>
      <c r="U30" s="112" t="n">
        <v>478</v>
      </c>
      <c r="V30" s="112" t="n">
        <v>458</v>
      </c>
      <c r="W30" s="112" t="n">
        <v>430</v>
      </c>
      <c r="X30" s="112" t="n">
        <v>441</v>
      </c>
      <c r="Y30" s="112" t="n">
        <v>454</v>
      </c>
      <c r="Z30" s="112" t="n">
        <v>442</v>
      </c>
      <c r="AA30" s="112" t="n">
        <v>438</v>
      </c>
      <c r="AB30" s="112" t="s">
        <v>22</v>
      </c>
    </row>
    <row r="31" customFormat="false" ht="11.45" hidden="false" customHeight="true" outlineLevel="0" collapsed="false">
      <c r="A31" s="107" t="n">
        <f aca="false">IF(D31&lt;&gt;"",COUNTA($D$6:D31),"")</f>
        <v>19</v>
      </c>
      <c r="B31" s="113" t="s">
        <v>104</v>
      </c>
      <c r="C31" s="112" t="s">
        <v>22</v>
      </c>
      <c r="D31" s="112" t="s">
        <v>22</v>
      </c>
      <c r="E31" s="112" t="s">
        <v>22</v>
      </c>
      <c r="F31" s="112" t="s">
        <v>22</v>
      </c>
      <c r="G31" s="112" t="s">
        <v>22</v>
      </c>
      <c r="H31" s="112" t="s">
        <v>22</v>
      </c>
      <c r="I31" s="112" t="s">
        <v>22</v>
      </c>
      <c r="J31" s="112" t="s">
        <v>22</v>
      </c>
      <c r="K31" s="112" t="s">
        <v>22</v>
      </c>
      <c r="L31" s="114" t="n">
        <v>315</v>
      </c>
      <c r="M31" s="114" t="n">
        <v>312</v>
      </c>
      <c r="N31" s="114" t="n">
        <v>303</v>
      </c>
      <c r="O31" s="114" t="n">
        <v>285</v>
      </c>
      <c r="P31" s="114" t="n">
        <v>271</v>
      </c>
      <c r="Q31" s="114" t="n">
        <v>282</v>
      </c>
      <c r="R31" s="114" t="n">
        <v>275</v>
      </c>
      <c r="S31" s="114" t="n">
        <v>278</v>
      </c>
      <c r="T31" s="112" t="n">
        <v>273</v>
      </c>
      <c r="U31" s="112" t="n">
        <v>292</v>
      </c>
      <c r="V31" s="112" t="n">
        <v>260</v>
      </c>
      <c r="W31" s="112" t="n">
        <v>261</v>
      </c>
      <c r="X31" s="112" t="n">
        <v>258</v>
      </c>
      <c r="Y31" s="112" t="n">
        <v>244</v>
      </c>
      <c r="Z31" s="112" t="n">
        <v>247</v>
      </c>
      <c r="AA31" s="112" t="n">
        <v>278</v>
      </c>
      <c r="AB31" s="112" t="s">
        <v>22</v>
      </c>
    </row>
    <row r="32" customFormat="false" ht="11.45" hidden="false" customHeight="true" outlineLevel="0" collapsed="false">
      <c r="A32" s="107" t="n">
        <f aca="false">IF(D32&lt;&gt;"",COUNTA($D$6:D32),"")</f>
        <v>20</v>
      </c>
      <c r="B32" s="113" t="s">
        <v>105</v>
      </c>
      <c r="C32" s="112" t="s">
        <v>22</v>
      </c>
      <c r="D32" s="112" t="s">
        <v>22</v>
      </c>
      <c r="E32" s="112" t="s">
        <v>22</v>
      </c>
      <c r="F32" s="112" t="s">
        <v>22</v>
      </c>
      <c r="G32" s="112" t="s">
        <v>22</v>
      </c>
      <c r="H32" s="112" t="s">
        <v>22</v>
      </c>
      <c r="I32" s="112" t="s">
        <v>22</v>
      </c>
      <c r="J32" s="112" t="s">
        <v>22</v>
      </c>
      <c r="K32" s="112" t="s">
        <v>22</v>
      </c>
      <c r="L32" s="114" t="n">
        <v>984</v>
      </c>
      <c r="M32" s="114" t="n">
        <v>1021</v>
      </c>
      <c r="N32" s="114" t="n">
        <v>1029</v>
      </c>
      <c r="O32" s="114" t="n">
        <v>1054</v>
      </c>
      <c r="P32" s="114" t="n">
        <v>1044</v>
      </c>
      <c r="Q32" s="114" t="n">
        <v>1082</v>
      </c>
      <c r="R32" s="114" t="n">
        <v>1175</v>
      </c>
      <c r="S32" s="114" t="n">
        <v>1301</v>
      </c>
      <c r="T32" s="112" t="n">
        <v>1374</v>
      </c>
      <c r="U32" s="112" t="n">
        <v>1418</v>
      </c>
      <c r="V32" s="112" t="n">
        <v>1517</v>
      </c>
      <c r="W32" s="112" t="n">
        <v>1568</v>
      </c>
      <c r="X32" s="112" t="n">
        <v>1635</v>
      </c>
      <c r="Y32" s="112" t="n">
        <v>1730</v>
      </c>
      <c r="Z32" s="112" t="n">
        <v>1794</v>
      </c>
      <c r="AA32" s="112" t="n">
        <v>1857</v>
      </c>
      <c r="AB32" s="112" t="s">
        <v>22</v>
      </c>
    </row>
    <row r="33" customFormat="false" ht="11.45" hidden="false" customHeight="true" outlineLevel="0" collapsed="false">
      <c r="A33" s="107" t="str">
        <f aca="false">IF(D33&lt;&gt;"",COUNTA($D$6:D33),"")</f>
        <v/>
      </c>
      <c r="B33" s="113" t="s">
        <v>97</v>
      </c>
      <c r="C33" s="111"/>
      <c r="D33" s="111"/>
      <c r="E33" s="111"/>
      <c r="F33" s="111"/>
      <c r="G33" s="111"/>
      <c r="H33" s="111"/>
      <c r="I33" s="111"/>
      <c r="J33" s="111"/>
      <c r="K33" s="111"/>
      <c r="L33" s="114"/>
      <c r="M33" s="114"/>
      <c r="N33" s="114"/>
      <c r="O33" s="114"/>
      <c r="P33" s="114"/>
      <c r="Q33" s="114"/>
      <c r="R33" s="114"/>
      <c r="S33" s="114"/>
      <c r="T33" s="112"/>
      <c r="U33" s="112"/>
      <c r="V33" s="112"/>
      <c r="W33" s="112"/>
      <c r="X33" s="112"/>
      <c r="Y33" s="112"/>
      <c r="Z33" s="112"/>
      <c r="AA33" s="112"/>
      <c r="AB33" s="112"/>
    </row>
    <row r="34" customFormat="false" ht="22.5" hidden="false" customHeight="true" outlineLevel="0" collapsed="false">
      <c r="A34" s="107" t="n">
        <f aca="false">IF(D34&lt;&gt;"",COUNTA($D$6:D34),"")</f>
        <v>21</v>
      </c>
      <c r="B34" s="113" t="s">
        <v>106</v>
      </c>
      <c r="C34" s="112" t="s">
        <v>22</v>
      </c>
      <c r="D34" s="112" t="s">
        <v>22</v>
      </c>
      <c r="E34" s="112" t="s">
        <v>22</v>
      </c>
      <c r="F34" s="112" t="s">
        <v>22</v>
      </c>
      <c r="G34" s="112" t="s">
        <v>22</v>
      </c>
      <c r="H34" s="112" t="s">
        <v>22</v>
      </c>
      <c r="I34" s="112" t="s">
        <v>22</v>
      </c>
      <c r="J34" s="112" t="s">
        <v>22</v>
      </c>
      <c r="K34" s="112" t="s">
        <v>22</v>
      </c>
      <c r="L34" s="114" t="s">
        <v>22</v>
      </c>
      <c r="M34" s="114" t="s">
        <v>22</v>
      </c>
      <c r="N34" s="114" t="s">
        <v>22</v>
      </c>
      <c r="O34" s="114" t="s">
        <v>22</v>
      </c>
      <c r="P34" s="114" t="s">
        <v>22</v>
      </c>
      <c r="Q34" s="114" t="s">
        <v>22</v>
      </c>
      <c r="R34" s="114" t="s">
        <v>22</v>
      </c>
      <c r="S34" s="114" t="s">
        <v>22</v>
      </c>
      <c r="T34" s="112" t="n">
        <v>508</v>
      </c>
      <c r="U34" s="112" t="n">
        <v>537</v>
      </c>
      <c r="V34" s="112" t="n">
        <v>575</v>
      </c>
      <c r="W34" s="112" t="n">
        <v>587</v>
      </c>
      <c r="X34" s="112" t="n">
        <v>614</v>
      </c>
      <c r="Y34" s="112" t="n">
        <v>656</v>
      </c>
      <c r="Z34" s="112" t="n">
        <v>660</v>
      </c>
      <c r="AA34" s="112" t="n">
        <v>695</v>
      </c>
      <c r="AB34" s="112" t="s">
        <v>22</v>
      </c>
    </row>
    <row r="35" customFormat="false" ht="22.5" hidden="false" customHeight="true" outlineLevel="0" collapsed="false">
      <c r="A35" s="107" t="n">
        <f aca="false">IF(D35&lt;&gt;"",COUNTA($D$6:D35),"")</f>
        <v>22</v>
      </c>
      <c r="B35" s="113" t="s">
        <v>107</v>
      </c>
      <c r="C35" s="112" t="s">
        <v>22</v>
      </c>
      <c r="D35" s="112" t="s">
        <v>22</v>
      </c>
      <c r="E35" s="112" t="s">
        <v>22</v>
      </c>
      <c r="F35" s="112" t="s">
        <v>22</v>
      </c>
      <c r="G35" s="112" t="s">
        <v>22</v>
      </c>
      <c r="H35" s="112" t="s">
        <v>22</v>
      </c>
      <c r="I35" s="112" t="s">
        <v>22</v>
      </c>
      <c r="J35" s="112" t="s">
        <v>22</v>
      </c>
      <c r="K35" s="112" t="s">
        <v>22</v>
      </c>
      <c r="L35" s="114" t="s">
        <v>22</v>
      </c>
      <c r="M35" s="114" t="s">
        <v>22</v>
      </c>
      <c r="N35" s="114" t="s">
        <v>22</v>
      </c>
      <c r="O35" s="114" t="s">
        <v>22</v>
      </c>
      <c r="P35" s="114" t="s">
        <v>22</v>
      </c>
      <c r="Q35" s="114" t="s">
        <v>22</v>
      </c>
      <c r="R35" s="114" t="s">
        <v>22</v>
      </c>
      <c r="S35" s="114" t="s">
        <v>22</v>
      </c>
      <c r="T35" s="112" t="n">
        <v>867</v>
      </c>
      <c r="U35" s="112" t="n">
        <v>880</v>
      </c>
      <c r="V35" s="112" t="n">
        <v>942</v>
      </c>
      <c r="W35" s="112" t="n">
        <v>982</v>
      </c>
      <c r="X35" s="112" t="n">
        <v>1021</v>
      </c>
      <c r="Y35" s="112" t="n">
        <v>1075</v>
      </c>
      <c r="Z35" s="112" t="n">
        <v>1135</v>
      </c>
      <c r="AA35" s="112" t="n">
        <v>1162</v>
      </c>
      <c r="AB35" s="112" t="s">
        <v>22</v>
      </c>
    </row>
    <row r="36" customFormat="false" ht="22.5" hidden="false" customHeight="true" outlineLevel="0" collapsed="false">
      <c r="A36" s="107" t="n">
        <f aca="false">IF(D36&lt;&gt;"",COUNTA($D$6:D36),"")</f>
        <v>23</v>
      </c>
      <c r="B36" s="113" t="s">
        <v>108</v>
      </c>
      <c r="C36" s="111" t="n">
        <v>3317</v>
      </c>
      <c r="D36" s="111" t="n">
        <v>4202</v>
      </c>
      <c r="E36" s="111" t="n">
        <v>4764</v>
      </c>
      <c r="F36" s="111" t="n">
        <v>5203</v>
      </c>
      <c r="G36" s="111" t="n">
        <v>5816</v>
      </c>
      <c r="H36" s="111" t="n">
        <v>6017</v>
      </c>
      <c r="I36" s="111" t="n">
        <v>5979</v>
      </c>
      <c r="J36" s="111" t="n">
        <v>6142</v>
      </c>
      <c r="K36" s="111" t="n">
        <v>6534</v>
      </c>
      <c r="L36" s="114" t="n">
        <v>6693</v>
      </c>
      <c r="M36" s="114" t="n">
        <v>6813</v>
      </c>
      <c r="N36" s="114" t="n">
        <v>7049</v>
      </c>
      <c r="O36" s="114" t="n">
        <v>7137</v>
      </c>
      <c r="P36" s="114" t="n">
        <v>7139</v>
      </c>
      <c r="Q36" s="114" t="n">
        <v>7220</v>
      </c>
      <c r="R36" s="114" t="n">
        <v>7132</v>
      </c>
      <c r="S36" s="114" t="n">
        <v>7153</v>
      </c>
      <c r="T36" s="112" t="n">
        <v>7384</v>
      </c>
      <c r="U36" s="112" t="n">
        <v>7694</v>
      </c>
      <c r="V36" s="112" t="n">
        <v>7912</v>
      </c>
      <c r="W36" s="112" t="n">
        <v>8117</v>
      </c>
      <c r="X36" s="112" t="n">
        <v>8474</v>
      </c>
      <c r="Y36" s="112" t="n">
        <v>8530</v>
      </c>
      <c r="Z36" s="112" t="n">
        <v>8858</v>
      </c>
      <c r="AA36" s="112" t="n">
        <v>9219</v>
      </c>
      <c r="AB36" s="112" t="n">
        <v>9649</v>
      </c>
    </row>
    <row r="37" customFormat="false" ht="11.45" hidden="false" customHeight="true" outlineLevel="0" collapsed="false">
      <c r="A37" s="107" t="str">
        <f aca="false">IF(D37&lt;&gt;"",COUNTA($D$6:D37),"")</f>
        <v/>
      </c>
      <c r="B37" s="113" t="s">
        <v>97</v>
      </c>
      <c r="C37" s="111"/>
      <c r="D37" s="111"/>
      <c r="E37" s="111"/>
      <c r="F37" s="111"/>
      <c r="G37" s="111"/>
      <c r="H37" s="111"/>
      <c r="I37" s="111"/>
      <c r="J37" s="111"/>
      <c r="K37" s="111"/>
      <c r="L37" s="114"/>
      <c r="M37" s="114"/>
      <c r="N37" s="114"/>
      <c r="O37" s="114"/>
      <c r="P37" s="114"/>
      <c r="Q37" s="114"/>
      <c r="R37" s="114"/>
      <c r="S37" s="114"/>
      <c r="T37" s="112"/>
      <c r="U37" s="112"/>
      <c r="V37" s="112"/>
      <c r="W37" s="112"/>
      <c r="X37" s="112"/>
      <c r="Y37" s="112"/>
      <c r="Z37" s="112"/>
      <c r="AA37" s="112"/>
      <c r="AB37" s="112"/>
    </row>
    <row r="38" customFormat="false" ht="22.5" hidden="false" customHeight="true" outlineLevel="0" collapsed="false">
      <c r="A38" s="107" t="n">
        <f aca="false">IF(D38&lt;&gt;"",COUNTA($D$6:D38),"")</f>
        <v>24</v>
      </c>
      <c r="B38" s="113" t="s">
        <v>109</v>
      </c>
      <c r="C38" s="111" t="s">
        <v>22</v>
      </c>
      <c r="D38" s="112" t="s">
        <v>22</v>
      </c>
      <c r="E38" s="112" t="s">
        <v>22</v>
      </c>
      <c r="F38" s="112" t="s">
        <v>22</v>
      </c>
      <c r="G38" s="112" t="s">
        <v>22</v>
      </c>
      <c r="H38" s="112" t="s">
        <v>22</v>
      </c>
      <c r="I38" s="112" t="s">
        <v>22</v>
      </c>
      <c r="J38" s="112" t="s">
        <v>22</v>
      </c>
      <c r="K38" s="112" t="s">
        <v>22</v>
      </c>
      <c r="L38" s="114" t="n">
        <v>5722</v>
      </c>
      <c r="M38" s="114" t="n">
        <v>5894</v>
      </c>
      <c r="N38" s="114" t="n">
        <v>6137</v>
      </c>
      <c r="O38" s="114" t="n">
        <v>6251</v>
      </c>
      <c r="P38" s="114" t="n">
        <v>6306</v>
      </c>
      <c r="Q38" s="114" t="n">
        <v>6421</v>
      </c>
      <c r="R38" s="114" t="n">
        <v>6362</v>
      </c>
      <c r="S38" s="114" t="n">
        <v>6396</v>
      </c>
      <c r="T38" s="112" t="n">
        <v>6624</v>
      </c>
      <c r="U38" s="112" t="n">
        <v>6931</v>
      </c>
      <c r="V38" s="112" t="n">
        <v>7129</v>
      </c>
      <c r="W38" s="112" t="n">
        <v>7337</v>
      </c>
      <c r="X38" s="112" t="n">
        <v>7663</v>
      </c>
      <c r="Y38" s="112" t="n">
        <v>7722</v>
      </c>
      <c r="Z38" s="112" t="n">
        <v>8005</v>
      </c>
      <c r="AA38" s="112" t="n">
        <v>8343</v>
      </c>
      <c r="AB38" s="112" t="s">
        <v>22</v>
      </c>
    </row>
    <row r="39" customFormat="false" ht="11.45" hidden="false" customHeight="true" outlineLevel="0" collapsed="false">
      <c r="A39" s="107" t="str">
        <f aca="false">IF(D39&lt;&gt;"",COUNTA($D$6:D39),"")</f>
        <v/>
      </c>
      <c r="B39" s="113" t="s">
        <v>110</v>
      </c>
      <c r="C39" s="111"/>
      <c r="D39" s="111"/>
      <c r="E39" s="111"/>
      <c r="F39" s="111"/>
      <c r="G39" s="111"/>
      <c r="H39" s="111"/>
      <c r="I39" s="111"/>
      <c r="J39" s="111"/>
      <c r="K39" s="111"/>
      <c r="L39" s="114"/>
      <c r="M39" s="114"/>
      <c r="N39" s="114"/>
      <c r="O39" s="114"/>
      <c r="P39" s="114"/>
      <c r="Q39" s="114"/>
      <c r="R39" s="114"/>
      <c r="S39" s="114"/>
      <c r="T39" s="112"/>
      <c r="U39" s="112"/>
      <c r="V39" s="112"/>
      <c r="W39" s="112"/>
      <c r="X39" s="112"/>
      <c r="Y39" s="112"/>
      <c r="Z39" s="112"/>
      <c r="AA39" s="112"/>
      <c r="AB39" s="112"/>
    </row>
    <row r="40" customFormat="false" ht="22.5" hidden="false" customHeight="true" outlineLevel="0" collapsed="false">
      <c r="A40" s="107" t="n">
        <f aca="false">IF(D40&lt;&gt;"",COUNTA($D$6:D40),"")</f>
        <v>25</v>
      </c>
      <c r="B40" s="113" t="s">
        <v>111</v>
      </c>
      <c r="C40" s="111" t="s">
        <v>22</v>
      </c>
      <c r="D40" s="112" t="s">
        <v>22</v>
      </c>
      <c r="E40" s="112" t="s">
        <v>22</v>
      </c>
      <c r="F40" s="112" t="s">
        <v>22</v>
      </c>
      <c r="G40" s="112" t="s">
        <v>22</v>
      </c>
      <c r="H40" s="112" t="s">
        <v>22</v>
      </c>
      <c r="I40" s="112" t="s">
        <v>22</v>
      </c>
      <c r="J40" s="112" t="s">
        <v>22</v>
      </c>
      <c r="K40" s="112" t="s">
        <v>22</v>
      </c>
      <c r="L40" s="114" t="s">
        <v>22</v>
      </c>
      <c r="M40" s="114" t="s">
        <v>22</v>
      </c>
      <c r="N40" s="114" t="s">
        <v>22</v>
      </c>
      <c r="O40" s="114" t="s">
        <v>22</v>
      </c>
      <c r="P40" s="114" t="s">
        <v>22</v>
      </c>
      <c r="Q40" s="114" t="s">
        <v>22</v>
      </c>
      <c r="R40" s="114" t="s">
        <v>22</v>
      </c>
      <c r="S40" s="114" t="s">
        <v>22</v>
      </c>
      <c r="T40" s="112" t="n">
        <v>3092</v>
      </c>
      <c r="U40" s="112" t="n">
        <v>3212</v>
      </c>
      <c r="V40" s="112" t="n">
        <v>3292</v>
      </c>
      <c r="W40" s="112" t="n">
        <v>3374</v>
      </c>
      <c r="X40" s="112" t="n">
        <v>3390</v>
      </c>
      <c r="Y40" s="112" t="n">
        <v>3445</v>
      </c>
      <c r="Z40" s="112" t="n">
        <v>3569</v>
      </c>
      <c r="AA40" s="112" t="n">
        <v>3583</v>
      </c>
      <c r="AB40" s="112" t="s">
        <v>22</v>
      </c>
    </row>
    <row r="41" customFormat="false" ht="11.45" hidden="false" customHeight="true" outlineLevel="0" collapsed="false">
      <c r="A41" s="107" t="n">
        <f aca="false">IF(D41&lt;&gt;"",COUNTA($D$6:D41),"")</f>
        <v>26</v>
      </c>
      <c r="B41" s="113" t="s">
        <v>112</v>
      </c>
      <c r="C41" s="111" t="s">
        <v>22</v>
      </c>
      <c r="D41" s="112" t="s">
        <v>22</v>
      </c>
      <c r="E41" s="112" t="s">
        <v>22</v>
      </c>
      <c r="F41" s="112" t="s">
        <v>22</v>
      </c>
      <c r="G41" s="112" t="s">
        <v>22</v>
      </c>
      <c r="H41" s="112" t="s">
        <v>22</v>
      </c>
      <c r="I41" s="112" t="s">
        <v>22</v>
      </c>
      <c r="J41" s="112" t="s">
        <v>22</v>
      </c>
      <c r="K41" s="112" t="s">
        <v>22</v>
      </c>
      <c r="L41" s="114" t="s">
        <v>22</v>
      </c>
      <c r="M41" s="114" t="s">
        <v>22</v>
      </c>
      <c r="N41" s="114" t="s">
        <v>22</v>
      </c>
      <c r="O41" s="114" t="s">
        <v>22</v>
      </c>
      <c r="P41" s="114" t="s">
        <v>22</v>
      </c>
      <c r="Q41" s="114" t="s">
        <v>22</v>
      </c>
      <c r="R41" s="114" t="s">
        <v>22</v>
      </c>
      <c r="S41" s="114" t="s">
        <v>22</v>
      </c>
      <c r="T41" s="112" t="n">
        <v>1467</v>
      </c>
      <c r="U41" s="112" t="n">
        <v>1493</v>
      </c>
      <c r="V41" s="112" t="n">
        <v>1458</v>
      </c>
      <c r="W41" s="112" t="n">
        <v>1434</v>
      </c>
      <c r="X41" s="112" t="n">
        <v>1555</v>
      </c>
      <c r="Y41" s="112" t="n">
        <v>1517</v>
      </c>
      <c r="Z41" s="112" t="n">
        <v>1553</v>
      </c>
      <c r="AA41" s="112" t="n">
        <v>1610</v>
      </c>
      <c r="AB41" s="112" t="s">
        <v>22</v>
      </c>
    </row>
    <row r="42" customFormat="false" ht="11.45" hidden="false" customHeight="true" outlineLevel="0" collapsed="false">
      <c r="A42" s="107" t="n">
        <f aca="false">IF(D42&lt;&gt;"",COUNTA($D$6:D42),"")</f>
        <v>27</v>
      </c>
      <c r="B42" s="113" t="s">
        <v>113</v>
      </c>
      <c r="C42" s="111" t="s">
        <v>22</v>
      </c>
      <c r="D42" s="112" t="s">
        <v>22</v>
      </c>
      <c r="E42" s="112" t="s">
        <v>22</v>
      </c>
      <c r="F42" s="112" t="s">
        <v>22</v>
      </c>
      <c r="G42" s="112" t="s">
        <v>22</v>
      </c>
      <c r="H42" s="112" t="s">
        <v>22</v>
      </c>
      <c r="I42" s="112" t="s">
        <v>22</v>
      </c>
      <c r="J42" s="112" t="s">
        <v>22</v>
      </c>
      <c r="K42" s="112" t="s">
        <v>22</v>
      </c>
      <c r="L42" s="114" t="s">
        <v>22</v>
      </c>
      <c r="M42" s="114" t="s">
        <v>22</v>
      </c>
      <c r="N42" s="114" t="s">
        <v>22</v>
      </c>
      <c r="O42" s="114" t="s">
        <v>22</v>
      </c>
      <c r="P42" s="114" t="s">
        <v>22</v>
      </c>
      <c r="Q42" s="114" t="s">
        <v>22</v>
      </c>
      <c r="R42" s="114" t="s">
        <v>22</v>
      </c>
      <c r="S42" s="114" t="s">
        <v>22</v>
      </c>
      <c r="T42" s="112" t="n">
        <v>2065</v>
      </c>
      <c r="U42" s="112" t="n">
        <v>2226</v>
      </c>
      <c r="V42" s="112" t="n">
        <v>2379</v>
      </c>
      <c r="W42" s="112" t="n">
        <v>2529</v>
      </c>
      <c r="X42" s="112" t="n">
        <v>2717</v>
      </c>
      <c r="Y42" s="112" t="n">
        <v>2761</v>
      </c>
      <c r="Z42" s="112" t="n">
        <v>2882</v>
      </c>
      <c r="AA42" s="112" t="n">
        <v>3150</v>
      </c>
      <c r="AB42" s="112" t="s">
        <v>22</v>
      </c>
    </row>
    <row r="43" customFormat="false" ht="11.45" hidden="false" customHeight="true" outlineLevel="0" collapsed="false">
      <c r="A43" s="107" t="n">
        <f aca="false">IF(D43&lt;&gt;"",COUNTA($D$6:D43),"")</f>
        <v>28</v>
      </c>
      <c r="B43" s="113" t="s">
        <v>114</v>
      </c>
      <c r="C43" s="111" t="s">
        <v>22</v>
      </c>
      <c r="D43" s="111" t="s">
        <v>22</v>
      </c>
      <c r="E43" s="111" t="s">
        <v>22</v>
      </c>
      <c r="F43" s="111" t="s">
        <v>22</v>
      </c>
      <c r="G43" s="111" t="s">
        <v>22</v>
      </c>
      <c r="H43" s="111" t="s">
        <v>22</v>
      </c>
      <c r="I43" s="111" t="s">
        <v>22</v>
      </c>
      <c r="J43" s="111" t="s">
        <v>22</v>
      </c>
      <c r="K43" s="111" t="s">
        <v>22</v>
      </c>
      <c r="L43" s="117" t="n">
        <v>971</v>
      </c>
      <c r="M43" s="117" t="n">
        <v>920</v>
      </c>
      <c r="N43" s="117" t="n">
        <v>912</v>
      </c>
      <c r="O43" s="117" t="n">
        <v>886</v>
      </c>
      <c r="P43" s="117" t="n">
        <v>833</v>
      </c>
      <c r="Q43" s="117" t="n">
        <v>800</v>
      </c>
      <c r="R43" s="117" t="n">
        <v>771</v>
      </c>
      <c r="S43" s="117" t="n">
        <v>758</v>
      </c>
      <c r="T43" s="112" t="n">
        <v>760</v>
      </c>
      <c r="U43" s="112" t="n">
        <v>763</v>
      </c>
      <c r="V43" s="112" t="n">
        <v>783</v>
      </c>
      <c r="W43" s="112" t="n">
        <v>780</v>
      </c>
      <c r="X43" s="112" t="n">
        <v>812</v>
      </c>
      <c r="Y43" s="112" t="n">
        <v>808</v>
      </c>
      <c r="Z43" s="112" t="n">
        <v>853</v>
      </c>
      <c r="AA43" s="112" t="n">
        <v>876</v>
      </c>
      <c r="AB43" s="112" t="s">
        <v>22</v>
      </c>
    </row>
    <row r="44" customFormat="false" ht="11.45" hidden="false" customHeight="true" outlineLevel="0" collapsed="false">
      <c r="A44" s="107" t="str">
        <f aca="false">IF(D44&lt;&gt;"",COUNTA($D$6:D44),"")</f>
        <v/>
      </c>
      <c r="B44" s="113" t="s">
        <v>110</v>
      </c>
      <c r="C44" s="111"/>
      <c r="D44" s="111"/>
      <c r="E44" s="111"/>
      <c r="F44" s="111"/>
      <c r="G44" s="111"/>
      <c r="H44" s="111"/>
      <c r="I44" s="111"/>
      <c r="J44" s="111"/>
      <c r="K44" s="111"/>
      <c r="L44" s="112"/>
      <c r="M44" s="112"/>
      <c r="N44" s="112"/>
      <c r="O44" s="112"/>
      <c r="P44" s="112"/>
      <c r="Q44" s="112"/>
      <c r="R44" s="112"/>
      <c r="S44" s="112"/>
      <c r="T44" s="112"/>
      <c r="U44" s="112"/>
      <c r="V44" s="112"/>
      <c r="W44" s="112"/>
      <c r="X44" s="112"/>
      <c r="Y44" s="112"/>
      <c r="Z44" s="112"/>
      <c r="AA44" s="112"/>
      <c r="AB44" s="112"/>
    </row>
    <row r="45" customFormat="false" ht="11.45" hidden="false" customHeight="true" outlineLevel="0" collapsed="false">
      <c r="A45" s="107" t="n">
        <f aca="false">IF(D45&lt;&gt;"",COUNTA($D$6:D45),"")</f>
        <v>29</v>
      </c>
      <c r="B45" s="113" t="s">
        <v>115</v>
      </c>
      <c r="C45" s="111" t="s">
        <v>22</v>
      </c>
      <c r="D45" s="112" t="s">
        <v>22</v>
      </c>
      <c r="E45" s="112" t="s">
        <v>22</v>
      </c>
      <c r="F45" s="112" t="s">
        <v>22</v>
      </c>
      <c r="G45" s="112" t="s">
        <v>22</v>
      </c>
      <c r="H45" s="112" t="s">
        <v>22</v>
      </c>
      <c r="I45" s="112" t="s">
        <v>22</v>
      </c>
      <c r="J45" s="112" t="s">
        <v>22</v>
      </c>
      <c r="K45" s="112" t="s">
        <v>22</v>
      </c>
      <c r="L45" s="112" t="s">
        <v>22</v>
      </c>
      <c r="M45" s="112" t="s">
        <v>22</v>
      </c>
      <c r="N45" s="112" t="s">
        <v>22</v>
      </c>
      <c r="O45" s="112" t="s">
        <v>22</v>
      </c>
      <c r="P45" s="112" t="s">
        <v>22</v>
      </c>
      <c r="Q45" s="112" t="s">
        <v>22</v>
      </c>
      <c r="R45" s="112" t="s">
        <v>22</v>
      </c>
      <c r="S45" s="112" t="s">
        <v>22</v>
      </c>
      <c r="T45" s="112" t="n">
        <v>268</v>
      </c>
      <c r="U45" s="112" t="n">
        <v>257</v>
      </c>
      <c r="V45" s="112" t="n">
        <v>266</v>
      </c>
      <c r="W45" s="112" t="n">
        <v>269</v>
      </c>
      <c r="X45" s="112" t="n">
        <v>287</v>
      </c>
      <c r="Y45" s="112" t="n">
        <v>286</v>
      </c>
      <c r="Z45" s="112" t="n">
        <v>287</v>
      </c>
      <c r="AA45" s="112" t="n">
        <v>295</v>
      </c>
      <c r="AB45" s="112" t="s">
        <v>22</v>
      </c>
    </row>
    <row r="46" customFormat="false" ht="11.45" hidden="false" customHeight="true" outlineLevel="0" collapsed="false">
      <c r="A46" s="107" t="n">
        <f aca="false">IF(D46&lt;&gt;"",COUNTA($D$6:D46),"")</f>
        <v>30</v>
      </c>
      <c r="B46" s="113" t="s">
        <v>116</v>
      </c>
      <c r="C46" s="111" t="s">
        <v>22</v>
      </c>
      <c r="D46" s="112" t="s">
        <v>22</v>
      </c>
      <c r="E46" s="112" t="s">
        <v>22</v>
      </c>
      <c r="F46" s="112" t="s">
        <v>22</v>
      </c>
      <c r="G46" s="112" t="s">
        <v>22</v>
      </c>
      <c r="H46" s="112" t="s">
        <v>22</v>
      </c>
      <c r="I46" s="112" t="s">
        <v>22</v>
      </c>
      <c r="J46" s="112" t="s">
        <v>22</v>
      </c>
      <c r="K46" s="112" t="s">
        <v>22</v>
      </c>
      <c r="L46" s="112" t="s">
        <v>22</v>
      </c>
      <c r="M46" s="112" t="s">
        <v>22</v>
      </c>
      <c r="N46" s="112" t="s">
        <v>22</v>
      </c>
      <c r="O46" s="112" t="s">
        <v>22</v>
      </c>
      <c r="P46" s="112" t="s">
        <v>22</v>
      </c>
      <c r="Q46" s="112" t="s">
        <v>22</v>
      </c>
      <c r="R46" s="112" t="s">
        <v>22</v>
      </c>
      <c r="S46" s="112" t="s">
        <v>22</v>
      </c>
      <c r="T46" s="112" t="n">
        <v>462</v>
      </c>
      <c r="U46" s="112" t="n">
        <v>475</v>
      </c>
      <c r="V46" s="112" t="n">
        <v>485</v>
      </c>
      <c r="W46" s="112" t="n">
        <v>476</v>
      </c>
      <c r="X46" s="112" t="n">
        <v>489</v>
      </c>
      <c r="Y46" s="112" t="n">
        <v>482</v>
      </c>
      <c r="Z46" s="112" t="n">
        <v>525</v>
      </c>
      <c r="AA46" s="112" t="n">
        <v>532</v>
      </c>
      <c r="AB46" s="112" t="s">
        <v>22</v>
      </c>
    </row>
    <row r="47" customFormat="false" ht="11.45" hidden="false" customHeight="true" outlineLevel="0" collapsed="false">
      <c r="A47" s="107" t="n">
        <f aca="false">IF(D47&lt;&gt;"",COUNTA($D$6:D47),"")</f>
        <v>31</v>
      </c>
      <c r="B47" s="113" t="s">
        <v>117</v>
      </c>
      <c r="C47" s="111" t="s">
        <v>22</v>
      </c>
      <c r="D47" s="112" t="s">
        <v>22</v>
      </c>
      <c r="E47" s="112" t="s">
        <v>22</v>
      </c>
      <c r="F47" s="112" t="s">
        <v>22</v>
      </c>
      <c r="G47" s="112" t="s">
        <v>22</v>
      </c>
      <c r="H47" s="112" t="s">
        <v>22</v>
      </c>
      <c r="I47" s="112" t="s">
        <v>22</v>
      </c>
      <c r="J47" s="112" t="s">
        <v>22</v>
      </c>
      <c r="K47" s="112" t="s">
        <v>22</v>
      </c>
      <c r="L47" s="112" t="s">
        <v>22</v>
      </c>
      <c r="M47" s="112" t="s">
        <v>22</v>
      </c>
      <c r="N47" s="112" t="s">
        <v>22</v>
      </c>
      <c r="O47" s="112" t="s">
        <v>22</v>
      </c>
      <c r="P47" s="112" t="s">
        <v>22</v>
      </c>
      <c r="Q47" s="112" t="s">
        <v>22</v>
      </c>
      <c r="R47" s="112" t="s">
        <v>22</v>
      </c>
      <c r="S47" s="112" t="s">
        <v>22</v>
      </c>
      <c r="T47" s="112" t="n">
        <v>30</v>
      </c>
      <c r="U47" s="112" t="n">
        <v>32</v>
      </c>
      <c r="V47" s="112" t="n">
        <v>33</v>
      </c>
      <c r="W47" s="112" t="n">
        <v>35</v>
      </c>
      <c r="X47" s="112" t="n">
        <v>36</v>
      </c>
      <c r="Y47" s="112" t="n">
        <v>39</v>
      </c>
      <c r="Z47" s="112" t="n">
        <v>41</v>
      </c>
      <c r="AA47" s="112" t="n">
        <v>49</v>
      </c>
      <c r="AB47" s="112" t="s">
        <v>22</v>
      </c>
    </row>
    <row r="48" customFormat="false" ht="30" hidden="false" customHeight="true" outlineLevel="0" collapsed="false">
      <c r="A48" s="107" t="str">
        <f aca="false">IF(D48&lt;&gt;"",COUNTA($D$6:D48),"")</f>
        <v/>
      </c>
      <c r="B48" s="104"/>
      <c r="C48" s="118" t="s">
        <v>118</v>
      </c>
      <c r="D48" s="118"/>
      <c r="E48" s="118"/>
      <c r="F48" s="118"/>
      <c r="G48" s="118"/>
      <c r="H48" s="118"/>
      <c r="I48" s="118"/>
      <c r="J48" s="119" t="s">
        <v>118</v>
      </c>
      <c r="K48" s="119"/>
      <c r="L48" s="119"/>
      <c r="M48" s="119"/>
      <c r="N48" s="119"/>
      <c r="O48" s="119"/>
      <c r="P48" s="119" t="s">
        <v>118</v>
      </c>
      <c r="Q48" s="119"/>
      <c r="R48" s="119"/>
      <c r="S48" s="119"/>
      <c r="T48" s="119"/>
      <c r="U48" s="119"/>
      <c r="V48" s="119" t="s">
        <v>118</v>
      </c>
      <c r="W48" s="119"/>
      <c r="X48" s="119"/>
      <c r="Y48" s="119"/>
      <c r="Z48" s="119"/>
      <c r="AA48" s="119"/>
      <c r="AB48" s="119"/>
    </row>
    <row r="49" customFormat="false" ht="11.45" hidden="false" customHeight="true" outlineLevel="0" collapsed="false">
      <c r="A49" s="107" t="n">
        <f aca="false">IF(D49&lt;&gt;"",COUNTA($D$6:D49),"")</f>
        <v>32</v>
      </c>
      <c r="B49" s="108" t="s">
        <v>82</v>
      </c>
      <c r="C49" s="120" t="s">
        <v>26</v>
      </c>
      <c r="D49" s="120" t="n">
        <v>13.4</v>
      </c>
      <c r="E49" s="120" t="n">
        <v>11.6</v>
      </c>
      <c r="F49" s="120" t="n">
        <v>10.1</v>
      </c>
      <c r="G49" s="120" t="n">
        <v>8.7</v>
      </c>
      <c r="H49" s="120" t="n">
        <v>0.8</v>
      </c>
      <c r="I49" s="120" t="n">
        <v>-0.9</v>
      </c>
      <c r="J49" s="120" t="n">
        <v>0.6</v>
      </c>
      <c r="K49" s="120" t="n">
        <v>2.4</v>
      </c>
      <c r="L49" s="120" t="n">
        <v>0.9</v>
      </c>
      <c r="M49" s="121" t="n">
        <v>-0.9</v>
      </c>
      <c r="N49" s="121" t="n">
        <v>-0.2</v>
      </c>
      <c r="O49" s="121" t="n">
        <v>-0.7</v>
      </c>
      <c r="P49" s="121" t="n">
        <v>-0.4</v>
      </c>
      <c r="Q49" s="122" t="n">
        <v>0.3</v>
      </c>
      <c r="R49" s="121" t="n">
        <v>0.7</v>
      </c>
      <c r="S49" s="121" t="n">
        <v>3</v>
      </c>
      <c r="T49" s="121" t="n">
        <v>2.9</v>
      </c>
      <c r="U49" s="121" t="n">
        <v>2.6</v>
      </c>
      <c r="V49" s="121" t="n">
        <v>2.2</v>
      </c>
      <c r="W49" s="121" t="n">
        <v>2.7</v>
      </c>
      <c r="X49" s="121" t="n">
        <v>3.2</v>
      </c>
      <c r="Y49" s="121" t="n">
        <v>1.3</v>
      </c>
      <c r="Z49" s="121" t="n">
        <v>3.7</v>
      </c>
      <c r="AA49" s="121" t="n">
        <v>4.2</v>
      </c>
      <c r="AB49" s="121" t="n">
        <v>3.7</v>
      </c>
    </row>
    <row r="50" customFormat="false" ht="11.45" hidden="false" customHeight="true" outlineLevel="0" collapsed="false">
      <c r="A50" s="107" t="str">
        <f aca="false">IF(D50&lt;&gt;"",COUNTA($D$6:D50),"")</f>
        <v/>
      </c>
      <c r="B50" s="104" t="s">
        <v>83</v>
      </c>
      <c r="C50" s="123"/>
      <c r="D50" s="123"/>
      <c r="E50" s="123"/>
      <c r="F50" s="123"/>
      <c r="G50" s="123"/>
      <c r="H50" s="123"/>
      <c r="I50" s="123"/>
      <c r="J50" s="123"/>
      <c r="K50" s="123"/>
      <c r="L50" s="123"/>
      <c r="M50" s="124"/>
      <c r="N50" s="124"/>
      <c r="O50" s="124"/>
      <c r="P50" s="124"/>
      <c r="Q50" s="124"/>
      <c r="R50" s="124"/>
      <c r="S50" s="124"/>
      <c r="T50" s="124"/>
      <c r="U50" s="124"/>
      <c r="V50" s="124"/>
      <c r="W50" s="124"/>
      <c r="X50" s="124"/>
      <c r="Y50" s="124"/>
      <c r="Z50" s="124"/>
      <c r="AA50" s="124"/>
      <c r="AB50" s="124"/>
    </row>
    <row r="51" customFormat="false" ht="11.45" hidden="false" customHeight="true" outlineLevel="0" collapsed="false">
      <c r="A51" s="107" t="n">
        <f aca="false">IF(D51&lt;&gt;"",COUNTA($D$6:D51),"")</f>
        <v>33</v>
      </c>
      <c r="B51" s="108" t="s">
        <v>84</v>
      </c>
      <c r="C51" s="120" t="s">
        <v>26</v>
      </c>
      <c r="D51" s="120" t="n">
        <v>-37.9</v>
      </c>
      <c r="E51" s="120" t="n">
        <v>-6.6</v>
      </c>
      <c r="F51" s="120" t="n">
        <v>4</v>
      </c>
      <c r="G51" s="120" t="n">
        <v>-2</v>
      </c>
      <c r="H51" s="120" t="n">
        <v>-10.2</v>
      </c>
      <c r="I51" s="120" t="n">
        <v>2.6</v>
      </c>
      <c r="J51" s="120" t="n">
        <v>6.2</v>
      </c>
      <c r="K51" s="120" t="n">
        <v>2.6</v>
      </c>
      <c r="L51" s="120" t="n">
        <v>-2.5</v>
      </c>
      <c r="M51" s="121" t="n">
        <v>-6.5</v>
      </c>
      <c r="N51" s="121" t="n">
        <v>-3.1</v>
      </c>
      <c r="O51" s="121" t="n">
        <v>-3.1</v>
      </c>
      <c r="P51" s="121" t="n">
        <v>-2.3</v>
      </c>
      <c r="Q51" s="121" t="n">
        <v>-4.9</v>
      </c>
      <c r="R51" s="121" t="n">
        <v>-1.4</v>
      </c>
      <c r="S51" s="121" t="n">
        <v>1.3</v>
      </c>
      <c r="T51" s="121" t="n">
        <v>4.2</v>
      </c>
      <c r="U51" s="121" t="n">
        <v>0.1</v>
      </c>
      <c r="V51" s="121" t="n">
        <v>0.9</v>
      </c>
      <c r="W51" s="121" t="n">
        <v>4.2</v>
      </c>
      <c r="X51" s="121" t="n">
        <v>2.5</v>
      </c>
      <c r="Y51" s="121" t="n">
        <v>4.2</v>
      </c>
      <c r="Z51" s="121" t="n">
        <v>3.6</v>
      </c>
      <c r="AA51" s="121" t="n">
        <v>1.4</v>
      </c>
      <c r="AB51" s="121" t="n">
        <v>1</v>
      </c>
    </row>
    <row r="52" customFormat="false" ht="11.45" hidden="false" customHeight="true" outlineLevel="0" collapsed="false">
      <c r="A52" s="107" t="n">
        <f aca="false">IF(D52&lt;&gt;"",COUNTA($D$6:D52),"")</f>
        <v>34</v>
      </c>
      <c r="B52" s="108" t="s">
        <v>85</v>
      </c>
      <c r="C52" s="120" t="s">
        <v>26</v>
      </c>
      <c r="D52" s="120" t="n">
        <v>20.3</v>
      </c>
      <c r="E52" s="120" t="n">
        <v>10.2</v>
      </c>
      <c r="F52" s="120" t="n">
        <v>16.8</v>
      </c>
      <c r="G52" s="120" t="n">
        <v>7.6</v>
      </c>
      <c r="H52" s="120" t="n">
        <v>-2.2</v>
      </c>
      <c r="I52" s="120" t="n">
        <v>-4.1</v>
      </c>
      <c r="J52" s="120" t="n">
        <v>-5.7</v>
      </c>
      <c r="K52" s="120" t="n">
        <v>-4.6</v>
      </c>
      <c r="L52" s="120" t="n">
        <v>-3.2</v>
      </c>
      <c r="M52" s="121" t="n">
        <v>-6.9</v>
      </c>
      <c r="N52" s="121" t="n">
        <v>-5</v>
      </c>
      <c r="O52" s="121" t="n">
        <v>-4.7</v>
      </c>
      <c r="P52" s="121" t="n">
        <v>-0.7</v>
      </c>
      <c r="Q52" s="121" t="n">
        <v>-2.6</v>
      </c>
      <c r="R52" s="121" t="n">
        <v>1.5</v>
      </c>
      <c r="S52" s="121" t="n">
        <v>6</v>
      </c>
      <c r="T52" s="121" t="n">
        <v>2.8</v>
      </c>
      <c r="U52" s="121" t="n">
        <v>1.4</v>
      </c>
      <c r="V52" s="121" t="n">
        <v>1.1</v>
      </c>
      <c r="W52" s="121" t="n">
        <v>4.1</v>
      </c>
      <c r="X52" s="121" t="n">
        <v>2.5</v>
      </c>
      <c r="Y52" s="121" t="n">
        <v>0.3</v>
      </c>
      <c r="Z52" s="121" t="n">
        <v>4.6</v>
      </c>
      <c r="AA52" s="121" t="n">
        <v>3.7</v>
      </c>
      <c r="AB52" s="121" t="n">
        <v>1.6</v>
      </c>
    </row>
    <row r="53" customFormat="false" ht="11.45" hidden="false" customHeight="true" outlineLevel="0" collapsed="false">
      <c r="A53" s="107" t="str">
        <f aca="false">IF(D53&lt;&gt;"",COUNTA($D$6:D53),"")</f>
        <v/>
      </c>
      <c r="B53" s="113" t="s">
        <v>86</v>
      </c>
      <c r="C53" s="123"/>
      <c r="D53" s="123"/>
      <c r="E53" s="123"/>
      <c r="F53" s="123"/>
      <c r="G53" s="123"/>
      <c r="H53" s="123"/>
      <c r="I53" s="123"/>
      <c r="J53" s="123"/>
      <c r="K53" s="123"/>
      <c r="L53" s="123"/>
      <c r="M53" s="124"/>
      <c r="N53" s="124"/>
      <c r="O53" s="124"/>
      <c r="P53" s="124"/>
      <c r="Q53" s="124"/>
      <c r="R53" s="124"/>
      <c r="S53" s="124"/>
      <c r="T53" s="124"/>
      <c r="U53" s="124"/>
      <c r="V53" s="124"/>
      <c r="W53" s="124"/>
      <c r="X53" s="124"/>
      <c r="Y53" s="124"/>
      <c r="Z53" s="124"/>
      <c r="AA53" s="124"/>
      <c r="AB53" s="124"/>
    </row>
    <row r="54" customFormat="false" ht="11.45" hidden="false" customHeight="true" outlineLevel="0" collapsed="false">
      <c r="A54" s="107" t="n">
        <f aca="false">IF(D54&lt;&gt;"",COUNTA($D$6:D54),"")</f>
        <v>35</v>
      </c>
      <c r="B54" s="113" t="s">
        <v>87</v>
      </c>
      <c r="C54" s="123" t="s">
        <v>26</v>
      </c>
      <c r="D54" s="123" t="n">
        <v>10.7</v>
      </c>
      <c r="E54" s="123" t="n">
        <v>-1.1</v>
      </c>
      <c r="F54" s="123" t="n">
        <v>12.3</v>
      </c>
      <c r="G54" s="123" t="n">
        <v>8.9</v>
      </c>
      <c r="H54" s="123" t="n">
        <v>0.4</v>
      </c>
      <c r="I54" s="123" t="n">
        <v>-1.9</v>
      </c>
      <c r="J54" s="123" t="n">
        <v>-1.9</v>
      </c>
      <c r="K54" s="123" t="n">
        <v>0.7</v>
      </c>
      <c r="L54" s="123" t="n">
        <v>1.3</v>
      </c>
      <c r="M54" s="124" t="n">
        <v>-0.5</v>
      </c>
      <c r="N54" s="124" t="n">
        <v>-0.6</v>
      </c>
      <c r="O54" s="124" t="n">
        <v>-0.7</v>
      </c>
      <c r="P54" s="124" t="n">
        <v>2</v>
      </c>
      <c r="Q54" s="124" t="n">
        <v>-0.1</v>
      </c>
      <c r="R54" s="124" t="n">
        <v>3.4</v>
      </c>
      <c r="S54" s="124" t="n">
        <v>6</v>
      </c>
      <c r="T54" s="124" t="n">
        <v>5.1</v>
      </c>
      <c r="U54" s="124" t="n">
        <v>0.3</v>
      </c>
      <c r="V54" s="124" t="n">
        <v>0.2</v>
      </c>
      <c r="W54" s="124" t="n">
        <v>4.1</v>
      </c>
      <c r="X54" s="124" t="n">
        <v>3</v>
      </c>
      <c r="Y54" s="124" t="n">
        <v>0.6</v>
      </c>
      <c r="Z54" s="124" t="n">
        <v>4.4</v>
      </c>
      <c r="AA54" s="124" t="n">
        <v>4.8</v>
      </c>
      <c r="AB54" s="124" t="n">
        <v>0.7</v>
      </c>
    </row>
    <row r="55" customFormat="false" ht="11.45" hidden="false" customHeight="true" outlineLevel="0" collapsed="false">
      <c r="A55" s="107" t="str">
        <f aca="false">IF(D55&lt;&gt;"",COUNTA($D$6:D55),"")</f>
        <v/>
      </c>
      <c r="B55" s="113" t="s">
        <v>88</v>
      </c>
      <c r="C55" s="123"/>
      <c r="D55" s="123"/>
      <c r="E55" s="123"/>
      <c r="F55" s="123"/>
      <c r="G55" s="123"/>
      <c r="H55" s="123"/>
      <c r="I55" s="123"/>
      <c r="J55" s="123"/>
      <c r="K55" s="123"/>
      <c r="L55" s="123"/>
      <c r="M55" s="124"/>
      <c r="N55" s="124"/>
      <c r="O55" s="124"/>
      <c r="P55" s="124"/>
      <c r="Q55" s="124"/>
      <c r="R55" s="124"/>
      <c r="S55" s="124"/>
      <c r="T55" s="124"/>
      <c r="U55" s="124"/>
      <c r="V55" s="124"/>
      <c r="W55" s="124"/>
      <c r="X55" s="124"/>
      <c r="Y55" s="124"/>
      <c r="Z55" s="124"/>
      <c r="AA55" s="124"/>
      <c r="AB55" s="124"/>
    </row>
    <row r="56" customFormat="false" ht="11.45" hidden="false" customHeight="true" outlineLevel="0" collapsed="false">
      <c r="A56" s="107" t="n">
        <f aca="false">IF(D56&lt;&gt;"",COUNTA($D$6:D56),"")</f>
        <v>36</v>
      </c>
      <c r="B56" s="113" t="s">
        <v>119</v>
      </c>
      <c r="C56" s="123" t="s">
        <v>26</v>
      </c>
      <c r="D56" s="124" t="s">
        <v>22</v>
      </c>
      <c r="E56" s="124" t="s">
        <v>22</v>
      </c>
      <c r="F56" s="124" t="s">
        <v>22</v>
      </c>
      <c r="G56" s="124" t="s">
        <v>22</v>
      </c>
      <c r="H56" s="124" t="s">
        <v>22</v>
      </c>
      <c r="I56" s="124" t="s">
        <v>22</v>
      </c>
      <c r="J56" s="124" t="s">
        <v>22</v>
      </c>
      <c r="K56" s="124" t="s">
        <v>22</v>
      </c>
      <c r="L56" s="124" t="s">
        <v>22</v>
      </c>
      <c r="M56" s="124" t="s">
        <v>22</v>
      </c>
      <c r="N56" s="124" t="s">
        <v>22</v>
      </c>
      <c r="O56" s="124" t="s">
        <v>22</v>
      </c>
      <c r="P56" s="124" t="s">
        <v>22</v>
      </c>
      <c r="Q56" s="124" t="s">
        <v>22</v>
      </c>
      <c r="R56" s="124" t="s">
        <v>22</v>
      </c>
      <c r="S56" s="124" t="s">
        <v>22</v>
      </c>
      <c r="T56" s="124" t="s">
        <v>22</v>
      </c>
      <c r="U56" s="124" t="n">
        <v>4.8</v>
      </c>
      <c r="V56" s="124" t="n">
        <v>-0.4</v>
      </c>
      <c r="W56" s="124" t="n">
        <v>-2.9</v>
      </c>
      <c r="X56" s="124" t="n">
        <v>-3.7</v>
      </c>
      <c r="Y56" s="124" t="n">
        <v>10</v>
      </c>
      <c r="Z56" s="124" t="n">
        <v>23.6</v>
      </c>
      <c r="AA56" s="124" t="n">
        <v>-5.2</v>
      </c>
      <c r="AB56" s="124" t="s">
        <v>22</v>
      </c>
    </row>
    <row r="57" customFormat="false" ht="11.45" hidden="false" customHeight="true" outlineLevel="0" collapsed="false">
      <c r="A57" s="107" t="n">
        <f aca="false">IF(D57&lt;&gt;"",COUNTA($D$6:D57),"")</f>
        <v>37</v>
      </c>
      <c r="B57" s="113" t="s">
        <v>90</v>
      </c>
      <c r="C57" s="123" t="s">
        <v>26</v>
      </c>
      <c r="D57" s="123" t="n">
        <v>13.5</v>
      </c>
      <c r="E57" s="123" t="n">
        <v>0.7</v>
      </c>
      <c r="F57" s="123" t="n">
        <v>11.5</v>
      </c>
      <c r="G57" s="123" t="n">
        <v>9.6</v>
      </c>
      <c r="H57" s="123" t="n">
        <v>-0.5</v>
      </c>
      <c r="I57" s="123" t="n">
        <v>-2.7</v>
      </c>
      <c r="J57" s="123" t="n">
        <v>-3.5</v>
      </c>
      <c r="K57" s="123" t="n">
        <v>0.9</v>
      </c>
      <c r="L57" s="123" t="n">
        <v>2.6</v>
      </c>
      <c r="M57" s="124" t="n">
        <v>-0.2</v>
      </c>
      <c r="N57" s="124" t="n">
        <v>-0.8</v>
      </c>
      <c r="O57" s="124" t="n">
        <v>-0.7</v>
      </c>
      <c r="P57" s="124" t="n">
        <v>2.8</v>
      </c>
      <c r="Q57" s="124" t="n">
        <v>0.6</v>
      </c>
      <c r="R57" s="124" t="n">
        <v>3.9</v>
      </c>
      <c r="S57" s="124" t="n">
        <v>7.1</v>
      </c>
      <c r="T57" s="124" t="n">
        <v>6</v>
      </c>
      <c r="U57" s="124" t="n">
        <v>-1.1</v>
      </c>
      <c r="V57" s="124" t="n">
        <v>-0.3</v>
      </c>
      <c r="W57" s="124" t="n">
        <v>4</v>
      </c>
      <c r="X57" s="124" t="n">
        <v>2.4</v>
      </c>
      <c r="Y57" s="124" t="n">
        <v>-0.4</v>
      </c>
      <c r="Z57" s="124" t="n">
        <v>4.4</v>
      </c>
      <c r="AA57" s="124" t="n">
        <v>6</v>
      </c>
      <c r="AB57" s="124" t="n">
        <v>0.7</v>
      </c>
    </row>
    <row r="58" customFormat="false" ht="11.45" hidden="false" customHeight="true" outlineLevel="0" collapsed="false">
      <c r="A58" s="107" t="n">
        <f aca="false">IF(D58&lt;&gt;"",COUNTA($D$6:D58),"")</f>
        <v>38</v>
      </c>
      <c r="B58" s="113" t="s">
        <v>91</v>
      </c>
      <c r="C58" s="123" t="s">
        <v>26</v>
      </c>
      <c r="D58" s="124" t="s">
        <v>22</v>
      </c>
      <c r="E58" s="124" t="s">
        <v>22</v>
      </c>
      <c r="F58" s="124" t="s">
        <v>22</v>
      </c>
      <c r="G58" s="124" t="s">
        <v>22</v>
      </c>
      <c r="H58" s="124" t="s">
        <v>22</v>
      </c>
      <c r="I58" s="124" t="s">
        <v>22</v>
      </c>
      <c r="J58" s="124" t="s">
        <v>22</v>
      </c>
      <c r="K58" s="124" t="s">
        <v>22</v>
      </c>
      <c r="L58" s="124" t="s">
        <v>22</v>
      </c>
      <c r="M58" s="124" t="s">
        <v>22</v>
      </c>
      <c r="N58" s="124" t="s">
        <v>22</v>
      </c>
      <c r="O58" s="124" t="s">
        <v>22</v>
      </c>
      <c r="P58" s="124" t="s">
        <v>22</v>
      </c>
      <c r="Q58" s="124" t="s">
        <v>22</v>
      </c>
      <c r="R58" s="124" t="s">
        <v>22</v>
      </c>
      <c r="S58" s="124" t="s">
        <v>22</v>
      </c>
      <c r="T58" s="124" t="s">
        <v>22</v>
      </c>
      <c r="U58" s="124" t="n">
        <v>8.5</v>
      </c>
      <c r="V58" s="124" t="n">
        <v>0.6</v>
      </c>
      <c r="W58" s="124" t="n">
        <v>6.9</v>
      </c>
      <c r="X58" s="124" t="n">
        <v>11.7</v>
      </c>
      <c r="Y58" s="124" t="n">
        <v>11.4</v>
      </c>
      <c r="Z58" s="124" t="n">
        <v>2.5</v>
      </c>
      <c r="AA58" s="124" t="n">
        <v>2.1</v>
      </c>
      <c r="AB58" s="124" t="s">
        <v>22</v>
      </c>
    </row>
    <row r="59" customFormat="false" ht="11.45" hidden="false" customHeight="true" outlineLevel="0" collapsed="false">
      <c r="A59" s="107" t="n">
        <f aca="false">IF(D59&lt;&gt;"",COUNTA($D$6:D59),"")</f>
        <v>39</v>
      </c>
      <c r="B59" s="113" t="s">
        <v>92</v>
      </c>
      <c r="C59" s="123" t="s">
        <v>26</v>
      </c>
      <c r="D59" s="124" t="s">
        <v>22</v>
      </c>
      <c r="E59" s="124" t="s">
        <v>22</v>
      </c>
      <c r="F59" s="124" t="s">
        <v>22</v>
      </c>
      <c r="G59" s="124" t="s">
        <v>22</v>
      </c>
      <c r="H59" s="124" t="s">
        <v>22</v>
      </c>
      <c r="I59" s="124" t="s">
        <v>22</v>
      </c>
      <c r="J59" s="124" t="s">
        <v>22</v>
      </c>
      <c r="K59" s="124" t="s">
        <v>22</v>
      </c>
      <c r="L59" s="124" t="s">
        <v>22</v>
      </c>
      <c r="M59" s="124" t="s">
        <v>22</v>
      </c>
      <c r="N59" s="124" t="s">
        <v>22</v>
      </c>
      <c r="O59" s="124" t="s">
        <v>22</v>
      </c>
      <c r="P59" s="124" t="s">
        <v>22</v>
      </c>
      <c r="Q59" s="124" t="s">
        <v>22</v>
      </c>
      <c r="R59" s="124" t="s">
        <v>22</v>
      </c>
      <c r="S59" s="124" t="s">
        <v>22</v>
      </c>
      <c r="T59" s="124" t="s">
        <v>22</v>
      </c>
      <c r="U59" s="124" t="n">
        <v>8.3</v>
      </c>
      <c r="V59" s="124" t="n">
        <v>4.2</v>
      </c>
      <c r="W59" s="124" t="n">
        <v>3.7</v>
      </c>
      <c r="X59" s="124" t="n">
        <v>2.4</v>
      </c>
      <c r="Y59" s="124" t="n">
        <v>0.7</v>
      </c>
      <c r="Z59" s="124" t="n">
        <v>4.4</v>
      </c>
      <c r="AA59" s="124" t="n">
        <v>-2.6</v>
      </c>
      <c r="AB59" s="124" t="s">
        <v>22</v>
      </c>
    </row>
    <row r="60" customFormat="false" ht="11.45" hidden="false" customHeight="true" outlineLevel="0" collapsed="false">
      <c r="A60" s="107" t="n">
        <f aca="false">IF(D60&lt;&gt;"",COUNTA($D$6:D60),"")</f>
        <v>40</v>
      </c>
      <c r="B60" s="113" t="s">
        <v>93</v>
      </c>
      <c r="C60" s="123" t="s">
        <v>26</v>
      </c>
      <c r="D60" s="123" t="n">
        <v>33.4</v>
      </c>
      <c r="E60" s="123" t="n">
        <v>22.8</v>
      </c>
      <c r="F60" s="123" t="n">
        <v>20.9</v>
      </c>
      <c r="G60" s="123" t="n">
        <v>6.5</v>
      </c>
      <c r="H60" s="123" t="n">
        <v>-4.3</v>
      </c>
      <c r="I60" s="123" t="n">
        <v>-6.12</v>
      </c>
      <c r="J60" s="123" t="n">
        <v>-9.4</v>
      </c>
      <c r="K60" s="123" t="n">
        <v>-10</v>
      </c>
      <c r="L60" s="123" t="n">
        <v>-8.3</v>
      </c>
      <c r="M60" s="124" t="n">
        <v>-14.9</v>
      </c>
      <c r="N60" s="124" t="n">
        <v>-11.5</v>
      </c>
      <c r="O60" s="124" t="n">
        <v>-11.3</v>
      </c>
      <c r="P60" s="124" t="n">
        <v>-5.7</v>
      </c>
      <c r="Q60" s="124" t="n">
        <v>-7.4</v>
      </c>
      <c r="R60" s="124" t="n">
        <v>-2.4</v>
      </c>
      <c r="S60" s="124" t="n">
        <v>6</v>
      </c>
      <c r="T60" s="124" t="n">
        <v>-2.6</v>
      </c>
      <c r="U60" s="124" t="n">
        <v>4.1</v>
      </c>
      <c r="V60" s="124" t="n">
        <v>3.1</v>
      </c>
      <c r="W60" s="124" t="n">
        <v>4</v>
      </c>
      <c r="X60" s="124" t="n">
        <v>1.5</v>
      </c>
      <c r="Y60" s="124" t="n">
        <v>-0.4</v>
      </c>
      <c r="Z60" s="124" t="n">
        <v>5.1</v>
      </c>
      <c r="AA60" s="124" t="n">
        <v>1.3</v>
      </c>
      <c r="AB60" s="124" t="n">
        <v>3.8</v>
      </c>
    </row>
    <row r="61" customFormat="false" ht="11.45" hidden="false" customHeight="true" outlineLevel="0" collapsed="false">
      <c r="A61" s="107" t="n">
        <f aca="false">IF(D61&lt;&gt;"",COUNTA($D$6:D61),"")</f>
        <v>41</v>
      </c>
      <c r="B61" s="108" t="s">
        <v>94</v>
      </c>
      <c r="C61" s="120" t="s">
        <v>26</v>
      </c>
      <c r="D61" s="120" t="n">
        <v>17.2</v>
      </c>
      <c r="E61" s="120" t="n">
        <v>13.5</v>
      </c>
      <c r="F61" s="120" t="n">
        <v>7.4</v>
      </c>
      <c r="G61" s="120" t="n">
        <v>9.8</v>
      </c>
      <c r="H61" s="120" t="n">
        <v>2.8</v>
      </c>
      <c r="I61" s="120" t="n">
        <v>0.4</v>
      </c>
      <c r="J61" s="120" t="n">
        <v>3.1</v>
      </c>
      <c r="K61" s="120" t="n">
        <v>5.2</v>
      </c>
      <c r="L61" s="120" t="n">
        <v>2.5</v>
      </c>
      <c r="M61" s="121" t="n">
        <v>1.4</v>
      </c>
      <c r="N61" s="121" t="n">
        <v>1.5</v>
      </c>
      <c r="O61" s="121" t="n">
        <v>0.6</v>
      </c>
      <c r="P61" s="121" t="n">
        <v>-0.3</v>
      </c>
      <c r="Q61" s="121" t="n">
        <v>0.5</v>
      </c>
      <c r="R61" s="121" t="n">
        <v>0.6</v>
      </c>
      <c r="S61" s="121" t="n">
        <v>2.3</v>
      </c>
      <c r="T61" s="121" t="n">
        <v>2.8</v>
      </c>
      <c r="U61" s="121" t="n">
        <v>3</v>
      </c>
      <c r="V61" s="121" t="n">
        <v>2.5</v>
      </c>
      <c r="W61" s="121" t="n">
        <v>2.3</v>
      </c>
      <c r="X61" s="121" t="n">
        <v>3.5</v>
      </c>
      <c r="Y61" s="121" t="n">
        <v>1.5</v>
      </c>
      <c r="Z61" s="121" t="n">
        <v>3.5</v>
      </c>
      <c r="AA61" s="121" t="n">
        <v>4.4</v>
      </c>
      <c r="AB61" s="121" t="n">
        <v>4.3</v>
      </c>
    </row>
    <row r="62" customFormat="false" ht="11.45" hidden="false" customHeight="true" outlineLevel="0" collapsed="false">
      <c r="A62" s="107" t="str">
        <f aca="false">IF(D62&lt;&gt;"",COUNTA($D$6:D62),"")</f>
        <v/>
      </c>
      <c r="B62" s="113" t="s">
        <v>86</v>
      </c>
      <c r="C62" s="123"/>
      <c r="D62" s="123"/>
      <c r="E62" s="123"/>
      <c r="F62" s="123"/>
      <c r="G62" s="123"/>
      <c r="H62" s="123"/>
      <c r="I62" s="123"/>
      <c r="J62" s="123"/>
      <c r="K62" s="123"/>
      <c r="L62" s="123"/>
      <c r="M62" s="124"/>
      <c r="N62" s="124"/>
      <c r="O62" s="124"/>
      <c r="P62" s="124"/>
      <c r="Q62" s="124"/>
      <c r="R62" s="124"/>
      <c r="S62" s="124"/>
      <c r="T62" s="124"/>
      <c r="U62" s="124"/>
      <c r="V62" s="124"/>
      <c r="W62" s="124"/>
      <c r="X62" s="124"/>
      <c r="Y62" s="124"/>
      <c r="Z62" s="124"/>
      <c r="AA62" s="124"/>
      <c r="AB62" s="124"/>
    </row>
    <row r="63" customFormat="false" ht="22.5" hidden="false" customHeight="true" outlineLevel="0" collapsed="false">
      <c r="A63" s="107" t="n">
        <f aca="false">IF(D63&lt;&gt;"",COUNTA($D$6:D63),"")</f>
        <v>42</v>
      </c>
      <c r="B63" s="113" t="s">
        <v>95</v>
      </c>
      <c r="C63" s="123" t="s">
        <v>26</v>
      </c>
      <c r="D63" s="123" t="n">
        <v>6.4</v>
      </c>
      <c r="E63" s="123" t="n">
        <v>13.1</v>
      </c>
      <c r="F63" s="123" t="n">
        <v>3</v>
      </c>
      <c r="G63" s="123" t="n">
        <v>4.6</v>
      </c>
      <c r="H63" s="123" t="n">
        <v>0.3</v>
      </c>
      <c r="I63" s="123" t="n">
        <v>1</v>
      </c>
      <c r="J63" s="123" t="n">
        <v>1.8</v>
      </c>
      <c r="K63" s="123" t="n">
        <v>2.7</v>
      </c>
      <c r="L63" s="123" t="n">
        <v>2</v>
      </c>
      <c r="M63" s="124" t="n">
        <v>0.3</v>
      </c>
      <c r="N63" s="124" t="n">
        <v>-1.8</v>
      </c>
      <c r="O63" s="124" t="n">
        <v>-0.7</v>
      </c>
      <c r="P63" s="124" t="n">
        <v>-0.1</v>
      </c>
      <c r="Q63" s="124" t="n">
        <v>-1.5</v>
      </c>
      <c r="R63" s="124" t="n">
        <v>2.6</v>
      </c>
      <c r="S63" s="124" t="n">
        <v>3.6</v>
      </c>
      <c r="T63" s="124" t="n">
        <v>1.5</v>
      </c>
      <c r="U63" s="124" t="n">
        <v>0.1</v>
      </c>
      <c r="V63" s="124" t="n">
        <v>2</v>
      </c>
      <c r="W63" s="124" t="n">
        <v>2.5</v>
      </c>
      <c r="X63" s="124" t="n">
        <v>1.5</v>
      </c>
      <c r="Y63" s="124" t="n">
        <v>1.7</v>
      </c>
      <c r="Z63" s="124" t="n">
        <v>3.4</v>
      </c>
      <c r="AA63" s="124" t="n">
        <v>5.8</v>
      </c>
      <c r="AB63" s="124" t="n">
        <v>4.8</v>
      </c>
    </row>
    <row r="64" customFormat="false" ht="11.45" hidden="false" customHeight="true" outlineLevel="0" collapsed="false">
      <c r="A64" s="107" t="str">
        <f aca="false">IF(D64&lt;&gt;"",COUNTA($D$6:D64),"")</f>
        <v/>
      </c>
      <c r="B64" s="113" t="s">
        <v>88</v>
      </c>
      <c r="C64" s="123"/>
      <c r="D64" s="123"/>
      <c r="E64" s="123"/>
      <c r="F64" s="123"/>
      <c r="G64" s="123"/>
      <c r="H64" s="123"/>
      <c r="I64" s="123"/>
      <c r="J64" s="123"/>
      <c r="K64" s="123"/>
      <c r="L64" s="123"/>
      <c r="M64" s="124"/>
      <c r="N64" s="124"/>
      <c r="O64" s="124"/>
      <c r="P64" s="124"/>
      <c r="Q64" s="124"/>
      <c r="R64" s="124"/>
      <c r="S64" s="124"/>
      <c r="T64" s="124"/>
      <c r="U64" s="124"/>
      <c r="V64" s="124"/>
      <c r="W64" s="124"/>
      <c r="X64" s="124"/>
      <c r="Y64" s="124"/>
      <c r="Z64" s="124"/>
      <c r="AA64" s="124"/>
      <c r="AB64" s="124"/>
    </row>
    <row r="65" customFormat="false" ht="11.45" hidden="false" customHeight="true" outlineLevel="0" collapsed="false">
      <c r="A65" s="107" t="n">
        <f aca="false">IF(D65&lt;&gt;"",COUNTA($D$6:D65),"")</f>
        <v>43</v>
      </c>
      <c r="B65" s="113" t="s">
        <v>96</v>
      </c>
      <c r="C65" s="123" t="s">
        <v>26</v>
      </c>
      <c r="D65" s="112" t="s">
        <v>22</v>
      </c>
      <c r="E65" s="112" t="s">
        <v>22</v>
      </c>
      <c r="F65" s="112" t="s">
        <v>22</v>
      </c>
      <c r="G65" s="112" t="s">
        <v>22</v>
      </c>
      <c r="H65" s="112" t="s">
        <v>22</v>
      </c>
      <c r="I65" s="112" t="s">
        <v>22</v>
      </c>
      <c r="J65" s="112" t="s">
        <v>22</v>
      </c>
      <c r="K65" s="112" t="s">
        <v>22</v>
      </c>
      <c r="L65" s="123" t="s">
        <v>22</v>
      </c>
      <c r="M65" s="125" t="n">
        <v>-0.3</v>
      </c>
      <c r="N65" s="125" t="n">
        <v>-2.2</v>
      </c>
      <c r="O65" s="125" t="n">
        <v>-0.4</v>
      </c>
      <c r="P65" s="125" t="n">
        <v>0.1</v>
      </c>
      <c r="Q65" s="125" t="n">
        <v>-1.4</v>
      </c>
      <c r="R65" s="125" t="n">
        <v>2.3</v>
      </c>
      <c r="S65" s="125" t="n">
        <v>4.2</v>
      </c>
      <c r="T65" s="125" t="n">
        <v>2.4</v>
      </c>
      <c r="U65" s="124" t="n">
        <v>1.1</v>
      </c>
      <c r="V65" s="124" t="n">
        <v>2.7</v>
      </c>
      <c r="W65" s="124" t="n">
        <v>3.1</v>
      </c>
      <c r="X65" s="124" t="n">
        <v>1.6</v>
      </c>
      <c r="Y65" s="124" t="n">
        <v>1.7</v>
      </c>
      <c r="Z65" s="124" t="n">
        <v>3.2</v>
      </c>
      <c r="AA65" s="124" t="n">
        <v>5.9</v>
      </c>
      <c r="AB65" s="124" t="s">
        <v>22</v>
      </c>
    </row>
    <row r="66" customFormat="false" ht="11.45" hidden="false" customHeight="true" outlineLevel="0" collapsed="false">
      <c r="A66" s="107" t="str">
        <f aca="false">IF(D66&lt;&gt;"",COUNTA($D$6:D66),"")</f>
        <v/>
      </c>
      <c r="B66" s="113" t="s">
        <v>97</v>
      </c>
      <c r="C66" s="123"/>
      <c r="D66" s="123"/>
      <c r="E66" s="123"/>
      <c r="F66" s="123"/>
      <c r="G66" s="123"/>
      <c r="H66" s="123"/>
      <c r="I66" s="123"/>
      <c r="J66" s="123"/>
      <c r="K66" s="123"/>
      <c r="L66" s="123"/>
      <c r="M66" s="125"/>
      <c r="N66" s="125"/>
      <c r="O66" s="125"/>
      <c r="P66" s="125"/>
      <c r="Q66" s="125"/>
      <c r="R66" s="125"/>
      <c r="S66" s="125"/>
      <c r="T66" s="125"/>
      <c r="U66" s="124"/>
      <c r="V66" s="124"/>
      <c r="W66" s="124"/>
      <c r="X66" s="124"/>
      <c r="Y66" s="124"/>
      <c r="Z66" s="124"/>
      <c r="AA66" s="124"/>
      <c r="AB66" s="124"/>
    </row>
    <row r="67" customFormat="false" ht="11.45" hidden="false" customHeight="true" outlineLevel="0" collapsed="false">
      <c r="A67" s="107" t="n">
        <f aca="false">IF(D67&lt;&gt;"",COUNTA($D$6:D67),"")</f>
        <v>44</v>
      </c>
      <c r="B67" s="115" t="s">
        <v>98</v>
      </c>
      <c r="C67" s="123" t="s">
        <v>26</v>
      </c>
      <c r="D67" s="112" t="s">
        <v>22</v>
      </c>
      <c r="E67" s="112" t="s">
        <v>22</v>
      </c>
      <c r="F67" s="112" t="s">
        <v>22</v>
      </c>
      <c r="G67" s="112" t="s">
        <v>22</v>
      </c>
      <c r="H67" s="112" t="s">
        <v>22</v>
      </c>
      <c r="I67" s="112" t="s">
        <v>22</v>
      </c>
      <c r="J67" s="112" t="s">
        <v>22</v>
      </c>
      <c r="K67" s="112" t="s">
        <v>22</v>
      </c>
      <c r="L67" s="123" t="s">
        <v>22</v>
      </c>
      <c r="M67" s="125" t="s">
        <v>22</v>
      </c>
      <c r="N67" s="125" t="s">
        <v>22</v>
      </c>
      <c r="O67" s="125" t="s">
        <v>22</v>
      </c>
      <c r="P67" s="125" t="s">
        <v>22</v>
      </c>
      <c r="Q67" s="125" t="s">
        <v>22</v>
      </c>
      <c r="R67" s="125" t="s">
        <v>22</v>
      </c>
      <c r="S67" s="125" t="s">
        <v>22</v>
      </c>
      <c r="T67" s="125" t="s">
        <v>22</v>
      </c>
      <c r="U67" s="124" t="n">
        <v>-0.7</v>
      </c>
      <c r="V67" s="124" t="n">
        <v>2</v>
      </c>
      <c r="W67" s="124" t="n">
        <v>2.4</v>
      </c>
      <c r="X67" s="124" t="n">
        <v>0.4</v>
      </c>
      <c r="Y67" s="124" t="n">
        <v>1.3</v>
      </c>
      <c r="Z67" s="124" t="n">
        <v>4.9</v>
      </c>
      <c r="AA67" s="124" t="n">
        <v>3.7</v>
      </c>
      <c r="AB67" s="124" t="s">
        <v>22</v>
      </c>
    </row>
    <row r="68" customFormat="false" ht="11.45" hidden="false" customHeight="true" outlineLevel="0" collapsed="false">
      <c r="A68" s="107" t="n">
        <f aca="false">IF(D68&lt;&gt;"",COUNTA($D$6:D68),"")</f>
        <v>45</v>
      </c>
      <c r="B68" s="115" t="s">
        <v>99</v>
      </c>
      <c r="C68" s="123" t="s">
        <v>26</v>
      </c>
      <c r="D68" s="112" t="s">
        <v>22</v>
      </c>
      <c r="E68" s="112" t="s">
        <v>22</v>
      </c>
      <c r="F68" s="112" t="s">
        <v>22</v>
      </c>
      <c r="G68" s="112" t="s">
        <v>22</v>
      </c>
      <c r="H68" s="112" t="s">
        <v>22</v>
      </c>
      <c r="I68" s="112" t="s">
        <v>22</v>
      </c>
      <c r="J68" s="112" t="s">
        <v>22</v>
      </c>
      <c r="K68" s="112" t="s">
        <v>22</v>
      </c>
      <c r="L68" s="123" t="s">
        <v>22</v>
      </c>
      <c r="M68" s="125" t="s">
        <v>22</v>
      </c>
      <c r="N68" s="125" t="s">
        <v>22</v>
      </c>
      <c r="O68" s="125" t="s">
        <v>22</v>
      </c>
      <c r="P68" s="125" t="s">
        <v>22</v>
      </c>
      <c r="Q68" s="125" t="s">
        <v>22</v>
      </c>
      <c r="R68" s="125" t="s">
        <v>22</v>
      </c>
      <c r="S68" s="125" t="s">
        <v>22</v>
      </c>
      <c r="T68" s="125" t="s">
        <v>22</v>
      </c>
      <c r="U68" s="124" t="n">
        <v>1.4</v>
      </c>
      <c r="V68" s="124" t="n">
        <v>1.8</v>
      </c>
      <c r="W68" s="124" t="n">
        <v>3.1</v>
      </c>
      <c r="X68" s="124" t="n">
        <v>2.8</v>
      </c>
      <c r="Y68" s="124" t="n">
        <v>-2.5</v>
      </c>
      <c r="Z68" s="124" t="n">
        <v>2.2</v>
      </c>
      <c r="AA68" s="124" t="n">
        <v>7.7</v>
      </c>
      <c r="AB68" s="124" t="s">
        <v>22</v>
      </c>
    </row>
    <row r="69" customFormat="false" ht="11.45" hidden="false" customHeight="true" outlineLevel="0" collapsed="false">
      <c r="A69" s="107" t="n">
        <f aca="false">IF(D69&lt;&gt;"",COUNTA($D$6:D69),"")</f>
        <v>46</v>
      </c>
      <c r="B69" s="115" t="s">
        <v>100</v>
      </c>
      <c r="C69" s="123" t="s">
        <v>26</v>
      </c>
      <c r="D69" s="112" t="s">
        <v>22</v>
      </c>
      <c r="E69" s="112" t="s">
        <v>22</v>
      </c>
      <c r="F69" s="112" t="s">
        <v>22</v>
      </c>
      <c r="G69" s="112" t="s">
        <v>22</v>
      </c>
      <c r="H69" s="112" t="s">
        <v>22</v>
      </c>
      <c r="I69" s="112" t="s">
        <v>22</v>
      </c>
      <c r="J69" s="112" t="s">
        <v>22</v>
      </c>
      <c r="K69" s="112" t="s">
        <v>22</v>
      </c>
      <c r="L69" s="123" t="s">
        <v>22</v>
      </c>
      <c r="M69" s="125" t="s">
        <v>22</v>
      </c>
      <c r="N69" s="125" t="s">
        <v>22</v>
      </c>
      <c r="O69" s="125" t="s">
        <v>22</v>
      </c>
      <c r="P69" s="125" t="s">
        <v>22</v>
      </c>
      <c r="Q69" s="125" t="s">
        <v>22</v>
      </c>
      <c r="R69" s="125" t="s">
        <v>22</v>
      </c>
      <c r="S69" s="125" t="s">
        <v>22</v>
      </c>
      <c r="T69" s="125" t="s">
        <v>22</v>
      </c>
      <c r="U69" s="124" t="n">
        <v>5.5</v>
      </c>
      <c r="V69" s="124" t="n">
        <v>5.8</v>
      </c>
      <c r="W69" s="124" t="n">
        <v>4.7</v>
      </c>
      <c r="X69" s="124" t="n">
        <v>2.9</v>
      </c>
      <c r="Y69" s="124" t="n">
        <v>8.1</v>
      </c>
      <c r="Z69" s="124" t="n">
        <v>0.8</v>
      </c>
      <c r="AA69" s="124" t="n">
        <v>8.7</v>
      </c>
      <c r="AB69" s="124" t="s">
        <v>22</v>
      </c>
    </row>
    <row r="70" customFormat="false" ht="11.45" hidden="false" customHeight="true" outlineLevel="0" collapsed="false">
      <c r="A70" s="107" t="n">
        <f aca="false">IF(D70&lt;&gt;"",COUNTA($D$6:D70),"")</f>
        <v>47</v>
      </c>
      <c r="B70" s="113" t="s">
        <v>101</v>
      </c>
      <c r="C70" s="123" t="s">
        <v>26</v>
      </c>
      <c r="D70" s="112" t="s">
        <v>22</v>
      </c>
      <c r="E70" s="112" t="s">
        <v>22</v>
      </c>
      <c r="F70" s="112" t="s">
        <v>22</v>
      </c>
      <c r="G70" s="112" t="s">
        <v>22</v>
      </c>
      <c r="H70" s="112" t="s">
        <v>22</v>
      </c>
      <c r="I70" s="112" t="s">
        <v>22</v>
      </c>
      <c r="J70" s="112" t="s">
        <v>22</v>
      </c>
      <c r="K70" s="112" t="s">
        <v>22</v>
      </c>
      <c r="L70" s="123" t="s">
        <v>22</v>
      </c>
      <c r="M70" s="125" t="n">
        <v>4.3</v>
      </c>
      <c r="N70" s="125" t="n">
        <v>1.3</v>
      </c>
      <c r="O70" s="125" t="n">
        <v>-2.9</v>
      </c>
      <c r="P70" s="125" t="n">
        <v>-1.3</v>
      </c>
      <c r="Q70" s="125" t="n">
        <v>-2.6</v>
      </c>
      <c r="R70" s="125" t="n">
        <v>4.8</v>
      </c>
      <c r="S70" s="125" t="n">
        <v>-1.1</v>
      </c>
      <c r="T70" s="125" t="n">
        <v>-5.1</v>
      </c>
      <c r="U70" s="124" t="n">
        <v>-7.9</v>
      </c>
      <c r="V70" s="124" t="n">
        <v>-4.2</v>
      </c>
      <c r="W70" s="124" t="n">
        <v>-2.8</v>
      </c>
      <c r="X70" s="124" t="n">
        <v>-0.1</v>
      </c>
      <c r="Y70" s="124" t="n">
        <v>1.9</v>
      </c>
      <c r="Z70" s="124" t="n">
        <v>5.6</v>
      </c>
      <c r="AA70" s="124" t="n">
        <v>5.4</v>
      </c>
      <c r="AB70" s="124" t="s">
        <v>22</v>
      </c>
    </row>
    <row r="71" customFormat="false" ht="22.5" hidden="false" customHeight="true" outlineLevel="0" collapsed="false">
      <c r="A71" s="107" t="n">
        <f aca="false">IF(D71&lt;&gt;"",COUNTA($D$6:D71),"")</f>
        <v>48</v>
      </c>
      <c r="B71" s="113" t="s">
        <v>102</v>
      </c>
      <c r="C71" s="123" t="s">
        <v>26</v>
      </c>
      <c r="D71" s="123" t="n">
        <v>11.2</v>
      </c>
      <c r="E71" s="123" t="n">
        <v>15.1</v>
      </c>
      <c r="F71" s="123" t="n">
        <v>11.3</v>
      </c>
      <c r="G71" s="123" t="n">
        <v>14.1</v>
      </c>
      <c r="H71" s="123" t="n">
        <v>5.5</v>
      </c>
      <c r="I71" s="123" t="n">
        <v>3.2</v>
      </c>
      <c r="J71" s="123" t="n">
        <v>7.6</v>
      </c>
      <c r="K71" s="123" t="n">
        <v>5.6</v>
      </c>
      <c r="L71" s="123" t="n">
        <v>4</v>
      </c>
      <c r="M71" s="125" t="n">
        <v>1.8</v>
      </c>
      <c r="N71" s="125" t="n">
        <v>0.1</v>
      </c>
      <c r="O71" s="125" t="n">
        <v>0.5</v>
      </c>
      <c r="P71" s="125" t="n">
        <v>-2.1</v>
      </c>
      <c r="Q71" s="125" t="n">
        <v>2</v>
      </c>
      <c r="R71" s="125" t="n">
        <v>3.9</v>
      </c>
      <c r="S71" s="125" t="n">
        <v>7.6</v>
      </c>
      <c r="T71" s="125" t="n">
        <v>3.6</v>
      </c>
      <c r="U71" s="124" t="n">
        <v>3.5</v>
      </c>
      <c r="V71" s="124" t="n">
        <v>2.1</v>
      </c>
      <c r="W71" s="124" t="n">
        <v>1.1</v>
      </c>
      <c r="X71" s="124" t="n">
        <v>3.3</v>
      </c>
      <c r="Y71" s="124" t="n">
        <v>4</v>
      </c>
      <c r="Z71" s="124" t="n">
        <v>2.3</v>
      </c>
      <c r="AA71" s="124" t="n">
        <v>3.6</v>
      </c>
      <c r="AB71" s="124" t="n">
        <v>2.2</v>
      </c>
    </row>
    <row r="72" customFormat="false" ht="11.45" hidden="false" customHeight="true" outlineLevel="0" collapsed="false">
      <c r="A72" s="107" t="str">
        <f aca="false">IF(D72&lt;&gt;"",COUNTA($D$6:D72),"")</f>
        <v/>
      </c>
      <c r="B72" s="113" t="s">
        <v>88</v>
      </c>
      <c r="C72" s="123"/>
      <c r="D72" s="123"/>
      <c r="E72" s="123"/>
      <c r="F72" s="123"/>
      <c r="G72" s="123"/>
      <c r="H72" s="123"/>
      <c r="I72" s="123"/>
      <c r="J72" s="123"/>
      <c r="K72" s="123"/>
      <c r="L72" s="123"/>
      <c r="M72" s="125"/>
      <c r="N72" s="125"/>
      <c r="O72" s="125"/>
      <c r="P72" s="125"/>
      <c r="Q72" s="125"/>
      <c r="R72" s="125"/>
      <c r="S72" s="125"/>
      <c r="T72" s="125"/>
      <c r="U72" s="124"/>
      <c r="V72" s="124"/>
      <c r="W72" s="124"/>
      <c r="X72" s="124"/>
      <c r="Y72" s="124"/>
      <c r="Z72" s="124"/>
      <c r="AA72" s="124"/>
      <c r="AB72" s="124"/>
    </row>
    <row r="73" customFormat="false" ht="11.45" hidden="false" customHeight="true" outlineLevel="0" collapsed="false">
      <c r="A73" s="107" t="n">
        <f aca="false">IF(D73&lt;&gt;"",COUNTA($D$6:D73),"")</f>
        <v>49</v>
      </c>
      <c r="B73" s="113" t="s">
        <v>103</v>
      </c>
      <c r="C73" s="123" t="s">
        <v>26</v>
      </c>
      <c r="D73" s="124" t="s">
        <v>22</v>
      </c>
      <c r="E73" s="124" t="s">
        <v>22</v>
      </c>
      <c r="F73" s="124" t="s">
        <v>22</v>
      </c>
      <c r="G73" s="124" t="s">
        <v>22</v>
      </c>
      <c r="H73" s="124" t="s">
        <v>22</v>
      </c>
      <c r="I73" s="124" t="s">
        <v>22</v>
      </c>
      <c r="J73" s="124" t="s">
        <v>22</v>
      </c>
      <c r="K73" s="124" t="s">
        <v>22</v>
      </c>
      <c r="L73" s="123" t="s">
        <v>22</v>
      </c>
      <c r="M73" s="125" t="n">
        <v>-0.6</v>
      </c>
      <c r="N73" s="125" t="n">
        <v>0.5</v>
      </c>
      <c r="O73" s="125" t="n">
        <v>0.4</v>
      </c>
      <c r="P73" s="125" t="n">
        <v>-2.8</v>
      </c>
      <c r="Q73" s="125" t="n">
        <v>-2.6</v>
      </c>
      <c r="R73" s="125" t="n">
        <v>-3.1</v>
      </c>
      <c r="S73" s="125" t="n">
        <v>3.4</v>
      </c>
      <c r="T73" s="125" t="n">
        <v>1.2</v>
      </c>
      <c r="U73" s="124" t="n">
        <v>2.5</v>
      </c>
      <c r="V73" s="124" t="n">
        <v>-4.3</v>
      </c>
      <c r="W73" s="124" t="n">
        <v>-6.2</v>
      </c>
      <c r="X73" s="124" t="n">
        <v>2.7</v>
      </c>
      <c r="Y73" s="124" t="n">
        <v>2.8</v>
      </c>
      <c r="Z73" s="124" t="n">
        <v>-2.5</v>
      </c>
      <c r="AA73" s="124" t="n">
        <v>-1</v>
      </c>
      <c r="AB73" s="124" t="s">
        <v>22</v>
      </c>
    </row>
    <row r="74" customFormat="false" ht="11.45" hidden="false" customHeight="true" outlineLevel="0" collapsed="false">
      <c r="A74" s="107" t="n">
        <f aca="false">IF(D74&lt;&gt;"",COUNTA($D$6:D74),"")</f>
        <v>50</v>
      </c>
      <c r="B74" s="113" t="s">
        <v>104</v>
      </c>
      <c r="C74" s="123" t="s">
        <v>26</v>
      </c>
      <c r="D74" s="124" t="s">
        <v>22</v>
      </c>
      <c r="E74" s="124" t="s">
        <v>22</v>
      </c>
      <c r="F74" s="124" t="s">
        <v>22</v>
      </c>
      <c r="G74" s="124" t="s">
        <v>22</v>
      </c>
      <c r="H74" s="124" t="s">
        <v>22</v>
      </c>
      <c r="I74" s="124" t="s">
        <v>22</v>
      </c>
      <c r="J74" s="124" t="s">
        <v>22</v>
      </c>
      <c r="K74" s="124" t="s">
        <v>22</v>
      </c>
      <c r="L74" s="123" t="s">
        <v>22</v>
      </c>
      <c r="M74" s="125" t="n">
        <v>-1</v>
      </c>
      <c r="N74" s="125" t="n">
        <v>-2.9</v>
      </c>
      <c r="O74" s="125" t="n">
        <v>-5.7</v>
      </c>
      <c r="P74" s="125" t="n">
        <v>-5</v>
      </c>
      <c r="Q74" s="125" t="n">
        <v>4.1</v>
      </c>
      <c r="R74" s="125" t="n">
        <v>-2.6</v>
      </c>
      <c r="S74" s="125" t="n">
        <v>1.1</v>
      </c>
      <c r="T74" s="125" t="n">
        <v>-1.6</v>
      </c>
      <c r="U74" s="124" t="n">
        <v>6.7</v>
      </c>
      <c r="V74" s="124" t="n">
        <v>-11</v>
      </c>
      <c r="W74" s="124" t="n">
        <v>0.6</v>
      </c>
      <c r="X74" s="124" t="n">
        <v>-1.1</v>
      </c>
      <c r="Y74" s="124" t="n">
        <v>-5.4</v>
      </c>
      <c r="Z74" s="124" t="n">
        <v>0.9</v>
      </c>
      <c r="AA74" s="124" t="n">
        <v>12.6</v>
      </c>
      <c r="AB74" s="124" t="s">
        <v>22</v>
      </c>
    </row>
    <row r="75" customFormat="false" ht="11.45" hidden="false" customHeight="true" outlineLevel="0" collapsed="false">
      <c r="A75" s="107" t="n">
        <f aca="false">IF(D75&lt;&gt;"",COUNTA($D$6:D75),"")</f>
        <v>51</v>
      </c>
      <c r="B75" s="113" t="s">
        <v>105</v>
      </c>
      <c r="C75" s="123" t="s">
        <v>26</v>
      </c>
      <c r="D75" s="124" t="s">
        <v>22</v>
      </c>
      <c r="E75" s="124" t="s">
        <v>22</v>
      </c>
      <c r="F75" s="124" t="s">
        <v>22</v>
      </c>
      <c r="G75" s="124" t="s">
        <v>22</v>
      </c>
      <c r="H75" s="124" t="s">
        <v>22</v>
      </c>
      <c r="I75" s="124" t="s">
        <v>22</v>
      </c>
      <c r="J75" s="124" t="s">
        <v>22</v>
      </c>
      <c r="K75" s="124" t="s">
        <v>22</v>
      </c>
      <c r="L75" s="123" t="s">
        <v>22</v>
      </c>
      <c r="M75" s="125" t="n">
        <v>3.8</v>
      </c>
      <c r="N75" s="125" t="n">
        <v>0.8</v>
      </c>
      <c r="O75" s="125" t="n">
        <v>2.4</v>
      </c>
      <c r="P75" s="125" t="n">
        <v>-0.9</v>
      </c>
      <c r="Q75" s="125" t="n">
        <v>3.6</v>
      </c>
      <c r="R75" s="125" t="n">
        <v>8.6</v>
      </c>
      <c r="S75" s="125" t="n">
        <v>10.7</v>
      </c>
      <c r="T75" s="125" t="n">
        <v>5.6</v>
      </c>
      <c r="U75" s="124" t="n">
        <v>3.2</v>
      </c>
      <c r="V75" s="124" t="n">
        <v>7</v>
      </c>
      <c r="W75" s="124" t="n">
        <v>3.4</v>
      </c>
      <c r="X75" s="124" t="n">
        <v>4.2</v>
      </c>
      <c r="Y75" s="124" t="n">
        <v>5.9</v>
      </c>
      <c r="Z75" s="124" t="n">
        <v>3.7</v>
      </c>
      <c r="AA75" s="124" t="n">
        <v>3.5</v>
      </c>
      <c r="AB75" s="124" t="s">
        <v>22</v>
      </c>
    </row>
    <row r="76" customFormat="false" ht="11.45" hidden="false" customHeight="true" outlineLevel="0" collapsed="false">
      <c r="A76" s="107" t="str">
        <f aca="false">IF(D76&lt;&gt;"",COUNTA($D$6:D76),"")</f>
        <v/>
      </c>
      <c r="B76" s="113" t="s">
        <v>97</v>
      </c>
      <c r="C76" s="123"/>
      <c r="D76" s="123"/>
      <c r="E76" s="123"/>
      <c r="F76" s="123"/>
      <c r="G76" s="123"/>
      <c r="H76" s="123"/>
      <c r="I76" s="123"/>
      <c r="J76" s="123"/>
      <c r="K76" s="123"/>
      <c r="L76" s="123"/>
      <c r="M76" s="125"/>
      <c r="N76" s="125"/>
      <c r="O76" s="125"/>
      <c r="P76" s="125"/>
      <c r="Q76" s="125"/>
      <c r="R76" s="125"/>
      <c r="S76" s="125"/>
      <c r="T76" s="125"/>
      <c r="U76" s="124"/>
      <c r="V76" s="124"/>
      <c r="W76" s="124"/>
      <c r="X76" s="124"/>
      <c r="Y76" s="124"/>
      <c r="Z76" s="124"/>
      <c r="AA76" s="124"/>
      <c r="AB76" s="124"/>
    </row>
    <row r="77" customFormat="false" ht="22.5" hidden="false" customHeight="true" outlineLevel="0" collapsed="false">
      <c r="A77" s="107" t="n">
        <f aca="false">IF(D77&lt;&gt;"",COUNTA($D$6:D77),"")</f>
        <v>52</v>
      </c>
      <c r="B77" s="113" t="s">
        <v>106</v>
      </c>
      <c r="C77" s="123" t="s">
        <v>26</v>
      </c>
      <c r="D77" s="124" t="s">
        <v>22</v>
      </c>
      <c r="E77" s="124" t="s">
        <v>22</v>
      </c>
      <c r="F77" s="124" t="s">
        <v>22</v>
      </c>
      <c r="G77" s="124" t="s">
        <v>22</v>
      </c>
      <c r="H77" s="124" t="s">
        <v>22</v>
      </c>
      <c r="I77" s="124" t="s">
        <v>22</v>
      </c>
      <c r="J77" s="124" t="s">
        <v>22</v>
      </c>
      <c r="K77" s="124" t="s">
        <v>22</v>
      </c>
      <c r="L77" s="123" t="s">
        <v>22</v>
      </c>
      <c r="M77" s="125" t="s">
        <v>22</v>
      </c>
      <c r="N77" s="125" t="s">
        <v>22</v>
      </c>
      <c r="O77" s="125" t="s">
        <v>22</v>
      </c>
      <c r="P77" s="125" t="s">
        <v>22</v>
      </c>
      <c r="Q77" s="125" t="s">
        <v>22</v>
      </c>
      <c r="R77" s="125" t="s">
        <v>22</v>
      </c>
      <c r="S77" s="125" t="s">
        <v>22</v>
      </c>
      <c r="T77" s="125" t="s">
        <v>22</v>
      </c>
      <c r="U77" s="124" t="n">
        <v>5.9</v>
      </c>
      <c r="V77" s="124" t="n">
        <v>7</v>
      </c>
      <c r="W77" s="124" t="n">
        <v>2</v>
      </c>
      <c r="X77" s="124" t="n">
        <v>4.6</v>
      </c>
      <c r="Y77" s="124" t="n">
        <v>6.9</v>
      </c>
      <c r="Z77" s="124" t="n">
        <v>0.6</v>
      </c>
      <c r="AA77" s="124" t="n">
        <v>5.4</v>
      </c>
      <c r="AB77" s="124" t="s">
        <v>22</v>
      </c>
    </row>
    <row r="78" customFormat="false" ht="22.5" hidden="false" customHeight="true" outlineLevel="0" collapsed="false">
      <c r="A78" s="107" t="n">
        <f aca="false">IF(D78&lt;&gt;"",COUNTA($D$6:D78),"")</f>
        <v>53</v>
      </c>
      <c r="B78" s="113" t="s">
        <v>107</v>
      </c>
      <c r="C78" s="123" t="s">
        <v>26</v>
      </c>
      <c r="D78" s="124" t="s">
        <v>22</v>
      </c>
      <c r="E78" s="124" t="s">
        <v>22</v>
      </c>
      <c r="F78" s="124" t="s">
        <v>22</v>
      </c>
      <c r="G78" s="124" t="s">
        <v>22</v>
      </c>
      <c r="H78" s="124" t="s">
        <v>22</v>
      </c>
      <c r="I78" s="124" t="s">
        <v>22</v>
      </c>
      <c r="J78" s="124" t="s">
        <v>22</v>
      </c>
      <c r="K78" s="124" t="s">
        <v>22</v>
      </c>
      <c r="L78" s="123" t="s">
        <v>22</v>
      </c>
      <c r="M78" s="125" t="s">
        <v>22</v>
      </c>
      <c r="N78" s="125" t="s">
        <v>22</v>
      </c>
      <c r="O78" s="125" t="s">
        <v>22</v>
      </c>
      <c r="P78" s="125" t="s">
        <v>22</v>
      </c>
      <c r="Q78" s="125" t="s">
        <v>22</v>
      </c>
      <c r="R78" s="125" t="s">
        <v>22</v>
      </c>
      <c r="S78" s="125" t="s">
        <v>22</v>
      </c>
      <c r="T78" s="125" t="s">
        <v>22</v>
      </c>
      <c r="U78" s="124" t="n">
        <v>1.6</v>
      </c>
      <c r="V78" s="124" t="n">
        <v>7</v>
      </c>
      <c r="W78" s="124" t="n">
        <v>4.2</v>
      </c>
      <c r="X78" s="124" t="n">
        <v>4</v>
      </c>
      <c r="Y78" s="124" t="n">
        <v>5.3</v>
      </c>
      <c r="Z78" s="124" t="n">
        <v>5.6</v>
      </c>
      <c r="AA78" s="124" t="n">
        <v>2.4</v>
      </c>
      <c r="AB78" s="124" t="s">
        <v>22</v>
      </c>
    </row>
    <row r="79" customFormat="false" ht="22.5" hidden="false" customHeight="true" outlineLevel="0" collapsed="false">
      <c r="A79" s="107" t="n">
        <f aca="false">IF(D79&lt;&gt;"",COUNTA($D$6:D79),"")</f>
        <v>54</v>
      </c>
      <c r="B79" s="113" t="s">
        <v>108</v>
      </c>
      <c r="C79" s="123" t="s">
        <v>26</v>
      </c>
      <c r="D79" s="123" t="n">
        <v>26.7</v>
      </c>
      <c r="E79" s="123" t="n">
        <v>13.4</v>
      </c>
      <c r="F79" s="123" t="n">
        <v>9.2</v>
      </c>
      <c r="G79" s="123" t="n">
        <v>11.8</v>
      </c>
      <c r="H79" s="123" t="n">
        <v>3.4</v>
      </c>
      <c r="I79" s="123" t="n">
        <v>-0.6</v>
      </c>
      <c r="J79" s="123" t="n">
        <v>2.7</v>
      </c>
      <c r="K79" s="123" t="n">
        <v>6.4</v>
      </c>
      <c r="L79" s="123" t="n">
        <v>2.4</v>
      </c>
      <c r="M79" s="125" t="n">
        <v>1.8</v>
      </c>
      <c r="N79" s="125" t="n">
        <v>3.5</v>
      </c>
      <c r="O79" s="125" t="n">
        <v>1.3</v>
      </c>
      <c r="P79" s="167" t="n">
        <v>0</v>
      </c>
      <c r="Q79" s="125" t="n">
        <v>1.1</v>
      </c>
      <c r="R79" s="125" t="n">
        <v>-1.2</v>
      </c>
      <c r="S79" s="125" t="n">
        <v>0.3</v>
      </c>
      <c r="T79" s="125" t="n">
        <v>3.2</v>
      </c>
      <c r="U79" s="124" t="n">
        <v>4.2</v>
      </c>
      <c r="V79" s="124" t="n">
        <v>2.8</v>
      </c>
      <c r="W79" s="124" t="n">
        <v>2.6</v>
      </c>
      <c r="X79" s="124" t="n">
        <v>4.4</v>
      </c>
      <c r="Y79" s="124" t="n">
        <v>0.7</v>
      </c>
      <c r="Z79" s="124" t="n">
        <v>3.8</v>
      </c>
      <c r="AA79" s="124" t="n">
        <v>4.1</v>
      </c>
      <c r="AB79" s="124" t="n">
        <v>4.7</v>
      </c>
    </row>
    <row r="80" customFormat="false" ht="11.45" hidden="false" customHeight="true" outlineLevel="0" collapsed="false">
      <c r="A80" s="107" t="str">
        <f aca="false">IF(D80&lt;&gt;"",COUNTA($D$6:D80),"")</f>
        <v/>
      </c>
      <c r="B80" s="113" t="s">
        <v>97</v>
      </c>
      <c r="C80" s="123"/>
      <c r="D80" s="123"/>
      <c r="E80" s="123"/>
      <c r="F80" s="123"/>
      <c r="G80" s="123"/>
      <c r="H80" s="123"/>
      <c r="I80" s="123"/>
      <c r="J80" s="123"/>
      <c r="K80" s="123"/>
      <c r="L80" s="123"/>
      <c r="M80" s="125"/>
      <c r="N80" s="125"/>
      <c r="O80" s="125"/>
      <c r="P80" s="127"/>
      <c r="Q80" s="125"/>
      <c r="R80" s="125"/>
      <c r="S80" s="125"/>
      <c r="T80" s="125"/>
      <c r="U80" s="124"/>
      <c r="V80" s="124"/>
      <c r="W80" s="124"/>
      <c r="X80" s="124"/>
      <c r="Y80" s="124"/>
      <c r="Z80" s="124"/>
      <c r="AA80" s="124"/>
      <c r="AB80" s="124"/>
    </row>
    <row r="81" customFormat="false" ht="22.5" hidden="false" customHeight="true" outlineLevel="0" collapsed="false">
      <c r="A81" s="107" t="n">
        <f aca="false">IF(D81&lt;&gt;"",COUNTA($D$6:D81),"")</f>
        <v>55</v>
      </c>
      <c r="B81" s="113" t="s">
        <v>109</v>
      </c>
      <c r="C81" s="123" t="s">
        <v>26</v>
      </c>
      <c r="D81" s="124" t="s">
        <v>22</v>
      </c>
      <c r="E81" s="124" t="s">
        <v>22</v>
      </c>
      <c r="F81" s="124" t="s">
        <v>22</v>
      </c>
      <c r="G81" s="124" t="s">
        <v>22</v>
      </c>
      <c r="H81" s="124" t="s">
        <v>22</v>
      </c>
      <c r="I81" s="124" t="s">
        <v>22</v>
      </c>
      <c r="J81" s="124" t="s">
        <v>22</v>
      </c>
      <c r="K81" s="124" t="s">
        <v>22</v>
      </c>
      <c r="L81" s="123" t="s">
        <v>22</v>
      </c>
      <c r="M81" s="125" t="n">
        <v>3</v>
      </c>
      <c r="N81" s="125" t="n">
        <v>4.1</v>
      </c>
      <c r="O81" s="125" t="n">
        <v>1.9</v>
      </c>
      <c r="P81" s="125" t="n">
        <v>0.9</v>
      </c>
      <c r="Q81" s="125" t="n">
        <v>1.8</v>
      </c>
      <c r="R81" s="125" t="n">
        <v>-0.9</v>
      </c>
      <c r="S81" s="125" t="n">
        <v>0.5</v>
      </c>
      <c r="T81" s="125" t="n">
        <v>3.6</v>
      </c>
      <c r="U81" s="124" t="n">
        <v>4.6</v>
      </c>
      <c r="V81" s="124" t="n">
        <v>2.9</v>
      </c>
      <c r="W81" s="124" t="n">
        <v>2.9</v>
      </c>
      <c r="X81" s="124" t="n">
        <v>4.4</v>
      </c>
      <c r="Y81" s="124" t="n">
        <v>0.8</v>
      </c>
      <c r="Z81" s="124" t="n">
        <v>3.7</v>
      </c>
      <c r="AA81" s="124" t="n">
        <v>4.2</v>
      </c>
      <c r="AB81" s="124" t="s">
        <v>22</v>
      </c>
    </row>
    <row r="82" customFormat="false" ht="11.45" hidden="false" customHeight="true" outlineLevel="0" collapsed="false">
      <c r="A82" s="107" t="str">
        <f aca="false">IF(D82&lt;&gt;"",COUNTA($D$6:D82),"")</f>
        <v/>
      </c>
      <c r="B82" s="113" t="s">
        <v>110</v>
      </c>
      <c r="C82" s="123"/>
      <c r="D82" s="123"/>
      <c r="E82" s="123"/>
      <c r="F82" s="123"/>
      <c r="G82" s="123"/>
      <c r="H82" s="123"/>
      <c r="I82" s="123"/>
      <c r="J82" s="123"/>
      <c r="K82" s="123"/>
      <c r="L82" s="123"/>
      <c r="M82" s="125"/>
      <c r="N82" s="125"/>
      <c r="O82" s="125"/>
      <c r="P82" s="125"/>
      <c r="Q82" s="125"/>
      <c r="R82" s="125"/>
      <c r="S82" s="125"/>
      <c r="T82" s="125"/>
      <c r="U82" s="124"/>
      <c r="V82" s="124"/>
      <c r="W82" s="124"/>
      <c r="X82" s="124"/>
      <c r="Y82" s="124"/>
      <c r="Z82" s="124"/>
      <c r="AA82" s="124"/>
      <c r="AB82" s="124"/>
    </row>
    <row r="83" customFormat="false" ht="22.5" hidden="false" customHeight="true" outlineLevel="0" collapsed="false">
      <c r="A83" s="107" t="n">
        <f aca="false">IF(D83&lt;&gt;"",COUNTA($D$6:D83),"")</f>
        <v>56</v>
      </c>
      <c r="B83" s="113" t="s">
        <v>111</v>
      </c>
      <c r="C83" s="123" t="s">
        <v>26</v>
      </c>
      <c r="D83" s="124" t="s">
        <v>22</v>
      </c>
      <c r="E83" s="124" t="s">
        <v>22</v>
      </c>
      <c r="F83" s="124" t="s">
        <v>22</v>
      </c>
      <c r="G83" s="124" t="s">
        <v>22</v>
      </c>
      <c r="H83" s="124" t="s">
        <v>22</v>
      </c>
      <c r="I83" s="124" t="s">
        <v>22</v>
      </c>
      <c r="J83" s="124" t="s">
        <v>22</v>
      </c>
      <c r="K83" s="124" t="s">
        <v>22</v>
      </c>
      <c r="L83" s="123" t="s">
        <v>22</v>
      </c>
      <c r="M83" s="125" t="s">
        <v>22</v>
      </c>
      <c r="N83" s="125" t="s">
        <v>22</v>
      </c>
      <c r="O83" s="125" t="s">
        <v>22</v>
      </c>
      <c r="P83" s="125" t="s">
        <v>22</v>
      </c>
      <c r="Q83" s="125" t="s">
        <v>22</v>
      </c>
      <c r="R83" s="125" t="s">
        <v>22</v>
      </c>
      <c r="S83" s="125" t="s">
        <v>22</v>
      </c>
      <c r="T83" s="125" t="s">
        <v>22</v>
      </c>
      <c r="U83" s="124" t="n">
        <v>3.9</v>
      </c>
      <c r="V83" s="124" t="n">
        <v>2.5</v>
      </c>
      <c r="W83" s="124" t="n">
        <v>2.5</v>
      </c>
      <c r="X83" s="124" t="n">
        <v>0.5</v>
      </c>
      <c r="Y83" s="124" t="n">
        <v>1.6</v>
      </c>
      <c r="Z83" s="124" t="n">
        <v>3.6</v>
      </c>
      <c r="AA83" s="124" t="n">
        <v>0.4</v>
      </c>
      <c r="AB83" s="124" t="s">
        <v>22</v>
      </c>
    </row>
    <row r="84" customFormat="false" ht="11.45" hidden="false" customHeight="true" outlineLevel="0" collapsed="false">
      <c r="A84" s="107" t="n">
        <f aca="false">IF(D84&lt;&gt;"",COUNTA($D$6:D84),"")</f>
        <v>57</v>
      </c>
      <c r="B84" s="113" t="s">
        <v>112</v>
      </c>
      <c r="C84" s="123" t="s">
        <v>26</v>
      </c>
      <c r="D84" s="124" t="s">
        <v>22</v>
      </c>
      <c r="E84" s="124" t="s">
        <v>22</v>
      </c>
      <c r="F84" s="124" t="s">
        <v>22</v>
      </c>
      <c r="G84" s="124" t="s">
        <v>22</v>
      </c>
      <c r="H84" s="124" t="s">
        <v>22</v>
      </c>
      <c r="I84" s="124" t="s">
        <v>22</v>
      </c>
      <c r="J84" s="124" t="s">
        <v>22</v>
      </c>
      <c r="K84" s="124" t="s">
        <v>22</v>
      </c>
      <c r="L84" s="123" t="s">
        <v>22</v>
      </c>
      <c r="M84" s="125" t="s">
        <v>22</v>
      </c>
      <c r="N84" s="125" t="s">
        <v>22</v>
      </c>
      <c r="O84" s="125" t="s">
        <v>22</v>
      </c>
      <c r="P84" s="125" t="s">
        <v>22</v>
      </c>
      <c r="Q84" s="125" t="s">
        <v>22</v>
      </c>
      <c r="R84" s="125" t="s">
        <v>22</v>
      </c>
      <c r="S84" s="125" t="s">
        <v>22</v>
      </c>
      <c r="T84" s="125" t="s">
        <v>22</v>
      </c>
      <c r="U84" s="124" t="n">
        <v>1.8</v>
      </c>
      <c r="V84" s="124" t="n">
        <v>-2.3</v>
      </c>
      <c r="W84" s="124" t="n">
        <v>-1.7</v>
      </c>
      <c r="X84" s="124" t="n">
        <v>8.5</v>
      </c>
      <c r="Y84" s="124" t="n">
        <v>-2.5</v>
      </c>
      <c r="Z84" s="124" t="n">
        <v>2.4</v>
      </c>
      <c r="AA84" s="124" t="n">
        <v>3.7</v>
      </c>
      <c r="AB84" s="124" t="s">
        <v>22</v>
      </c>
    </row>
    <row r="85" customFormat="false" ht="11.45" hidden="false" customHeight="true" outlineLevel="0" collapsed="false">
      <c r="A85" s="107" t="n">
        <f aca="false">IF(D85&lt;&gt;"",COUNTA($D$6:D85),"")</f>
        <v>58</v>
      </c>
      <c r="B85" s="113" t="s">
        <v>113</v>
      </c>
      <c r="C85" s="123" t="s">
        <v>26</v>
      </c>
      <c r="D85" s="124" t="s">
        <v>22</v>
      </c>
      <c r="E85" s="124" t="s">
        <v>22</v>
      </c>
      <c r="F85" s="124" t="s">
        <v>22</v>
      </c>
      <c r="G85" s="124" t="s">
        <v>22</v>
      </c>
      <c r="H85" s="124" t="s">
        <v>22</v>
      </c>
      <c r="I85" s="124" t="s">
        <v>22</v>
      </c>
      <c r="J85" s="124" t="s">
        <v>22</v>
      </c>
      <c r="K85" s="124" t="s">
        <v>22</v>
      </c>
      <c r="L85" s="123" t="s">
        <v>22</v>
      </c>
      <c r="M85" s="125" t="s">
        <v>22</v>
      </c>
      <c r="N85" s="125" t="s">
        <v>22</v>
      </c>
      <c r="O85" s="125" t="s">
        <v>22</v>
      </c>
      <c r="P85" s="125" t="s">
        <v>22</v>
      </c>
      <c r="Q85" s="125" t="s">
        <v>22</v>
      </c>
      <c r="R85" s="125" t="s">
        <v>22</v>
      </c>
      <c r="S85" s="125" t="s">
        <v>22</v>
      </c>
      <c r="T85" s="125" t="s">
        <v>22</v>
      </c>
      <c r="U85" s="124" t="n">
        <v>7.8</v>
      </c>
      <c r="V85" s="124" t="n">
        <v>6.9</v>
      </c>
      <c r="W85" s="124" t="n">
        <v>6.3</v>
      </c>
      <c r="X85" s="124" t="n">
        <v>7.5</v>
      </c>
      <c r="Y85" s="124" t="n">
        <v>1.6</v>
      </c>
      <c r="Z85" s="124" t="n">
        <v>4.4</v>
      </c>
      <c r="AA85" s="124" t="n">
        <v>9.3</v>
      </c>
      <c r="AB85" s="124" t="s">
        <v>22</v>
      </c>
    </row>
    <row r="86" customFormat="false" ht="11.45" hidden="false" customHeight="true" outlineLevel="0" collapsed="false">
      <c r="A86" s="107" t="n">
        <f aca="false">IF(D86&lt;&gt;"",COUNTA($D$6:D86),"")</f>
        <v>59</v>
      </c>
      <c r="B86" s="113" t="s">
        <v>114</v>
      </c>
      <c r="C86" s="123" t="s">
        <v>26</v>
      </c>
      <c r="D86" s="124" t="s">
        <v>22</v>
      </c>
      <c r="E86" s="124" t="s">
        <v>22</v>
      </c>
      <c r="F86" s="124" t="s">
        <v>22</v>
      </c>
      <c r="G86" s="124" t="s">
        <v>22</v>
      </c>
      <c r="H86" s="124" t="s">
        <v>22</v>
      </c>
      <c r="I86" s="124" t="s">
        <v>22</v>
      </c>
      <c r="J86" s="124" t="s">
        <v>22</v>
      </c>
      <c r="K86" s="124" t="s">
        <v>22</v>
      </c>
      <c r="L86" s="123" t="s">
        <v>22</v>
      </c>
      <c r="M86" s="125" t="n">
        <v>-5.3</v>
      </c>
      <c r="N86" s="125" t="n">
        <v>-0.8</v>
      </c>
      <c r="O86" s="125" t="n">
        <v>-2.8</v>
      </c>
      <c r="P86" s="125" t="n">
        <v>-6</v>
      </c>
      <c r="Q86" s="125" t="n">
        <v>-4</v>
      </c>
      <c r="R86" s="125" t="n">
        <v>-3.6</v>
      </c>
      <c r="S86" s="125" t="n">
        <v>-1.7</v>
      </c>
      <c r="T86" s="125" t="n">
        <v>0.3</v>
      </c>
      <c r="U86" s="124" t="n">
        <v>0.4</v>
      </c>
      <c r="V86" s="124" t="n">
        <v>2.6</v>
      </c>
      <c r="W86" s="124" t="n">
        <v>-0.3</v>
      </c>
      <c r="X86" s="124" t="n">
        <v>4</v>
      </c>
      <c r="Y86" s="124" t="n">
        <v>-0.5</v>
      </c>
      <c r="Z86" s="124" t="n">
        <v>5.6</v>
      </c>
      <c r="AA86" s="124" t="n">
        <v>2.7</v>
      </c>
      <c r="AB86" s="124" t="s">
        <v>22</v>
      </c>
    </row>
    <row r="87" customFormat="false" ht="11.45" hidden="false" customHeight="true" outlineLevel="0" collapsed="false">
      <c r="A87" s="107" t="str">
        <f aca="false">IF(D87&lt;&gt;"",COUNTA($D$6:D87),"")</f>
        <v/>
      </c>
      <c r="B87" s="113" t="s">
        <v>110</v>
      </c>
      <c r="C87" s="123"/>
      <c r="D87" s="123"/>
      <c r="E87" s="123"/>
      <c r="F87" s="123"/>
      <c r="G87" s="123"/>
      <c r="H87" s="123"/>
      <c r="I87" s="123"/>
      <c r="J87" s="123"/>
      <c r="K87" s="123"/>
      <c r="L87" s="123"/>
      <c r="M87" s="124"/>
      <c r="N87" s="124"/>
      <c r="O87" s="124"/>
      <c r="P87" s="124"/>
      <c r="Q87" s="124"/>
      <c r="R87" s="124"/>
      <c r="S87" s="124"/>
      <c r="T87" s="124"/>
      <c r="U87" s="124"/>
      <c r="V87" s="124"/>
      <c r="W87" s="124"/>
      <c r="X87" s="124"/>
      <c r="Y87" s="124"/>
      <c r="Z87" s="124"/>
      <c r="AA87" s="124"/>
      <c r="AB87" s="124"/>
    </row>
    <row r="88" customFormat="false" ht="11.45" hidden="false" customHeight="true" outlineLevel="0" collapsed="false">
      <c r="A88" s="107" t="n">
        <f aca="false">IF(D88&lt;&gt;"",COUNTA($D$6:D88),"")</f>
        <v>60</v>
      </c>
      <c r="B88" s="113" t="s">
        <v>115</v>
      </c>
      <c r="C88" s="123" t="s">
        <v>26</v>
      </c>
      <c r="D88" s="124" t="s">
        <v>22</v>
      </c>
      <c r="E88" s="124" t="s">
        <v>22</v>
      </c>
      <c r="F88" s="124" t="s">
        <v>22</v>
      </c>
      <c r="G88" s="124" t="s">
        <v>22</v>
      </c>
      <c r="H88" s="124" t="s">
        <v>22</v>
      </c>
      <c r="I88" s="124" t="s">
        <v>22</v>
      </c>
      <c r="J88" s="124" t="s">
        <v>22</v>
      </c>
      <c r="K88" s="124" t="s">
        <v>22</v>
      </c>
      <c r="L88" s="123" t="s">
        <v>22</v>
      </c>
      <c r="M88" s="124" t="s">
        <v>22</v>
      </c>
      <c r="N88" s="124" t="s">
        <v>22</v>
      </c>
      <c r="O88" s="124" t="s">
        <v>22</v>
      </c>
      <c r="P88" s="124" t="s">
        <v>22</v>
      </c>
      <c r="Q88" s="124" t="s">
        <v>22</v>
      </c>
      <c r="R88" s="124" t="s">
        <v>22</v>
      </c>
      <c r="S88" s="124" t="s">
        <v>22</v>
      </c>
      <c r="T88" s="124" t="s">
        <v>22</v>
      </c>
      <c r="U88" s="124" t="n">
        <v>-4.3</v>
      </c>
      <c r="V88" s="124" t="n">
        <v>3.4</v>
      </c>
      <c r="W88" s="124" t="n">
        <v>1.3</v>
      </c>
      <c r="X88" s="124" t="n">
        <v>6.6</v>
      </c>
      <c r="Y88" s="124" t="n">
        <v>-0.2</v>
      </c>
      <c r="Z88" s="124" t="n">
        <v>0.2</v>
      </c>
      <c r="AA88" s="124" t="n">
        <v>2.9</v>
      </c>
      <c r="AB88" s="124" t="s">
        <v>22</v>
      </c>
    </row>
    <row r="89" customFormat="false" ht="11.45" hidden="false" customHeight="true" outlineLevel="0" collapsed="false">
      <c r="A89" s="107" t="n">
        <f aca="false">IF(D89&lt;&gt;"",COUNTA($D$6:D89),"")</f>
        <v>61</v>
      </c>
      <c r="B89" s="113" t="s">
        <v>116</v>
      </c>
      <c r="C89" s="123" t="s">
        <v>26</v>
      </c>
      <c r="D89" s="124" t="s">
        <v>22</v>
      </c>
      <c r="E89" s="124" t="s">
        <v>22</v>
      </c>
      <c r="F89" s="124" t="s">
        <v>22</v>
      </c>
      <c r="G89" s="124" t="s">
        <v>22</v>
      </c>
      <c r="H89" s="124" t="s">
        <v>22</v>
      </c>
      <c r="I89" s="124" t="s">
        <v>22</v>
      </c>
      <c r="J89" s="124" t="s">
        <v>22</v>
      </c>
      <c r="K89" s="124" t="s">
        <v>22</v>
      </c>
      <c r="L89" s="123" t="s">
        <v>22</v>
      </c>
      <c r="M89" s="124" t="s">
        <v>22</v>
      </c>
      <c r="N89" s="124" t="s">
        <v>22</v>
      </c>
      <c r="O89" s="124" t="s">
        <v>22</v>
      </c>
      <c r="P89" s="124" t="s">
        <v>22</v>
      </c>
      <c r="Q89" s="124" t="s">
        <v>22</v>
      </c>
      <c r="R89" s="124" t="s">
        <v>22</v>
      </c>
      <c r="S89" s="124" t="s">
        <v>22</v>
      </c>
      <c r="T89" s="124" t="s">
        <v>22</v>
      </c>
      <c r="U89" s="124" t="n">
        <v>2.8</v>
      </c>
      <c r="V89" s="124" t="n">
        <v>2.1</v>
      </c>
      <c r="W89" s="124" t="n">
        <v>-1.8</v>
      </c>
      <c r="X89" s="124" t="n">
        <v>2.7</v>
      </c>
      <c r="Y89" s="124" t="n">
        <v>-1.3</v>
      </c>
      <c r="Z89" s="124" t="n">
        <v>8.9</v>
      </c>
      <c r="AA89" s="124" t="n">
        <v>1.2</v>
      </c>
      <c r="AB89" s="124" t="s">
        <v>22</v>
      </c>
    </row>
    <row r="90" customFormat="false" ht="11.45" hidden="false" customHeight="true" outlineLevel="0" collapsed="false">
      <c r="A90" s="107" t="n">
        <f aca="false">IF(D90&lt;&gt;"",COUNTA($D$6:D90),"")</f>
        <v>62</v>
      </c>
      <c r="B90" s="113" t="s">
        <v>117</v>
      </c>
      <c r="C90" s="123" t="s">
        <v>26</v>
      </c>
      <c r="D90" s="124" t="s">
        <v>22</v>
      </c>
      <c r="E90" s="124" t="s">
        <v>22</v>
      </c>
      <c r="F90" s="124" t="s">
        <v>22</v>
      </c>
      <c r="G90" s="124" t="s">
        <v>22</v>
      </c>
      <c r="H90" s="124" t="s">
        <v>22</v>
      </c>
      <c r="I90" s="124" t="s">
        <v>22</v>
      </c>
      <c r="J90" s="124" t="s">
        <v>22</v>
      </c>
      <c r="K90" s="124" t="s">
        <v>22</v>
      </c>
      <c r="L90" s="123" t="s">
        <v>22</v>
      </c>
      <c r="M90" s="124" t="s">
        <v>22</v>
      </c>
      <c r="N90" s="124" t="s">
        <v>22</v>
      </c>
      <c r="O90" s="124" t="s">
        <v>22</v>
      </c>
      <c r="P90" s="124" t="s">
        <v>22</v>
      </c>
      <c r="Q90" s="124" t="s">
        <v>22</v>
      </c>
      <c r="R90" s="124" t="s">
        <v>22</v>
      </c>
      <c r="S90" s="124" t="s">
        <v>22</v>
      </c>
      <c r="T90" s="124" t="s">
        <v>22</v>
      </c>
      <c r="U90" s="124" t="n">
        <v>5.1</v>
      </c>
      <c r="V90" s="124" t="n">
        <v>3.6</v>
      </c>
      <c r="W90" s="124" t="n">
        <v>8.5</v>
      </c>
      <c r="X90" s="124" t="n">
        <v>2.2</v>
      </c>
      <c r="Y90" s="124" t="n">
        <v>8.6</v>
      </c>
      <c r="Z90" s="124" t="n">
        <v>4.5</v>
      </c>
      <c r="AA90" s="124" t="n">
        <v>19.6</v>
      </c>
      <c r="AB90" s="124" t="s">
        <v>22</v>
      </c>
    </row>
    <row r="91" customFormat="false" ht="30" hidden="false" customHeight="true" outlineLevel="0" collapsed="false">
      <c r="A91" s="107" t="str">
        <f aca="false">IF(D91&lt;&gt;"",COUNTA($D$6:D91),"")</f>
        <v/>
      </c>
      <c r="B91" s="104"/>
      <c r="C91" s="128" t="s">
        <v>160</v>
      </c>
      <c r="D91" s="128"/>
      <c r="E91" s="128"/>
      <c r="F91" s="128"/>
      <c r="G91" s="128"/>
      <c r="H91" s="128"/>
      <c r="I91" s="128"/>
      <c r="J91" s="129" t="s">
        <v>160</v>
      </c>
      <c r="K91" s="129"/>
      <c r="L91" s="129"/>
      <c r="M91" s="129"/>
      <c r="N91" s="129"/>
      <c r="O91" s="129"/>
      <c r="P91" s="129" t="s">
        <v>160</v>
      </c>
      <c r="Q91" s="129"/>
      <c r="R91" s="129"/>
      <c r="S91" s="129"/>
      <c r="T91" s="129"/>
      <c r="U91" s="129"/>
      <c r="V91" s="129" t="s">
        <v>160</v>
      </c>
      <c r="W91" s="129"/>
      <c r="X91" s="129"/>
      <c r="Y91" s="129"/>
      <c r="Z91" s="129"/>
      <c r="AA91" s="129"/>
      <c r="AB91" s="129"/>
    </row>
    <row r="92" customFormat="false" ht="11.45" hidden="false" customHeight="true" outlineLevel="0" collapsed="false">
      <c r="A92" s="107" t="n">
        <f aca="false">IF(D92&lt;&gt;"",COUNTA($D$6:D92),"")</f>
        <v>63</v>
      </c>
      <c r="B92" s="108" t="s">
        <v>82</v>
      </c>
      <c r="C92" s="109" t="n">
        <v>13102</v>
      </c>
      <c r="D92" s="109" t="n">
        <v>16774</v>
      </c>
      <c r="E92" s="109" t="n">
        <v>19250</v>
      </c>
      <c r="F92" s="109" t="n">
        <v>20663</v>
      </c>
      <c r="G92" s="109" t="n">
        <v>21825</v>
      </c>
      <c r="H92" s="109" t="n">
        <v>22275</v>
      </c>
      <c r="I92" s="109" t="n">
        <v>22478</v>
      </c>
      <c r="J92" s="109" t="n">
        <v>22726</v>
      </c>
      <c r="K92" s="109" t="n">
        <v>23097</v>
      </c>
      <c r="L92" s="110" t="n">
        <v>23330</v>
      </c>
      <c r="M92" s="110" t="n">
        <v>23818</v>
      </c>
      <c r="N92" s="110" t="n">
        <v>24236</v>
      </c>
      <c r="O92" s="110" t="n">
        <v>24669</v>
      </c>
      <c r="P92" s="110" t="n">
        <v>24746</v>
      </c>
      <c r="Q92" s="110" t="n">
        <v>24925</v>
      </c>
      <c r="R92" s="110" t="n">
        <v>24919</v>
      </c>
      <c r="S92" s="110" t="n">
        <v>25176</v>
      </c>
      <c r="T92" s="110" t="n">
        <v>25682</v>
      </c>
      <c r="U92" s="110" t="n">
        <v>26211</v>
      </c>
      <c r="V92" s="110" t="n">
        <v>26942</v>
      </c>
      <c r="W92" s="110" t="n">
        <v>27935</v>
      </c>
      <c r="X92" s="110" t="n">
        <v>28872</v>
      </c>
      <c r="Y92" s="110" t="n">
        <v>29206</v>
      </c>
      <c r="Z92" s="110" t="n">
        <v>30112</v>
      </c>
      <c r="AA92" s="110" t="n">
        <v>31214</v>
      </c>
      <c r="AB92" s="110" t="n">
        <v>32263</v>
      </c>
    </row>
    <row r="93" customFormat="false" ht="11.45" hidden="false" customHeight="true" outlineLevel="0" collapsed="false">
      <c r="A93" s="107" t="str">
        <f aca="false">IF(D93&lt;&gt;"",COUNTA($D$6:D93),"")</f>
        <v/>
      </c>
      <c r="B93" s="104" t="s">
        <v>83</v>
      </c>
      <c r="C93" s="111"/>
      <c r="D93" s="111"/>
      <c r="E93" s="111"/>
      <c r="F93" s="111"/>
      <c r="G93" s="111"/>
      <c r="H93" s="111"/>
      <c r="I93" s="111"/>
      <c r="J93" s="111"/>
      <c r="K93" s="111"/>
      <c r="L93" s="112"/>
      <c r="M93" s="112"/>
      <c r="N93" s="112"/>
      <c r="O93" s="112"/>
      <c r="P93" s="112"/>
      <c r="Q93" s="112"/>
      <c r="R93" s="112"/>
      <c r="S93" s="112"/>
      <c r="T93" s="112"/>
      <c r="U93" s="112"/>
      <c r="V93" s="112"/>
      <c r="W93" s="112"/>
      <c r="X93" s="112"/>
      <c r="Y93" s="112"/>
      <c r="Z93" s="112"/>
      <c r="AA93" s="112"/>
      <c r="AB93" s="112"/>
    </row>
    <row r="94" customFormat="false" ht="11.45" hidden="false" customHeight="true" outlineLevel="0" collapsed="false">
      <c r="A94" s="107" t="n">
        <f aca="false">IF(D94&lt;&gt;"",COUNTA($D$6:D94),"")</f>
        <v>64</v>
      </c>
      <c r="B94" s="108" t="s">
        <v>84</v>
      </c>
      <c r="C94" s="109" t="n">
        <v>13434</v>
      </c>
      <c r="D94" s="109" t="n">
        <v>14914</v>
      </c>
      <c r="E94" s="109" t="n">
        <v>16719</v>
      </c>
      <c r="F94" s="109" t="n">
        <v>18031</v>
      </c>
      <c r="G94" s="109" t="n">
        <v>19337</v>
      </c>
      <c r="H94" s="109" t="n">
        <v>20193</v>
      </c>
      <c r="I94" s="109" t="n">
        <v>20410</v>
      </c>
      <c r="J94" s="109" t="n">
        <v>20406</v>
      </c>
      <c r="K94" s="109" t="n">
        <v>21070</v>
      </c>
      <c r="L94" s="110" t="n">
        <v>21370</v>
      </c>
      <c r="M94" s="110" t="n">
        <v>21434</v>
      </c>
      <c r="N94" s="110" t="n">
        <v>21557</v>
      </c>
      <c r="O94" s="110" t="n">
        <v>21648</v>
      </c>
      <c r="P94" s="110" t="n">
        <v>21295</v>
      </c>
      <c r="Q94" s="110" t="n">
        <v>21602</v>
      </c>
      <c r="R94" s="110" t="n">
        <v>21882</v>
      </c>
      <c r="S94" s="110" t="n">
        <v>22025</v>
      </c>
      <c r="T94" s="110" t="n">
        <v>22634</v>
      </c>
      <c r="U94" s="110" t="n">
        <v>22931</v>
      </c>
      <c r="V94" s="110" t="n">
        <v>23660</v>
      </c>
      <c r="W94" s="110" t="n">
        <v>24358</v>
      </c>
      <c r="X94" s="110" t="n">
        <v>24596</v>
      </c>
      <c r="Y94" s="110" t="n">
        <v>25370</v>
      </c>
      <c r="Z94" s="110" t="n">
        <v>25764</v>
      </c>
      <c r="AA94" s="110" t="n">
        <v>25910</v>
      </c>
      <c r="AB94" s="110" t="n">
        <v>27029</v>
      </c>
    </row>
    <row r="95" customFormat="false" ht="11.45" hidden="false" customHeight="true" outlineLevel="0" collapsed="false">
      <c r="A95" s="107" t="n">
        <f aca="false">IF(D95&lt;&gt;"",COUNTA($D$6:D95),"")</f>
        <v>65</v>
      </c>
      <c r="B95" s="108" t="s">
        <v>85</v>
      </c>
      <c r="C95" s="109" t="n">
        <v>13577</v>
      </c>
      <c r="D95" s="109" t="n">
        <v>18259</v>
      </c>
      <c r="E95" s="109" t="n">
        <v>20643</v>
      </c>
      <c r="F95" s="109" t="n">
        <v>22638</v>
      </c>
      <c r="G95" s="109" t="n">
        <v>23687</v>
      </c>
      <c r="H95" s="109" t="n">
        <v>23843</v>
      </c>
      <c r="I95" s="109" t="n">
        <v>24064</v>
      </c>
      <c r="J95" s="109" t="n">
        <v>24424</v>
      </c>
      <c r="K95" s="109" t="n">
        <v>24642</v>
      </c>
      <c r="L95" s="110" t="n">
        <v>24946</v>
      </c>
      <c r="M95" s="110" t="n">
        <v>25581</v>
      </c>
      <c r="N95" s="110" t="n">
        <v>26014</v>
      </c>
      <c r="O95" s="110" t="n">
        <v>26727</v>
      </c>
      <c r="P95" s="110" t="n">
        <v>27284</v>
      </c>
      <c r="Q95" s="110" t="n">
        <v>27677</v>
      </c>
      <c r="R95" s="110" t="n">
        <v>27958</v>
      </c>
      <c r="S95" s="110" t="n">
        <v>28837</v>
      </c>
      <c r="T95" s="110" t="n">
        <v>29244</v>
      </c>
      <c r="U95" s="110" t="n">
        <v>29595</v>
      </c>
      <c r="V95" s="110" t="n">
        <v>30205</v>
      </c>
      <c r="W95" s="110" t="n">
        <v>31079</v>
      </c>
      <c r="X95" s="110" t="n">
        <v>31262</v>
      </c>
      <c r="Y95" s="110" t="n">
        <v>32387</v>
      </c>
      <c r="Z95" s="110" t="n">
        <v>33835</v>
      </c>
      <c r="AA95" s="110" t="n">
        <v>34521</v>
      </c>
      <c r="AB95" s="110" t="n">
        <v>35438</v>
      </c>
    </row>
    <row r="96" customFormat="false" ht="11.45" hidden="false" customHeight="true" outlineLevel="0" collapsed="false">
      <c r="A96" s="107" t="str">
        <f aca="false">IF(D96&lt;&gt;"",COUNTA($D$6:D96),"")</f>
        <v/>
      </c>
      <c r="B96" s="113" t="s">
        <v>86</v>
      </c>
      <c r="C96" s="111"/>
      <c r="D96" s="111"/>
      <c r="E96" s="111"/>
      <c r="F96" s="111"/>
      <c r="G96" s="111"/>
      <c r="H96" s="111"/>
      <c r="I96" s="111"/>
      <c r="J96" s="111"/>
      <c r="K96" s="111"/>
      <c r="L96" s="112"/>
      <c r="M96" s="112"/>
      <c r="N96" s="112"/>
      <c r="O96" s="112"/>
      <c r="P96" s="112"/>
      <c r="Q96" s="112"/>
      <c r="R96" s="112"/>
      <c r="S96" s="112"/>
      <c r="T96" s="112"/>
      <c r="U96" s="112"/>
      <c r="V96" s="112"/>
      <c r="W96" s="112"/>
      <c r="X96" s="112"/>
      <c r="Y96" s="112"/>
      <c r="Z96" s="112"/>
      <c r="AA96" s="112"/>
      <c r="AB96" s="112"/>
    </row>
    <row r="97" customFormat="false" ht="11.45" hidden="false" customHeight="true" outlineLevel="0" collapsed="false">
      <c r="A97" s="107" t="n">
        <f aca="false">IF(D97&lt;&gt;"",COUNTA($D$6:D97),"")</f>
        <v>66</v>
      </c>
      <c r="B97" s="113" t="s">
        <v>87</v>
      </c>
      <c r="C97" s="111" t="n">
        <v>12532</v>
      </c>
      <c r="D97" s="111" t="n">
        <v>17761</v>
      </c>
      <c r="E97" s="111" t="n">
        <v>20530</v>
      </c>
      <c r="F97" s="111" t="n">
        <v>23235</v>
      </c>
      <c r="G97" s="111" t="n">
        <v>25415</v>
      </c>
      <c r="H97" s="111" t="n">
        <v>26019</v>
      </c>
      <c r="I97" s="111" t="n">
        <v>26505</v>
      </c>
      <c r="J97" s="111" t="n">
        <v>26858</v>
      </c>
      <c r="K97" s="111" t="n">
        <v>27035</v>
      </c>
      <c r="L97" s="112" t="n">
        <v>27274</v>
      </c>
      <c r="M97" s="112" t="n">
        <v>27677</v>
      </c>
      <c r="N97" s="112" t="n">
        <v>28209</v>
      </c>
      <c r="O97" s="112" t="n">
        <v>28794</v>
      </c>
      <c r="P97" s="112" t="n">
        <v>29190</v>
      </c>
      <c r="Q97" s="112" t="n">
        <v>29542</v>
      </c>
      <c r="R97" s="112" t="n">
        <v>29953</v>
      </c>
      <c r="S97" s="112" t="n">
        <v>30594</v>
      </c>
      <c r="T97" s="112" t="n">
        <v>31003</v>
      </c>
      <c r="U97" s="112" t="n">
        <v>30951</v>
      </c>
      <c r="V97" s="112" t="n">
        <v>31579</v>
      </c>
      <c r="W97" s="112" t="n">
        <v>32594</v>
      </c>
      <c r="X97" s="112" t="n">
        <v>32729</v>
      </c>
      <c r="Y97" s="112" t="n">
        <v>34093</v>
      </c>
      <c r="Z97" s="112" t="n">
        <v>35528</v>
      </c>
      <c r="AA97" s="112" t="n">
        <v>36376</v>
      </c>
      <c r="AB97" s="112" t="n">
        <v>36952</v>
      </c>
    </row>
    <row r="98" customFormat="false" ht="11.45" hidden="false" customHeight="true" outlineLevel="0" collapsed="false">
      <c r="A98" s="107" t="str">
        <f aca="false">IF(D98&lt;&gt;"",COUNTA($D$6:D98),"")</f>
        <v/>
      </c>
      <c r="B98" s="113" t="s">
        <v>88</v>
      </c>
      <c r="C98" s="111"/>
      <c r="D98" s="111"/>
      <c r="E98" s="111"/>
      <c r="F98" s="111"/>
      <c r="G98" s="111"/>
      <c r="H98" s="111"/>
      <c r="I98" s="111"/>
      <c r="J98" s="111"/>
      <c r="K98" s="111"/>
      <c r="L98" s="112"/>
      <c r="M98" s="112"/>
      <c r="N98" s="112"/>
      <c r="O98" s="112"/>
      <c r="P98" s="112"/>
      <c r="Q98" s="112"/>
      <c r="R98" s="112"/>
      <c r="S98" s="112"/>
      <c r="T98" s="112"/>
      <c r="U98" s="112"/>
      <c r="V98" s="112"/>
      <c r="W98" s="112"/>
      <c r="X98" s="112"/>
      <c r="Y98" s="112"/>
      <c r="Z98" s="112"/>
      <c r="AA98" s="112"/>
      <c r="AB98" s="112"/>
    </row>
    <row r="99" customFormat="false" ht="11.45" hidden="false" customHeight="true" outlineLevel="0" collapsed="false">
      <c r="A99" s="107" t="n">
        <f aca="false">IF(D99&lt;&gt;"",COUNTA($D$6:D99),"")</f>
        <v>67</v>
      </c>
      <c r="B99" s="113" t="s">
        <v>119</v>
      </c>
      <c r="C99" s="112" t="s">
        <v>22</v>
      </c>
      <c r="D99" s="112" t="s">
        <v>22</v>
      </c>
      <c r="E99" s="112" t="s">
        <v>22</v>
      </c>
      <c r="F99" s="112" t="s">
        <v>22</v>
      </c>
      <c r="G99" s="112" t="s">
        <v>22</v>
      </c>
      <c r="H99" s="112" t="s">
        <v>22</v>
      </c>
      <c r="I99" s="112" t="s">
        <v>22</v>
      </c>
      <c r="J99" s="112" t="s">
        <v>22</v>
      </c>
      <c r="K99" s="112" t="s">
        <v>22</v>
      </c>
      <c r="L99" s="112" t="s">
        <v>22</v>
      </c>
      <c r="M99" s="112" t="s">
        <v>22</v>
      </c>
      <c r="N99" s="112" t="s">
        <v>22</v>
      </c>
      <c r="O99" s="112" t="s">
        <v>22</v>
      </c>
      <c r="P99" s="112" t="s">
        <v>22</v>
      </c>
      <c r="Q99" s="112" t="s">
        <v>22</v>
      </c>
      <c r="R99" s="112" t="s">
        <v>22</v>
      </c>
      <c r="S99" s="112" t="s">
        <v>22</v>
      </c>
      <c r="T99" s="112" t="n">
        <v>30498</v>
      </c>
      <c r="U99" s="112" t="n">
        <v>35366</v>
      </c>
      <c r="V99" s="112" t="n">
        <v>34655</v>
      </c>
      <c r="W99" s="112" t="n">
        <v>35378</v>
      </c>
      <c r="X99" s="112" t="n">
        <v>32523</v>
      </c>
      <c r="Y99" s="112" t="n">
        <v>33924</v>
      </c>
      <c r="Z99" s="112" t="n">
        <v>40664</v>
      </c>
      <c r="AA99" s="112" t="n">
        <v>41616</v>
      </c>
      <c r="AB99" s="112" t="s">
        <v>22</v>
      </c>
    </row>
    <row r="100" customFormat="false" ht="11.45" hidden="false" customHeight="true" outlineLevel="0" collapsed="false">
      <c r="A100" s="107" t="n">
        <f aca="false">IF(D100&lt;&gt;"",COUNTA($D$6:D100),"")</f>
        <v>68</v>
      </c>
      <c r="B100" s="113" t="s">
        <v>90</v>
      </c>
      <c r="C100" s="111" t="n">
        <v>11677</v>
      </c>
      <c r="D100" s="111" t="n">
        <v>16899</v>
      </c>
      <c r="E100" s="111" t="n">
        <v>19780</v>
      </c>
      <c r="F100" s="111" t="n">
        <v>22601</v>
      </c>
      <c r="G100" s="111" t="n">
        <v>24965</v>
      </c>
      <c r="H100" s="111" t="n">
        <v>25508</v>
      </c>
      <c r="I100" s="111" t="n">
        <v>25819</v>
      </c>
      <c r="J100" s="111" t="n">
        <v>25972</v>
      </c>
      <c r="K100" s="111" t="n">
        <v>26220</v>
      </c>
      <c r="L100" s="112" t="n">
        <v>26563</v>
      </c>
      <c r="M100" s="112" t="n">
        <v>26833</v>
      </c>
      <c r="N100" s="112" t="n">
        <v>27268</v>
      </c>
      <c r="O100" s="112" t="n">
        <v>27709</v>
      </c>
      <c r="P100" s="112" t="n">
        <v>28111</v>
      </c>
      <c r="Q100" s="112" t="n">
        <v>28532</v>
      </c>
      <c r="R100" s="112" t="n">
        <v>28921</v>
      </c>
      <c r="S100" s="112" t="n">
        <v>29651</v>
      </c>
      <c r="T100" s="112" t="n">
        <v>30095</v>
      </c>
      <c r="U100" s="112" t="n">
        <v>29633</v>
      </c>
      <c r="V100" s="112" t="n">
        <v>30157</v>
      </c>
      <c r="W100" s="112" t="n">
        <v>31185</v>
      </c>
      <c r="X100" s="112" t="n">
        <v>31118</v>
      </c>
      <c r="Y100" s="112" t="n">
        <v>32211</v>
      </c>
      <c r="Z100" s="112" t="n">
        <v>33500</v>
      </c>
      <c r="AA100" s="112" t="n">
        <v>34703</v>
      </c>
      <c r="AB100" s="112" t="n">
        <v>35165</v>
      </c>
    </row>
    <row r="101" customFormat="false" ht="11.45" hidden="false" customHeight="true" outlineLevel="0" collapsed="false">
      <c r="A101" s="107" t="n">
        <f aca="false">IF(D101&lt;&gt;"",COUNTA($D$6:D101),"")</f>
        <v>69</v>
      </c>
      <c r="B101" s="113" t="s">
        <v>91</v>
      </c>
      <c r="C101" s="112" t="s">
        <v>22</v>
      </c>
      <c r="D101" s="112" t="s">
        <v>22</v>
      </c>
      <c r="E101" s="112" t="s">
        <v>22</v>
      </c>
      <c r="F101" s="112" t="s">
        <v>22</v>
      </c>
      <c r="G101" s="112" t="s">
        <v>22</v>
      </c>
      <c r="H101" s="112" t="s">
        <v>22</v>
      </c>
      <c r="I101" s="112" t="s">
        <v>22</v>
      </c>
      <c r="J101" s="112" t="s">
        <v>22</v>
      </c>
      <c r="K101" s="112" t="s">
        <v>22</v>
      </c>
      <c r="L101" s="112" t="s">
        <v>22</v>
      </c>
      <c r="M101" s="112" t="s">
        <v>22</v>
      </c>
      <c r="N101" s="112" t="s">
        <v>22</v>
      </c>
      <c r="O101" s="112" t="s">
        <v>22</v>
      </c>
      <c r="P101" s="112" t="s">
        <v>22</v>
      </c>
      <c r="Q101" s="112" t="s">
        <v>22</v>
      </c>
      <c r="R101" s="112" t="s">
        <v>22</v>
      </c>
      <c r="S101" s="112" t="s">
        <v>22</v>
      </c>
      <c r="T101" s="112" t="n">
        <v>44658</v>
      </c>
      <c r="U101" s="112" t="n">
        <v>47675</v>
      </c>
      <c r="V101" s="112" t="n">
        <v>47503</v>
      </c>
      <c r="W101" s="112" t="n">
        <v>47903</v>
      </c>
      <c r="X101" s="112" t="n">
        <v>51753</v>
      </c>
      <c r="Y101" s="112" t="n">
        <v>58289</v>
      </c>
      <c r="Z101" s="112" t="n">
        <v>60595</v>
      </c>
      <c r="AA101" s="112" t="n">
        <v>58091</v>
      </c>
      <c r="AB101" s="112" t="s">
        <v>22</v>
      </c>
    </row>
    <row r="102" customFormat="false" ht="11.45" hidden="false" customHeight="true" outlineLevel="0" collapsed="false">
      <c r="A102" s="107" t="n">
        <f aca="false">IF(D102&lt;&gt;"",COUNTA($D$6:D102),"")</f>
        <v>70</v>
      </c>
      <c r="B102" s="113" t="s">
        <v>92</v>
      </c>
      <c r="C102" s="112" t="s">
        <v>22</v>
      </c>
      <c r="D102" s="112" t="s">
        <v>22</v>
      </c>
      <c r="E102" s="112" t="s">
        <v>22</v>
      </c>
      <c r="F102" s="112" t="s">
        <v>22</v>
      </c>
      <c r="G102" s="112" t="s">
        <v>22</v>
      </c>
      <c r="H102" s="112" t="s">
        <v>22</v>
      </c>
      <c r="I102" s="112" t="s">
        <v>22</v>
      </c>
      <c r="J102" s="112" t="s">
        <v>22</v>
      </c>
      <c r="K102" s="112" t="s">
        <v>22</v>
      </c>
      <c r="L102" s="112" t="s">
        <v>22</v>
      </c>
      <c r="M102" s="112" t="s">
        <v>22</v>
      </c>
      <c r="N102" s="112" t="s">
        <v>22</v>
      </c>
      <c r="O102" s="112" t="s">
        <v>22</v>
      </c>
      <c r="P102" s="112" t="s">
        <v>22</v>
      </c>
      <c r="Q102" s="112" t="s">
        <v>22</v>
      </c>
      <c r="R102" s="112" t="s">
        <v>22</v>
      </c>
      <c r="S102" s="112" t="s">
        <v>22</v>
      </c>
      <c r="T102" s="112" t="n">
        <v>33670</v>
      </c>
      <c r="U102" s="112" t="n">
        <v>35883</v>
      </c>
      <c r="V102" s="112" t="n">
        <v>37852</v>
      </c>
      <c r="W102" s="112" t="n">
        <v>38585</v>
      </c>
      <c r="X102" s="112" t="n">
        <v>38953</v>
      </c>
      <c r="Y102" s="112" t="n">
        <v>39641</v>
      </c>
      <c r="Z102" s="112" t="n">
        <v>42028</v>
      </c>
      <c r="AA102" s="112" t="n">
        <v>40635</v>
      </c>
      <c r="AB102" s="112" t="s">
        <v>22</v>
      </c>
    </row>
    <row r="103" customFormat="false" ht="11.45" hidden="false" customHeight="true" outlineLevel="0" collapsed="false">
      <c r="A103" s="107" t="n">
        <f aca="false">IF(D103&lt;&gt;"",COUNTA($D$6:D103),"")</f>
        <v>71</v>
      </c>
      <c r="B103" s="113" t="s">
        <v>93</v>
      </c>
      <c r="C103" s="111" t="n">
        <v>15300</v>
      </c>
      <c r="D103" s="111" t="n">
        <v>18853</v>
      </c>
      <c r="E103" s="111" t="n">
        <v>20745</v>
      </c>
      <c r="F103" s="111" t="n">
        <v>22161</v>
      </c>
      <c r="G103" s="111" t="n">
        <v>22383</v>
      </c>
      <c r="H103" s="111" t="n">
        <v>22176</v>
      </c>
      <c r="I103" s="111" t="n">
        <v>22148</v>
      </c>
      <c r="J103" s="111" t="n">
        <v>22363</v>
      </c>
      <c r="K103" s="111" t="n">
        <v>22388</v>
      </c>
      <c r="L103" s="112" t="n">
        <v>22530</v>
      </c>
      <c r="M103" s="112" t="n">
        <v>23019</v>
      </c>
      <c r="N103" s="112" t="n">
        <v>23055</v>
      </c>
      <c r="O103" s="112" t="n">
        <v>23598</v>
      </c>
      <c r="P103" s="112" t="n">
        <v>24135</v>
      </c>
      <c r="Q103" s="112" t="n">
        <v>24361</v>
      </c>
      <c r="R103" s="112" t="n">
        <v>24268</v>
      </c>
      <c r="S103" s="112" t="n">
        <v>25492</v>
      </c>
      <c r="T103" s="112" t="n">
        <v>25656</v>
      </c>
      <c r="U103" s="112" t="n">
        <v>26804</v>
      </c>
      <c r="V103" s="112" t="n">
        <v>27448</v>
      </c>
      <c r="W103" s="112" t="n">
        <v>28063</v>
      </c>
      <c r="X103" s="112" t="n">
        <v>28288</v>
      </c>
      <c r="Y103" s="112" t="n">
        <v>28954</v>
      </c>
      <c r="Z103" s="112" t="n">
        <v>30422</v>
      </c>
      <c r="AA103" s="112" t="n">
        <v>30707</v>
      </c>
      <c r="AB103" s="112" t="n">
        <v>32308</v>
      </c>
    </row>
    <row r="104" customFormat="false" ht="11.45" hidden="false" customHeight="true" outlineLevel="0" collapsed="false">
      <c r="A104" s="107" t="n">
        <f aca="false">IF(D104&lt;&gt;"",COUNTA($D$6:D104),"")</f>
        <v>72</v>
      </c>
      <c r="B104" s="108" t="s">
        <v>94</v>
      </c>
      <c r="C104" s="109" t="n">
        <v>12857</v>
      </c>
      <c r="D104" s="109" t="n">
        <v>16303</v>
      </c>
      <c r="E104" s="109" t="n">
        <v>18844</v>
      </c>
      <c r="F104" s="109" t="n">
        <v>19975</v>
      </c>
      <c r="G104" s="109" t="n">
        <v>21164</v>
      </c>
      <c r="H104" s="109" t="n">
        <v>21721</v>
      </c>
      <c r="I104" s="109" t="n">
        <v>21947</v>
      </c>
      <c r="J104" s="109" t="n">
        <v>22228</v>
      </c>
      <c r="K104" s="109" t="n">
        <v>22682</v>
      </c>
      <c r="L104" s="110" t="n">
        <v>22914</v>
      </c>
      <c r="M104" s="110" t="n">
        <v>23415</v>
      </c>
      <c r="N104" s="110" t="n">
        <v>23870</v>
      </c>
      <c r="O104" s="110" t="n">
        <v>24273</v>
      </c>
      <c r="P104" s="110" t="n">
        <v>24262</v>
      </c>
      <c r="Q104" s="110" t="n">
        <v>24400</v>
      </c>
      <c r="R104" s="110" t="n">
        <v>24315</v>
      </c>
      <c r="S104" s="110" t="n">
        <v>24420</v>
      </c>
      <c r="T104" s="110" t="n">
        <v>24942</v>
      </c>
      <c r="U104" s="110" t="n">
        <v>25523</v>
      </c>
      <c r="V104" s="110" t="n">
        <v>26285</v>
      </c>
      <c r="W104" s="110" t="n">
        <v>27300</v>
      </c>
      <c r="X104" s="110" t="n">
        <v>28434</v>
      </c>
      <c r="Y104" s="110" t="n">
        <v>28586</v>
      </c>
      <c r="Z104" s="110" t="n">
        <v>29389</v>
      </c>
      <c r="AA104" s="110" t="n">
        <v>30616</v>
      </c>
      <c r="AB104" s="110" t="n">
        <v>31700</v>
      </c>
    </row>
    <row r="105" customFormat="false" ht="11.45" hidden="false" customHeight="true" outlineLevel="0" collapsed="false">
      <c r="A105" s="107" t="str">
        <f aca="false">IF(D105&lt;&gt;"",COUNTA($D$6:D105),"")</f>
        <v/>
      </c>
      <c r="B105" s="113" t="s">
        <v>86</v>
      </c>
      <c r="C105" s="111"/>
      <c r="D105" s="111"/>
      <c r="E105" s="111"/>
      <c r="F105" s="111"/>
      <c r="G105" s="111"/>
      <c r="H105" s="111"/>
      <c r="I105" s="111"/>
      <c r="J105" s="111"/>
      <c r="K105" s="111"/>
      <c r="L105" s="112"/>
      <c r="M105" s="112"/>
      <c r="N105" s="112"/>
      <c r="O105" s="112"/>
      <c r="P105" s="112"/>
      <c r="Q105" s="112"/>
      <c r="R105" s="112"/>
      <c r="S105" s="112"/>
      <c r="T105" s="112"/>
      <c r="U105" s="112"/>
      <c r="V105" s="112"/>
      <c r="W105" s="112"/>
      <c r="X105" s="112"/>
      <c r="Y105" s="112"/>
      <c r="Z105" s="112"/>
      <c r="AA105" s="112"/>
      <c r="AB105" s="112"/>
    </row>
    <row r="106" customFormat="false" ht="22.5" hidden="false" customHeight="true" outlineLevel="0" collapsed="false">
      <c r="A106" s="107" t="n">
        <f aca="false">IF(D106&lt;&gt;"",COUNTA($D$6:D106),"")</f>
        <v>73</v>
      </c>
      <c r="B106" s="113" t="s">
        <v>95</v>
      </c>
      <c r="C106" s="111" t="n">
        <v>11681</v>
      </c>
      <c r="D106" s="111" t="n">
        <v>14982</v>
      </c>
      <c r="E106" s="111" t="n">
        <v>17687</v>
      </c>
      <c r="F106" s="111" t="n">
        <v>18431</v>
      </c>
      <c r="G106" s="111" t="n">
        <v>19347</v>
      </c>
      <c r="H106" s="111" t="n">
        <v>19720</v>
      </c>
      <c r="I106" s="111" t="n">
        <v>19668</v>
      </c>
      <c r="J106" s="111" t="n">
        <v>19747</v>
      </c>
      <c r="K106" s="111" t="n">
        <v>19853</v>
      </c>
      <c r="L106" s="112" t="n">
        <v>20000</v>
      </c>
      <c r="M106" s="112" t="n">
        <v>20447</v>
      </c>
      <c r="N106" s="112" t="n">
        <v>20240</v>
      </c>
      <c r="O106" s="112" t="n">
        <v>20362</v>
      </c>
      <c r="P106" s="112" t="n">
        <v>20271</v>
      </c>
      <c r="Q106" s="112" t="n">
        <v>20287</v>
      </c>
      <c r="R106" s="112" t="n">
        <v>20782</v>
      </c>
      <c r="S106" s="112" t="n">
        <v>20914</v>
      </c>
      <c r="T106" s="112" t="n">
        <v>20949</v>
      </c>
      <c r="U106" s="112" t="n">
        <v>20973</v>
      </c>
      <c r="V106" s="112" t="n">
        <v>21410</v>
      </c>
      <c r="W106" s="112" t="n">
        <v>21634</v>
      </c>
      <c r="X106" s="112" t="n">
        <v>22182</v>
      </c>
      <c r="Y106" s="112" t="n">
        <v>22256</v>
      </c>
      <c r="Z106" s="112" t="n">
        <v>22964</v>
      </c>
      <c r="AA106" s="112" t="n">
        <v>24265</v>
      </c>
      <c r="AB106" s="112" t="n">
        <v>25178</v>
      </c>
    </row>
    <row r="107" customFormat="false" ht="11.45" hidden="false" customHeight="true" outlineLevel="0" collapsed="false">
      <c r="A107" s="107" t="str">
        <f aca="false">IF(D107&lt;&gt;"",COUNTA($D$6:D107),"")</f>
        <v/>
      </c>
      <c r="B107" s="113" t="s">
        <v>88</v>
      </c>
      <c r="C107" s="111"/>
      <c r="D107" s="111"/>
      <c r="E107" s="111"/>
      <c r="F107" s="111"/>
      <c r="G107" s="111"/>
      <c r="H107" s="111"/>
      <c r="I107" s="111"/>
      <c r="J107" s="111"/>
      <c r="K107" s="111"/>
      <c r="L107" s="112"/>
      <c r="M107" s="112"/>
      <c r="N107" s="112"/>
      <c r="O107" s="112"/>
      <c r="P107" s="112"/>
      <c r="Q107" s="112"/>
      <c r="R107" s="112"/>
      <c r="S107" s="112"/>
      <c r="T107" s="112"/>
      <c r="U107" s="112"/>
      <c r="V107" s="112"/>
      <c r="W107" s="112"/>
      <c r="X107" s="112"/>
      <c r="Y107" s="112"/>
      <c r="Z107" s="112"/>
      <c r="AA107" s="112"/>
      <c r="AB107" s="112"/>
    </row>
    <row r="108" customFormat="false" ht="11.45" hidden="false" customHeight="true" outlineLevel="0" collapsed="false">
      <c r="A108" s="107" t="n">
        <f aca="false">IF(D108&lt;&gt;"",COUNTA($D$6:D108),"")</f>
        <v>74</v>
      </c>
      <c r="B108" s="113" t="s">
        <v>96</v>
      </c>
      <c r="C108" s="111" t="s">
        <v>22</v>
      </c>
      <c r="D108" s="112" t="s">
        <v>22</v>
      </c>
      <c r="E108" s="112" t="s">
        <v>22</v>
      </c>
      <c r="F108" s="112" t="s">
        <v>22</v>
      </c>
      <c r="G108" s="112" t="s">
        <v>22</v>
      </c>
      <c r="H108" s="112" t="s">
        <v>22</v>
      </c>
      <c r="I108" s="112" t="s">
        <v>22</v>
      </c>
      <c r="J108" s="112" t="s">
        <v>22</v>
      </c>
      <c r="K108" s="112" t="s">
        <v>22</v>
      </c>
      <c r="L108" s="114" t="n">
        <v>19081</v>
      </c>
      <c r="M108" s="114" t="n">
        <v>19423</v>
      </c>
      <c r="N108" s="114" t="n">
        <v>19099</v>
      </c>
      <c r="O108" s="114" t="n">
        <v>19243</v>
      </c>
      <c r="P108" s="114" t="n">
        <v>19195</v>
      </c>
      <c r="Q108" s="114" t="n">
        <v>19200</v>
      </c>
      <c r="R108" s="114" t="n">
        <v>19582</v>
      </c>
      <c r="S108" s="114" t="n">
        <v>19849</v>
      </c>
      <c r="T108" s="112" t="n">
        <v>19957</v>
      </c>
      <c r="U108" s="112" t="n">
        <v>20073</v>
      </c>
      <c r="V108" s="112" t="n">
        <v>20548</v>
      </c>
      <c r="W108" s="112" t="n">
        <v>20827</v>
      </c>
      <c r="X108" s="112" t="n">
        <v>21232</v>
      </c>
      <c r="Y108" s="112" t="n">
        <v>21247</v>
      </c>
      <c r="Z108" s="112" t="n">
        <v>21881</v>
      </c>
      <c r="AA108" s="112" t="n">
        <v>23151</v>
      </c>
      <c r="AB108" s="112" t="s">
        <v>22</v>
      </c>
    </row>
    <row r="109" customFormat="false" ht="11.45" hidden="false" customHeight="true" outlineLevel="0" collapsed="false">
      <c r="A109" s="107" t="str">
        <f aca="false">IF(D109&lt;&gt;"",COUNTA($D$6:D109),"")</f>
        <v/>
      </c>
      <c r="B109" s="113" t="s">
        <v>97</v>
      </c>
      <c r="C109" s="111"/>
      <c r="D109" s="111"/>
      <c r="E109" s="111"/>
      <c r="F109" s="111"/>
      <c r="G109" s="111"/>
      <c r="H109" s="111"/>
      <c r="I109" s="111"/>
      <c r="J109" s="111"/>
      <c r="K109" s="111"/>
      <c r="L109" s="114"/>
      <c r="M109" s="114"/>
      <c r="N109" s="114"/>
      <c r="O109" s="114"/>
      <c r="P109" s="114"/>
      <c r="Q109" s="114"/>
      <c r="R109" s="114"/>
      <c r="S109" s="114"/>
      <c r="T109" s="112"/>
      <c r="U109" s="112"/>
      <c r="V109" s="112"/>
      <c r="W109" s="112"/>
      <c r="X109" s="112"/>
      <c r="Y109" s="112"/>
      <c r="Z109" s="112"/>
      <c r="AA109" s="112"/>
      <c r="AB109" s="112"/>
    </row>
    <row r="110" customFormat="false" ht="11.45" hidden="false" customHeight="true" outlineLevel="0" collapsed="false">
      <c r="A110" s="107" t="n">
        <f aca="false">IF(D110&lt;&gt;"",COUNTA($D$6:D110),"")</f>
        <v>75</v>
      </c>
      <c r="B110" s="115" t="s">
        <v>98</v>
      </c>
      <c r="C110" s="111" t="s">
        <v>22</v>
      </c>
      <c r="D110" s="112" t="s">
        <v>22</v>
      </c>
      <c r="E110" s="112" t="s">
        <v>22</v>
      </c>
      <c r="F110" s="112" t="s">
        <v>22</v>
      </c>
      <c r="G110" s="112" t="s">
        <v>22</v>
      </c>
      <c r="H110" s="112" t="s">
        <v>22</v>
      </c>
      <c r="I110" s="112" t="s">
        <v>22</v>
      </c>
      <c r="J110" s="112" t="s">
        <v>22</v>
      </c>
      <c r="K110" s="112" t="s">
        <v>22</v>
      </c>
      <c r="L110" s="114" t="s">
        <v>22</v>
      </c>
      <c r="M110" s="114" t="s">
        <v>22</v>
      </c>
      <c r="N110" s="114" t="s">
        <v>22</v>
      </c>
      <c r="O110" s="114" t="s">
        <v>22</v>
      </c>
      <c r="P110" s="114" t="s">
        <v>22</v>
      </c>
      <c r="Q110" s="114" t="s">
        <v>22</v>
      </c>
      <c r="R110" s="114" t="s">
        <v>22</v>
      </c>
      <c r="S110" s="114" t="s">
        <v>22</v>
      </c>
      <c r="T110" s="112" t="n">
        <v>20800</v>
      </c>
      <c r="U110" s="112" t="n">
        <v>20788</v>
      </c>
      <c r="V110" s="112" t="n">
        <v>21140</v>
      </c>
      <c r="W110" s="112" t="n">
        <v>21269</v>
      </c>
      <c r="X110" s="112" t="n">
        <v>21325</v>
      </c>
      <c r="Y110" s="112" t="n">
        <v>21128</v>
      </c>
      <c r="Z110" s="112" t="n">
        <v>22228</v>
      </c>
      <c r="AA110" s="112" t="n">
        <v>23120</v>
      </c>
      <c r="AB110" s="112" t="s">
        <v>22</v>
      </c>
    </row>
    <row r="111" customFormat="false" ht="11.45" hidden="false" customHeight="true" outlineLevel="0" collapsed="false">
      <c r="A111" s="107" t="n">
        <f aca="false">IF(D111&lt;&gt;"",COUNTA($D$6:D111),"")</f>
        <v>76</v>
      </c>
      <c r="B111" s="115" t="s">
        <v>99</v>
      </c>
      <c r="C111" s="111" t="s">
        <v>22</v>
      </c>
      <c r="D111" s="112" t="s">
        <v>22</v>
      </c>
      <c r="E111" s="112" t="s">
        <v>22</v>
      </c>
      <c r="F111" s="112" t="s">
        <v>22</v>
      </c>
      <c r="G111" s="112" t="s">
        <v>22</v>
      </c>
      <c r="H111" s="112" t="s">
        <v>22</v>
      </c>
      <c r="I111" s="112" t="s">
        <v>22</v>
      </c>
      <c r="J111" s="112" t="s">
        <v>22</v>
      </c>
      <c r="K111" s="112" t="s">
        <v>22</v>
      </c>
      <c r="L111" s="114" t="s">
        <v>22</v>
      </c>
      <c r="M111" s="114" t="s">
        <v>22</v>
      </c>
      <c r="N111" s="114" t="s">
        <v>22</v>
      </c>
      <c r="O111" s="114" t="s">
        <v>22</v>
      </c>
      <c r="P111" s="114" t="s">
        <v>22</v>
      </c>
      <c r="Q111" s="114" t="s">
        <v>22</v>
      </c>
      <c r="R111" s="114" t="s">
        <v>22</v>
      </c>
      <c r="S111" s="114" t="s">
        <v>22</v>
      </c>
      <c r="T111" s="112" t="n">
        <v>22929</v>
      </c>
      <c r="U111" s="112" t="n">
        <v>23565</v>
      </c>
      <c r="V111" s="112" t="n">
        <v>23967</v>
      </c>
      <c r="W111" s="112" t="n">
        <v>24555</v>
      </c>
      <c r="X111" s="112" t="n">
        <v>26201</v>
      </c>
      <c r="Y111" s="112" t="n">
        <v>25479</v>
      </c>
      <c r="Z111" s="112" t="n">
        <v>26049</v>
      </c>
      <c r="AA111" s="112" t="n">
        <v>28042</v>
      </c>
      <c r="AB111" s="112" t="s">
        <v>22</v>
      </c>
    </row>
    <row r="112" customFormat="false" ht="11.45" hidden="false" customHeight="true" outlineLevel="0" collapsed="false">
      <c r="A112" s="107" t="n">
        <f aca="false">IF(D112&lt;&gt;"",COUNTA($D$6:D112),"")</f>
        <v>77</v>
      </c>
      <c r="B112" s="115" t="s">
        <v>100</v>
      </c>
      <c r="C112" s="111" t="s">
        <v>22</v>
      </c>
      <c r="D112" s="112" t="s">
        <v>22</v>
      </c>
      <c r="E112" s="112" t="s">
        <v>22</v>
      </c>
      <c r="F112" s="112" t="s">
        <v>22</v>
      </c>
      <c r="G112" s="112" t="s">
        <v>22</v>
      </c>
      <c r="H112" s="112" t="s">
        <v>22</v>
      </c>
      <c r="I112" s="112" t="s">
        <v>22</v>
      </c>
      <c r="J112" s="112" t="s">
        <v>22</v>
      </c>
      <c r="K112" s="112" t="s">
        <v>22</v>
      </c>
      <c r="L112" s="114" t="s">
        <v>22</v>
      </c>
      <c r="M112" s="114" t="s">
        <v>22</v>
      </c>
      <c r="N112" s="114" t="s">
        <v>22</v>
      </c>
      <c r="O112" s="114" t="s">
        <v>22</v>
      </c>
      <c r="P112" s="114" t="s">
        <v>22</v>
      </c>
      <c r="Q112" s="114" t="s">
        <v>22</v>
      </c>
      <c r="R112" s="114" t="s">
        <v>22</v>
      </c>
      <c r="S112" s="114" t="s">
        <v>22</v>
      </c>
      <c r="T112" s="112" t="n">
        <v>15387</v>
      </c>
      <c r="U112" s="112" t="n">
        <v>15525</v>
      </c>
      <c r="V112" s="112" t="n">
        <v>16321</v>
      </c>
      <c r="W112" s="112" t="n">
        <v>16679</v>
      </c>
      <c r="X112" s="112" t="n">
        <v>16881</v>
      </c>
      <c r="Y112" s="112" t="n">
        <v>17960</v>
      </c>
      <c r="Z112" s="112" t="n">
        <v>17831</v>
      </c>
      <c r="AA112" s="112" t="n">
        <v>19239</v>
      </c>
      <c r="AB112" s="112" t="s">
        <v>22</v>
      </c>
    </row>
    <row r="113" customFormat="false" ht="11.45" hidden="false" customHeight="true" outlineLevel="0" collapsed="false">
      <c r="A113" s="107" t="n">
        <f aca="false">IF(D113&lt;&gt;"",COUNTA($D$6:D113),"")</f>
        <v>78</v>
      </c>
      <c r="B113" s="113" t="s">
        <v>101</v>
      </c>
      <c r="C113" s="111" t="s">
        <v>22</v>
      </c>
      <c r="D113" s="112" t="s">
        <v>22</v>
      </c>
      <c r="E113" s="112" t="s">
        <v>22</v>
      </c>
      <c r="F113" s="112" t="s">
        <v>22</v>
      </c>
      <c r="G113" s="112" t="s">
        <v>22</v>
      </c>
      <c r="H113" s="112" t="s">
        <v>22</v>
      </c>
      <c r="I113" s="112" t="s">
        <v>22</v>
      </c>
      <c r="J113" s="112" t="s">
        <v>22</v>
      </c>
      <c r="K113" s="112" t="s">
        <v>22</v>
      </c>
      <c r="L113" s="114" t="n">
        <v>31103</v>
      </c>
      <c r="M113" s="114" t="n">
        <v>32639</v>
      </c>
      <c r="N113" s="114" t="n">
        <v>34202</v>
      </c>
      <c r="O113" s="114" t="n">
        <v>34363</v>
      </c>
      <c r="P113" s="114" t="n">
        <v>33699</v>
      </c>
      <c r="Q113" s="114" t="n">
        <v>34228</v>
      </c>
      <c r="R113" s="114" t="n">
        <v>36503</v>
      </c>
      <c r="S113" s="114" t="n">
        <v>34696</v>
      </c>
      <c r="T113" s="112" t="n">
        <v>34750</v>
      </c>
      <c r="U113" s="112" t="n">
        <v>34552</v>
      </c>
      <c r="V113" s="112" t="n">
        <v>35371</v>
      </c>
      <c r="W113" s="112" t="n">
        <v>35235</v>
      </c>
      <c r="X113" s="112" t="n">
        <v>40605</v>
      </c>
      <c r="Y113" s="112" t="n">
        <v>42867</v>
      </c>
      <c r="Z113" s="112" t="n">
        <v>44977</v>
      </c>
      <c r="AA113" s="112" t="n">
        <v>46524</v>
      </c>
      <c r="AB113" s="112" t="s">
        <v>22</v>
      </c>
    </row>
    <row r="114" customFormat="false" ht="22.5" hidden="false" customHeight="true" outlineLevel="0" collapsed="false">
      <c r="A114" s="107" t="n">
        <f aca="false">IF(D114&lt;&gt;"",COUNTA($D$6:D114),"")</f>
        <v>79</v>
      </c>
      <c r="B114" s="113" t="s">
        <v>102</v>
      </c>
      <c r="C114" s="111" t="n">
        <v>14278</v>
      </c>
      <c r="D114" s="111" t="n">
        <v>16957</v>
      </c>
      <c r="E114" s="111" t="n">
        <v>18914</v>
      </c>
      <c r="F114" s="111" t="n">
        <v>19632</v>
      </c>
      <c r="G114" s="111" t="n">
        <v>20843</v>
      </c>
      <c r="H114" s="111" t="n">
        <v>21156</v>
      </c>
      <c r="I114" s="111" t="n">
        <v>21344</v>
      </c>
      <c r="J114" s="111" t="n">
        <v>21483</v>
      </c>
      <c r="K114" s="111" t="n">
        <v>21471</v>
      </c>
      <c r="L114" s="114" t="n">
        <v>21545</v>
      </c>
      <c r="M114" s="114" t="n">
        <v>21639</v>
      </c>
      <c r="N114" s="114" t="n">
        <v>21810</v>
      </c>
      <c r="O114" s="114" t="n">
        <v>22262</v>
      </c>
      <c r="P114" s="114" t="n">
        <v>21576</v>
      </c>
      <c r="Q114" s="114" t="n">
        <v>21612</v>
      </c>
      <c r="R114" s="114" t="n">
        <v>21338</v>
      </c>
      <c r="S114" s="114" t="n">
        <v>21788</v>
      </c>
      <c r="T114" s="112" t="n">
        <v>22256</v>
      </c>
      <c r="U114" s="112" t="n">
        <v>22461</v>
      </c>
      <c r="V114" s="112" t="n">
        <v>22877</v>
      </c>
      <c r="W114" s="112" t="n">
        <v>23432</v>
      </c>
      <c r="X114" s="112" t="n">
        <v>24051</v>
      </c>
      <c r="Y114" s="112" t="n">
        <v>24864</v>
      </c>
      <c r="Z114" s="112" t="n">
        <v>25356</v>
      </c>
      <c r="AA114" s="112" t="n">
        <v>26223</v>
      </c>
      <c r="AB114" s="112" t="n">
        <v>26817</v>
      </c>
    </row>
    <row r="115" customFormat="false" ht="11.45" hidden="false" customHeight="true" outlineLevel="0" collapsed="false">
      <c r="A115" s="107" t="str">
        <f aca="false">IF(D115&lt;&gt;"",COUNTA($D$6:D115),"")</f>
        <v/>
      </c>
      <c r="B115" s="113" t="s">
        <v>88</v>
      </c>
      <c r="C115" s="111"/>
      <c r="D115" s="111"/>
      <c r="E115" s="111"/>
      <c r="F115" s="111"/>
      <c r="G115" s="111"/>
      <c r="H115" s="111"/>
      <c r="I115" s="111"/>
      <c r="J115" s="111"/>
      <c r="K115" s="111"/>
      <c r="L115" s="114"/>
      <c r="M115" s="114"/>
      <c r="N115" s="114"/>
      <c r="O115" s="114"/>
      <c r="P115" s="114"/>
      <c r="Q115" s="114"/>
      <c r="R115" s="114"/>
      <c r="S115" s="114"/>
      <c r="T115" s="112"/>
      <c r="U115" s="112"/>
      <c r="V115" s="112"/>
      <c r="W115" s="112"/>
      <c r="X115" s="112"/>
      <c r="Y115" s="112"/>
      <c r="Z115" s="112"/>
      <c r="AA115" s="112"/>
      <c r="AB115" s="112"/>
    </row>
    <row r="116" customFormat="false" ht="11.45" hidden="false" customHeight="true" outlineLevel="0" collapsed="false">
      <c r="A116" s="107" t="n">
        <f aca="false">IF(D116&lt;&gt;"",COUNTA($D$6:D116),"")</f>
        <v>80</v>
      </c>
      <c r="B116" s="113" t="s">
        <v>103</v>
      </c>
      <c r="C116" s="111" t="s">
        <v>22</v>
      </c>
      <c r="D116" s="112" t="s">
        <v>22</v>
      </c>
      <c r="E116" s="112" t="s">
        <v>22</v>
      </c>
      <c r="F116" s="112" t="s">
        <v>22</v>
      </c>
      <c r="G116" s="112" t="s">
        <v>22</v>
      </c>
      <c r="H116" s="112" t="s">
        <v>22</v>
      </c>
      <c r="I116" s="112" t="s">
        <v>22</v>
      </c>
      <c r="J116" s="112" t="s">
        <v>22</v>
      </c>
      <c r="K116" s="112" t="s">
        <v>22</v>
      </c>
      <c r="L116" s="114" t="n">
        <v>40559</v>
      </c>
      <c r="M116" s="114" t="n">
        <v>40519</v>
      </c>
      <c r="N116" s="114" t="n">
        <v>41793</v>
      </c>
      <c r="O116" s="114" t="n">
        <v>43968</v>
      </c>
      <c r="P116" s="114" t="n">
        <v>44035</v>
      </c>
      <c r="Q116" s="114" t="n">
        <v>44444</v>
      </c>
      <c r="R116" s="114" t="n">
        <v>44310</v>
      </c>
      <c r="S116" s="114" t="n">
        <v>46616</v>
      </c>
      <c r="T116" s="112" t="n">
        <v>47654</v>
      </c>
      <c r="U116" s="112" t="n">
        <v>48687</v>
      </c>
      <c r="V116" s="112" t="n">
        <v>47551</v>
      </c>
      <c r="W116" s="112" t="n">
        <v>47529</v>
      </c>
      <c r="X116" s="112" t="n">
        <v>48844</v>
      </c>
      <c r="Y116" s="112" t="n">
        <v>50654</v>
      </c>
      <c r="Z116" s="112" t="n">
        <v>50703</v>
      </c>
      <c r="AA116" s="112" t="n">
        <v>51260</v>
      </c>
      <c r="AB116" s="112" t="s">
        <v>22</v>
      </c>
    </row>
    <row r="117" customFormat="false" ht="11.45" hidden="false" customHeight="true" outlineLevel="0" collapsed="false">
      <c r="A117" s="107" t="n">
        <f aca="false">IF(D117&lt;&gt;"",COUNTA($D$6:D117),"")</f>
        <v>81</v>
      </c>
      <c r="B117" s="113" t="s">
        <v>104</v>
      </c>
      <c r="C117" s="111" t="s">
        <v>22</v>
      </c>
      <c r="D117" s="112" t="s">
        <v>22</v>
      </c>
      <c r="E117" s="112" t="s">
        <v>22</v>
      </c>
      <c r="F117" s="112" t="s">
        <v>22</v>
      </c>
      <c r="G117" s="112" t="s">
        <v>22</v>
      </c>
      <c r="H117" s="112" t="s">
        <v>22</v>
      </c>
      <c r="I117" s="112" t="s">
        <v>22</v>
      </c>
      <c r="J117" s="112" t="s">
        <v>22</v>
      </c>
      <c r="K117" s="112" t="s">
        <v>22</v>
      </c>
      <c r="L117" s="114" t="n">
        <v>28996</v>
      </c>
      <c r="M117" s="114" t="n">
        <v>29862</v>
      </c>
      <c r="N117" s="114" t="n">
        <v>29709</v>
      </c>
      <c r="O117" s="114" t="n">
        <v>29578</v>
      </c>
      <c r="P117" s="114" t="n">
        <v>28535</v>
      </c>
      <c r="Q117" s="114" t="n">
        <v>30346</v>
      </c>
      <c r="R117" s="114" t="n">
        <v>28984</v>
      </c>
      <c r="S117" s="114" t="n">
        <v>28478</v>
      </c>
      <c r="T117" s="112" t="n">
        <v>28485</v>
      </c>
      <c r="U117" s="112" t="n">
        <v>29543</v>
      </c>
      <c r="V117" s="112" t="n">
        <v>29433</v>
      </c>
      <c r="W117" s="112" t="n">
        <v>30384</v>
      </c>
      <c r="X117" s="112" t="n">
        <v>30182</v>
      </c>
      <c r="Y117" s="112" t="n">
        <v>28468</v>
      </c>
      <c r="Z117" s="112" t="n">
        <v>28083</v>
      </c>
      <c r="AA117" s="112" t="n">
        <v>31190</v>
      </c>
      <c r="AB117" s="112" t="s">
        <v>22</v>
      </c>
    </row>
    <row r="118" customFormat="false" ht="11.45" hidden="false" customHeight="true" outlineLevel="0" collapsed="false">
      <c r="A118" s="107" t="n">
        <f aca="false">IF(D118&lt;&gt;"",COUNTA($D$6:D118),"")</f>
        <v>82</v>
      </c>
      <c r="B118" s="113" t="s">
        <v>105</v>
      </c>
      <c r="C118" s="111" t="s">
        <v>22</v>
      </c>
      <c r="D118" s="112" t="s">
        <v>22</v>
      </c>
      <c r="E118" s="112" t="s">
        <v>22</v>
      </c>
      <c r="F118" s="112" t="s">
        <v>22</v>
      </c>
      <c r="G118" s="112" t="s">
        <v>22</v>
      </c>
      <c r="H118" s="112" t="s">
        <v>22</v>
      </c>
      <c r="I118" s="112" t="s">
        <v>22</v>
      </c>
      <c r="J118" s="112" t="s">
        <v>22</v>
      </c>
      <c r="K118" s="112" t="s">
        <v>22</v>
      </c>
      <c r="L118" s="114" t="n">
        <v>16406</v>
      </c>
      <c r="M118" s="114" t="n">
        <v>16593</v>
      </c>
      <c r="N118" s="114" t="n">
        <v>16735</v>
      </c>
      <c r="O118" s="114" t="n">
        <v>17192</v>
      </c>
      <c r="P118" s="114" t="n">
        <v>16672</v>
      </c>
      <c r="Q118" s="114" t="n">
        <v>16706</v>
      </c>
      <c r="R118" s="114" t="n">
        <v>16956</v>
      </c>
      <c r="S118" s="114" t="n">
        <v>17585</v>
      </c>
      <c r="T118" s="112" t="n">
        <v>18174</v>
      </c>
      <c r="U118" s="112" t="n">
        <v>18244</v>
      </c>
      <c r="V118" s="112" t="n">
        <v>19147</v>
      </c>
      <c r="W118" s="112" t="n">
        <v>19908</v>
      </c>
      <c r="X118" s="112" t="n">
        <v>20571</v>
      </c>
      <c r="Y118" s="112" t="n">
        <v>21596</v>
      </c>
      <c r="Z118" s="112" t="n">
        <v>22309</v>
      </c>
      <c r="AA118" s="112" t="n">
        <v>23023</v>
      </c>
      <c r="AB118" s="112" t="s">
        <v>22</v>
      </c>
    </row>
    <row r="119" customFormat="false" ht="11.45" hidden="false" customHeight="true" outlineLevel="0" collapsed="false">
      <c r="A119" s="107" t="str">
        <f aca="false">IF(D119&lt;&gt;"",COUNTA($D$6:D119),"")</f>
        <v/>
      </c>
      <c r="B119" s="113" t="s">
        <v>97</v>
      </c>
      <c r="C119" s="111"/>
      <c r="D119" s="111"/>
      <c r="E119" s="111"/>
      <c r="F119" s="111"/>
      <c r="G119" s="111"/>
      <c r="H119" s="111"/>
      <c r="I119" s="111"/>
      <c r="J119" s="111"/>
      <c r="K119" s="111"/>
      <c r="L119" s="114"/>
      <c r="M119" s="114"/>
      <c r="N119" s="114"/>
      <c r="O119" s="114"/>
      <c r="P119" s="114"/>
      <c r="Q119" s="114"/>
      <c r="R119" s="114"/>
      <c r="S119" s="114"/>
      <c r="T119" s="112"/>
      <c r="U119" s="112"/>
      <c r="V119" s="112"/>
      <c r="W119" s="112"/>
      <c r="X119" s="112"/>
      <c r="Y119" s="112"/>
      <c r="Z119" s="112"/>
      <c r="AA119" s="112"/>
      <c r="AB119" s="112"/>
    </row>
    <row r="120" customFormat="false" ht="22.5" hidden="false" customHeight="true" outlineLevel="0" collapsed="false">
      <c r="A120" s="107" t="n">
        <f aca="false">IF(D120&lt;&gt;"",COUNTA($D$6:D120),"")</f>
        <v>83</v>
      </c>
      <c r="B120" s="113" t="s">
        <v>106</v>
      </c>
      <c r="C120" s="111" t="s">
        <v>22</v>
      </c>
      <c r="D120" s="112" t="s">
        <v>22</v>
      </c>
      <c r="E120" s="112" t="s">
        <v>22</v>
      </c>
      <c r="F120" s="112" t="s">
        <v>22</v>
      </c>
      <c r="G120" s="112" t="s">
        <v>22</v>
      </c>
      <c r="H120" s="112" t="s">
        <v>22</v>
      </c>
      <c r="I120" s="112" t="s">
        <v>22</v>
      </c>
      <c r="J120" s="112" t="s">
        <v>22</v>
      </c>
      <c r="K120" s="112" t="s">
        <v>22</v>
      </c>
      <c r="L120" s="114" t="s">
        <v>22</v>
      </c>
      <c r="M120" s="114" t="s">
        <v>22</v>
      </c>
      <c r="N120" s="114" t="s">
        <v>22</v>
      </c>
      <c r="O120" s="114" t="s">
        <v>22</v>
      </c>
      <c r="P120" s="114" t="s">
        <v>22</v>
      </c>
      <c r="Q120" s="114" t="s">
        <v>22</v>
      </c>
      <c r="R120" s="114" t="s">
        <v>22</v>
      </c>
      <c r="S120" s="114" t="s">
        <v>22</v>
      </c>
      <c r="T120" s="112" t="n">
        <v>24235</v>
      </c>
      <c r="U120" s="112" t="n">
        <v>24726</v>
      </c>
      <c r="V120" s="112" t="n">
        <v>25930</v>
      </c>
      <c r="W120" s="112" t="n">
        <v>26852</v>
      </c>
      <c r="X120" s="112" t="n">
        <v>27952</v>
      </c>
      <c r="Y120" s="112" t="n">
        <v>29248</v>
      </c>
      <c r="Z120" s="112" t="n">
        <v>29441</v>
      </c>
      <c r="AA120" s="112" t="n">
        <v>30909</v>
      </c>
      <c r="AB120" s="112" t="s">
        <v>22</v>
      </c>
    </row>
    <row r="121" customFormat="false" ht="22.5" hidden="false" customHeight="true" outlineLevel="0" collapsed="false">
      <c r="A121" s="107" t="n">
        <f aca="false">IF(D121&lt;&gt;"",COUNTA($D$6:D121),"")</f>
        <v>84</v>
      </c>
      <c r="B121" s="113" t="s">
        <v>107</v>
      </c>
      <c r="C121" s="111" t="s">
        <v>22</v>
      </c>
      <c r="D121" s="112" t="s">
        <v>22</v>
      </c>
      <c r="E121" s="112" t="s">
        <v>22</v>
      </c>
      <c r="F121" s="112" t="s">
        <v>22</v>
      </c>
      <c r="G121" s="112" t="s">
        <v>22</v>
      </c>
      <c r="H121" s="112" t="s">
        <v>22</v>
      </c>
      <c r="I121" s="112" t="s">
        <v>22</v>
      </c>
      <c r="J121" s="112" t="s">
        <v>22</v>
      </c>
      <c r="K121" s="112" t="s">
        <v>22</v>
      </c>
      <c r="L121" s="114" t="s">
        <v>22</v>
      </c>
      <c r="M121" s="114" t="s">
        <v>22</v>
      </c>
      <c r="N121" s="114" t="s">
        <v>22</v>
      </c>
      <c r="O121" s="114" t="s">
        <v>22</v>
      </c>
      <c r="P121" s="114" t="s">
        <v>22</v>
      </c>
      <c r="Q121" s="114" t="s">
        <v>22</v>
      </c>
      <c r="R121" s="114" t="s">
        <v>22</v>
      </c>
      <c r="S121" s="114" t="s">
        <v>22</v>
      </c>
      <c r="T121" s="112" t="n">
        <v>15852</v>
      </c>
      <c r="U121" s="112" t="n">
        <v>15727</v>
      </c>
      <c r="V121" s="112" t="n">
        <v>16511</v>
      </c>
      <c r="W121" s="112" t="n">
        <v>17244</v>
      </c>
      <c r="X121" s="112" t="n">
        <v>17753</v>
      </c>
      <c r="Y121" s="112" t="n">
        <v>18622</v>
      </c>
      <c r="Z121" s="112" t="n">
        <v>19555</v>
      </c>
      <c r="AA121" s="112" t="n">
        <v>19974</v>
      </c>
      <c r="AB121" s="112" t="s">
        <v>22</v>
      </c>
    </row>
    <row r="122" customFormat="false" ht="22.5" hidden="false" customHeight="true" outlineLevel="0" collapsed="false">
      <c r="A122" s="107" t="n">
        <f aca="false">IF(D122&lt;&gt;"",COUNTA($D$6:D122),"")</f>
        <v>85</v>
      </c>
      <c r="B122" s="113" t="s">
        <v>108</v>
      </c>
      <c r="C122" s="111" t="n">
        <v>13510</v>
      </c>
      <c r="D122" s="111" t="n">
        <v>17083</v>
      </c>
      <c r="E122" s="111" t="n">
        <v>19616</v>
      </c>
      <c r="F122" s="111" t="n">
        <v>21086</v>
      </c>
      <c r="G122" s="111" t="n">
        <v>22388</v>
      </c>
      <c r="H122" s="111" t="n">
        <v>23106</v>
      </c>
      <c r="I122" s="111" t="n">
        <v>23578</v>
      </c>
      <c r="J122" s="111" t="n">
        <v>24052</v>
      </c>
      <c r="K122" s="111" t="n">
        <v>24866</v>
      </c>
      <c r="L122" s="114" t="n">
        <v>25214</v>
      </c>
      <c r="M122" s="114" t="n">
        <v>25867</v>
      </c>
      <c r="N122" s="114" t="n">
        <v>26816</v>
      </c>
      <c r="O122" s="114" t="n">
        <v>27362</v>
      </c>
      <c r="P122" s="114" t="n">
        <v>27668</v>
      </c>
      <c r="Q122" s="114" t="n">
        <v>27879</v>
      </c>
      <c r="R122" s="114" t="n">
        <v>27548</v>
      </c>
      <c r="S122" s="114" t="n">
        <v>27630</v>
      </c>
      <c r="T122" s="112" t="n">
        <v>28536</v>
      </c>
      <c r="U122" s="112" t="n">
        <v>29634</v>
      </c>
      <c r="V122" s="112" t="n">
        <v>30783</v>
      </c>
      <c r="W122" s="112" t="n">
        <v>32717</v>
      </c>
      <c r="X122" s="112" t="n">
        <v>34476</v>
      </c>
      <c r="Y122" s="112" t="n">
        <v>34449</v>
      </c>
      <c r="Z122" s="112" t="n">
        <v>35390</v>
      </c>
      <c r="AA122" s="112" t="n">
        <v>36693</v>
      </c>
      <c r="AB122" s="112" t="n">
        <v>38076</v>
      </c>
    </row>
    <row r="123" customFormat="false" ht="11.45" hidden="false" customHeight="true" outlineLevel="0" collapsed="false">
      <c r="A123" s="107" t="str">
        <f aca="false">IF(D123&lt;&gt;"",COUNTA($D$6:D123),"")</f>
        <v/>
      </c>
      <c r="B123" s="113" t="s">
        <v>97</v>
      </c>
      <c r="C123" s="111"/>
      <c r="D123" s="111"/>
      <c r="E123" s="111"/>
      <c r="F123" s="111"/>
      <c r="G123" s="111"/>
      <c r="H123" s="111"/>
      <c r="I123" s="111"/>
      <c r="J123" s="111"/>
      <c r="K123" s="111"/>
      <c r="L123" s="114"/>
      <c r="M123" s="114"/>
      <c r="N123" s="114"/>
      <c r="O123" s="114"/>
      <c r="P123" s="114"/>
      <c r="Q123" s="114"/>
      <c r="R123" s="114"/>
      <c r="S123" s="114"/>
      <c r="T123" s="112"/>
      <c r="U123" s="112"/>
      <c r="V123" s="112"/>
      <c r="W123" s="112"/>
      <c r="X123" s="112"/>
      <c r="Y123" s="112"/>
      <c r="Z123" s="112"/>
      <c r="AA123" s="112"/>
      <c r="AB123" s="112"/>
    </row>
    <row r="124" customFormat="false" ht="22.5" hidden="false" customHeight="true" outlineLevel="0" collapsed="false">
      <c r="A124" s="107" t="n">
        <f aca="false">IF(D124&lt;&gt;"",COUNTA($D$6:D124),"")</f>
        <v>86</v>
      </c>
      <c r="B124" s="113" t="s">
        <v>109</v>
      </c>
      <c r="C124" s="111" t="s">
        <v>22</v>
      </c>
      <c r="D124" s="112" t="s">
        <v>22</v>
      </c>
      <c r="E124" s="112" t="s">
        <v>22</v>
      </c>
      <c r="F124" s="112" t="s">
        <v>22</v>
      </c>
      <c r="G124" s="112" t="s">
        <v>22</v>
      </c>
      <c r="H124" s="112" t="s">
        <v>22</v>
      </c>
      <c r="I124" s="112" t="s">
        <v>22</v>
      </c>
      <c r="J124" s="112" t="s">
        <v>22</v>
      </c>
      <c r="K124" s="112" t="s">
        <v>22</v>
      </c>
      <c r="L124" s="114" t="n">
        <v>26572</v>
      </c>
      <c r="M124" s="114" t="n">
        <v>27346</v>
      </c>
      <c r="N124" s="114" t="n">
        <v>28430</v>
      </c>
      <c r="O124" s="114" t="n">
        <v>29135</v>
      </c>
      <c r="P124" s="114" t="n">
        <v>29605</v>
      </c>
      <c r="Q124" s="114" t="n">
        <v>29805</v>
      </c>
      <c r="R124" s="114" t="n">
        <v>29389</v>
      </c>
      <c r="S124" s="114" t="n">
        <v>29586</v>
      </c>
      <c r="T124" s="112" t="n">
        <v>30592</v>
      </c>
      <c r="U124" s="112" t="n">
        <v>31830</v>
      </c>
      <c r="V124" s="112" t="n">
        <v>32952</v>
      </c>
      <c r="W124" s="112" t="n">
        <v>35110</v>
      </c>
      <c r="X124" s="112" t="n">
        <v>37007</v>
      </c>
      <c r="Y124" s="112" t="n">
        <v>36949</v>
      </c>
      <c r="Z124" s="112" t="n">
        <v>37662</v>
      </c>
      <c r="AA124" s="112" t="n">
        <v>38991</v>
      </c>
      <c r="AB124" s="112" t="s">
        <v>22</v>
      </c>
    </row>
    <row r="125" customFormat="false" ht="11.45" hidden="false" customHeight="true" outlineLevel="0" collapsed="false">
      <c r="A125" s="107" t="str">
        <f aca="false">IF(D125&lt;&gt;"",COUNTA($D$6:D125),"")</f>
        <v/>
      </c>
      <c r="B125" s="113" t="s">
        <v>110</v>
      </c>
      <c r="C125" s="111"/>
      <c r="D125" s="111"/>
      <c r="E125" s="111"/>
      <c r="F125" s="111"/>
      <c r="G125" s="111"/>
      <c r="H125" s="111"/>
      <c r="I125" s="111"/>
      <c r="J125" s="111"/>
      <c r="K125" s="111"/>
      <c r="L125" s="168"/>
      <c r="M125" s="168"/>
      <c r="N125" s="168"/>
      <c r="O125" s="168"/>
      <c r="P125" s="168"/>
      <c r="Q125" s="168"/>
      <c r="R125" s="168"/>
      <c r="S125" s="168"/>
      <c r="T125" s="112"/>
      <c r="U125" s="112"/>
      <c r="V125" s="112"/>
      <c r="W125" s="112"/>
      <c r="X125" s="112"/>
      <c r="Y125" s="112"/>
      <c r="Z125" s="112"/>
      <c r="AA125" s="112"/>
      <c r="AB125" s="112"/>
    </row>
    <row r="126" customFormat="false" ht="22.5" hidden="false" customHeight="true" outlineLevel="0" collapsed="false">
      <c r="A126" s="107" t="n">
        <f aca="false">IF(D126&lt;&gt;"",COUNTA($D$6:D126),"")</f>
        <v>87</v>
      </c>
      <c r="B126" s="113" t="s">
        <v>111</v>
      </c>
      <c r="C126" s="111" t="s">
        <v>22</v>
      </c>
      <c r="D126" s="112" t="s">
        <v>22</v>
      </c>
      <c r="E126" s="112" t="s">
        <v>22</v>
      </c>
      <c r="F126" s="112" t="s">
        <v>22</v>
      </c>
      <c r="G126" s="112" t="s">
        <v>22</v>
      </c>
      <c r="H126" s="112" t="s">
        <v>22</v>
      </c>
      <c r="I126" s="112" t="s">
        <v>22</v>
      </c>
      <c r="J126" s="112" t="s">
        <v>22</v>
      </c>
      <c r="K126" s="112" t="s">
        <v>22</v>
      </c>
      <c r="L126" s="114" t="s">
        <v>22</v>
      </c>
      <c r="M126" s="114" t="s">
        <v>22</v>
      </c>
      <c r="N126" s="114" t="s">
        <v>22</v>
      </c>
      <c r="O126" s="114" t="s">
        <v>22</v>
      </c>
      <c r="P126" s="114" t="s">
        <v>22</v>
      </c>
      <c r="Q126" s="114" t="s">
        <v>22</v>
      </c>
      <c r="R126" s="114" t="s">
        <v>22</v>
      </c>
      <c r="S126" s="114" t="s">
        <v>22</v>
      </c>
      <c r="T126" s="112" t="n">
        <v>39825</v>
      </c>
      <c r="U126" s="112" t="n">
        <v>41472</v>
      </c>
      <c r="V126" s="112" t="n">
        <v>43127</v>
      </c>
      <c r="W126" s="112" t="n">
        <v>47059</v>
      </c>
      <c r="X126" s="112" t="n">
        <v>50334</v>
      </c>
      <c r="Y126" s="112" t="n">
        <v>51281</v>
      </c>
      <c r="Z126" s="112" t="n">
        <v>52676</v>
      </c>
      <c r="AA126" s="112" t="n">
        <v>54283</v>
      </c>
      <c r="AB126" s="112" t="s">
        <v>22</v>
      </c>
    </row>
    <row r="127" customFormat="false" ht="11.45" hidden="false" customHeight="true" outlineLevel="0" collapsed="false">
      <c r="A127" s="107" t="n">
        <f aca="false">IF(D127&lt;&gt;"",COUNTA($D$6:D127),"")</f>
        <v>88</v>
      </c>
      <c r="B127" s="113" t="s">
        <v>112</v>
      </c>
      <c r="C127" s="111" t="s">
        <v>22</v>
      </c>
      <c r="D127" s="112" t="s">
        <v>22</v>
      </c>
      <c r="E127" s="112" t="s">
        <v>22</v>
      </c>
      <c r="F127" s="112" t="s">
        <v>22</v>
      </c>
      <c r="G127" s="112" t="s">
        <v>22</v>
      </c>
      <c r="H127" s="112" t="s">
        <v>22</v>
      </c>
      <c r="I127" s="112" t="s">
        <v>22</v>
      </c>
      <c r="J127" s="112" t="s">
        <v>22</v>
      </c>
      <c r="K127" s="112" t="s">
        <v>22</v>
      </c>
      <c r="L127" s="114" t="s">
        <v>22</v>
      </c>
      <c r="M127" s="114" t="s">
        <v>22</v>
      </c>
      <c r="N127" s="114" t="s">
        <v>22</v>
      </c>
      <c r="O127" s="114" t="s">
        <v>22</v>
      </c>
      <c r="P127" s="114" t="s">
        <v>22</v>
      </c>
      <c r="Q127" s="114" t="s">
        <v>22</v>
      </c>
      <c r="R127" s="114" t="s">
        <v>22</v>
      </c>
      <c r="S127" s="114" t="s">
        <v>22</v>
      </c>
      <c r="T127" s="112" t="n">
        <v>32327</v>
      </c>
      <c r="U127" s="112" t="n">
        <v>34186</v>
      </c>
      <c r="V127" s="112" t="n">
        <v>35309</v>
      </c>
      <c r="W127" s="112" t="n">
        <v>37994</v>
      </c>
      <c r="X127" s="112" t="n">
        <v>41517</v>
      </c>
      <c r="Y127" s="112" t="n">
        <v>40648</v>
      </c>
      <c r="Z127" s="112" t="n">
        <v>41566</v>
      </c>
      <c r="AA127" s="112" t="n">
        <v>43005</v>
      </c>
      <c r="AB127" s="112" t="s">
        <v>22</v>
      </c>
    </row>
    <row r="128" customFormat="false" ht="11.45" hidden="false" customHeight="true" outlineLevel="0" collapsed="false">
      <c r="A128" s="107" t="n">
        <f aca="false">IF(D128&lt;&gt;"",COUNTA($D$6:D128),"")</f>
        <v>89</v>
      </c>
      <c r="B128" s="113" t="s">
        <v>113</v>
      </c>
      <c r="C128" s="111" t="s">
        <v>22</v>
      </c>
      <c r="D128" s="112" t="s">
        <v>22</v>
      </c>
      <c r="E128" s="112" t="s">
        <v>22</v>
      </c>
      <c r="F128" s="112" t="s">
        <v>22</v>
      </c>
      <c r="G128" s="112" t="s">
        <v>22</v>
      </c>
      <c r="H128" s="112" t="s">
        <v>22</v>
      </c>
      <c r="I128" s="112" t="s">
        <v>22</v>
      </c>
      <c r="J128" s="112" t="s">
        <v>22</v>
      </c>
      <c r="K128" s="112" t="s">
        <v>22</v>
      </c>
      <c r="L128" s="114" t="s">
        <v>22</v>
      </c>
      <c r="M128" s="114" t="s">
        <v>22</v>
      </c>
      <c r="N128" s="114" t="s">
        <v>22</v>
      </c>
      <c r="O128" s="114" t="s">
        <v>22</v>
      </c>
      <c r="P128" s="114" t="s">
        <v>22</v>
      </c>
      <c r="Q128" s="114" t="s">
        <v>22</v>
      </c>
      <c r="R128" s="114" t="s">
        <v>22</v>
      </c>
      <c r="S128" s="114" t="s">
        <v>22</v>
      </c>
      <c r="T128" s="112" t="n">
        <v>22084</v>
      </c>
      <c r="U128" s="112" t="n">
        <v>23037</v>
      </c>
      <c r="V128" s="112" t="n">
        <v>24097</v>
      </c>
      <c r="W128" s="112" t="n">
        <v>25406</v>
      </c>
      <c r="X128" s="112" t="n">
        <v>26576</v>
      </c>
      <c r="Y128" s="112" t="n">
        <v>26417</v>
      </c>
      <c r="Z128" s="112" t="n">
        <v>26833</v>
      </c>
      <c r="AA128" s="112" t="n">
        <v>28499</v>
      </c>
      <c r="AB128" s="112" t="s">
        <v>22</v>
      </c>
    </row>
    <row r="129" customFormat="false" ht="11.45" hidden="false" customHeight="true" outlineLevel="0" collapsed="false">
      <c r="A129" s="107" t="n">
        <f aca="false">IF(D129&lt;&gt;"",COUNTA($D$6:D129),"")</f>
        <v>90</v>
      </c>
      <c r="B129" s="113" t="s">
        <v>114</v>
      </c>
      <c r="C129" s="111" t="s">
        <v>22</v>
      </c>
      <c r="D129" s="112" t="s">
        <v>22</v>
      </c>
      <c r="E129" s="112" t="s">
        <v>22</v>
      </c>
      <c r="F129" s="112" t="s">
        <v>22</v>
      </c>
      <c r="G129" s="112" t="s">
        <v>22</v>
      </c>
      <c r="H129" s="112" t="s">
        <v>22</v>
      </c>
      <c r="I129" s="112" t="s">
        <v>22</v>
      </c>
      <c r="J129" s="112" t="s">
        <v>22</v>
      </c>
      <c r="K129" s="112" t="s">
        <v>22</v>
      </c>
      <c r="L129" s="114" t="n">
        <v>19380</v>
      </c>
      <c r="M129" s="114" t="n">
        <v>19208</v>
      </c>
      <c r="N129" s="114" t="n">
        <v>19402</v>
      </c>
      <c r="O129" s="114" t="n">
        <v>19142</v>
      </c>
      <c r="P129" s="114" t="n">
        <v>18503</v>
      </c>
      <c r="Q129" s="114" t="n">
        <v>18357</v>
      </c>
      <c r="R129" s="114" t="n">
        <v>18159</v>
      </c>
      <c r="S129" s="114" t="n">
        <v>17735</v>
      </c>
      <c r="T129" s="112" t="n">
        <v>17994</v>
      </c>
      <c r="U129" s="112" t="n">
        <v>18216</v>
      </c>
      <c r="V129" s="112" t="n">
        <v>19250</v>
      </c>
      <c r="W129" s="112" t="n">
        <v>19940</v>
      </c>
      <c r="X129" s="112" t="n">
        <v>20948</v>
      </c>
      <c r="Y129" s="112" t="n">
        <v>20919</v>
      </c>
      <c r="Z129" s="112" t="n">
        <v>22599</v>
      </c>
      <c r="AA129" s="112" t="n">
        <v>23500</v>
      </c>
      <c r="AB129" s="112" t="s">
        <v>22</v>
      </c>
    </row>
    <row r="130" customFormat="false" ht="11.45" hidden="false" customHeight="true" outlineLevel="0" collapsed="false">
      <c r="A130" s="107" t="str">
        <f aca="false">IF(D130&lt;&gt;"",COUNTA($D$6:D130),"")</f>
        <v/>
      </c>
      <c r="B130" s="113" t="s">
        <v>110</v>
      </c>
      <c r="C130" s="111"/>
      <c r="D130" s="111"/>
      <c r="E130" s="111"/>
      <c r="F130" s="111"/>
      <c r="G130" s="111"/>
      <c r="H130" s="111"/>
      <c r="I130" s="111"/>
      <c r="J130" s="111"/>
      <c r="K130" s="111"/>
      <c r="L130" s="130" t="s">
        <v>22</v>
      </c>
      <c r="M130" s="130" t="s">
        <v>22</v>
      </c>
      <c r="N130" s="130" t="s">
        <v>22</v>
      </c>
      <c r="O130" s="130" t="s">
        <v>22</v>
      </c>
      <c r="P130" s="130" t="s">
        <v>22</v>
      </c>
      <c r="Q130" s="130" t="s">
        <v>22</v>
      </c>
      <c r="R130" s="130" t="s">
        <v>22</v>
      </c>
      <c r="S130" s="130" t="s">
        <v>22</v>
      </c>
      <c r="T130" s="112"/>
      <c r="U130" s="112"/>
      <c r="V130" s="112"/>
      <c r="W130" s="112"/>
      <c r="X130" s="112"/>
      <c r="Y130" s="112"/>
      <c r="Z130" s="112"/>
      <c r="AA130" s="112"/>
      <c r="AB130" s="112"/>
    </row>
    <row r="131" customFormat="false" ht="11.45" hidden="false" customHeight="true" outlineLevel="0" collapsed="false">
      <c r="A131" s="107" t="n">
        <f aca="false">IF(D131&lt;&gt;"",COUNTA($D$6:D131),"")</f>
        <v>91</v>
      </c>
      <c r="B131" s="113" t="s">
        <v>115</v>
      </c>
      <c r="C131" s="111" t="s">
        <v>22</v>
      </c>
      <c r="D131" s="112" t="s">
        <v>22</v>
      </c>
      <c r="E131" s="112" t="s">
        <v>22</v>
      </c>
      <c r="F131" s="112" t="s">
        <v>22</v>
      </c>
      <c r="G131" s="112" t="s">
        <v>22</v>
      </c>
      <c r="H131" s="112" t="s">
        <v>22</v>
      </c>
      <c r="I131" s="112" t="s">
        <v>22</v>
      </c>
      <c r="J131" s="112" t="s">
        <v>22</v>
      </c>
      <c r="K131" s="112" t="s">
        <v>22</v>
      </c>
      <c r="L131" s="112" t="s">
        <v>22</v>
      </c>
      <c r="M131" s="112" t="s">
        <v>22</v>
      </c>
      <c r="N131" s="112" t="s">
        <v>22</v>
      </c>
      <c r="O131" s="112" t="s">
        <v>22</v>
      </c>
      <c r="P131" s="112" t="s">
        <v>22</v>
      </c>
      <c r="Q131" s="112" t="s">
        <v>22</v>
      </c>
      <c r="R131" s="112" t="s">
        <v>22</v>
      </c>
      <c r="S131" s="112" t="s">
        <v>22</v>
      </c>
      <c r="T131" s="112" t="n">
        <v>24079</v>
      </c>
      <c r="U131" s="112" t="n">
        <v>23916</v>
      </c>
      <c r="V131" s="112" t="n">
        <v>25521</v>
      </c>
      <c r="W131" s="112" t="n">
        <v>26895</v>
      </c>
      <c r="X131" s="112" t="n">
        <v>27949</v>
      </c>
      <c r="Y131" s="112" t="n">
        <v>27675</v>
      </c>
      <c r="Z131" s="112" t="n">
        <v>28323</v>
      </c>
      <c r="AA131" s="112" t="n">
        <v>29746</v>
      </c>
      <c r="AB131" s="112" t="s">
        <v>22</v>
      </c>
    </row>
    <row r="132" customFormat="false" ht="11.45" hidden="false" customHeight="true" outlineLevel="0" collapsed="false">
      <c r="A132" s="107" t="n">
        <f aca="false">IF(D132&lt;&gt;"",COUNTA($D$6:D132),"")</f>
        <v>92</v>
      </c>
      <c r="B132" s="113" t="s">
        <v>116</v>
      </c>
      <c r="C132" s="111" t="s">
        <v>22</v>
      </c>
      <c r="D132" s="112" t="s">
        <v>22</v>
      </c>
      <c r="E132" s="112" t="s">
        <v>22</v>
      </c>
      <c r="F132" s="112" t="s">
        <v>22</v>
      </c>
      <c r="G132" s="112" t="s">
        <v>22</v>
      </c>
      <c r="H132" s="112" t="s">
        <v>22</v>
      </c>
      <c r="I132" s="112" t="s">
        <v>22</v>
      </c>
      <c r="J132" s="112" t="s">
        <v>22</v>
      </c>
      <c r="K132" s="112" t="s">
        <v>22</v>
      </c>
      <c r="L132" s="112" t="s">
        <v>22</v>
      </c>
      <c r="M132" s="112" t="s">
        <v>22</v>
      </c>
      <c r="N132" s="112" t="s">
        <v>22</v>
      </c>
      <c r="O132" s="112" t="s">
        <v>22</v>
      </c>
      <c r="P132" s="112" t="s">
        <v>22</v>
      </c>
      <c r="Q132" s="112" t="s">
        <v>22</v>
      </c>
      <c r="R132" s="112" t="s">
        <v>22</v>
      </c>
      <c r="S132" s="112" t="s">
        <v>22</v>
      </c>
      <c r="T132" s="112" t="n">
        <v>18248</v>
      </c>
      <c r="U132" s="112" t="n">
        <v>18930</v>
      </c>
      <c r="V132" s="112" t="n">
        <v>19792</v>
      </c>
      <c r="W132" s="112" t="n">
        <v>20766</v>
      </c>
      <c r="X132" s="112" t="n">
        <v>21731</v>
      </c>
      <c r="Y132" s="112" t="n">
        <v>22139</v>
      </c>
      <c r="Z132" s="112" t="n">
        <v>24669</v>
      </c>
      <c r="AA132" s="112" t="n">
        <v>26033</v>
      </c>
      <c r="AB132" s="112" t="s">
        <v>22</v>
      </c>
    </row>
    <row r="133" customFormat="false" ht="11.45" hidden="false" customHeight="true" outlineLevel="0" collapsed="false">
      <c r="A133" s="107" t="n">
        <f aca="false">IF(D133&lt;&gt;"",COUNTA($D$6:D133),"")</f>
        <v>93</v>
      </c>
      <c r="B133" s="113" t="s">
        <v>117</v>
      </c>
      <c r="C133" s="111" t="s">
        <v>22</v>
      </c>
      <c r="D133" s="112" t="s">
        <v>22</v>
      </c>
      <c r="E133" s="112" t="s">
        <v>22</v>
      </c>
      <c r="F133" s="112" t="s">
        <v>22</v>
      </c>
      <c r="G133" s="112" t="s">
        <v>22</v>
      </c>
      <c r="H133" s="112" t="s">
        <v>22</v>
      </c>
      <c r="I133" s="112" t="s">
        <v>22</v>
      </c>
      <c r="J133" s="112" t="s">
        <v>22</v>
      </c>
      <c r="K133" s="112" t="s">
        <v>22</v>
      </c>
      <c r="L133" s="112" t="s">
        <v>22</v>
      </c>
      <c r="M133" s="112" t="s">
        <v>22</v>
      </c>
      <c r="N133" s="112" t="s">
        <v>22</v>
      </c>
      <c r="O133" s="112" t="s">
        <v>22</v>
      </c>
      <c r="P133" s="112" t="s">
        <v>22</v>
      </c>
      <c r="Q133" s="112" t="s">
        <v>22</v>
      </c>
      <c r="R133" s="112" t="s">
        <v>22</v>
      </c>
      <c r="S133" s="112" t="s">
        <v>22</v>
      </c>
      <c r="T133" s="112" t="n">
        <v>5183</v>
      </c>
      <c r="U133" s="112" t="n">
        <v>5194</v>
      </c>
      <c r="V133" s="112" t="n">
        <v>5660</v>
      </c>
      <c r="W133" s="112" t="n">
        <v>5706</v>
      </c>
      <c r="X133" s="112" t="n">
        <v>6040</v>
      </c>
      <c r="Y133" s="112" t="n">
        <v>6063</v>
      </c>
      <c r="Z133" s="112" t="n">
        <v>6494</v>
      </c>
      <c r="AA133" s="112" t="n">
        <v>7099</v>
      </c>
      <c r="AB133" s="112" t="s">
        <v>22</v>
      </c>
    </row>
    <row r="134" customFormat="false" ht="30" hidden="false" customHeight="true" outlineLevel="0" collapsed="false">
      <c r="A134" s="107" t="str">
        <f aca="false">IF(D134&lt;&gt;"",COUNTA($D$6:D134),"")</f>
        <v/>
      </c>
      <c r="B134" s="104"/>
      <c r="C134" s="118" t="s">
        <v>122</v>
      </c>
      <c r="D134" s="118"/>
      <c r="E134" s="118"/>
      <c r="F134" s="118"/>
      <c r="G134" s="118"/>
      <c r="H134" s="118"/>
      <c r="I134" s="118"/>
      <c r="J134" s="119" t="s">
        <v>122</v>
      </c>
      <c r="K134" s="119"/>
      <c r="L134" s="119"/>
      <c r="M134" s="119"/>
      <c r="N134" s="119"/>
      <c r="O134" s="119"/>
      <c r="P134" s="119" t="s">
        <v>122</v>
      </c>
      <c r="Q134" s="119"/>
      <c r="R134" s="119"/>
      <c r="S134" s="119"/>
      <c r="T134" s="119"/>
      <c r="U134" s="119"/>
      <c r="V134" s="119" t="s">
        <v>122</v>
      </c>
      <c r="W134" s="119"/>
      <c r="X134" s="119"/>
      <c r="Y134" s="119"/>
      <c r="Z134" s="119"/>
      <c r="AA134" s="119"/>
      <c r="AB134" s="119"/>
    </row>
    <row r="135" customFormat="false" ht="11.45" hidden="false" customHeight="true" outlineLevel="0" collapsed="false">
      <c r="A135" s="107" t="n">
        <f aca="false">IF(D135&lt;&gt;"",COUNTA($D$6:D135),"")</f>
        <v>94</v>
      </c>
      <c r="B135" s="108" t="s">
        <v>82</v>
      </c>
      <c r="C135" s="120" t="n">
        <v>54</v>
      </c>
      <c r="D135" s="120" t="n">
        <v>62.7</v>
      </c>
      <c r="E135" s="120" t="n">
        <v>69.1</v>
      </c>
      <c r="F135" s="120" t="n">
        <v>72.1</v>
      </c>
      <c r="G135" s="120" t="n">
        <v>73.6</v>
      </c>
      <c r="H135" s="120" t="n">
        <v>74.4</v>
      </c>
      <c r="I135" s="120" t="n">
        <v>74.5</v>
      </c>
      <c r="J135" s="120" t="n">
        <v>74.7</v>
      </c>
      <c r="K135" s="120" t="n">
        <v>75</v>
      </c>
      <c r="L135" s="121" t="n">
        <v>74.8</v>
      </c>
      <c r="M135" s="121" t="n">
        <v>74.9</v>
      </c>
      <c r="N135" s="121" t="n">
        <v>75.3</v>
      </c>
      <c r="O135" s="121" t="n">
        <v>75.5</v>
      </c>
      <c r="P135" s="121" t="n">
        <v>75.6</v>
      </c>
      <c r="Q135" s="121" t="n">
        <v>75.9</v>
      </c>
      <c r="R135" s="121" t="n">
        <v>75.2</v>
      </c>
      <c r="S135" s="121" t="n">
        <v>75.3</v>
      </c>
      <c r="T135" s="121" t="n">
        <v>75.2</v>
      </c>
      <c r="U135" s="121" t="n">
        <v>76.6</v>
      </c>
      <c r="V135" s="121" t="n">
        <v>76.8</v>
      </c>
      <c r="W135" s="121" t="n">
        <v>77.3</v>
      </c>
      <c r="X135" s="121" t="n">
        <v>78</v>
      </c>
      <c r="Y135" s="121" t="n">
        <v>77.5</v>
      </c>
      <c r="Z135" s="121" t="n">
        <v>77.7</v>
      </c>
      <c r="AA135" s="121" t="n">
        <v>78.6</v>
      </c>
      <c r="AB135" s="121" t="n">
        <v>79.5</v>
      </c>
    </row>
    <row r="136" customFormat="false" ht="11.45" hidden="false" customHeight="true" outlineLevel="0" collapsed="false">
      <c r="A136" s="107" t="str">
        <f aca="false">IF(D136&lt;&gt;"",COUNTA($D$6:D136),"")</f>
        <v/>
      </c>
      <c r="B136" s="104" t="s">
        <v>83</v>
      </c>
      <c r="C136" s="123"/>
      <c r="D136" s="123"/>
      <c r="E136" s="123"/>
      <c r="F136" s="123"/>
      <c r="G136" s="123"/>
      <c r="H136" s="123"/>
      <c r="I136" s="123"/>
      <c r="J136" s="123"/>
      <c r="K136" s="123"/>
      <c r="L136" s="124"/>
      <c r="M136" s="124"/>
      <c r="N136" s="124"/>
      <c r="O136" s="124"/>
      <c r="P136" s="124"/>
      <c r="Q136" s="124"/>
      <c r="R136" s="124"/>
      <c r="S136" s="124"/>
      <c r="T136" s="124"/>
      <c r="U136" s="124"/>
      <c r="V136" s="124"/>
      <c r="W136" s="124"/>
      <c r="X136" s="124"/>
      <c r="Y136" s="124"/>
      <c r="Z136" s="124"/>
      <c r="AA136" s="124"/>
      <c r="AB136" s="124"/>
    </row>
    <row r="137" customFormat="false" ht="11.45" hidden="false" customHeight="true" outlineLevel="0" collapsed="false">
      <c r="A137" s="107" t="n">
        <f aca="false">IF(D137&lt;&gt;"",COUNTA($D$6:D137),"")</f>
        <v>95</v>
      </c>
      <c r="B137" s="108" t="s">
        <v>84</v>
      </c>
      <c r="C137" s="120" t="n">
        <v>90.5</v>
      </c>
      <c r="D137" s="120" t="n">
        <v>88</v>
      </c>
      <c r="E137" s="120" t="n">
        <v>89.1</v>
      </c>
      <c r="F137" s="120" t="n">
        <v>91.7</v>
      </c>
      <c r="G137" s="120" t="n">
        <v>95.2</v>
      </c>
      <c r="H137" s="120" t="n">
        <v>97.5</v>
      </c>
      <c r="I137" s="120" t="n">
        <v>100</v>
      </c>
      <c r="J137" s="120" t="n">
        <v>100.7</v>
      </c>
      <c r="K137" s="120" t="n">
        <v>101.6</v>
      </c>
      <c r="L137" s="121" t="n">
        <v>103.8</v>
      </c>
      <c r="M137" s="121" t="n">
        <v>106.5</v>
      </c>
      <c r="N137" s="121" t="n">
        <v>107.6</v>
      </c>
      <c r="O137" s="121" t="n">
        <v>109.9</v>
      </c>
      <c r="P137" s="121" t="n">
        <v>111.4</v>
      </c>
      <c r="Q137" s="121" t="n">
        <v>114.9</v>
      </c>
      <c r="R137" s="121" t="n">
        <v>115.2</v>
      </c>
      <c r="S137" s="121" t="n">
        <v>115</v>
      </c>
      <c r="T137" s="121" t="n">
        <v>116.5</v>
      </c>
      <c r="U137" s="121" t="n">
        <v>117.9</v>
      </c>
      <c r="V137" s="121" t="n">
        <v>119.9</v>
      </c>
      <c r="W137" s="121" t="n">
        <v>117.9</v>
      </c>
      <c r="X137" s="121" t="n">
        <v>118.5</v>
      </c>
      <c r="Y137" s="121" t="n">
        <v>118.6</v>
      </c>
      <c r="Z137" s="121" t="n">
        <v>119.3</v>
      </c>
      <c r="AA137" s="121" t="n">
        <v>118.2</v>
      </c>
      <c r="AB137" s="121" t="n">
        <v>119.1</v>
      </c>
    </row>
    <row r="138" customFormat="false" ht="11.45" hidden="false" customHeight="true" outlineLevel="0" collapsed="false">
      <c r="A138" s="107" t="n">
        <f aca="false">IF(D138&lt;&gt;"",COUNTA($D$6:D138),"")</f>
        <v>96</v>
      </c>
      <c r="B138" s="108" t="s">
        <v>85</v>
      </c>
      <c r="C138" s="120" t="n">
        <v>50.4</v>
      </c>
      <c r="D138" s="120" t="n">
        <v>60.3</v>
      </c>
      <c r="E138" s="120" t="n">
        <v>65.7</v>
      </c>
      <c r="F138" s="120" t="n">
        <v>68.9</v>
      </c>
      <c r="G138" s="120" t="n">
        <v>69.4</v>
      </c>
      <c r="H138" s="120" t="n">
        <v>68.5</v>
      </c>
      <c r="I138" s="120" t="n">
        <v>68</v>
      </c>
      <c r="J138" s="120" t="n">
        <v>67.9</v>
      </c>
      <c r="K138" s="120" t="n">
        <v>67</v>
      </c>
      <c r="L138" s="121" t="n">
        <v>65.7</v>
      </c>
      <c r="M138" s="121" t="n">
        <v>66.2</v>
      </c>
      <c r="N138" s="121" t="n">
        <v>66.4</v>
      </c>
      <c r="O138" s="121" t="n">
        <v>66.5</v>
      </c>
      <c r="P138" s="121" t="n">
        <v>66.8</v>
      </c>
      <c r="Q138" s="121" t="n">
        <v>67.1</v>
      </c>
      <c r="R138" s="121" t="n">
        <v>65.7</v>
      </c>
      <c r="S138" s="121" t="n">
        <v>66.6</v>
      </c>
      <c r="T138" s="121" t="n">
        <v>67</v>
      </c>
      <c r="U138" s="121" t="n">
        <v>68.7</v>
      </c>
      <c r="V138" s="121" t="n">
        <v>67.5</v>
      </c>
      <c r="W138" s="121" t="n">
        <v>67.4</v>
      </c>
      <c r="X138" s="121" t="n">
        <v>66.7</v>
      </c>
      <c r="Y138" s="121" t="n">
        <v>67.3</v>
      </c>
      <c r="Z138" s="121" t="n">
        <v>68.6</v>
      </c>
      <c r="AA138" s="121" t="n">
        <v>68.4</v>
      </c>
      <c r="AB138" s="121" t="n">
        <v>69</v>
      </c>
    </row>
    <row r="139" customFormat="false" ht="11.45" hidden="false" customHeight="true" outlineLevel="0" collapsed="false">
      <c r="A139" s="107" t="str">
        <f aca="false">IF(D139&lt;&gt;"",COUNTA($D$6:D139),"")</f>
        <v/>
      </c>
      <c r="B139" s="113" t="s">
        <v>86</v>
      </c>
      <c r="C139" s="123"/>
      <c r="D139" s="123"/>
      <c r="E139" s="123"/>
      <c r="F139" s="123"/>
      <c r="G139" s="123"/>
      <c r="H139" s="123"/>
      <c r="I139" s="123"/>
      <c r="J139" s="123"/>
      <c r="K139" s="123"/>
      <c r="L139" s="124"/>
      <c r="M139" s="124"/>
      <c r="N139" s="124"/>
      <c r="O139" s="124"/>
      <c r="P139" s="124"/>
      <c r="Q139" s="124"/>
      <c r="R139" s="124"/>
      <c r="S139" s="124"/>
      <c r="T139" s="124"/>
      <c r="U139" s="124"/>
      <c r="V139" s="124"/>
      <c r="W139" s="124"/>
      <c r="X139" s="124"/>
      <c r="Y139" s="124"/>
      <c r="Z139" s="124"/>
      <c r="AA139" s="124"/>
      <c r="AB139" s="124"/>
    </row>
    <row r="140" customFormat="false" ht="11.45" hidden="false" customHeight="true" outlineLevel="0" collapsed="false">
      <c r="A140" s="107" t="n">
        <f aca="false">IF(D140&lt;&gt;"",COUNTA($D$6:D140),"")</f>
        <v>97</v>
      </c>
      <c r="B140" s="113" t="s">
        <v>87</v>
      </c>
      <c r="C140" s="123" t="n">
        <v>45.9</v>
      </c>
      <c r="D140" s="123" t="n">
        <v>57.3</v>
      </c>
      <c r="E140" s="123" t="n">
        <v>63.7</v>
      </c>
      <c r="F140" s="123" t="n">
        <v>68.5</v>
      </c>
      <c r="G140" s="123" t="n">
        <v>71.4</v>
      </c>
      <c r="H140" s="123" t="n">
        <v>71.5</v>
      </c>
      <c r="I140" s="123" t="n">
        <v>71.4</v>
      </c>
      <c r="J140" s="123" t="n">
        <v>71</v>
      </c>
      <c r="K140" s="123" t="n">
        <v>69.6</v>
      </c>
      <c r="L140" s="124" t="n">
        <v>68</v>
      </c>
      <c r="M140" s="124" t="n">
        <v>68.1</v>
      </c>
      <c r="N140" s="124" t="n">
        <v>68.6</v>
      </c>
      <c r="O140" s="124" t="n">
        <v>68.3</v>
      </c>
      <c r="P140" s="124" t="n">
        <v>68.1</v>
      </c>
      <c r="Q140" s="124" t="n">
        <v>68.1</v>
      </c>
      <c r="R140" s="124" t="n">
        <v>66.8</v>
      </c>
      <c r="S140" s="124" t="n">
        <v>67</v>
      </c>
      <c r="T140" s="124" t="n">
        <v>67.5</v>
      </c>
      <c r="U140" s="124" t="n">
        <v>68.8</v>
      </c>
      <c r="V140" s="124" t="n">
        <v>67.1</v>
      </c>
      <c r="W140" s="124" t="n">
        <v>67.3</v>
      </c>
      <c r="X140" s="124" t="n">
        <v>66.5</v>
      </c>
      <c r="Y140" s="124" t="n">
        <v>67.2</v>
      </c>
      <c r="Z140" s="124" t="n">
        <v>68.3</v>
      </c>
      <c r="AA140" s="124" t="n">
        <v>68.4</v>
      </c>
      <c r="AB140" s="124" t="n">
        <v>68.2</v>
      </c>
    </row>
    <row r="141" customFormat="false" ht="11.45" hidden="false" customHeight="true" outlineLevel="0" collapsed="false">
      <c r="A141" s="107" t="str">
        <f aca="false">IF(D141&lt;&gt;"",COUNTA($D$6:D141),"")</f>
        <v/>
      </c>
      <c r="B141" s="113" t="s">
        <v>88</v>
      </c>
      <c r="C141" s="123"/>
      <c r="D141" s="123"/>
      <c r="E141" s="123"/>
      <c r="F141" s="123"/>
      <c r="G141" s="123"/>
      <c r="H141" s="123"/>
      <c r="I141" s="123"/>
      <c r="J141" s="123"/>
      <c r="K141" s="123"/>
      <c r="L141" s="124"/>
      <c r="M141" s="124"/>
      <c r="N141" s="124"/>
      <c r="O141" s="124"/>
      <c r="P141" s="124"/>
      <c r="Q141" s="124"/>
      <c r="R141" s="124"/>
      <c r="S141" s="124"/>
      <c r="T141" s="124"/>
      <c r="U141" s="124"/>
      <c r="V141" s="124"/>
      <c r="W141" s="124"/>
      <c r="X141" s="124"/>
      <c r="Y141" s="124"/>
      <c r="Z141" s="124"/>
      <c r="AA141" s="124"/>
      <c r="AB141" s="124"/>
    </row>
    <row r="142" customFormat="false" ht="11.45" hidden="false" customHeight="true" outlineLevel="0" collapsed="false">
      <c r="A142" s="107" t="n">
        <f aca="false">IF(D142&lt;&gt;"",COUNTA($D$6:D142),"")</f>
        <v>98</v>
      </c>
      <c r="B142" s="113" t="s">
        <v>119</v>
      </c>
      <c r="C142" s="124" t="s">
        <v>22</v>
      </c>
      <c r="D142" s="124" t="s">
        <v>22</v>
      </c>
      <c r="E142" s="124" t="s">
        <v>22</v>
      </c>
      <c r="F142" s="124" t="s">
        <v>22</v>
      </c>
      <c r="G142" s="124" t="s">
        <v>22</v>
      </c>
      <c r="H142" s="124" t="s">
        <v>22</v>
      </c>
      <c r="I142" s="124" t="s">
        <v>22</v>
      </c>
      <c r="J142" s="124" t="s">
        <v>22</v>
      </c>
      <c r="K142" s="124" t="s">
        <v>22</v>
      </c>
      <c r="L142" s="124" t="s">
        <v>22</v>
      </c>
      <c r="M142" s="124" t="s">
        <v>22</v>
      </c>
      <c r="N142" s="124" t="s">
        <v>22</v>
      </c>
      <c r="O142" s="124" t="s">
        <v>22</v>
      </c>
      <c r="P142" s="124" t="s">
        <v>22</v>
      </c>
      <c r="Q142" s="124" t="s">
        <v>22</v>
      </c>
      <c r="R142" s="124" t="s">
        <v>22</v>
      </c>
      <c r="S142" s="124" t="s">
        <v>22</v>
      </c>
      <c r="T142" s="124" t="n">
        <v>61.4</v>
      </c>
      <c r="U142" s="124" t="n">
        <v>60.8</v>
      </c>
      <c r="V142" s="124" t="n">
        <v>60.4</v>
      </c>
      <c r="W142" s="124" t="n">
        <v>47.4</v>
      </c>
      <c r="X142" s="124" t="n">
        <v>53.5</v>
      </c>
      <c r="Y142" s="124" t="n">
        <v>51.5</v>
      </c>
      <c r="Z142" s="124" t="n">
        <v>62.9</v>
      </c>
      <c r="AA142" s="124" t="n">
        <v>60.9</v>
      </c>
      <c r="AB142" s="124" t="s">
        <v>22</v>
      </c>
    </row>
    <row r="143" customFormat="false" ht="11.45" hidden="false" customHeight="true" outlineLevel="0" collapsed="false">
      <c r="A143" s="107" t="n">
        <f aca="false">IF(D143&lt;&gt;"",COUNTA($D$6:D143),"")</f>
        <v>99</v>
      </c>
      <c r="B143" s="113" t="s">
        <v>90</v>
      </c>
      <c r="C143" s="123" t="n">
        <v>43.4</v>
      </c>
      <c r="D143" s="123" t="n">
        <v>55.4</v>
      </c>
      <c r="E143" s="123" t="n">
        <v>62.6</v>
      </c>
      <c r="F143" s="123" t="n">
        <v>67.7</v>
      </c>
      <c r="G143" s="123" t="n">
        <v>71</v>
      </c>
      <c r="H143" s="123" t="n">
        <v>71</v>
      </c>
      <c r="I143" s="123" t="n">
        <v>70.6</v>
      </c>
      <c r="J143" s="123" t="n">
        <v>69.5</v>
      </c>
      <c r="K143" s="123" t="n">
        <v>68.2</v>
      </c>
      <c r="L143" s="124" t="n">
        <v>67</v>
      </c>
      <c r="M143" s="124" t="n">
        <v>66.7</v>
      </c>
      <c r="N143" s="124" t="n">
        <v>67</v>
      </c>
      <c r="O143" s="124" t="n">
        <v>66.4</v>
      </c>
      <c r="P143" s="124" t="n">
        <v>66.3</v>
      </c>
      <c r="Q143" s="124" t="n">
        <v>66.5</v>
      </c>
      <c r="R143" s="124" t="n">
        <v>65</v>
      </c>
      <c r="S143" s="124" t="n">
        <v>65.5</v>
      </c>
      <c r="T143" s="124" t="n">
        <v>65.7</v>
      </c>
      <c r="U143" s="124" t="n">
        <v>66.8</v>
      </c>
      <c r="V143" s="124" t="n">
        <v>64.7</v>
      </c>
      <c r="W143" s="124" t="n">
        <v>65</v>
      </c>
      <c r="X143" s="124" t="n">
        <v>63.9</v>
      </c>
      <c r="Y143" s="124" t="n">
        <v>64.1</v>
      </c>
      <c r="Z143" s="124" t="n">
        <v>64.7</v>
      </c>
      <c r="AA143" s="124" t="n">
        <v>65.7</v>
      </c>
      <c r="AB143" s="124" t="n">
        <v>65.5</v>
      </c>
    </row>
    <row r="144" customFormat="false" ht="11.45" hidden="false" customHeight="true" outlineLevel="0" collapsed="false">
      <c r="A144" s="107" t="n">
        <f aca="false">IF(D144&lt;&gt;"",COUNTA($D$6:D144),"")</f>
        <v>100</v>
      </c>
      <c r="B144" s="113" t="s">
        <v>91</v>
      </c>
      <c r="C144" s="124" t="s">
        <v>22</v>
      </c>
      <c r="D144" s="124" t="s">
        <v>22</v>
      </c>
      <c r="E144" s="124" t="s">
        <v>22</v>
      </c>
      <c r="F144" s="124" t="s">
        <v>22</v>
      </c>
      <c r="G144" s="124" t="s">
        <v>22</v>
      </c>
      <c r="H144" s="124" t="s">
        <v>22</v>
      </c>
      <c r="I144" s="124" t="s">
        <v>22</v>
      </c>
      <c r="J144" s="124" t="s">
        <v>22</v>
      </c>
      <c r="K144" s="124" t="s">
        <v>22</v>
      </c>
      <c r="L144" s="124" t="s">
        <v>22</v>
      </c>
      <c r="M144" s="124" t="s">
        <v>22</v>
      </c>
      <c r="N144" s="124" t="s">
        <v>22</v>
      </c>
      <c r="O144" s="124" t="s">
        <v>22</v>
      </c>
      <c r="P144" s="124" t="s">
        <v>22</v>
      </c>
      <c r="Q144" s="124" t="s">
        <v>22</v>
      </c>
      <c r="R144" s="124" t="s">
        <v>22</v>
      </c>
      <c r="S144" s="124" t="s">
        <v>22</v>
      </c>
      <c r="T144" s="124" t="n">
        <v>78.1</v>
      </c>
      <c r="U144" s="124" t="n">
        <v>73.7</v>
      </c>
      <c r="V144" s="124" t="n">
        <v>74.5</v>
      </c>
      <c r="W144" s="124" t="n">
        <v>78.4</v>
      </c>
      <c r="X144" s="124" t="n">
        <v>76.7</v>
      </c>
      <c r="Y144" s="124" t="n">
        <v>85.2</v>
      </c>
      <c r="Z144" s="124" t="n">
        <v>93.2</v>
      </c>
      <c r="AA144" s="124" t="n">
        <v>82.2</v>
      </c>
      <c r="AB144" s="124" t="s">
        <v>22</v>
      </c>
    </row>
    <row r="145" customFormat="false" ht="11.45" hidden="false" customHeight="true" outlineLevel="0" collapsed="false">
      <c r="A145" s="107" t="n">
        <f aca="false">IF(D145&lt;&gt;"",COUNTA($D$6:D145),"")</f>
        <v>101</v>
      </c>
      <c r="B145" s="113" t="s">
        <v>92</v>
      </c>
      <c r="C145" s="124" t="s">
        <v>22</v>
      </c>
      <c r="D145" s="124" t="s">
        <v>22</v>
      </c>
      <c r="E145" s="124" t="s">
        <v>22</v>
      </c>
      <c r="F145" s="124" t="s">
        <v>22</v>
      </c>
      <c r="G145" s="124" t="s">
        <v>22</v>
      </c>
      <c r="H145" s="124" t="s">
        <v>22</v>
      </c>
      <c r="I145" s="124" t="s">
        <v>22</v>
      </c>
      <c r="J145" s="124" t="s">
        <v>22</v>
      </c>
      <c r="K145" s="124" t="s">
        <v>22</v>
      </c>
      <c r="L145" s="124" t="s">
        <v>22</v>
      </c>
      <c r="M145" s="124" t="s">
        <v>22</v>
      </c>
      <c r="N145" s="124" t="s">
        <v>22</v>
      </c>
      <c r="O145" s="124" t="s">
        <v>22</v>
      </c>
      <c r="P145" s="124" t="s">
        <v>22</v>
      </c>
      <c r="Q145" s="124" t="s">
        <v>22</v>
      </c>
      <c r="R145" s="124" t="s">
        <v>22</v>
      </c>
      <c r="S145" s="124" t="s">
        <v>22</v>
      </c>
      <c r="T145" s="124" t="n">
        <v>87.8</v>
      </c>
      <c r="U145" s="124" t="n">
        <v>91.8</v>
      </c>
      <c r="V145" s="124" t="n">
        <v>95.2</v>
      </c>
      <c r="W145" s="124" t="n">
        <v>94.6</v>
      </c>
      <c r="X145" s="124" t="n">
        <v>93.5</v>
      </c>
      <c r="Y145" s="124" t="n">
        <v>94.1</v>
      </c>
      <c r="Z145" s="124" t="n">
        <v>97.3</v>
      </c>
      <c r="AA145" s="124" t="n">
        <v>92.7</v>
      </c>
      <c r="AB145" s="124" t="s">
        <v>22</v>
      </c>
    </row>
    <row r="146" customFormat="false" ht="11.45" hidden="false" customHeight="true" outlineLevel="0" collapsed="false">
      <c r="A146" s="107" t="n">
        <f aca="false">IF(D146&lt;&gt;"",COUNTA($D$6:D146),"")</f>
        <v>102</v>
      </c>
      <c r="B146" s="113" t="s">
        <v>93</v>
      </c>
      <c r="C146" s="123" t="n">
        <v>60.5</v>
      </c>
      <c r="D146" s="123" t="n">
        <v>68.1</v>
      </c>
      <c r="E146" s="123" t="n">
        <v>72.2</v>
      </c>
      <c r="F146" s="123" t="n">
        <v>74.4</v>
      </c>
      <c r="G146" s="123" t="n">
        <v>74.8</v>
      </c>
      <c r="H146" s="123" t="n">
        <v>73.4</v>
      </c>
      <c r="I146" s="123" t="n">
        <v>73.2</v>
      </c>
      <c r="J146" s="123" t="n">
        <v>73.8</v>
      </c>
      <c r="K146" s="123" t="n">
        <v>74.1</v>
      </c>
      <c r="L146" s="124" t="n">
        <v>72.9</v>
      </c>
      <c r="M146" s="124" t="n">
        <v>73</v>
      </c>
      <c r="N146" s="124" t="n">
        <v>72.2</v>
      </c>
      <c r="O146" s="124" t="n">
        <v>72.4</v>
      </c>
      <c r="P146" s="124" t="n">
        <v>73.8</v>
      </c>
      <c r="Q146" s="124" t="n">
        <v>75</v>
      </c>
      <c r="R146" s="124" t="n">
        <v>73.7</v>
      </c>
      <c r="S146" s="124" t="n">
        <v>76.5</v>
      </c>
      <c r="T146" s="124" t="n">
        <v>75.9</v>
      </c>
      <c r="U146" s="124" t="n">
        <v>76.3</v>
      </c>
      <c r="V146" s="124" t="n">
        <v>77.1</v>
      </c>
      <c r="W146" s="124" t="n">
        <v>76.6</v>
      </c>
      <c r="X146" s="124" t="n">
        <v>75.6</v>
      </c>
      <c r="Y146" s="124" t="n">
        <v>77.5</v>
      </c>
      <c r="Z146" s="124" t="n">
        <v>79.2</v>
      </c>
      <c r="AA146" s="124" t="n">
        <v>77.8</v>
      </c>
      <c r="AB146" s="124" t="n">
        <v>80.4</v>
      </c>
    </row>
    <row r="147" customFormat="false" ht="11.45" hidden="false" customHeight="true" outlineLevel="0" collapsed="false">
      <c r="A147" s="107" t="n">
        <f aca="false">IF(D147&lt;&gt;"",COUNTA($D$6:D147),"")</f>
        <v>103</v>
      </c>
      <c r="B147" s="108" t="s">
        <v>94</v>
      </c>
      <c r="C147" s="120" t="n">
        <v>56.3</v>
      </c>
      <c r="D147" s="120" t="n">
        <v>65.5</v>
      </c>
      <c r="E147" s="120" t="n">
        <v>72.4</v>
      </c>
      <c r="F147" s="120" t="n">
        <v>75.2</v>
      </c>
      <c r="G147" s="120" t="n">
        <v>77</v>
      </c>
      <c r="H147" s="120" t="n">
        <v>78.4</v>
      </c>
      <c r="I147" s="120" t="n">
        <v>78.9</v>
      </c>
      <c r="J147" s="120" t="n">
        <v>79.4</v>
      </c>
      <c r="K147" s="120" t="n">
        <v>80.3</v>
      </c>
      <c r="L147" s="121" t="n">
        <v>80.6</v>
      </c>
      <c r="M147" s="121" t="n">
        <v>80.5</v>
      </c>
      <c r="N147" s="121" t="n">
        <v>80.9</v>
      </c>
      <c r="O147" s="121" t="n">
        <v>81.2</v>
      </c>
      <c r="P147" s="121" t="n">
        <v>81.3</v>
      </c>
      <c r="Q147" s="121" t="n">
        <v>81.7</v>
      </c>
      <c r="R147" s="121" t="n">
        <v>81.2</v>
      </c>
      <c r="S147" s="121" t="n">
        <v>81.2</v>
      </c>
      <c r="T147" s="121" t="n">
        <v>80.7</v>
      </c>
      <c r="U147" s="121" t="n">
        <v>81.6</v>
      </c>
      <c r="V147" s="121" t="n">
        <v>82.3</v>
      </c>
      <c r="W147" s="121" t="n">
        <v>83.1</v>
      </c>
      <c r="X147" s="121" t="n">
        <v>84.1</v>
      </c>
      <c r="Y147" s="121" t="n">
        <v>83.4</v>
      </c>
      <c r="Z147" s="121" t="n">
        <v>83.2</v>
      </c>
      <c r="AA147" s="121" t="n">
        <v>84.5</v>
      </c>
      <c r="AB147" s="121" t="n">
        <v>85.2</v>
      </c>
    </row>
    <row r="148" customFormat="false" ht="11.45" hidden="false" customHeight="true" outlineLevel="0" collapsed="false">
      <c r="A148" s="107" t="str">
        <f aca="false">IF(D148&lt;&gt;"",COUNTA($D$6:D148),"")</f>
        <v/>
      </c>
      <c r="B148" s="113" t="s">
        <v>86</v>
      </c>
      <c r="C148" s="123"/>
      <c r="D148" s="123"/>
      <c r="E148" s="123"/>
      <c r="F148" s="123"/>
      <c r="G148" s="123"/>
      <c r="H148" s="123"/>
      <c r="I148" s="123"/>
      <c r="J148" s="123"/>
      <c r="K148" s="123"/>
      <c r="L148" s="124"/>
      <c r="M148" s="124"/>
      <c r="N148" s="124"/>
      <c r="O148" s="124"/>
      <c r="P148" s="124"/>
      <c r="Q148" s="124"/>
      <c r="R148" s="124"/>
      <c r="S148" s="124"/>
      <c r="T148" s="124"/>
      <c r="U148" s="124"/>
      <c r="V148" s="124"/>
      <c r="W148" s="124"/>
      <c r="X148" s="124"/>
      <c r="Y148" s="124"/>
      <c r="Z148" s="124"/>
      <c r="AA148" s="124"/>
      <c r="AB148" s="124"/>
    </row>
    <row r="149" customFormat="false" ht="22.5" hidden="false" customHeight="true" outlineLevel="0" collapsed="false">
      <c r="A149" s="107" t="n">
        <f aca="false">IF(D149&lt;&gt;"",COUNTA($D$6:D149),"")</f>
        <v>104</v>
      </c>
      <c r="B149" s="113" t="s">
        <v>95</v>
      </c>
      <c r="C149" s="123" t="n">
        <v>54.1</v>
      </c>
      <c r="D149" s="123" t="n">
        <v>63</v>
      </c>
      <c r="E149" s="123" t="n">
        <v>71.3</v>
      </c>
      <c r="F149" s="123" t="n">
        <v>72.6</v>
      </c>
      <c r="G149" s="123" t="n">
        <v>73.7</v>
      </c>
      <c r="H149" s="123" t="n">
        <v>74.8</v>
      </c>
      <c r="I149" s="123" t="n">
        <v>74.6</v>
      </c>
      <c r="J149" s="123" t="n">
        <v>74.7</v>
      </c>
      <c r="K149" s="123" t="n">
        <v>74.5</v>
      </c>
      <c r="L149" s="124" t="n">
        <v>74.8</v>
      </c>
      <c r="M149" s="124" t="n">
        <v>74.3</v>
      </c>
      <c r="N149" s="124" t="n">
        <v>72.7</v>
      </c>
      <c r="O149" s="124" t="n">
        <v>71.9</v>
      </c>
      <c r="P149" s="124" t="n">
        <v>72.1</v>
      </c>
      <c r="Q149" s="124" t="n">
        <v>71.5</v>
      </c>
      <c r="R149" s="124" t="n">
        <v>72.5</v>
      </c>
      <c r="S149" s="124" t="n">
        <v>72.1</v>
      </c>
      <c r="T149" s="124" t="n">
        <v>70.3</v>
      </c>
      <c r="U149" s="124" t="n">
        <v>70.5</v>
      </c>
      <c r="V149" s="124" t="n">
        <v>70.5</v>
      </c>
      <c r="W149" s="124" t="n">
        <v>69.8</v>
      </c>
      <c r="X149" s="124" t="n">
        <v>69.3</v>
      </c>
      <c r="Y149" s="124" t="n">
        <v>68.8</v>
      </c>
      <c r="Z149" s="124" t="n">
        <v>68.8</v>
      </c>
      <c r="AA149" s="124" t="n">
        <v>70.6</v>
      </c>
      <c r="AB149" s="124" t="n">
        <v>71.3</v>
      </c>
    </row>
    <row r="150" customFormat="false" ht="11.45" hidden="false" customHeight="true" outlineLevel="0" collapsed="false">
      <c r="A150" s="107" t="str">
        <f aca="false">IF(D150&lt;&gt;"",COUNTA($D$6:D150),"")</f>
        <v/>
      </c>
      <c r="B150" s="113" t="s">
        <v>88</v>
      </c>
      <c r="C150" s="123"/>
      <c r="D150" s="123"/>
      <c r="E150" s="123"/>
      <c r="F150" s="123"/>
      <c r="G150" s="123"/>
      <c r="H150" s="123"/>
      <c r="I150" s="123"/>
      <c r="J150" s="123"/>
      <c r="K150" s="123"/>
      <c r="L150" s="124"/>
      <c r="M150" s="124"/>
      <c r="N150" s="124"/>
      <c r="O150" s="124"/>
      <c r="P150" s="124"/>
      <c r="Q150" s="124"/>
      <c r="R150" s="124"/>
      <c r="S150" s="124"/>
      <c r="T150" s="124"/>
      <c r="U150" s="124"/>
      <c r="V150" s="124"/>
      <c r="W150" s="124"/>
      <c r="X150" s="124"/>
      <c r="Y150" s="124"/>
      <c r="Z150" s="124"/>
      <c r="AA150" s="124"/>
      <c r="AB150" s="124"/>
    </row>
    <row r="151" customFormat="false" ht="11.45" hidden="false" customHeight="true" outlineLevel="0" collapsed="false">
      <c r="A151" s="107" t="n">
        <f aca="false">IF(D151&lt;&gt;"",COUNTA($D$6:D151),"")</f>
        <v>105</v>
      </c>
      <c r="B151" s="113" t="s">
        <v>96</v>
      </c>
      <c r="C151" s="123" t="s">
        <v>22</v>
      </c>
      <c r="D151" s="124" t="s">
        <v>22</v>
      </c>
      <c r="E151" s="124" t="s">
        <v>22</v>
      </c>
      <c r="F151" s="124" t="s">
        <v>22</v>
      </c>
      <c r="G151" s="124" t="s">
        <v>22</v>
      </c>
      <c r="H151" s="124" t="s">
        <v>22</v>
      </c>
      <c r="I151" s="124" t="s">
        <v>22</v>
      </c>
      <c r="J151" s="124" t="s">
        <v>22</v>
      </c>
      <c r="K151" s="124" t="s">
        <v>22</v>
      </c>
      <c r="L151" s="125" t="n">
        <v>76.9</v>
      </c>
      <c r="M151" s="125" t="n">
        <v>76.4</v>
      </c>
      <c r="N151" s="125" t="n">
        <v>74.5</v>
      </c>
      <c r="O151" s="125" t="n">
        <v>73.9</v>
      </c>
      <c r="P151" s="125" t="n">
        <v>74.3</v>
      </c>
      <c r="Q151" s="125" t="n">
        <v>73.8</v>
      </c>
      <c r="R151" s="125" t="n">
        <v>74.7</v>
      </c>
      <c r="S151" s="125" t="n">
        <v>75</v>
      </c>
      <c r="T151" s="124" t="n">
        <v>73.6</v>
      </c>
      <c r="U151" s="124" t="n">
        <v>74.2</v>
      </c>
      <c r="V151" s="124" t="n">
        <v>74.5</v>
      </c>
      <c r="W151" s="124" t="n">
        <v>74.2</v>
      </c>
      <c r="X151" s="124" t="n">
        <v>73.5</v>
      </c>
      <c r="Y151" s="124" t="n">
        <v>72.6</v>
      </c>
      <c r="Z151" s="124" t="n">
        <v>72.8</v>
      </c>
      <c r="AA151" s="124" t="n">
        <v>74.9</v>
      </c>
      <c r="AB151" s="124" t="s">
        <v>22</v>
      </c>
    </row>
    <row r="152" customFormat="false" ht="11.45" hidden="false" customHeight="true" outlineLevel="0" collapsed="false">
      <c r="A152" s="107" t="str">
        <f aca="false">IF(D152&lt;&gt;"",COUNTA($D$6:D152),"")</f>
        <v/>
      </c>
      <c r="B152" s="113" t="s">
        <v>97</v>
      </c>
      <c r="C152" s="123"/>
      <c r="D152" s="123"/>
      <c r="E152" s="123"/>
      <c r="F152" s="123"/>
      <c r="G152" s="123"/>
      <c r="H152" s="123"/>
      <c r="I152" s="123"/>
      <c r="J152" s="123"/>
      <c r="K152" s="123"/>
      <c r="L152" s="125"/>
      <c r="M152" s="125"/>
      <c r="N152" s="125"/>
      <c r="O152" s="125"/>
      <c r="P152" s="125"/>
      <c r="Q152" s="125"/>
      <c r="R152" s="125"/>
      <c r="S152" s="125"/>
      <c r="T152" s="124"/>
      <c r="U152" s="124"/>
      <c r="V152" s="124"/>
      <c r="W152" s="124"/>
      <c r="X152" s="124"/>
      <c r="Y152" s="124"/>
      <c r="Z152" s="124"/>
      <c r="AA152" s="124"/>
      <c r="AB152" s="124"/>
    </row>
    <row r="153" customFormat="false" ht="11.45" hidden="false" customHeight="true" outlineLevel="0" collapsed="false">
      <c r="A153" s="107" t="n">
        <f aca="false">IF(D153&lt;&gt;"",COUNTA($D$6:D153),"")</f>
        <v>106</v>
      </c>
      <c r="B153" s="115" t="s">
        <v>98</v>
      </c>
      <c r="C153" s="123" t="s">
        <v>22</v>
      </c>
      <c r="D153" s="124" t="s">
        <v>22</v>
      </c>
      <c r="E153" s="124" t="s">
        <v>22</v>
      </c>
      <c r="F153" s="124" t="s">
        <v>22</v>
      </c>
      <c r="G153" s="124" t="s">
        <v>22</v>
      </c>
      <c r="H153" s="124" t="s">
        <v>22</v>
      </c>
      <c r="I153" s="124" t="s">
        <v>22</v>
      </c>
      <c r="J153" s="124" t="s">
        <v>22</v>
      </c>
      <c r="K153" s="124" t="s">
        <v>22</v>
      </c>
      <c r="L153" s="125" t="s">
        <v>22</v>
      </c>
      <c r="M153" s="125" t="s">
        <v>22</v>
      </c>
      <c r="N153" s="125" t="s">
        <v>22</v>
      </c>
      <c r="O153" s="125" t="s">
        <v>22</v>
      </c>
      <c r="P153" s="125" t="s">
        <v>22</v>
      </c>
      <c r="Q153" s="125" t="s">
        <v>22</v>
      </c>
      <c r="R153" s="125" t="s">
        <v>22</v>
      </c>
      <c r="S153" s="125" t="s">
        <v>22</v>
      </c>
      <c r="T153" s="124" t="n">
        <v>73.8</v>
      </c>
      <c r="U153" s="124" t="n">
        <v>73.7</v>
      </c>
      <c r="V153" s="124" t="n">
        <v>73.4</v>
      </c>
      <c r="W153" s="124" t="n">
        <v>72.3</v>
      </c>
      <c r="X153" s="124" t="n">
        <v>70.3</v>
      </c>
      <c r="Y153" s="124" t="n">
        <v>68.2</v>
      </c>
      <c r="Z153" s="124" t="n">
        <v>69.7</v>
      </c>
      <c r="AA153" s="124" t="n">
        <v>70.5</v>
      </c>
      <c r="AB153" s="124" t="s">
        <v>22</v>
      </c>
    </row>
    <row r="154" customFormat="false" ht="11.45" hidden="false" customHeight="true" outlineLevel="0" collapsed="false">
      <c r="A154" s="107" t="n">
        <f aca="false">IF(D154&lt;&gt;"",COUNTA($D$6:D154),"")</f>
        <v>107</v>
      </c>
      <c r="B154" s="115" t="s">
        <v>99</v>
      </c>
      <c r="C154" s="123" t="s">
        <v>22</v>
      </c>
      <c r="D154" s="124" t="s">
        <v>22</v>
      </c>
      <c r="E154" s="124" t="s">
        <v>22</v>
      </c>
      <c r="F154" s="124" t="s">
        <v>22</v>
      </c>
      <c r="G154" s="124" t="s">
        <v>22</v>
      </c>
      <c r="H154" s="124" t="s">
        <v>22</v>
      </c>
      <c r="I154" s="124" t="s">
        <v>22</v>
      </c>
      <c r="J154" s="124" t="s">
        <v>22</v>
      </c>
      <c r="K154" s="124" t="s">
        <v>22</v>
      </c>
      <c r="L154" s="125" t="s">
        <v>22</v>
      </c>
      <c r="M154" s="125" t="s">
        <v>22</v>
      </c>
      <c r="N154" s="125" t="s">
        <v>22</v>
      </c>
      <c r="O154" s="125" t="s">
        <v>22</v>
      </c>
      <c r="P154" s="125" t="s">
        <v>22</v>
      </c>
      <c r="Q154" s="125" t="s">
        <v>22</v>
      </c>
      <c r="R154" s="125" t="s">
        <v>22</v>
      </c>
      <c r="S154" s="125" t="s">
        <v>22</v>
      </c>
      <c r="T154" s="124" t="n">
        <v>72.9</v>
      </c>
      <c r="U154" s="124" t="n">
        <v>74.3</v>
      </c>
      <c r="V154" s="124" t="n">
        <v>73.8</v>
      </c>
      <c r="W154" s="124" t="n">
        <v>75.1</v>
      </c>
      <c r="X154" s="124" t="n">
        <v>77.6</v>
      </c>
      <c r="Y154" s="124" t="n">
        <v>75.6</v>
      </c>
      <c r="Z154" s="124" t="n">
        <v>75.6</v>
      </c>
      <c r="AA154" s="124" t="n">
        <v>79.4</v>
      </c>
      <c r="AB154" s="124" t="s">
        <v>22</v>
      </c>
    </row>
    <row r="155" customFormat="false" ht="11.45" hidden="false" customHeight="true" outlineLevel="0" collapsed="false">
      <c r="A155" s="107" t="n">
        <f aca="false">IF(D155&lt;&gt;"",COUNTA($D$6:D155),"")</f>
        <v>108</v>
      </c>
      <c r="B155" s="115" t="s">
        <v>100</v>
      </c>
      <c r="C155" s="123" t="s">
        <v>22</v>
      </c>
      <c r="D155" s="124" t="s">
        <v>22</v>
      </c>
      <c r="E155" s="124" t="s">
        <v>22</v>
      </c>
      <c r="F155" s="124" t="s">
        <v>22</v>
      </c>
      <c r="G155" s="124" t="s">
        <v>22</v>
      </c>
      <c r="H155" s="124" t="s">
        <v>22</v>
      </c>
      <c r="I155" s="124" t="s">
        <v>22</v>
      </c>
      <c r="J155" s="124" t="s">
        <v>22</v>
      </c>
      <c r="K155" s="124" t="s">
        <v>22</v>
      </c>
      <c r="L155" s="125" t="s">
        <v>22</v>
      </c>
      <c r="M155" s="125" t="s">
        <v>22</v>
      </c>
      <c r="N155" s="125" t="s">
        <v>22</v>
      </c>
      <c r="O155" s="125" t="s">
        <v>22</v>
      </c>
      <c r="P155" s="125" t="s">
        <v>22</v>
      </c>
      <c r="Q155" s="125" t="s">
        <v>22</v>
      </c>
      <c r="R155" s="125" t="s">
        <v>22</v>
      </c>
      <c r="S155" s="125" t="s">
        <v>22</v>
      </c>
      <c r="T155" s="124" t="n">
        <v>92.6</v>
      </c>
      <c r="U155" s="124" t="n">
        <v>94.9</v>
      </c>
      <c r="V155" s="124" t="n">
        <v>98.2</v>
      </c>
      <c r="W155" s="124" t="n">
        <v>98.6</v>
      </c>
      <c r="X155" s="124" t="n">
        <v>97.4</v>
      </c>
      <c r="Y155" s="124" t="n">
        <v>102.2</v>
      </c>
      <c r="Z155" s="124" t="n">
        <v>98.7</v>
      </c>
      <c r="AA155" s="124" t="n">
        <v>102.1</v>
      </c>
      <c r="AB155" s="124" t="s">
        <v>22</v>
      </c>
    </row>
    <row r="156" customFormat="false" ht="11.45" hidden="false" customHeight="true" outlineLevel="0" collapsed="false">
      <c r="A156" s="107" t="n">
        <f aca="false">IF(D156&lt;&gt;"",COUNTA($D$6:D156),"")</f>
        <v>109</v>
      </c>
      <c r="B156" s="113" t="s">
        <v>101</v>
      </c>
      <c r="C156" s="123" t="s">
        <v>22</v>
      </c>
      <c r="D156" s="124" t="s">
        <v>22</v>
      </c>
      <c r="E156" s="124" t="s">
        <v>22</v>
      </c>
      <c r="F156" s="124" t="s">
        <v>22</v>
      </c>
      <c r="G156" s="124" t="s">
        <v>22</v>
      </c>
      <c r="H156" s="124" t="s">
        <v>22</v>
      </c>
      <c r="I156" s="124" t="s">
        <v>22</v>
      </c>
      <c r="J156" s="124" t="s">
        <v>22</v>
      </c>
      <c r="K156" s="124" t="s">
        <v>22</v>
      </c>
      <c r="L156" s="125" t="n">
        <v>72.7</v>
      </c>
      <c r="M156" s="125" t="n">
        <v>74.1</v>
      </c>
      <c r="N156" s="125" t="n">
        <v>75.9</v>
      </c>
      <c r="O156" s="125" t="n">
        <v>74.2</v>
      </c>
      <c r="P156" s="125" t="n">
        <v>72.3</v>
      </c>
      <c r="Q156" s="125" t="n">
        <v>72.6</v>
      </c>
      <c r="R156" s="125" t="n">
        <v>76.2</v>
      </c>
      <c r="S156" s="125" t="n">
        <v>70.6</v>
      </c>
      <c r="T156" s="124" t="n">
        <v>68.2</v>
      </c>
      <c r="U156" s="124" t="n">
        <v>67.5</v>
      </c>
      <c r="V156" s="124" t="n">
        <v>66.8</v>
      </c>
      <c r="W156" s="124" t="n">
        <v>64</v>
      </c>
      <c r="X156" s="124" t="n">
        <v>70.9</v>
      </c>
      <c r="Y156" s="124" t="n">
        <v>75</v>
      </c>
      <c r="Z156" s="124" t="n">
        <v>75</v>
      </c>
      <c r="AA156" s="124" t="n">
        <v>74.2</v>
      </c>
      <c r="AB156" s="124" t="s">
        <v>22</v>
      </c>
    </row>
    <row r="157" customFormat="false" ht="22.5" hidden="false" customHeight="true" outlineLevel="0" collapsed="false">
      <c r="A157" s="107" t="n">
        <f aca="false">IF(D157&lt;&gt;"",COUNTA($D$6:D157),"")</f>
        <v>110</v>
      </c>
      <c r="B157" s="113" t="s">
        <v>123</v>
      </c>
      <c r="C157" s="123" t="n">
        <v>52.8</v>
      </c>
      <c r="D157" s="123" t="n">
        <v>57.6</v>
      </c>
      <c r="E157" s="123" t="n">
        <v>61.5</v>
      </c>
      <c r="F157" s="123" t="n">
        <v>63.3</v>
      </c>
      <c r="G157" s="123" t="n">
        <v>65.9</v>
      </c>
      <c r="H157" s="123" t="n">
        <v>66.5</v>
      </c>
      <c r="I157" s="123" t="n">
        <v>67.6</v>
      </c>
      <c r="J157" s="123" t="n">
        <v>68.2</v>
      </c>
      <c r="K157" s="123" t="n">
        <v>69.2</v>
      </c>
      <c r="L157" s="125" t="n">
        <v>68.4</v>
      </c>
      <c r="M157" s="125" t="n">
        <v>67.8</v>
      </c>
      <c r="N157" s="125" t="n">
        <v>67.1</v>
      </c>
      <c r="O157" s="125" t="n">
        <v>68.1</v>
      </c>
      <c r="P157" s="125" t="n">
        <v>66.4</v>
      </c>
      <c r="Q157" s="125" t="n">
        <v>65.9</v>
      </c>
      <c r="R157" s="125" t="n">
        <v>65.8</v>
      </c>
      <c r="S157" s="125" t="n">
        <v>67.2</v>
      </c>
      <c r="T157" s="124" t="n">
        <v>66.3</v>
      </c>
      <c r="U157" s="124" t="n">
        <v>67</v>
      </c>
      <c r="V157" s="124" t="n">
        <v>67.5</v>
      </c>
      <c r="W157" s="124" t="n">
        <v>66.5</v>
      </c>
      <c r="X157" s="124" t="n">
        <v>65.9</v>
      </c>
      <c r="Y157" s="124" t="n">
        <v>67.6</v>
      </c>
      <c r="Z157" s="124" t="n">
        <v>66.7</v>
      </c>
      <c r="AA157" s="124" t="n">
        <v>67.1</v>
      </c>
      <c r="AB157" s="124" t="n">
        <v>67.3</v>
      </c>
    </row>
    <row r="158" customFormat="false" ht="11.45" hidden="false" customHeight="true" outlineLevel="0" collapsed="false">
      <c r="A158" s="107" t="str">
        <f aca="false">IF(D158&lt;&gt;"",COUNTA($D$6:D158),"")</f>
        <v/>
      </c>
      <c r="B158" s="113" t="s">
        <v>88</v>
      </c>
      <c r="C158" s="123"/>
      <c r="D158" s="123"/>
      <c r="E158" s="123"/>
      <c r="F158" s="123"/>
      <c r="G158" s="123"/>
      <c r="H158" s="123"/>
      <c r="I158" s="123"/>
      <c r="J158" s="123"/>
      <c r="K158" s="123"/>
      <c r="L158" s="125"/>
      <c r="M158" s="125"/>
      <c r="N158" s="125"/>
      <c r="O158" s="125"/>
      <c r="P158" s="125"/>
      <c r="Q158" s="125"/>
      <c r="R158" s="125"/>
      <c r="S158" s="125"/>
      <c r="T158" s="124"/>
      <c r="U158" s="124"/>
      <c r="V158" s="124"/>
      <c r="W158" s="124"/>
      <c r="X158" s="124"/>
      <c r="Y158" s="124"/>
      <c r="Z158" s="124"/>
      <c r="AA158" s="124"/>
      <c r="AB158" s="124"/>
    </row>
    <row r="159" customFormat="false" ht="11.45" hidden="false" customHeight="true" outlineLevel="0" collapsed="false">
      <c r="A159" s="107" t="n">
        <f aca="false">IF(D159&lt;&gt;"",COUNTA($D$6:D159),"")</f>
        <v>111</v>
      </c>
      <c r="B159" s="113" t="s">
        <v>103</v>
      </c>
      <c r="C159" s="123" t="s">
        <v>22</v>
      </c>
      <c r="D159" s="124" t="s">
        <v>22</v>
      </c>
      <c r="E159" s="124" t="s">
        <v>22</v>
      </c>
      <c r="F159" s="124" t="s">
        <v>22</v>
      </c>
      <c r="G159" s="124" t="s">
        <v>22</v>
      </c>
      <c r="H159" s="124" t="s">
        <v>22</v>
      </c>
      <c r="I159" s="124" t="s">
        <v>22</v>
      </c>
      <c r="J159" s="124" t="s">
        <v>22</v>
      </c>
      <c r="K159" s="124" t="s">
        <v>22</v>
      </c>
      <c r="L159" s="125" t="n">
        <v>79.4</v>
      </c>
      <c r="M159" s="125" t="n">
        <v>78.3</v>
      </c>
      <c r="N159" s="125" t="n">
        <v>78.7</v>
      </c>
      <c r="O159" s="125" t="n">
        <v>82.2</v>
      </c>
      <c r="P159" s="125" t="n">
        <v>80.8</v>
      </c>
      <c r="Q159" s="125" t="n">
        <v>80.5</v>
      </c>
      <c r="R159" s="125" t="n">
        <v>79.2</v>
      </c>
      <c r="S159" s="125" t="n">
        <v>81.4</v>
      </c>
      <c r="T159" s="124" t="n">
        <v>80.4</v>
      </c>
      <c r="U159" s="124" t="n">
        <v>83.3</v>
      </c>
      <c r="V159" s="124" t="n">
        <v>81.5</v>
      </c>
      <c r="W159" s="124" t="n">
        <v>78.1</v>
      </c>
      <c r="X159" s="124" t="n">
        <v>78.5</v>
      </c>
      <c r="Y159" s="124" t="n">
        <v>79.1</v>
      </c>
      <c r="Z159" s="124" t="n">
        <v>76.2</v>
      </c>
      <c r="AA159" s="124" t="n">
        <v>76.4</v>
      </c>
      <c r="AB159" s="124" t="s">
        <v>22</v>
      </c>
    </row>
    <row r="160" customFormat="false" ht="11.45" hidden="false" customHeight="true" outlineLevel="0" collapsed="false">
      <c r="A160" s="107" t="n">
        <f aca="false">IF(D160&lt;&gt;"",COUNTA($D$6:D160),"")</f>
        <v>112</v>
      </c>
      <c r="B160" s="113" t="s">
        <v>104</v>
      </c>
      <c r="C160" s="123" t="s">
        <v>22</v>
      </c>
      <c r="D160" s="124" t="s">
        <v>22</v>
      </c>
      <c r="E160" s="124" t="s">
        <v>22</v>
      </c>
      <c r="F160" s="124" t="s">
        <v>22</v>
      </c>
      <c r="G160" s="124" t="s">
        <v>22</v>
      </c>
      <c r="H160" s="124" t="s">
        <v>22</v>
      </c>
      <c r="I160" s="124" t="s">
        <v>22</v>
      </c>
      <c r="J160" s="124" t="s">
        <v>22</v>
      </c>
      <c r="K160" s="124" t="s">
        <v>22</v>
      </c>
      <c r="L160" s="125" t="n">
        <v>103.3</v>
      </c>
      <c r="M160" s="125" t="n">
        <v>103.9</v>
      </c>
      <c r="N160" s="125" t="n">
        <v>103</v>
      </c>
      <c r="O160" s="125" t="n">
        <v>99.3</v>
      </c>
      <c r="P160" s="125" t="n">
        <v>101.1</v>
      </c>
      <c r="Q160" s="125" t="n">
        <v>106.7</v>
      </c>
      <c r="R160" s="125" t="n">
        <v>104.4</v>
      </c>
      <c r="S160" s="125" t="n">
        <v>106.3</v>
      </c>
      <c r="T160" s="124" t="n">
        <v>106.7</v>
      </c>
      <c r="U160" s="124" t="n">
        <v>108.1</v>
      </c>
      <c r="V160" s="124" t="n">
        <v>106.1</v>
      </c>
      <c r="W160" s="124" t="n">
        <v>105.7</v>
      </c>
      <c r="X160" s="124" t="n">
        <v>102.1</v>
      </c>
      <c r="Y160" s="124" t="n">
        <v>98.1</v>
      </c>
      <c r="Z160" s="124" t="n">
        <v>93.5</v>
      </c>
      <c r="AA160" s="124" t="n">
        <v>100.2</v>
      </c>
      <c r="AB160" s="124" t="s">
        <v>22</v>
      </c>
    </row>
    <row r="161" customFormat="false" ht="11.45" hidden="false" customHeight="true" outlineLevel="0" collapsed="false">
      <c r="A161" s="107" t="n">
        <f aca="false">IF(D161&lt;&gt;"",COUNTA($D$6:D161),"")</f>
        <v>113</v>
      </c>
      <c r="B161" s="113" t="s">
        <v>105</v>
      </c>
      <c r="C161" s="123" t="s">
        <v>22</v>
      </c>
      <c r="D161" s="124" t="s">
        <v>22</v>
      </c>
      <c r="E161" s="124" t="s">
        <v>22</v>
      </c>
      <c r="F161" s="124" t="s">
        <v>22</v>
      </c>
      <c r="G161" s="124" t="s">
        <v>22</v>
      </c>
      <c r="H161" s="124" t="s">
        <v>22</v>
      </c>
      <c r="I161" s="124" t="s">
        <v>22</v>
      </c>
      <c r="J161" s="124" t="s">
        <v>22</v>
      </c>
      <c r="K161" s="124" t="s">
        <v>22</v>
      </c>
      <c r="L161" s="125" t="n">
        <v>65.8</v>
      </c>
      <c r="M161" s="125" t="n">
        <v>65.5</v>
      </c>
      <c r="N161" s="125" t="n">
        <v>65</v>
      </c>
      <c r="O161" s="125" t="n">
        <v>66</v>
      </c>
      <c r="P161" s="125" t="n">
        <v>64.2</v>
      </c>
      <c r="Q161" s="125" t="n">
        <v>63.3</v>
      </c>
      <c r="R161" s="125" t="n">
        <v>64.6</v>
      </c>
      <c r="S161" s="125" t="n">
        <v>66.4</v>
      </c>
      <c r="T161" s="124" t="n">
        <v>65.4</v>
      </c>
      <c r="U161" s="124" t="n">
        <v>65.8</v>
      </c>
      <c r="V161" s="124" t="n">
        <v>67.1</v>
      </c>
      <c r="W161" s="124" t="n">
        <v>66.6</v>
      </c>
      <c r="X161" s="124" t="n">
        <v>65.9</v>
      </c>
      <c r="Y161" s="124" t="n">
        <v>68.9</v>
      </c>
      <c r="Z161" s="124" t="n">
        <v>68.6</v>
      </c>
      <c r="AA161" s="124" t="n">
        <v>68</v>
      </c>
      <c r="AB161" s="124" t="s">
        <v>22</v>
      </c>
    </row>
    <row r="162" customFormat="false" ht="11.45" hidden="false" customHeight="true" outlineLevel="0" collapsed="false">
      <c r="A162" s="107" t="str">
        <f aca="false">IF(D162&lt;&gt;"",COUNTA($D$6:D162),"")</f>
        <v/>
      </c>
      <c r="B162" s="113" t="s">
        <v>97</v>
      </c>
      <c r="C162" s="123"/>
      <c r="D162" s="123"/>
      <c r="E162" s="123"/>
      <c r="F162" s="123"/>
      <c r="G162" s="123"/>
      <c r="H162" s="123"/>
      <c r="I162" s="123"/>
      <c r="J162" s="123"/>
      <c r="K162" s="123"/>
      <c r="L162" s="125"/>
      <c r="M162" s="125"/>
      <c r="N162" s="125"/>
      <c r="O162" s="125"/>
      <c r="P162" s="125"/>
      <c r="Q162" s="125"/>
      <c r="R162" s="125"/>
      <c r="S162" s="125"/>
      <c r="T162" s="124"/>
      <c r="U162" s="124"/>
      <c r="V162" s="124"/>
      <c r="W162" s="124"/>
      <c r="X162" s="124"/>
      <c r="Y162" s="124"/>
      <c r="Z162" s="124"/>
      <c r="AA162" s="124"/>
      <c r="AB162" s="124"/>
    </row>
    <row r="163" customFormat="false" ht="22.5" hidden="false" customHeight="true" outlineLevel="0" collapsed="false">
      <c r="A163" s="107" t="n">
        <f aca="false">IF(D163&lt;&gt;"",COUNTA($D$6:D163),"")</f>
        <v>114</v>
      </c>
      <c r="B163" s="113" t="s">
        <v>106</v>
      </c>
      <c r="C163" s="123" t="s">
        <v>22</v>
      </c>
      <c r="D163" s="124" t="s">
        <v>22</v>
      </c>
      <c r="E163" s="124" t="s">
        <v>22</v>
      </c>
      <c r="F163" s="124" t="s">
        <v>22</v>
      </c>
      <c r="G163" s="124" t="s">
        <v>22</v>
      </c>
      <c r="H163" s="124" t="s">
        <v>22</v>
      </c>
      <c r="I163" s="124" t="s">
        <v>22</v>
      </c>
      <c r="J163" s="124" t="s">
        <v>22</v>
      </c>
      <c r="K163" s="124" t="s">
        <v>22</v>
      </c>
      <c r="L163" s="125" t="s">
        <v>22</v>
      </c>
      <c r="M163" s="125" t="s">
        <v>22</v>
      </c>
      <c r="N163" s="125" t="s">
        <v>22</v>
      </c>
      <c r="O163" s="125" t="s">
        <v>22</v>
      </c>
      <c r="P163" s="125" t="s">
        <v>22</v>
      </c>
      <c r="Q163" s="125" t="s">
        <v>22</v>
      </c>
      <c r="R163" s="125" t="s">
        <v>22</v>
      </c>
      <c r="S163" s="125" t="s">
        <v>22</v>
      </c>
      <c r="T163" s="124" t="n">
        <v>61.9</v>
      </c>
      <c r="U163" s="124" t="n">
        <v>63.7</v>
      </c>
      <c r="V163" s="124" t="n">
        <v>63.5</v>
      </c>
      <c r="W163" s="124" t="n">
        <v>62.4</v>
      </c>
      <c r="X163" s="124" t="n">
        <v>62.2</v>
      </c>
      <c r="Y163" s="124" t="n">
        <v>66.5</v>
      </c>
      <c r="Z163" s="124" t="n">
        <v>64.6</v>
      </c>
      <c r="AA163" s="124" t="n">
        <v>65.2</v>
      </c>
      <c r="AB163" s="124" t="s">
        <v>22</v>
      </c>
    </row>
    <row r="164" customFormat="false" ht="22.5" hidden="false" customHeight="true" outlineLevel="0" collapsed="false">
      <c r="A164" s="107" t="n">
        <f aca="false">IF(D164&lt;&gt;"",COUNTA($D$6:D164),"")</f>
        <v>115</v>
      </c>
      <c r="B164" s="113" t="s">
        <v>124</v>
      </c>
      <c r="C164" s="123" t="s">
        <v>22</v>
      </c>
      <c r="D164" s="124" t="s">
        <v>22</v>
      </c>
      <c r="E164" s="124" t="s">
        <v>22</v>
      </c>
      <c r="F164" s="124" t="s">
        <v>22</v>
      </c>
      <c r="G164" s="124" t="s">
        <v>22</v>
      </c>
      <c r="H164" s="124" t="s">
        <v>22</v>
      </c>
      <c r="I164" s="124" t="s">
        <v>22</v>
      </c>
      <c r="J164" s="124" t="s">
        <v>22</v>
      </c>
      <c r="K164" s="124" t="s">
        <v>22</v>
      </c>
      <c r="L164" s="125" t="s">
        <v>22</v>
      </c>
      <c r="M164" s="125" t="s">
        <v>22</v>
      </c>
      <c r="N164" s="125" t="s">
        <v>22</v>
      </c>
      <c r="O164" s="125" t="s">
        <v>22</v>
      </c>
      <c r="P164" s="125" t="s">
        <v>22</v>
      </c>
      <c r="Q164" s="125" t="s">
        <v>22</v>
      </c>
      <c r="R164" s="125" t="s">
        <v>22</v>
      </c>
      <c r="S164" s="125" t="s">
        <v>22</v>
      </c>
      <c r="T164" s="124" t="n">
        <v>82.1</v>
      </c>
      <c r="U164" s="124" t="n">
        <v>81.7</v>
      </c>
      <c r="V164" s="124" t="n">
        <v>84.3</v>
      </c>
      <c r="W164" s="124" t="n">
        <v>83.8</v>
      </c>
      <c r="X164" s="124" t="n">
        <v>83</v>
      </c>
      <c r="Y164" s="124" t="n">
        <v>84.6</v>
      </c>
      <c r="Z164" s="124" t="n">
        <v>85.5</v>
      </c>
      <c r="AA164" s="124" t="n">
        <v>83.8</v>
      </c>
      <c r="AB164" s="124" t="s">
        <v>22</v>
      </c>
    </row>
    <row r="165" customFormat="false" ht="22.5" hidden="false" customHeight="true" outlineLevel="0" collapsed="false">
      <c r="A165" s="107" t="n">
        <f aca="false">IF(D165&lt;&gt;"",COUNTA($D$6:D165),"")</f>
        <v>116</v>
      </c>
      <c r="B165" s="113" t="s">
        <v>108</v>
      </c>
      <c r="C165" s="123" t="n">
        <v>59.9</v>
      </c>
      <c r="D165" s="123" t="n">
        <v>70.2</v>
      </c>
      <c r="E165" s="123" t="n">
        <v>76.9</v>
      </c>
      <c r="F165" s="123" t="n">
        <v>81</v>
      </c>
      <c r="G165" s="123" t="n">
        <v>82.7</v>
      </c>
      <c r="H165" s="123" t="n">
        <v>84.6</v>
      </c>
      <c r="I165" s="123" t="n">
        <v>85.4</v>
      </c>
      <c r="J165" s="123" t="n">
        <v>86.1</v>
      </c>
      <c r="K165" s="123" t="n">
        <v>87.5</v>
      </c>
      <c r="L165" s="125" t="n">
        <v>88.4</v>
      </c>
      <c r="M165" s="125" t="n">
        <v>88.8</v>
      </c>
      <c r="N165" s="125" t="n">
        <v>90.6</v>
      </c>
      <c r="O165" s="125" t="n">
        <v>91.3</v>
      </c>
      <c r="P165" s="125" t="n">
        <v>92.2</v>
      </c>
      <c r="Q165" s="125" t="n">
        <v>93.6</v>
      </c>
      <c r="R165" s="125" t="n">
        <v>92.4</v>
      </c>
      <c r="S165" s="125" t="n">
        <v>92.8</v>
      </c>
      <c r="T165" s="124" t="n">
        <v>93.7</v>
      </c>
      <c r="U165" s="124" t="n">
        <v>94.3</v>
      </c>
      <c r="V165" s="124" t="n">
        <v>95.5</v>
      </c>
      <c r="W165" s="124" t="n">
        <v>98.6</v>
      </c>
      <c r="X165" s="124" t="n">
        <v>101.7</v>
      </c>
      <c r="Y165" s="124" t="n">
        <v>99.6</v>
      </c>
      <c r="Z165" s="124" t="n">
        <v>99.7</v>
      </c>
      <c r="AA165" s="124" t="n">
        <v>101.2</v>
      </c>
      <c r="AB165" s="124" t="n">
        <v>102</v>
      </c>
    </row>
    <row r="166" customFormat="false" ht="11.45" hidden="false" customHeight="true" outlineLevel="0" collapsed="false">
      <c r="A166" s="107" t="str">
        <f aca="false">IF(D166&lt;&gt;"",COUNTA($D$6:D166),"")</f>
        <v/>
      </c>
      <c r="B166" s="113" t="s">
        <v>97</v>
      </c>
      <c r="C166" s="123"/>
      <c r="D166" s="123"/>
      <c r="E166" s="123"/>
      <c r="F166" s="123"/>
      <c r="G166" s="123"/>
      <c r="H166" s="123"/>
      <c r="I166" s="123"/>
      <c r="J166" s="123"/>
      <c r="K166" s="123"/>
      <c r="L166" s="125"/>
      <c r="M166" s="125"/>
      <c r="N166" s="125"/>
      <c r="O166" s="125"/>
      <c r="P166" s="125"/>
      <c r="Q166" s="125"/>
      <c r="R166" s="125"/>
      <c r="S166" s="125"/>
      <c r="T166" s="124"/>
      <c r="U166" s="124"/>
      <c r="V166" s="124"/>
      <c r="W166" s="124"/>
      <c r="X166" s="124"/>
      <c r="Y166" s="124"/>
      <c r="Z166" s="124"/>
      <c r="AA166" s="124"/>
      <c r="AB166" s="124"/>
    </row>
    <row r="167" customFormat="false" ht="22.5" hidden="false" customHeight="true" outlineLevel="0" collapsed="false">
      <c r="A167" s="107" t="n">
        <f aca="false">IF(D167&lt;&gt;"",COUNTA($D$6:D167),"")</f>
        <v>117</v>
      </c>
      <c r="B167" s="113" t="s">
        <v>109</v>
      </c>
      <c r="C167" s="123" t="s">
        <v>22</v>
      </c>
      <c r="D167" s="124" t="s">
        <v>22</v>
      </c>
      <c r="E167" s="124" t="s">
        <v>22</v>
      </c>
      <c r="F167" s="124" t="s">
        <v>22</v>
      </c>
      <c r="G167" s="124" t="s">
        <v>22</v>
      </c>
      <c r="H167" s="124" t="s">
        <v>22</v>
      </c>
      <c r="I167" s="124" t="s">
        <v>22</v>
      </c>
      <c r="J167" s="124" t="s">
        <v>22</v>
      </c>
      <c r="K167" s="124" t="s">
        <v>22</v>
      </c>
      <c r="L167" s="125" t="n">
        <v>85.5</v>
      </c>
      <c r="M167" s="125" t="n">
        <v>86.1</v>
      </c>
      <c r="N167" s="125" t="n">
        <v>88</v>
      </c>
      <c r="O167" s="125" t="n">
        <v>89.1</v>
      </c>
      <c r="P167" s="125" t="n">
        <v>90.1</v>
      </c>
      <c r="Q167" s="125" t="n">
        <v>91.3</v>
      </c>
      <c r="R167" s="125" t="n">
        <v>90</v>
      </c>
      <c r="S167" s="125" t="n">
        <v>90.5</v>
      </c>
      <c r="T167" s="124" t="n">
        <v>91.6</v>
      </c>
      <c r="U167" s="124" t="n">
        <v>92.2</v>
      </c>
      <c r="V167" s="124" t="n">
        <v>93.8</v>
      </c>
      <c r="W167" s="124" t="n">
        <v>97.1</v>
      </c>
      <c r="X167" s="124" t="n">
        <v>100.4</v>
      </c>
      <c r="Y167" s="124" t="n">
        <v>97.9</v>
      </c>
      <c r="Z167" s="124" t="n">
        <v>97.6</v>
      </c>
      <c r="AA167" s="124" t="n">
        <v>98.9</v>
      </c>
      <c r="AB167" s="124" t="s">
        <v>22</v>
      </c>
    </row>
    <row r="168" customFormat="false" ht="11.45" hidden="false" customHeight="true" outlineLevel="0" collapsed="false">
      <c r="A168" s="107" t="str">
        <f aca="false">IF(D168&lt;&gt;"",COUNTA($D$6:D168),"")</f>
        <v/>
      </c>
      <c r="B168" s="113" t="s">
        <v>110</v>
      </c>
      <c r="C168" s="123"/>
      <c r="D168" s="123"/>
      <c r="E168" s="123"/>
      <c r="F168" s="123"/>
      <c r="G168" s="123"/>
      <c r="H168" s="123"/>
      <c r="I168" s="123"/>
      <c r="J168" s="123"/>
      <c r="K168" s="123"/>
      <c r="L168" s="127"/>
      <c r="M168" s="127"/>
      <c r="N168" s="127"/>
      <c r="O168" s="127"/>
      <c r="P168" s="127"/>
      <c r="Q168" s="127"/>
      <c r="R168" s="127"/>
      <c r="S168" s="127"/>
      <c r="T168" s="124"/>
      <c r="U168" s="124"/>
      <c r="V168" s="124"/>
      <c r="W168" s="124"/>
      <c r="X168" s="124"/>
      <c r="Y168" s="124"/>
      <c r="Z168" s="124"/>
      <c r="AA168" s="124"/>
      <c r="AB168" s="124"/>
    </row>
    <row r="169" customFormat="false" ht="22.5" hidden="false" customHeight="true" outlineLevel="0" collapsed="false">
      <c r="A169" s="107" t="n">
        <f aca="false">IF(D169&lt;&gt;"",COUNTA($D$6:D169),"")</f>
        <v>118</v>
      </c>
      <c r="B169" s="113" t="s">
        <v>111</v>
      </c>
      <c r="C169" s="123" t="s">
        <v>22</v>
      </c>
      <c r="D169" s="124" t="s">
        <v>22</v>
      </c>
      <c r="E169" s="124" t="s">
        <v>22</v>
      </c>
      <c r="F169" s="124" t="s">
        <v>22</v>
      </c>
      <c r="G169" s="124" t="s">
        <v>22</v>
      </c>
      <c r="H169" s="124" t="s">
        <v>22</v>
      </c>
      <c r="I169" s="124" t="s">
        <v>22</v>
      </c>
      <c r="J169" s="124" t="s">
        <v>22</v>
      </c>
      <c r="K169" s="124" t="s">
        <v>22</v>
      </c>
      <c r="L169" s="125" t="s">
        <v>22</v>
      </c>
      <c r="M169" s="125" t="s">
        <v>22</v>
      </c>
      <c r="N169" s="125" t="s">
        <v>22</v>
      </c>
      <c r="O169" s="125" t="s">
        <v>22</v>
      </c>
      <c r="P169" s="125" t="s">
        <v>22</v>
      </c>
      <c r="Q169" s="125" t="s">
        <v>22</v>
      </c>
      <c r="R169" s="125" t="s">
        <v>22</v>
      </c>
      <c r="S169" s="125" t="s">
        <v>22</v>
      </c>
      <c r="T169" s="124" t="n">
        <v>97.3</v>
      </c>
      <c r="U169" s="124" t="n">
        <v>97.8</v>
      </c>
      <c r="V169" s="124" t="n">
        <v>99.1</v>
      </c>
      <c r="W169" s="124" t="n">
        <v>101.9</v>
      </c>
      <c r="X169" s="124" t="n">
        <v>105.1</v>
      </c>
      <c r="Y169" s="124" t="n">
        <v>103.4</v>
      </c>
      <c r="Z169" s="124" t="n">
        <v>103.4</v>
      </c>
      <c r="AA169" s="124" t="n">
        <v>104.2</v>
      </c>
      <c r="AB169" s="124" t="s">
        <v>22</v>
      </c>
    </row>
    <row r="170" customFormat="false" ht="11.45" hidden="false" customHeight="true" outlineLevel="0" collapsed="false">
      <c r="A170" s="107" t="n">
        <f aca="false">IF(D170&lt;&gt;"",COUNTA($D$6:D170),"")</f>
        <v>119</v>
      </c>
      <c r="B170" s="113" t="s">
        <v>112</v>
      </c>
      <c r="C170" s="123" t="s">
        <v>22</v>
      </c>
      <c r="D170" s="124" t="s">
        <v>22</v>
      </c>
      <c r="E170" s="124" t="s">
        <v>22</v>
      </c>
      <c r="F170" s="124" t="s">
        <v>22</v>
      </c>
      <c r="G170" s="124" t="s">
        <v>22</v>
      </c>
      <c r="H170" s="124" t="s">
        <v>22</v>
      </c>
      <c r="I170" s="124" t="s">
        <v>22</v>
      </c>
      <c r="J170" s="124" t="s">
        <v>22</v>
      </c>
      <c r="K170" s="124" t="s">
        <v>22</v>
      </c>
      <c r="L170" s="125" t="s">
        <v>22</v>
      </c>
      <c r="M170" s="125" t="s">
        <v>22</v>
      </c>
      <c r="N170" s="125" t="s">
        <v>22</v>
      </c>
      <c r="O170" s="125" t="s">
        <v>22</v>
      </c>
      <c r="P170" s="125" t="s">
        <v>22</v>
      </c>
      <c r="Q170" s="125" t="s">
        <v>22</v>
      </c>
      <c r="R170" s="125" t="s">
        <v>22</v>
      </c>
      <c r="S170" s="125" t="s">
        <v>22</v>
      </c>
      <c r="T170" s="124" t="n">
        <v>83</v>
      </c>
      <c r="U170" s="124" t="n">
        <v>85</v>
      </c>
      <c r="V170" s="124" t="n">
        <v>86.3</v>
      </c>
      <c r="W170" s="124" t="n">
        <v>90.7</v>
      </c>
      <c r="X170" s="124" t="n">
        <v>97.8</v>
      </c>
      <c r="Y170" s="124" t="n">
        <v>94.4</v>
      </c>
      <c r="Z170" s="124" t="n">
        <v>94.2</v>
      </c>
      <c r="AA170" s="124" t="n">
        <v>96</v>
      </c>
      <c r="AB170" s="124" t="s">
        <v>22</v>
      </c>
    </row>
    <row r="171" customFormat="false" ht="11.45" hidden="false" customHeight="true" outlineLevel="0" collapsed="false">
      <c r="A171" s="107" t="n">
        <f aca="false">IF(D171&lt;&gt;"",COUNTA($D$6:D171),"")</f>
        <v>120</v>
      </c>
      <c r="B171" s="113" t="s">
        <v>113</v>
      </c>
      <c r="C171" s="123" t="s">
        <v>22</v>
      </c>
      <c r="D171" s="124" t="s">
        <v>22</v>
      </c>
      <c r="E171" s="124" t="s">
        <v>22</v>
      </c>
      <c r="F171" s="124" t="s">
        <v>22</v>
      </c>
      <c r="G171" s="124" t="s">
        <v>22</v>
      </c>
      <c r="H171" s="124" t="s">
        <v>22</v>
      </c>
      <c r="I171" s="124" t="s">
        <v>22</v>
      </c>
      <c r="J171" s="124" t="s">
        <v>22</v>
      </c>
      <c r="K171" s="124" t="s">
        <v>22</v>
      </c>
      <c r="L171" s="125" t="s">
        <v>22</v>
      </c>
      <c r="M171" s="125" t="s">
        <v>22</v>
      </c>
      <c r="N171" s="125" t="s">
        <v>22</v>
      </c>
      <c r="O171" s="125" t="s">
        <v>22</v>
      </c>
      <c r="P171" s="125" t="s">
        <v>22</v>
      </c>
      <c r="Q171" s="125" t="s">
        <v>22</v>
      </c>
      <c r="R171" s="125" t="s">
        <v>22</v>
      </c>
      <c r="S171" s="125" t="s">
        <v>22</v>
      </c>
      <c r="T171" s="124" t="n">
        <v>85.5</v>
      </c>
      <c r="U171" s="124" t="n">
        <v>86</v>
      </c>
      <c r="V171" s="124" t="n">
        <v>88.5</v>
      </c>
      <c r="W171" s="124" t="n">
        <v>91.7</v>
      </c>
      <c r="X171" s="124" t="n">
        <v>94.3</v>
      </c>
      <c r="Y171" s="124" t="n">
        <v>91.1</v>
      </c>
      <c r="Z171" s="124" t="n">
        <v>90.3</v>
      </c>
      <c r="AA171" s="124" t="n">
        <v>92.9</v>
      </c>
      <c r="AB171" s="124" t="s">
        <v>22</v>
      </c>
    </row>
    <row r="172" customFormat="false" ht="11.45" hidden="false" customHeight="true" outlineLevel="0" collapsed="false">
      <c r="A172" s="107" t="n">
        <f aca="false">IF(D172&lt;&gt;"",COUNTA($D$6:D172),"")</f>
        <v>121</v>
      </c>
      <c r="B172" s="113" t="s">
        <v>114</v>
      </c>
      <c r="C172" s="123" t="s">
        <v>22</v>
      </c>
      <c r="D172" s="124" t="s">
        <v>22</v>
      </c>
      <c r="E172" s="124" t="s">
        <v>22</v>
      </c>
      <c r="F172" s="124" t="s">
        <v>22</v>
      </c>
      <c r="G172" s="124" t="s">
        <v>22</v>
      </c>
      <c r="H172" s="124" t="s">
        <v>22</v>
      </c>
      <c r="I172" s="124" t="s">
        <v>22</v>
      </c>
      <c r="J172" s="124" t="s">
        <v>22</v>
      </c>
      <c r="K172" s="124" t="s">
        <v>22</v>
      </c>
      <c r="L172" s="125" t="n">
        <v>100.3</v>
      </c>
      <c r="M172" s="125" t="n">
        <v>98.4</v>
      </c>
      <c r="N172" s="125" t="n">
        <v>98.4</v>
      </c>
      <c r="O172" s="125" t="n">
        <v>96</v>
      </c>
      <c r="P172" s="125" t="n">
        <v>93.8</v>
      </c>
      <c r="Q172" s="125" t="n">
        <v>94.7</v>
      </c>
      <c r="R172" s="125" t="n">
        <v>93.2</v>
      </c>
      <c r="S172" s="125" t="n">
        <v>91.3</v>
      </c>
      <c r="T172" s="124" t="n">
        <v>90.5</v>
      </c>
      <c r="U172" s="124" t="n">
        <v>89.8</v>
      </c>
      <c r="V172" s="124" t="n">
        <v>90.5</v>
      </c>
      <c r="W172" s="124" t="n">
        <v>91.1</v>
      </c>
      <c r="X172" s="124" t="n">
        <v>92.9</v>
      </c>
      <c r="Y172" s="124" t="n">
        <v>92.7</v>
      </c>
      <c r="Z172" s="124" t="n">
        <v>96.6</v>
      </c>
      <c r="AA172" s="124" t="n">
        <v>98.5</v>
      </c>
      <c r="AB172" s="124" t="s">
        <v>22</v>
      </c>
    </row>
    <row r="173" customFormat="false" ht="11.45" hidden="false" customHeight="true" outlineLevel="0" collapsed="false">
      <c r="A173" s="107" t="str">
        <f aca="false">IF(D173&lt;&gt;"",COUNTA($D$6:D173),"")</f>
        <v/>
      </c>
      <c r="B173" s="113" t="s">
        <v>110</v>
      </c>
      <c r="C173" s="123"/>
      <c r="D173" s="123"/>
      <c r="E173" s="123"/>
      <c r="F173" s="123"/>
      <c r="G173" s="123"/>
      <c r="H173" s="123"/>
      <c r="I173" s="123"/>
      <c r="J173" s="123"/>
      <c r="K173" s="123"/>
      <c r="L173" s="131"/>
      <c r="M173" s="131"/>
      <c r="N173" s="131"/>
      <c r="O173" s="131"/>
      <c r="P173" s="131"/>
      <c r="Q173" s="131"/>
      <c r="R173" s="131"/>
      <c r="S173" s="131"/>
      <c r="T173" s="124"/>
      <c r="U173" s="124"/>
      <c r="V173" s="124"/>
      <c r="W173" s="124"/>
      <c r="X173" s="124"/>
      <c r="Y173" s="124"/>
      <c r="Z173" s="124"/>
      <c r="AA173" s="124"/>
      <c r="AB173" s="124"/>
    </row>
    <row r="174" customFormat="false" ht="11.45" hidden="false" customHeight="true" outlineLevel="0" collapsed="false">
      <c r="A174" s="107" t="n">
        <f aca="false">IF(D174&lt;&gt;"",COUNTA($D$6:D174),"")</f>
        <v>122</v>
      </c>
      <c r="B174" s="113" t="s">
        <v>115</v>
      </c>
      <c r="C174" s="123" t="s">
        <v>22</v>
      </c>
      <c r="D174" s="124" t="s">
        <v>22</v>
      </c>
      <c r="E174" s="124" t="s">
        <v>22</v>
      </c>
      <c r="F174" s="124" t="s">
        <v>22</v>
      </c>
      <c r="G174" s="124" t="s">
        <v>22</v>
      </c>
      <c r="H174" s="124" t="s">
        <v>22</v>
      </c>
      <c r="I174" s="124" t="s">
        <v>22</v>
      </c>
      <c r="J174" s="124" t="s">
        <v>22</v>
      </c>
      <c r="K174" s="124" t="s">
        <v>22</v>
      </c>
      <c r="L174" s="124" t="s">
        <v>22</v>
      </c>
      <c r="M174" s="124" t="s">
        <v>22</v>
      </c>
      <c r="N174" s="124" t="s">
        <v>22</v>
      </c>
      <c r="O174" s="124" t="s">
        <v>22</v>
      </c>
      <c r="P174" s="124" t="s">
        <v>22</v>
      </c>
      <c r="Q174" s="124" t="s">
        <v>22</v>
      </c>
      <c r="R174" s="124" t="s">
        <v>22</v>
      </c>
      <c r="S174" s="124" t="s">
        <v>22</v>
      </c>
      <c r="T174" s="124" t="n">
        <v>86.5</v>
      </c>
      <c r="U174" s="124" t="n">
        <v>84.6</v>
      </c>
      <c r="V174" s="124" t="n">
        <v>87.8</v>
      </c>
      <c r="W174" s="124" t="n">
        <v>87.3</v>
      </c>
      <c r="X174" s="124" t="n">
        <v>90.1</v>
      </c>
      <c r="Y174" s="124" t="n">
        <v>88</v>
      </c>
      <c r="Z174" s="124" t="n">
        <v>87</v>
      </c>
      <c r="AA174" s="124" t="n">
        <v>87.3</v>
      </c>
      <c r="AB174" s="124" t="s">
        <v>22</v>
      </c>
    </row>
    <row r="175" customFormat="false" ht="11.45" hidden="false" customHeight="true" outlineLevel="0" collapsed="false">
      <c r="A175" s="107" t="n">
        <f aca="false">IF(D175&lt;&gt;"",COUNTA($D$6:D175),"")</f>
        <v>123</v>
      </c>
      <c r="B175" s="113" t="s">
        <v>116</v>
      </c>
      <c r="C175" s="123" t="s">
        <v>22</v>
      </c>
      <c r="D175" s="124" t="s">
        <v>22</v>
      </c>
      <c r="E175" s="124" t="s">
        <v>22</v>
      </c>
      <c r="F175" s="124" t="s">
        <v>22</v>
      </c>
      <c r="G175" s="124" t="s">
        <v>22</v>
      </c>
      <c r="H175" s="124" t="s">
        <v>22</v>
      </c>
      <c r="I175" s="124" t="s">
        <v>22</v>
      </c>
      <c r="J175" s="124" t="s">
        <v>22</v>
      </c>
      <c r="K175" s="124" t="s">
        <v>22</v>
      </c>
      <c r="L175" s="124" t="s">
        <v>22</v>
      </c>
      <c r="M175" s="124" t="s">
        <v>22</v>
      </c>
      <c r="N175" s="124" t="s">
        <v>22</v>
      </c>
      <c r="O175" s="124" t="s">
        <v>22</v>
      </c>
      <c r="P175" s="124" t="s">
        <v>22</v>
      </c>
      <c r="Q175" s="124" t="s">
        <v>22</v>
      </c>
      <c r="R175" s="124" t="s">
        <v>22</v>
      </c>
      <c r="S175" s="124" t="s">
        <v>22</v>
      </c>
      <c r="T175" s="124" t="n">
        <v>71.6</v>
      </c>
      <c r="U175" s="124" t="n">
        <v>72.3</v>
      </c>
      <c r="V175" s="124" t="n">
        <v>73.7</v>
      </c>
      <c r="W175" s="124" t="n">
        <v>75.1</v>
      </c>
      <c r="X175" s="124" t="n">
        <v>76.8</v>
      </c>
      <c r="Y175" s="124" t="n">
        <v>77.1</v>
      </c>
      <c r="Z175" s="124" t="n">
        <v>83.5</v>
      </c>
      <c r="AA175" s="124" t="n">
        <v>85.7</v>
      </c>
      <c r="AB175" s="124" t="s">
        <v>22</v>
      </c>
    </row>
    <row r="176" customFormat="false" ht="11.45" hidden="false" customHeight="true" outlineLevel="0" collapsed="false">
      <c r="A176" s="107" t="n">
        <f aca="false">IF(D176&lt;&gt;"",COUNTA($D$6:D176),"")</f>
        <v>124</v>
      </c>
      <c r="B176" s="113" t="s">
        <v>117</v>
      </c>
      <c r="C176" s="123" t="s">
        <v>22</v>
      </c>
      <c r="D176" s="124" t="s">
        <v>22</v>
      </c>
      <c r="E176" s="124" t="s">
        <v>22</v>
      </c>
      <c r="F176" s="124" t="s">
        <v>22</v>
      </c>
      <c r="G176" s="124" t="s">
        <v>22</v>
      </c>
      <c r="H176" s="124" t="s">
        <v>22</v>
      </c>
      <c r="I176" s="124" t="s">
        <v>22</v>
      </c>
      <c r="J176" s="124" t="s">
        <v>22</v>
      </c>
      <c r="K176" s="124" t="s">
        <v>22</v>
      </c>
      <c r="L176" s="124" t="s">
        <v>22</v>
      </c>
      <c r="M176" s="124" t="s">
        <v>22</v>
      </c>
      <c r="N176" s="124" t="s">
        <v>22</v>
      </c>
      <c r="O176" s="124" t="s">
        <v>22</v>
      </c>
      <c r="P176" s="124" t="s">
        <v>22</v>
      </c>
      <c r="Q176" s="124" t="s">
        <v>22</v>
      </c>
      <c r="R176" s="124" t="s">
        <v>22</v>
      </c>
      <c r="S176" s="124" t="s">
        <v>22</v>
      </c>
      <c r="T176" s="124" t="n">
        <v>66.2</v>
      </c>
      <c r="U176" s="124" t="n">
        <v>66</v>
      </c>
      <c r="V176" s="124" t="n">
        <v>68.2</v>
      </c>
      <c r="W176" s="124" t="n">
        <v>67.8</v>
      </c>
      <c r="X176" s="124" t="n">
        <v>68.7</v>
      </c>
      <c r="Y176" s="124" t="n">
        <v>69.4</v>
      </c>
      <c r="Z176" s="124" t="n">
        <v>71.9</v>
      </c>
      <c r="AA176" s="124" t="n">
        <v>78.6</v>
      </c>
      <c r="AB176" s="124" t="s">
        <v>22</v>
      </c>
    </row>
  </sheetData>
  <mergeCells count="49">
    <mergeCell ref="A1:B1"/>
    <mergeCell ref="C1:I1"/>
    <mergeCell ref="J1:O1"/>
    <mergeCell ref="P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O5"/>
    <mergeCell ref="P5:U5"/>
    <mergeCell ref="V5:AB5"/>
    <mergeCell ref="C48:I48"/>
    <mergeCell ref="J48:O48"/>
    <mergeCell ref="P48:U48"/>
    <mergeCell ref="V48:AB48"/>
    <mergeCell ref="C91:I91"/>
    <mergeCell ref="J91:O91"/>
    <mergeCell ref="P91:U91"/>
    <mergeCell ref="V91:AB91"/>
    <mergeCell ref="C134:I134"/>
    <mergeCell ref="J134:O134"/>
    <mergeCell ref="P134:U134"/>
    <mergeCell ref="V134:AB1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6 00&amp;R&amp;7&amp;P</oddFooter>
  </headerFooter>
  <rowBreaks count="3" manualBreakCount="3">
    <brk id="47" man="true" max="16383" min="0"/>
    <brk id="90" man="true" max="16383" min="0"/>
    <brk id="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23 Bruttolöhne und -gehälter sowie Arbeitnehmerentgelt am Arbeitsort nach Wirtschaftsbereichen 1991 - 2016</dc:title>
</cp:coreProperties>
</file>