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bemerkungen-Definitionen" sheetId="3" state="visible" r:id="rId4"/>
    <sheet name="Darstellung"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 sheetId="11" state="visible" r:id="rId12"/>
    <sheet name="4" sheetId="12" state="visible" r:id="rId13"/>
    <sheet name="5" sheetId="13" state="visible" r:id="rId14"/>
    <sheet name="6" sheetId="14" state="visible" r:id="rId15"/>
    <sheet name="7" sheetId="15" state="visible" r:id="rId16"/>
    <sheet name="8" sheetId="16" state="visible" r:id="rId17"/>
    <sheet name="9" sheetId="17" state="visible" r:id="rId18"/>
    <sheet name="Grafik" sheetId="18" state="visible" r:id="rId19"/>
    <sheet name="Fußnotenerläut." sheetId="19" state="visible" r:id="rId20"/>
  </sheets>
  <definedNames>
    <definedName function="false" hidden="false" localSheetId="4" name="_xlnm.Print_Titles" vbProcedure="false">'1.1'!$A:$B,'1.1'!$1:$7</definedName>
    <definedName function="false" hidden="false" localSheetId="5" name="_xlnm.Print_Titles" vbProcedure="false">'1.2'!$A:$B,'1.2'!$1:$7</definedName>
    <definedName function="false" hidden="false" localSheetId="6" name="_xlnm.Print_Titles" vbProcedure="false">'1.3'!$A:$B,'1.3'!$1:$7</definedName>
    <definedName function="false" hidden="false" localSheetId="7" name="_xlnm.Print_Titles" vbProcedure="false">'2.1'!$A:$B,'2.1'!$1:$7</definedName>
    <definedName function="false" hidden="false" localSheetId="8" name="_xlnm.Print_Titles" vbProcedure="false">'2.2'!$A:$B,'2.2'!$1:$7</definedName>
    <definedName function="false" hidden="false" localSheetId="9" name="_xlnm.Print_Titles" vbProcedure="false">'2.3'!$A:$B,'2.3'!$1:$7</definedName>
    <definedName function="false" hidden="false" localSheetId="10" name="_xlnm.Print_Titles" vbProcedure="false">'3'!$A:$B,'3'!$1:$7</definedName>
    <definedName function="false" hidden="false" localSheetId="11" name="_xlnm.Print_Titles" vbProcedure="false">'4'!$A:$B,'4'!$1:$7</definedName>
    <definedName function="false" hidden="false" localSheetId="12" name="_xlnm.Print_Titles" vbProcedure="false">'5'!$A:$B,'5'!$1:$4</definedName>
    <definedName function="false" hidden="false" localSheetId="13" name="_xlnm.Print_Titles" vbProcedure="false">'6'!$A:$B,'6'!$1:$4</definedName>
    <definedName function="false" hidden="false" localSheetId="14" name="_xlnm.Print_Titles" vbProcedure="false">'7'!$A:$B,'7'!$1:$5</definedName>
    <definedName function="false" hidden="false" localSheetId="15" name="_xlnm.Print_Titles" vbProcedure="false">'8'!$A:$B,'8'!$1:$5</definedName>
    <definedName function="false" hidden="false" localSheetId="16" name="_xlnm.Print_Titles" vbProcedure="false">'9'!$A:$B,'9'!$1:$5</definedName>
    <definedName function="false" hidden="false" localSheetId="2" name="_ftn1" vbProcedure="false">#REF!</definedName>
    <definedName function="false" hidden="false" localSheetId="2" name="_ftnref1" vbProcedure="false">#REF!</definedName>
    <definedName function="false" hidden="false" localSheetId="14" name="_GoBack" vbProcedure="false">'7'!$C$7</definedName>
    <definedName function="false" hidden="false" localSheetId="15" name="_GoBack" vbProcedure="false">'8'!$C$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7"/>
            <color rgb="FF000000"/>
            <rFont val="Arial"/>
            <family val="2"/>
          </rPr>
          <t xml:space="preserve">Verordnung (EG) Nr. 2223/96 des Rates vom 25. Juni 1996 zum Europäischen System Volkswirtschaftlicher Gesamtrechnungen auf nationaler und regionaler Ebene in der Europäischen Gemeinschaft (ABl. EG Nr. L 310 S. 1) zuletzt geändert durch die Verordnung (EG) Nr. 1329/2007 des Europäischen Parlaments und des Rates vom 30. November 2007 (ABl. EU Nr. L 324 S.1)</t>
        </r>
      </text>
      <mc:AlternateContent>
        <mc:Choice Requires="v2">
          <commentPr autoFill="true" autoScale="false" colHidden="false" locked="false" rowHidden="false" textHAlign="justify" textVAlign="top">
            <anchor moveWithCells="false" sizeWithCells="false">
              <xdr:from>
                <xdr:col>4</xdr:col>
                <xdr:colOff>17</xdr:colOff>
                <xdr:row>4</xdr:row>
                <xdr:rowOff>4</xdr:rowOff>
              </xdr:from>
              <xdr:to>
                <xdr:col>8</xdr:col>
                <xdr:colOff>19</xdr:colOff>
                <xdr:row>10</xdr:row>
                <xdr:rowOff>5</xdr:rowOff>
              </xdr:to>
            </anchor>
          </commentPr>
        </mc:Choice>
        <mc:Fallback/>
      </mc:AlternateContent>
    </comment>
  </commentList>
</comments>
</file>

<file path=xl/sharedStrings.xml><?xml version="1.0" encoding="utf-8"?>
<sst xmlns="http://schemas.openxmlformats.org/spreadsheetml/2006/main" count="479" uniqueCount="118">
  <si>
    <t xml:space="preserve">Statistische Berichte</t>
  </si>
  <si>
    <t xml:space="preserve">VGR der Länder</t>
  </si>
  <si>
    <t xml:space="preserve">P I - j</t>
  </si>
  <si>
    <t xml:space="preserve">Anlagevermögen der Wirtschaftsbereiche in</t>
  </si>
  <si>
    <t xml:space="preserve">Mecklenburg-Vorpommern</t>
  </si>
  <si>
    <t xml:space="preserve">1995 bis 2014</t>
  </si>
  <si>
    <t xml:space="preserve">Bestell-Nr.:</t>
  </si>
  <si>
    <t xml:space="preserve">P163 2014 00</t>
  </si>
  <si>
    <t xml:space="preserve">Herausgabe:</t>
  </si>
  <si>
    <t xml:space="preserve">5. Jul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Definitionen </t>
  </si>
  <si>
    <t xml:space="preserve">Tabelle 1</t>
  </si>
  <si>
    <t xml:space="preserve">Bruttoanlagevermögen nach Wirtschaftsbereichen in Mecklenburg-Vorpommern 
   1995 bis 2014 zu Wiederbeschaffungspreisen  </t>
  </si>
  <si>
    <t xml:space="preserve">Tabelle 1.1</t>
  </si>
  <si>
    <t xml:space="preserve">   Anlagen  </t>
  </si>
  <si>
    <t xml:space="preserve">Tabelle 1.2</t>
  </si>
  <si>
    <t xml:space="preserve">   Ausrüstungen und sonstige Anlagen  </t>
  </si>
  <si>
    <t xml:space="preserve">Tabelle 1.3</t>
  </si>
  <si>
    <t xml:space="preserve">   Bauten  </t>
  </si>
  <si>
    <t xml:space="preserve">Tabelle 2</t>
  </si>
  <si>
    <t xml:space="preserve">Nettoanlagevermögen nach Wirtschaftsbereichen in Mecklenburg-Vorpommern 
   1995 bis 2014 zu Wiederbeschaffungspreisen  </t>
  </si>
  <si>
    <t xml:space="preserve">Tabelle 2.1</t>
  </si>
  <si>
    <t xml:space="preserve">Tabelle 2.2</t>
  </si>
  <si>
    <t xml:space="preserve">Tabelle 2.3</t>
  </si>
  <si>
    <t xml:space="preserve">Tabelle 3</t>
  </si>
  <si>
    <t xml:space="preserve">Bruttoanlagevermögen nach Wirtschaftsbereichen preisbereinigt, verkettet in 
   Mecklenburg-Vorpommern 1996 bis 2014</t>
  </si>
  <si>
    <t xml:space="preserve">Tabelle 4</t>
  </si>
  <si>
    <t xml:space="preserve">Nettoanlagevermögen nach Wirtschaftsbereichen preisbereinigt, verkettet in 
   Mecklenburg-Vorpommern 1996 bis 2014 </t>
  </si>
  <si>
    <t xml:space="preserve">Tabelle 5</t>
  </si>
  <si>
    <t xml:space="preserve">Bruttoanlagevermögen aller Wirtschaftsbereiche in den Ländern 1991 bis 2014 zu 
   Wiederbeschaffungspreisen  </t>
  </si>
  <si>
    <t xml:space="preserve">Tabelle 6</t>
  </si>
  <si>
    <t xml:space="preserve">Nettoanlagevermögen aller Wirtschaftsbereiche in den Ländern 1991 bis 2014 zu 
   Wiederbeschaffungspreisen </t>
  </si>
  <si>
    <t xml:space="preserve">Tabelle 7</t>
  </si>
  <si>
    <t xml:space="preserve">Bruttoanlagevermögen aller Wirtschaftsbereiche preisbereinigt, verkettet in den Ländern 
   1996 bis 2014</t>
  </si>
  <si>
    <t xml:space="preserve">Tabelle 8</t>
  </si>
  <si>
    <t xml:space="preserve">Nettoanlagevermögen aller Wirtschaftsbereiche preisbereinigt, verkettet in den Ländern 
   1996 bis 2014</t>
  </si>
  <si>
    <t xml:space="preserve">Tabelle 9</t>
  </si>
  <si>
    <t xml:space="preserve">Modernitätsgrad aller Wirtschaftsbereiche in den Ländern 1991 bis 2014</t>
  </si>
  <si>
    <t xml:space="preserve">Grafik</t>
  </si>
  <si>
    <t xml:space="preserve">Modernitätsgrad des Bruttoanlagevermögens 2014 nach Ländern  </t>
  </si>
  <si>
    <t xml:space="preserve">Fußnotenerläuterung</t>
  </si>
  <si>
    <t xml:space="preserve">Vorbemerkungen und Definitionen</t>
  </si>
  <si>
    <t xml:space="preserve">Wirtschaftsbereichsgliederung in den VGR nach WZ 2008</t>
  </si>
  <si>
    <t xml:space="preserve">Bruttoanlagevermögen nach Wirtschaftsbereichen in Mecklenburg-Vorpommern 
1995 bis 2014 zu Wiederbeschaffungspreisen</t>
  </si>
  <si>
    <t xml:space="preserve">Anlagen</t>
  </si>
  <si>
    <t xml:space="preserve">Lfd. Nr</t>
  </si>
  <si>
    <t xml:space="preserve">Jahr</t>
  </si>
  <si>
    <t xml:space="preserve">Wirtschaftsbereiche
insgesamt
A - T</t>
  </si>
  <si>
    <t xml:space="preserve">Davon nach Wirtschaftsbereichen</t>
  </si>
  <si>
    <t xml:space="preserve">Land- und Forstwirtschaft, 
Fischerei
A</t>
  </si>
  <si>
    <t xml:space="preserve">Produzierendes
Gewerbe
B - F</t>
  </si>
  <si>
    <t xml:space="preserve">Dienstleistungs-
bereiche
G - T</t>
  </si>
  <si>
    <t xml:space="preserve">Mill. EUR</t>
  </si>
  <si>
    <t xml:space="preserve">2010 = 100</t>
  </si>
  <si>
    <t xml:space="preserve">Anteil an Deutschland in Prozent</t>
  </si>
  <si>
    <t xml:space="preserve">Anteil der Wirtschaftsbereiche in Prozent</t>
  </si>
  <si>
    <t xml:space="preserve">Ausrüstungen und sonstige Anlagen</t>
  </si>
  <si>
    <t xml:space="preserve">Bauten</t>
  </si>
  <si>
    <t xml:space="preserve">Nettoanlagevermögen nach Wirtschaftsbereichen in Mecklenburg-Vorpommern 
1995 bis 2014 zu Wiederbeschaffungspreisen</t>
  </si>
  <si>
    <t xml:space="preserve">Bruttoanlagevermögen nach Wirtschaftsbereichen preisbereinigt, verkettet 
in Mecklenburg-Vorpommern 1996 bis 2014</t>
  </si>
  <si>
    <t xml:space="preserve">Veränderung gegenüber dem Vorjahr in Prozent</t>
  </si>
  <si>
    <t xml:space="preserve">Ausrüstungen</t>
  </si>
  <si>
    <t xml:space="preserve">Nettoanlagevermögen nach Wirtschaftsbereichen preisbereinigt, verkettet 
in Mecklenburg-Vorpommern 1996 bis 2014</t>
  </si>
  <si>
    <t xml:space="preserve"> Bruttoanlagevermögen aller Wirtschaftsbereiche
in den Ländern 1991 bis 2014 zu Wiederbeschaffungspreisen</t>
  </si>
  <si>
    <t xml:space="preserve">Lfd. Nr.</t>
  </si>
  <si>
    <t xml:space="preserve">Deutschland</t>
  </si>
  <si>
    <t xml:space="preserve">Mecklenburg-
Vorpommern</t>
  </si>
  <si>
    <t xml:space="preserve">Baden-
Württemberg</t>
  </si>
  <si>
    <t xml:space="preserve">Bayern</t>
  </si>
  <si>
    <t xml:space="preserve">Berlin</t>
  </si>
  <si>
    <t xml:space="preserve">Brandenburg</t>
  </si>
  <si>
    <t xml:space="preserve">Bremen</t>
  </si>
  <si>
    <t xml:space="preserve">Hamburg</t>
  </si>
  <si>
    <t xml:space="preserve">Hesse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Nettoanlagevermögen aller Wirtschaftsbereiche
in den Ländern 1991 bis 2014 zu Wiederbeschaffungspreisen</t>
  </si>
  <si>
    <t xml:space="preserve">Bruttoanlagevermögen aller Wirtschaftsbereiche preisbereinigt, verkettet 
in den Ländern 1996 bis 2014</t>
  </si>
  <si>
    <t xml:space="preserve">Nettoanlagevermögen aller Wirtschaftsbereiche preisbereinigt, verkettet 
in den Ländern 1996 bis 2014</t>
  </si>
  <si>
    <t xml:space="preserve">- 0,0</t>
  </si>
  <si>
    <t xml:space="preserve">Modernitätsgrad des Anlagevermögens aller Wirtschaftsbereiche
in den Ländern 1991 bis 2014</t>
  </si>
  <si>
    <t xml:space="preserve">%</t>
  </si>
  <si>
    <t xml:space="preserve">Bauten </t>
  </si>
  <si>
    <t xml:space="preserve">Fußnotenerläuterungen</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19">
    <numFmt numFmtId="164" formatCode="General"/>
    <numFmt numFmtId="165" formatCode="@"/>
    <numFmt numFmtId="166" formatCode="#,##0&quot;  &quot;"/>
    <numFmt numFmtId="167" formatCode="#,##0&quot;             &quot;;&quot;- &quot;#,##0&quot;             &quot;;0&quot;             &quot;;@&quot;             &quot;"/>
    <numFmt numFmtId="168" formatCode="#\ ###\ ###\ ##0&quot;  &quot;;&quot; –&quot;###\ ###\ ##0&quot;  &quot;;\ * &quot;–  &quot;;\ * @&quot;  &quot;"/>
    <numFmt numFmtId="169" formatCode="#,##0"/>
    <numFmt numFmtId="170" formatCode="#,##0.0&quot;             &quot;;&quot;- &quot;#,##0.0&quot;             &quot;;0.0&quot;             &quot;;@&quot;             &quot;"/>
    <numFmt numFmtId="171" formatCode="#,##0&quot;               &quot;;&quot;- &quot;#,##0.0&quot;             &quot;;0.0&quot;             &quot;;@&quot;             &quot;"/>
    <numFmt numFmtId="172" formatCode="0.0"/>
    <numFmt numFmtId="173" formatCode="#,##0.0&quot;                &quot;;&quot;- &quot;#,##0.0&quot;                &quot;;0.0&quot;                &quot;;@&quot;                &quot;"/>
    <numFmt numFmtId="174" formatCode="#,##0.0&quot;                &quot;;&quot;- &quot;#,##0.0&quot;                &quot;;\-0.0&quot;                &quot;;@&quot;                &quot;"/>
    <numFmt numFmtId="175" formatCode="#,##0&quot;   &quot;;&quot;- &quot;#,##0&quot;   &quot;;0&quot;   &quot;;@&quot;   &quot;"/>
    <numFmt numFmtId="176" formatCode="#,##0&quot;    &quot;;&quot;- &quot;#,##0&quot;    &quot;;0&quot;    &quot;;@&quot;    &quot;"/>
    <numFmt numFmtId="177" formatCode="#,##0.0&quot;   &quot;;&quot;- &quot;#,##0.0&quot;   &quot;;0.0&quot;   &quot;;@&quot;   &quot;"/>
    <numFmt numFmtId="178" formatCode="#,##0&quot;     &quot;;&quot;- &quot;#,##0&quot;   &quot;;0&quot;   &quot;;@&quot;   &quot;"/>
    <numFmt numFmtId="179" formatCode="#,##0.0&quot;        &quot;;&quot;- &quot;#,##0.0&quot;        &quot;;0.0&quot;        &quot;;@&quot;        &quot;"/>
    <numFmt numFmtId="180" formatCode="#,##&quot;- &quot;0.0&quot;        &quot;;&quot;- &quot;#,##0.0&quot;        &quot;;&quot;- &quot;0.0&quot;        &quot;;@&quot;        &quot;"/>
    <numFmt numFmtId="181" formatCode="#,##0.0&quot;        &quot;;&quot;- &quot;#,##0.0&quot;        &quot;;&quot;- &quot;0.0&quot;        &quot;;@&quot;        &quot;"/>
    <numFmt numFmtId="182"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18"/>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11"/>
      <color rgb="FF000000"/>
      <name val="Arial"/>
      <family val="2"/>
    </font>
    <font>
      <sz val="9"/>
      <name val="Arial"/>
      <family val="2"/>
    </font>
    <font>
      <sz val="9"/>
      <color rgb="FFFF0000"/>
      <name val="Arial"/>
      <family val="2"/>
    </font>
    <font>
      <i val="true"/>
      <sz val="9"/>
      <color rgb="FF000000"/>
      <name val="Arial"/>
      <family val="2"/>
    </font>
    <font>
      <i val="true"/>
      <sz val="9"/>
      <name val="Arial"/>
      <family val="2"/>
    </font>
    <font>
      <i val="true"/>
      <sz val="10"/>
      <color rgb="FF000000"/>
      <name val="Arial"/>
      <family val="2"/>
    </font>
    <font>
      <sz val="7"/>
      <color rgb="FF000000"/>
      <name val="Arial"/>
      <family val="2"/>
    </font>
    <font>
      <sz val="3"/>
      <color rgb="FF000000"/>
      <name val="Arial"/>
      <family val="2"/>
    </font>
    <font>
      <sz val="6"/>
      <color rgb="FF000000"/>
      <name val="Arial"/>
      <family val="2"/>
    </font>
    <font>
      <b val="true"/>
      <sz val="9"/>
      <color rgb="FFFF0000"/>
      <name val="Arial"/>
      <family val="2"/>
    </font>
    <font>
      <b val="true"/>
      <sz val="8"/>
      <color rgb="FF000000"/>
      <name val="Arial"/>
      <family val="2"/>
    </font>
    <font>
      <sz val="6"/>
      <name val="Arial"/>
      <family val="2"/>
    </font>
    <font>
      <sz val="8"/>
      <name val="Arial"/>
      <family val="2"/>
    </font>
    <font>
      <sz val="7"/>
      <name val="Arial"/>
      <family val="2"/>
    </font>
    <font>
      <b val="true"/>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1"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2"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6" fontId="29" fillId="0" borderId="10" xfId="25"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7" fontId="30" fillId="0" borderId="0" xfId="25" applyFont="true" applyBorder="true" applyAlignment="true" applyProtection="false">
      <alignment horizontal="right" vertical="center"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30" fillId="0" borderId="0" xfId="25" applyFont="true" applyBorder="true" applyAlignment="true" applyProtection="false">
      <alignment horizontal="right" vertical="center" textRotation="0" wrapText="false" indent="0" shrinkToFit="false"/>
      <protection locked="true" hidden="false"/>
    </xf>
    <xf numFmtId="171" fontId="30" fillId="0" borderId="0" xfId="25"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1" fontId="30" fillId="0" borderId="0" xfId="25" applyFont="true" applyBorder="true" applyAlignment="true" applyProtection="false">
      <alignment horizontal="right" vertical="center" textRotation="0" wrapText="false" indent="0" shrinkToFit="false"/>
      <protection locked="true" hidden="false"/>
    </xf>
    <xf numFmtId="170" fontId="30" fillId="0" borderId="0" xfId="25"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3" fontId="30" fillId="0" borderId="0" xfId="25"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4" fontId="30" fillId="0" borderId="0" xfId="25"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5" fontId="30" fillId="0" borderId="0" xfId="25" applyFont="true" applyBorder="true" applyAlignment="true" applyProtection="false">
      <alignment horizontal="right" vertical="center"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7" fontId="30" fillId="0" borderId="0" xfId="25" applyFont="true" applyBorder="true" applyAlignment="true" applyProtection="false">
      <alignment horizontal="right" vertical="center" textRotation="0" wrapText="false" indent="0" shrinkToFit="false"/>
      <protection locked="true" hidden="false"/>
    </xf>
    <xf numFmtId="178" fontId="30" fillId="0" borderId="0" xfId="25" applyFont="true" applyBorder="true" applyAlignment="true" applyProtection="false">
      <alignment horizontal="right" vertical="center"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9" fontId="30" fillId="0" borderId="0" xfId="25" applyFont="true" applyBorder="true" applyAlignment="true" applyProtection="false">
      <alignment horizontal="right" vertical="center" textRotation="0" wrapText="false" indent="0" shrinkToFit="false"/>
      <protection locked="true" hidden="false"/>
    </xf>
    <xf numFmtId="180" fontId="30" fillId="0" borderId="0" xfId="25" applyFont="true" applyBorder="true" applyAlignment="true" applyProtection="false">
      <alignment horizontal="right" vertical="center"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1" fontId="30" fillId="0" borderId="0" xfId="25" applyFont="true" applyBorder="true" applyAlignment="true" applyProtection="false">
      <alignment horizontal="right" vertical="center" textRotation="0" wrapText="false" indent="0" shrinkToFit="false"/>
      <protection locked="true" hidden="false"/>
    </xf>
    <xf numFmtId="182" fontId="30" fillId="0" borderId="0" xfId="25" applyFont="true" applyBorder="true" applyAlignment="true" applyProtection="false">
      <alignment horizontal="right" vertical="center" textRotation="0" wrapText="false" indent="0" shrinkToFit="false"/>
      <protection locked="true" hidden="false"/>
    </xf>
    <xf numFmtId="182" fontId="16" fillId="0" borderId="0" xfId="0" applyFont="true" applyBorder="false" applyAlignment="true" applyProtection="false">
      <alignment horizontal="right" vertical="center"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20160</xdr:colOff>
      <xdr:row>65</xdr:row>
      <xdr:rowOff>57240</xdr:rowOff>
    </xdr:to>
    <xdr:sp>
      <xdr:nvSpPr>
        <xdr:cNvPr id="1" name="Textfeld 1"/>
        <xdr:cNvSpPr/>
      </xdr:nvSpPr>
      <xdr:spPr>
        <a:xfrm>
          <a:off x="0" y="390600"/>
          <a:ext cx="6392520" cy="935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en Wirtschaftskreislauf in einem regional abgegrenzten Gebiet, z. B. Land Mecklenburg-Vorpommern, aufbereitet. Dazu sind Ergebnisse aus nahezu allen Fachstatistiken auszuwerten. Die Ergebnisse der regionalen Volkswirtschaftlichen Gesamtrechnungen (VGR) basieren auf dem </a:t>
          </a:r>
          <a:r>
            <a:rPr b="1" lang="en-US" sz="900" spc="-1" strike="noStrike">
              <a:solidFill>
                <a:srgbClr val="000000"/>
              </a:solidFill>
              <a:latin typeface="Arial"/>
            </a:rPr>
            <a:t>E</a:t>
          </a:r>
          <a:r>
            <a:rPr b="0" lang="en-US" sz="900" spc="-1" strike="noStrike">
              <a:solidFill>
                <a:srgbClr val="000000"/>
              </a:solidFill>
              <a:latin typeface="Arial"/>
            </a:rPr>
            <a:t>uropäischen </a:t>
          </a:r>
          <a:r>
            <a:rPr b="1" lang="en-US" sz="900" spc="-1" strike="noStrike">
              <a:solidFill>
                <a:srgbClr val="000000"/>
              </a:solidFill>
              <a:latin typeface="Arial"/>
            </a:rPr>
            <a:t>S</a:t>
          </a:r>
          <a:r>
            <a:rPr b="0" lang="en-US" sz="900" spc="-1" strike="noStrike">
              <a:solidFill>
                <a:srgbClr val="000000"/>
              </a:solidFill>
              <a:latin typeface="Arial"/>
            </a:rPr>
            <a:t>ystem </a:t>
          </a:r>
          <a:r>
            <a:rPr b="1" lang="en-US" sz="900" spc="-1" strike="noStrike">
              <a:solidFill>
                <a:srgbClr val="000000"/>
              </a:solidFill>
              <a:latin typeface="Arial"/>
            </a:rPr>
            <a:t>V</a:t>
          </a:r>
          <a:r>
            <a:rPr b="0" lang="en-US" sz="900" spc="-1" strike="noStrike">
              <a:solidFill>
                <a:srgbClr val="000000"/>
              </a:solidFill>
              <a:latin typeface="Arial"/>
            </a:rPr>
            <a:t>olkswirtschaftlicher </a:t>
          </a:r>
          <a:r>
            <a:rPr b="1" lang="en-US" sz="900" spc="-1" strike="noStrike">
              <a:solidFill>
                <a:srgbClr val="000000"/>
              </a:solidFill>
              <a:latin typeface="Arial"/>
            </a:rPr>
            <a:t>G</a:t>
          </a:r>
          <a:r>
            <a:rPr b="0" lang="en-US" sz="900" spc="-1" strike="noStrike">
              <a:solidFill>
                <a:srgbClr val="000000"/>
              </a:solidFill>
              <a:latin typeface="Arial"/>
            </a:rPr>
            <a:t>esamtrechnungen (ESVG 2010). Eine EU-Verordnung</a:t>
          </a:r>
          <a:r>
            <a:rPr b="0" lang="en-US" sz="300" spc="-1" strike="noStrike">
              <a:solidFill>
                <a:srgbClr val="000000"/>
              </a:solidFill>
              <a:latin typeface="Arial"/>
            </a:rPr>
            <a:t>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n die nationalen und regionalen Volkswirtschaftlichen Gesamtrechnungen im Rahmen europäischer Rechtsvorschriften und auf Basis internationaler Standards umfassend revidiert. Revision bedeutet hierbei Überarbeitung der Ergebnisse durch Einbeziehung neuer Daten bzw. neuer Statistiken und/oder Anwendung verbesserter bzw. neuer Berechnungsmethoden. Die wesentlichsten Neuerungen der Revision 2014 waren die Behandlung von Forschung und Entwicklung als Investitions- und Vermögensgut sowie die Zuordnung von militärischen Waffensystemen zu den Investition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statistischer Unsicherheiten bei der Ermittlung regionalisierter Vermögensbestände der ehemaligen DDR zum Zeitpunkt der deutschen Vereinigung können die Ergebnisse für die neuen Länder allerdings erst ab 1995 veröffentlich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u. a. die in die Berechnung einfließenden Investitionsreihen der Länder nach ESVG-Konzept für die vergangenen Jahre, insbesondere vor 1995, nur in grober wirtschaftsfachlicher Gliederung vorliegen (siehe dazu auch Statistische Berichte der Reihe P153 „Anlageinvestitionen“), können die Anlagevermögen der Länder zur Zeit allgemein nur für die drei zusammengefassten Bereiche "Land- und Forstwirtschaft; Fischerei", "Produzierendes Gewerbe" und die "Dienstleistungsbereiche" dargestel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rechnung der Anlagevermögen erfolgt nach der international gebräuchlichen Perpetual-Inventory-Methode, bei der davon ausgegangen wird, dass sich der heute vorhandene Kapitalbestand aus den Anlageinvestitionen der Vergangenheit zusammensetz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sem Bericht veröffentlichten Ergebnisse zum Berechnungsstand </a:t>
          </a:r>
          <a:r>
            <a:rPr b="1" lang="en-US" sz="900" spc="-1" strike="noStrike">
              <a:solidFill>
                <a:srgbClr val="000000"/>
              </a:solidFill>
              <a:latin typeface="Arial"/>
            </a:rPr>
            <a:t>August 2016</a:t>
          </a:r>
          <a:r>
            <a:rPr b="0" lang="en-US" sz="900" spc="-1" strike="noStrike">
              <a:solidFill>
                <a:srgbClr val="000000"/>
              </a:solidFill>
              <a:latin typeface="Arial"/>
            </a:rPr>
            <a:t> sind mit Angaben früherer Berechnungsstände vor Implementierung des ESVG 2010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lagevermö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lagevermögen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a:t>
          </a:r>
          <a:endParaRPr b="0" lang="en-US" sz="900" spc="-1" strike="noStrike">
            <a:latin typeface="Times New Roman"/>
          </a:endParaRPr>
        </a:p>
        <a:p>
          <a:r>
            <a:rPr b="0" lang="en-US" sz="900" spc="-1" strike="noStrike">
              <a:solidFill>
                <a:srgbClr val="000000"/>
              </a:solidFill>
              <a:latin typeface="Arial"/>
            </a:rPr>
            <a:t>Das Anlagevermögen wird  </a:t>
          </a:r>
          <a:r>
            <a:rPr b="1" lang="en-US" sz="900" spc="-1" strike="noStrike">
              <a:solidFill>
                <a:srgbClr val="000000"/>
              </a:solidFill>
              <a:latin typeface="Arial"/>
            </a:rPr>
            <a:t>brutto</a:t>
          </a:r>
          <a:r>
            <a:rPr b="0" lang="en-US" sz="900" spc="-1" strike="noStrike">
              <a:solidFill>
                <a:srgbClr val="000000"/>
              </a:solidFill>
              <a:latin typeface="Arial"/>
            </a:rPr>
            <a:t>  und  </a:t>
          </a:r>
          <a:r>
            <a:rPr b="1" lang="en-US" sz="900" spc="-1" strike="noStrike">
              <a:solidFill>
                <a:srgbClr val="000000"/>
              </a:solidFill>
              <a:latin typeface="Arial"/>
            </a:rPr>
            <a:t>netto</a:t>
          </a:r>
          <a:r>
            <a:rPr b="0" lang="en-US" sz="900" spc="-1" strike="noStrike">
              <a:solidFill>
                <a:srgbClr val="000000"/>
              </a:solidFill>
              <a:latin typeface="Arial"/>
            </a:rPr>
            <a:t>  dargestellt. Bei Anwendung des Bruttokonzepts werden die Anlagen mit ihrem Neuwert ohne Berücksichtigung der Wertminderung ausgewiesen, während beim Nettokonzept die seit dem Investitionszeitpunkt aufgelaufenen Abschreibungen abgezogen sind.</a:t>
          </a:r>
          <a:endParaRPr b="0" lang="en-US" sz="900" spc="-1" strike="noStrike">
            <a:latin typeface="Times New Roman"/>
          </a:endParaRPr>
        </a:p>
        <a:p>
          <a:r>
            <a:rPr b="0" lang="en-US" sz="900" spc="-1" strike="noStrike">
              <a:solidFill>
                <a:srgbClr val="000000"/>
              </a:solidFill>
              <a:latin typeface="Arial"/>
            </a:rPr>
            <a:t>Das Anlagevermögen wird im Zuge der Revision 2011 nicht mehr wie bislang als Bestand am Jahresanfang, sondern internationalen Gepflogenheiten folgend, als Bestand am Jahresende nachgewies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rü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usrüstungen zählen Maschinen, maschinelle Anlagen, Fahrzeuge, Betriebs- und Geschäftsausstattungen sowie ähnliche nicht fest mit Bauten verbundene Anlagen. Sie schließen die (→) sonstigen Anlagegüter mit 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Bauten gehören Gebäude und sonstige Bauten, wie Straßen, Brücken, Tunnels, Flugplätze, Kanäle, Staudämme, Stahl- und Holzkonstruktionen (Montagebauten), Versorgungs- und Rohrfernleitungen, Sportplätze, Parks u. Ä. sowie die mit Bauten fest verbundenen Einrichtungen wie Aufzüge, Heizungs-, Lüftungs- und Klima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odernitätsgra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dernitätsgrad zeigt das Verhältnis des Nettoanlagevermögens zum Bruttoanlagevermögen. Er drückt aus, wie viel Prozent des Anlagevermögens noch nicht abgeschrieben sind und gibt damit Aufschluss über den Alterungsprozess des Anlagevermögens. </a:t>
          </a:r>
          <a:endParaRPr b="0" lang="en-US" sz="900" spc="-1" strike="noStrike">
            <a:latin typeface="Times New Roman"/>
          </a:endParaRPr>
        </a:p>
      </xdr:txBody>
    </xdr:sp>
    <xdr:clientData/>
  </xdr:twoCellAnchor>
  <xdr:twoCellAnchor editAs="oneCell">
    <xdr:from>
      <xdr:col>0</xdr:col>
      <xdr:colOff>10080</xdr:colOff>
      <xdr:row>67</xdr:row>
      <xdr:rowOff>9720</xdr:rowOff>
    </xdr:from>
    <xdr:to>
      <xdr:col>2</xdr:col>
      <xdr:colOff>29880</xdr:colOff>
      <xdr:row>87</xdr:row>
      <xdr:rowOff>114480</xdr:rowOff>
    </xdr:to>
    <xdr:sp>
      <xdr:nvSpPr>
        <xdr:cNvPr id="2" name="Textfeld 2"/>
        <xdr:cNvSpPr/>
      </xdr:nvSpPr>
      <xdr:spPr>
        <a:xfrm>
          <a:off x="10080" y="10223640"/>
          <a:ext cx="6392160" cy="3095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Preiskonzep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aren, Güter und Dienstleistungen können in jeweiligen Preisen, d. h. in Preisen des jeweiligen Berichtsjahres, oder preisbereinigt und somit frei von Preiseinflüssen dargestellt werden. Die Preisbereinigung erfolgt auf der Grundlage einer jährlich wechselnden Preisbasis (Vorjahrespreisbas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Anlagegü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sonstigen Anlagegütern gehören immaterielle Anlagegüter, wie Computerprogramme, Urheberrechte und Suchbohrungen, das natürliche Wachstum von Nutzpflanzungen und Nutzviehbeständen sowie Grundstücksübertragungskosten für unbebauten Grund- und Bo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9720</xdr:rowOff>
    </xdr:from>
    <xdr:to>
      <xdr:col>1</xdr:col>
      <xdr:colOff>3013920</xdr:colOff>
      <xdr:row>52</xdr:row>
      <xdr:rowOff>142920</xdr:rowOff>
    </xdr:to>
    <xdr:pic>
      <xdr:nvPicPr>
        <xdr:cNvPr id="3" name="Grafik 1" descr=""/>
        <xdr:cNvPicPr/>
      </xdr:nvPicPr>
      <xdr:blipFill>
        <a:blip r:embed="rId1"/>
        <a:stretch/>
      </xdr:blipFill>
      <xdr:spPr>
        <a:xfrm>
          <a:off x="232920" y="390600"/>
          <a:ext cx="6002280" cy="790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2"/>
      <c r="C43" s="32"/>
      <c r="D43" s="32"/>
    </row>
    <row r="44" customFormat="false" ht="12.75" hidden="false" customHeight="false" outlineLevel="0" collapsed="false">
      <c r="A44" s="28" t="s">
        <v>33</v>
      </c>
      <c r="B44" s="28"/>
      <c r="C44" s="28"/>
      <c r="D44" s="28"/>
    </row>
    <row r="45" customFormat="false" ht="12.75" hidden="false" customHeight="fals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66" t="s">
        <v>45</v>
      </c>
      <c r="B1" s="66"/>
      <c r="C1" s="67" t="s">
        <v>84</v>
      </c>
      <c r="D1" s="67"/>
      <c r="E1" s="67"/>
      <c r="F1" s="67"/>
    </row>
    <row r="2" customFormat="false" ht="20.1" hidden="false" customHeight="true" outlineLevel="0" collapsed="false">
      <c r="A2" s="68" t="s">
        <v>49</v>
      </c>
      <c r="B2" s="68"/>
      <c r="C2" s="69" t="s">
        <v>83</v>
      </c>
      <c r="D2" s="69"/>
      <c r="E2" s="69"/>
      <c r="F2" s="69"/>
    </row>
    <row r="3" customFormat="false" ht="11.45" hidden="false" customHeight="true" outlineLevel="0" collapsed="false">
      <c r="A3" s="70" t="s">
        <v>71</v>
      </c>
      <c r="B3" s="71" t="s">
        <v>72</v>
      </c>
      <c r="C3" s="71" t="s">
        <v>73</v>
      </c>
      <c r="D3" s="72" t="s">
        <v>74</v>
      </c>
      <c r="E3" s="72"/>
      <c r="F3" s="72"/>
    </row>
    <row r="4" customFormat="false" ht="11.45" hidden="false" customHeight="true" outlineLevel="0" collapsed="false">
      <c r="A4" s="70"/>
      <c r="B4" s="71"/>
      <c r="C4" s="71"/>
      <c r="D4" s="71" t="s">
        <v>75</v>
      </c>
      <c r="E4" s="71" t="s">
        <v>76</v>
      </c>
      <c r="F4" s="72" t="s">
        <v>77</v>
      </c>
    </row>
    <row r="5" customFormat="false" ht="11.45" hidden="false" customHeight="true" outlineLevel="0" collapsed="false">
      <c r="A5" s="70"/>
      <c r="B5" s="71"/>
      <c r="C5" s="71"/>
      <c r="D5" s="71"/>
      <c r="E5" s="71"/>
      <c r="F5" s="72"/>
    </row>
    <row r="6" customFormat="false" ht="11.45" hidden="false" customHeight="true" outlineLevel="0" collapsed="false">
      <c r="A6" s="70"/>
      <c r="B6" s="71"/>
      <c r="C6" s="71"/>
      <c r="D6" s="71"/>
      <c r="E6" s="71"/>
      <c r="F6" s="72"/>
    </row>
    <row r="7" customFormat="false" ht="11.45" hidden="false" customHeight="true" outlineLevel="0" collapsed="false">
      <c r="A7" s="73" t="n">
        <v>1</v>
      </c>
      <c r="B7" s="74" t="n">
        <v>2</v>
      </c>
      <c r="C7" s="74" t="n">
        <v>3</v>
      </c>
      <c r="D7" s="74" t="n">
        <v>4</v>
      </c>
      <c r="E7" s="74" t="n">
        <v>5</v>
      </c>
      <c r="F7" s="75" t="n">
        <v>6</v>
      </c>
    </row>
    <row r="8" customFormat="false" ht="24.95" hidden="false" customHeight="true" outlineLevel="0" collapsed="false">
      <c r="A8" s="107"/>
      <c r="B8" s="92"/>
      <c r="C8" s="78" t="s">
        <v>78</v>
      </c>
      <c r="D8" s="78"/>
      <c r="E8" s="78"/>
      <c r="F8" s="78"/>
    </row>
    <row r="9" customFormat="false" ht="11.45" hidden="false" customHeight="true" outlineLevel="0" collapsed="false">
      <c r="A9" s="79" t="n">
        <f aca="false">IF(D9&lt;&gt;"",COUNTA($D9:D$9),"")</f>
        <v>1</v>
      </c>
      <c r="B9" s="80" t="n">
        <v>1995</v>
      </c>
      <c r="C9" s="81" t="n">
        <v>78191</v>
      </c>
      <c r="D9" s="81" t="n">
        <v>4182</v>
      </c>
      <c r="E9" s="81" t="n">
        <v>12443</v>
      </c>
      <c r="F9" s="81" t="n">
        <v>61566</v>
      </c>
      <c r="G9" s="109"/>
    </row>
    <row r="10" customFormat="false" ht="11.45" hidden="false" customHeight="true" outlineLevel="0" collapsed="false">
      <c r="A10" s="79" t="n">
        <f aca="false">IF(D10&lt;&gt;"",COUNTA($D$9:D10),"")</f>
        <v>2</v>
      </c>
      <c r="B10" s="80" t="n">
        <v>1996</v>
      </c>
      <c r="C10" s="81" t="n">
        <v>85271</v>
      </c>
      <c r="D10" s="81" t="n">
        <v>4111</v>
      </c>
      <c r="E10" s="81" t="n">
        <v>12886</v>
      </c>
      <c r="F10" s="81" t="n">
        <v>68273</v>
      </c>
      <c r="G10" s="109"/>
    </row>
    <row r="11" customFormat="false" ht="11.45" hidden="false" customHeight="true" outlineLevel="0" collapsed="false">
      <c r="A11" s="79" t="n">
        <f aca="false">IF(D11&lt;&gt;"",COUNTA($D$9:D11),"")</f>
        <v>3</v>
      </c>
      <c r="B11" s="80" t="n">
        <v>1997</v>
      </c>
      <c r="C11" s="81" t="n">
        <v>91768</v>
      </c>
      <c r="D11" s="81" t="n">
        <v>4031</v>
      </c>
      <c r="E11" s="81" t="n">
        <v>13158</v>
      </c>
      <c r="F11" s="81" t="n">
        <v>74579</v>
      </c>
      <c r="G11" s="109"/>
    </row>
    <row r="12" customFormat="false" ht="11.45" hidden="false" customHeight="true" outlineLevel="0" collapsed="false">
      <c r="A12" s="79" t="n">
        <f aca="false">IF(D12&lt;&gt;"",COUNTA($D$9:D12),"")</f>
        <v>4</v>
      </c>
      <c r="B12" s="80" t="n">
        <v>1998</v>
      </c>
      <c r="C12" s="81" t="n">
        <v>97037</v>
      </c>
      <c r="D12" s="81" t="n">
        <v>3939</v>
      </c>
      <c r="E12" s="81" t="n">
        <v>13156</v>
      </c>
      <c r="F12" s="81" t="n">
        <v>79942</v>
      </c>
      <c r="G12" s="109"/>
    </row>
    <row r="13" customFormat="false" ht="11.45" hidden="false" customHeight="true" outlineLevel="0" collapsed="false">
      <c r="A13" s="79" t="n">
        <f aca="false">IF(D13&lt;&gt;"",COUNTA($D$9:D13),"")</f>
        <v>5</v>
      </c>
      <c r="B13" s="80" t="n">
        <v>1999</v>
      </c>
      <c r="C13" s="81" t="n">
        <v>101092</v>
      </c>
      <c r="D13" s="81" t="n">
        <v>3855</v>
      </c>
      <c r="E13" s="81" t="n">
        <v>13074</v>
      </c>
      <c r="F13" s="81" t="n">
        <v>84163</v>
      </c>
      <c r="G13" s="109"/>
    </row>
    <row r="14" customFormat="false" ht="11.45" hidden="false" customHeight="true" outlineLevel="0" collapsed="false">
      <c r="A14" s="79" t="n">
        <f aca="false">IF(D14&lt;&gt;"",COUNTA($D$9:D14),"")</f>
        <v>6</v>
      </c>
      <c r="B14" s="80" t="n">
        <v>2000</v>
      </c>
      <c r="C14" s="81" t="n">
        <v>105199</v>
      </c>
      <c r="D14" s="81" t="n">
        <v>3768</v>
      </c>
      <c r="E14" s="81" t="n">
        <v>13253</v>
      </c>
      <c r="F14" s="81" t="n">
        <v>88178</v>
      </c>
      <c r="G14" s="109"/>
    </row>
    <row r="15" customFormat="false" ht="11.45" hidden="false" customHeight="true" outlineLevel="0" collapsed="false">
      <c r="A15" s="79" t="n">
        <f aca="false">IF(D15&lt;&gt;"",COUNTA($D$9:D15),"")</f>
        <v>7</v>
      </c>
      <c r="B15" s="80" t="n">
        <v>2001</v>
      </c>
      <c r="C15" s="81" t="n">
        <v>107944</v>
      </c>
      <c r="D15" s="81" t="n">
        <v>3668</v>
      </c>
      <c r="E15" s="81" t="n">
        <v>13182</v>
      </c>
      <c r="F15" s="81" t="n">
        <v>91094</v>
      </c>
      <c r="G15" s="109"/>
    </row>
    <row r="16" customFormat="false" ht="11.45" hidden="false" customHeight="true" outlineLevel="0" collapsed="false">
      <c r="A16" s="79" t="n">
        <f aca="false">IF(D16&lt;&gt;"",COUNTA($D$9:D16),"")</f>
        <v>8</v>
      </c>
      <c r="B16" s="80" t="n">
        <v>2002</v>
      </c>
      <c r="C16" s="81" t="n">
        <v>109539</v>
      </c>
      <c r="D16" s="81" t="n">
        <v>3580</v>
      </c>
      <c r="E16" s="81" t="n">
        <v>12990</v>
      </c>
      <c r="F16" s="81" t="n">
        <v>92969</v>
      </c>
      <c r="G16" s="109"/>
    </row>
    <row r="17" customFormat="false" ht="11.45" hidden="false" customHeight="true" outlineLevel="0" collapsed="false">
      <c r="A17" s="79" t="n">
        <f aca="false">IF(D17&lt;&gt;"",COUNTA($D$9:D17),"")</f>
        <v>9</v>
      </c>
      <c r="B17" s="80" t="n">
        <v>2003</v>
      </c>
      <c r="C17" s="81" t="n">
        <v>111343</v>
      </c>
      <c r="D17" s="81" t="n">
        <v>3491</v>
      </c>
      <c r="E17" s="81" t="n">
        <v>12882</v>
      </c>
      <c r="F17" s="81" t="n">
        <v>94969</v>
      </c>
      <c r="G17" s="109"/>
    </row>
    <row r="18" customFormat="false" ht="11.45" hidden="false" customHeight="true" outlineLevel="0" collapsed="false">
      <c r="A18" s="79" t="n">
        <f aca="false">IF(D18&lt;&gt;"",COUNTA($D$9:D18),"")</f>
        <v>10</v>
      </c>
      <c r="B18" s="80" t="n">
        <v>2004</v>
      </c>
      <c r="C18" s="81" t="n">
        <v>114267</v>
      </c>
      <c r="D18" s="81" t="n">
        <v>3446</v>
      </c>
      <c r="E18" s="81" t="n">
        <v>13146</v>
      </c>
      <c r="F18" s="81" t="n">
        <v>97675</v>
      </c>
      <c r="G18" s="109"/>
    </row>
    <row r="19" customFormat="false" ht="11.45" hidden="false" customHeight="true" outlineLevel="0" collapsed="false">
      <c r="A19" s="79" t="n">
        <f aca="false">IF(D19&lt;&gt;"",COUNTA($D$9:D19),"")</f>
        <v>11</v>
      </c>
      <c r="B19" s="80" t="n">
        <v>2005</v>
      </c>
      <c r="C19" s="81" t="n">
        <v>117085</v>
      </c>
      <c r="D19" s="81" t="n">
        <v>3464</v>
      </c>
      <c r="E19" s="81" t="n">
        <v>13122</v>
      </c>
      <c r="F19" s="81" t="n">
        <v>100500</v>
      </c>
      <c r="G19" s="109"/>
    </row>
    <row r="20" customFormat="false" ht="11.45" hidden="false" customHeight="true" outlineLevel="0" collapsed="false">
      <c r="A20" s="79" t="n">
        <f aca="false">IF(D20&lt;&gt;"",COUNTA($D$9:D20),"")</f>
        <v>12</v>
      </c>
      <c r="B20" s="80" t="n">
        <v>2006</v>
      </c>
      <c r="C20" s="81" t="n">
        <v>120927</v>
      </c>
      <c r="D20" s="81" t="n">
        <v>3446</v>
      </c>
      <c r="E20" s="81" t="n">
        <v>13365</v>
      </c>
      <c r="F20" s="81" t="n">
        <v>104116</v>
      </c>
      <c r="G20" s="109"/>
    </row>
    <row r="21" customFormat="false" ht="11.45" hidden="false" customHeight="true" outlineLevel="0" collapsed="false">
      <c r="A21" s="79" t="n">
        <f aca="false">IF(D21&lt;&gt;"",COUNTA($D$9:D21),"")</f>
        <v>13</v>
      </c>
      <c r="B21" s="80" t="n">
        <v>2007</v>
      </c>
      <c r="C21" s="81" t="n">
        <v>127775</v>
      </c>
      <c r="D21" s="81" t="n">
        <v>3482</v>
      </c>
      <c r="E21" s="81" t="n">
        <v>13907</v>
      </c>
      <c r="F21" s="81" t="n">
        <v>110386</v>
      </c>
      <c r="G21" s="109"/>
    </row>
    <row r="22" customFormat="false" ht="11.45" hidden="false" customHeight="true" outlineLevel="0" collapsed="false">
      <c r="A22" s="79" t="n">
        <f aca="false">IF(D22&lt;&gt;"",COUNTA($D$9:D22),"")</f>
        <v>14</v>
      </c>
      <c r="B22" s="80" t="n">
        <v>2008</v>
      </c>
      <c r="C22" s="81" t="n">
        <v>132231</v>
      </c>
      <c r="D22" s="81" t="n">
        <v>3521</v>
      </c>
      <c r="E22" s="81" t="n">
        <v>14513</v>
      </c>
      <c r="F22" s="81" t="n">
        <v>114197</v>
      </c>
      <c r="G22" s="109"/>
    </row>
    <row r="23" customFormat="false" ht="11.45" hidden="false" customHeight="true" outlineLevel="0" collapsed="false">
      <c r="A23" s="79" t="n">
        <f aca="false">IF(D23&lt;&gt;"",COUNTA($D$9:D23),"")</f>
        <v>15</v>
      </c>
      <c r="B23" s="80" t="n">
        <v>2009</v>
      </c>
      <c r="C23" s="81" t="n">
        <v>134073</v>
      </c>
      <c r="D23" s="81" t="n">
        <v>3467</v>
      </c>
      <c r="E23" s="81" t="n">
        <v>14427</v>
      </c>
      <c r="F23" s="81" t="n">
        <v>116180</v>
      </c>
      <c r="G23" s="112"/>
      <c r="H23" s="84"/>
      <c r="I23" s="84"/>
      <c r="J23" s="84"/>
    </row>
    <row r="24" customFormat="false" ht="11.45" hidden="false" customHeight="true" outlineLevel="0" collapsed="false">
      <c r="A24" s="79" t="n">
        <f aca="false">IF(D24&lt;&gt;"",COUNTA($D$9:D24),"")</f>
        <v>16</v>
      </c>
      <c r="B24" s="80" t="n">
        <v>2010</v>
      </c>
      <c r="C24" s="81" t="n">
        <v>135955</v>
      </c>
      <c r="D24" s="81" t="n">
        <v>3428</v>
      </c>
      <c r="E24" s="81" t="n">
        <v>14386</v>
      </c>
      <c r="F24" s="81" t="n">
        <v>118141</v>
      </c>
      <c r="G24" s="112"/>
      <c r="H24" s="84"/>
      <c r="I24" s="84"/>
      <c r="J24" s="84"/>
    </row>
    <row r="25" customFormat="false" ht="11.45" hidden="false" customHeight="true" outlineLevel="0" collapsed="false">
      <c r="A25" s="79" t="n">
        <f aca="false">IF(D25&lt;&gt;"",COUNTA($D$9:D25),"")</f>
        <v>17</v>
      </c>
      <c r="B25" s="80" t="n">
        <v>2011</v>
      </c>
      <c r="C25" s="81" t="n">
        <v>141347</v>
      </c>
      <c r="D25" s="81" t="n">
        <v>3452</v>
      </c>
      <c r="E25" s="81" t="n">
        <v>14731</v>
      </c>
      <c r="F25" s="81" t="n">
        <v>123164</v>
      </c>
      <c r="G25" s="112"/>
      <c r="H25" s="84"/>
      <c r="I25" s="84"/>
      <c r="J25" s="84"/>
    </row>
    <row r="26" customFormat="false" ht="11.45" hidden="false" customHeight="true" outlineLevel="0" collapsed="false">
      <c r="A26" s="79" t="n">
        <f aca="false">IF(D26&lt;&gt;"",COUNTA($D$9:D26),"")</f>
        <v>18</v>
      </c>
      <c r="B26" s="80" t="n">
        <v>2012</v>
      </c>
      <c r="C26" s="81" t="n">
        <v>146100</v>
      </c>
      <c r="D26" s="81" t="n">
        <v>3456</v>
      </c>
      <c r="E26" s="81" t="n">
        <v>14755</v>
      </c>
      <c r="F26" s="81" t="n">
        <v>127888</v>
      </c>
      <c r="G26" s="112"/>
      <c r="H26" s="84"/>
      <c r="I26" s="84"/>
      <c r="J26" s="84"/>
    </row>
    <row r="27" customFormat="false" ht="11.45" hidden="false" customHeight="true" outlineLevel="0" collapsed="false">
      <c r="A27" s="79" t="n">
        <f aca="false">IF(D27&lt;&gt;"",COUNTA($D$9:D27),"")</f>
        <v>19</v>
      </c>
      <c r="B27" s="80" t="n">
        <v>2013</v>
      </c>
      <c r="C27" s="81" t="n">
        <v>150008</v>
      </c>
      <c r="D27" s="81" t="n">
        <v>3476</v>
      </c>
      <c r="E27" s="81" t="n">
        <v>14784</v>
      </c>
      <c r="F27" s="81" t="n">
        <v>131748</v>
      </c>
      <c r="G27" s="112"/>
      <c r="H27" s="84"/>
      <c r="I27" s="84"/>
      <c r="J27" s="84"/>
    </row>
    <row r="28" customFormat="false" ht="11.45" hidden="false" customHeight="true" outlineLevel="0" collapsed="false">
      <c r="A28" s="79" t="n">
        <f aca="false">IF(D28&lt;&gt;"",COUNTA($D$9:D28),"")</f>
        <v>20</v>
      </c>
      <c r="B28" s="80" t="n">
        <v>2014</v>
      </c>
      <c r="C28" s="81" t="n">
        <v>153232</v>
      </c>
      <c r="D28" s="81" t="n">
        <v>3481</v>
      </c>
      <c r="E28" s="81" t="n">
        <v>14891</v>
      </c>
      <c r="F28" s="81" t="n">
        <v>134860</v>
      </c>
      <c r="G28" s="112"/>
      <c r="H28" s="84"/>
      <c r="I28" s="84"/>
      <c r="J28" s="84"/>
    </row>
    <row r="29" customFormat="false" ht="24.95" hidden="false" customHeight="true" outlineLevel="0" collapsed="false">
      <c r="A29" s="79" t="str">
        <f aca="false">IF(D29&lt;&gt;"",COUNTA($D$9:D29),"")</f>
        <v/>
      </c>
      <c r="B29" s="77"/>
      <c r="C29" s="78" t="s">
        <v>79</v>
      </c>
      <c r="D29" s="78"/>
      <c r="E29" s="78"/>
      <c r="F29" s="78"/>
    </row>
    <row r="30" customFormat="false" ht="11.45" hidden="false" customHeight="true" outlineLevel="0" collapsed="false">
      <c r="A30" s="79" t="n">
        <f aca="false">IF(D30&lt;&gt;"",COUNTA($D$9:D30),"")</f>
        <v>21</v>
      </c>
      <c r="B30" s="80" t="n">
        <v>1995</v>
      </c>
      <c r="C30" s="85" t="n">
        <v>57.5</v>
      </c>
      <c r="D30" s="85" t="n">
        <v>122</v>
      </c>
      <c r="E30" s="85" t="n">
        <v>86.5</v>
      </c>
      <c r="F30" s="85" t="n">
        <v>52.1</v>
      </c>
    </row>
    <row r="31" customFormat="false" ht="11.45" hidden="false" customHeight="true" outlineLevel="0" collapsed="false">
      <c r="A31" s="79" t="n">
        <f aca="false">IF(D31&lt;&gt;"",COUNTA($D$9:D31),"")</f>
        <v>22</v>
      </c>
      <c r="B31" s="80" t="n">
        <v>1996</v>
      </c>
      <c r="C31" s="85" t="n">
        <v>62.7</v>
      </c>
      <c r="D31" s="85" t="n">
        <v>119.9</v>
      </c>
      <c r="E31" s="85" t="n">
        <v>89.6</v>
      </c>
      <c r="F31" s="85" t="n">
        <v>57.8</v>
      </c>
    </row>
    <row r="32" customFormat="false" ht="11.45" hidden="false" customHeight="true" outlineLevel="0" collapsed="false">
      <c r="A32" s="79" t="n">
        <f aca="false">IF(D32&lt;&gt;"",COUNTA($D$9:D32),"")</f>
        <v>23</v>
      </c>
      <c r="B32" s="80" t="n">
        <v>1997</v>
      </c>
      <c r="C32" s="85" t="n">
        <v>67.5</v>
      </c>
      <c r="D32" s="85" t="n">
        <v>117.6</v>
      </c>
      <c r="E32" s="85" t="n">
        <v>91.5</v>
      </c>
      <c r="F32" s="85" t="n">
        <v>63.1</v>
      </c>
    </row>
    <row r="33" customFormat="false" ht="11.45" hidden="false" customHeight="true" outlineLevel="0" collapsed="false">
      <c r="A33" s="79" t="n">
        <f aca="false">IF(D33&lt;&gt;"",COUNTA($D$9:D33),"")</f>
        <v>24</v>
      </c>
      <c r="B33" s="80" t="n">
        <v>1998</v>
      </c>
      <c r="C33" s="85" t="n">
        <v>71.4</v>
      </c>
      <c r="D33" s="85" t="n">
        <v>114.9</v>
      </c>
      <c r="E33" s="85" t="n">
        <v>91.4</v>
      </c>
      <c r="F33" s="85" t="n">
        <v>67.7</v>
      </c>
    </row>
    <row r="34" customFormat="false" ht="11.45" hidden="false" customHeight="true" outlineLevel="0" collapsed="false">
      <c r="A34" s="79" t="n">
        <f aca="false">IF(D34&lt;&gt;"",COUNTA($D$9:D34),"")</f>
        <v>25</v>
      </c>
      <c r="B34" s="80" t="n">
        <v>1999</v>
      </c>
      <c r="C34" s="85" t="n">
        <v>74.4</v>
      </c>
      <c r="D34" s="85" t="n">
        <v>112.5</v>
      </c>
      <c r="E34" s="85" t="n">
        <v>90.9</v>
      </c>
      <c r="F34" s="85" t="n">
        <v>71.2</v>
      </c>
    </row>
    <row r="35" customFormat="false" ht="11.45" hidden="false" customHeight="true" outlineLevel="0" collapsed="false">
      <c r="A35" s="79" t="n">
        <f aca="false">IF(D35&lt;&gt;"",COUNTA($D$9:D35),"")</f>
        <v>26</v>
      </c>
      <c r="B35" s="80" t="n">
        <v>2000</v>
      </c>
      <c r="C35" s="85" t="n">
        <v>77.4</v>
      </c>
      <c r="D35" s="85" t="n">
        <v>109.9</v>
      </c>
      <c r="E35" s="85" t="n">
        <v>92.1</v>
      </c>
      <c r="F35" s="85" t="n">
        <v>74.6</v>
      </c>
    </row>
    <row r="36" customFormat="false" ht="11.45" hidden="false" customHeight="true" outlineLevel="0" collapsed="false">
      <c r="A36" s="79" t="n">
        <f aca="false">IF(D36&lt;&gt;"",COUNTA($D$9:D36),"")</f>
        <v>27</v>
      </c>
      <c r="B36" s="80" t="n">
        <v>2001</v>
      </c>
      <c r="C36" s="85" t="n">
        <v>79.4</v>
      </c>
      <c r="D36" s="85" t="n">
        <v>107</v>
      </c>
      <c r="E36" s="85" t="n">
        <v>91.6</v>
      </c>
      <c r="F36" s="85" t="n">
        <v>77.1</v>
      </c>
    </row>
    <row r="37" customFormat="false" ht="11.45" hidden="false" customHeight="true" outlineLevel="0" collapsed="false">
      <c r="A37" s="79" t="n">
        <f aca="false">IF(D37&lt;&gt;"",COUNTA($D$9:D37),"")</f>
        <v>28</v>
      </c>
      <c r="B37" s="80" t="n">
        <v>2002</v>
      </c>
      <c r="C37" s="85" t="n">
        <v>80.6</v>
      </c>
      <c r="D37" s="85" t="n">
        <v>104.4</v>
      </c>
      <c r="E37" s="85" t="n">
        <v>90.3</v>
      </c>
      <c r="F37" s="85" t="n">
        <v>78.7</v>
      </c>
    </row>
    <row r="38" customFormat="false" ht="11.45" hidden="false" customHeight="true" outlineLevel="0" collapsed="false">
      <c r="A38" s="79" t="n">
        <f aca="false">IF(D38&lt;&gt;"",COUNTA($D$9:D38),"")</f>
        <v>29</v>
      </c>
      <c r="B38" s="80" t="n">
        <v>2003</v>
      </c>
      <c r="C38" s="85" t="n">
        <v>81.9</v>
      </c>
      <c r="D38" s="85" t="n">
        <v>101.8</v>
      </c>
      <c r="E38" s="85" t="n">
        <v>89.5</v>
      </c>
      <c r="F38" s="85" t="n">
        <v>80.4</v>
      </c>
    </row>
    <row r="39" customFormat="false" ht="11.45" hidden="false" customHeight="true" outlineLevel="0" collapsed="false">
      <c r="A39" s="79" t="n">
        <f aca="false">IF(D39&lt;&gt;"",COUNTA($D$9:D39),"")</f>
        <v>30</v>
      </c>
      <c r="B39" s="80" t="n">
        <v>2004</v>
      </c>
      <c r="C39" s="85" t="n">
        <v>84</v>
      </c>
      <c r="D39" s="85" t="n">
        <v>100.5</v>
      </c>
      <c r="E39" s="85" t="n">
        <v>91.4</v>
      </c>
      <c r="F39" s="85" t="n">
        <v>82.7</v>
      </c>
    </row>
    <row r="40" customFormat="false" ht="11.45" hidden="false" customHeight="true" outlineLevel="0" collapsed="false">
      <c r="A40" s="79" t="n">
        <f aca="false">IF(D40&lt;&gt;"",COUNTA($D$9:D40),"")</f>
        <v>31</v>
      </c>
      <c r="B40" s="80" t="n">
        <v>2005</v>
      </c>
      <c r="C40" s="85" t="n">
        <v>86.1</v>
      </c>
      <c r="D40" s="85" t="n">
        <v>101</v>
      </c>
      <c r="E40" s="85" t="n">
        <v>91.2</v>
      </c>
      <c r="F40" s="85" t="n">
        <v>85.1</v>
      </c>
    </row>
    <row r="41" customFormat="false" ht="11.45" hidden="false" customHeight="true" outlineLevel="0" collapsed="false">
      <c r="A41" s="79" t="n">
        <f aca="false">IF(D41&lt;&gt;"",COUNTA($D$9:D41),"")</f>
        <v>32</v>
      </c>
      <c r="B41" s="80" t="n">
        <v>2006</v>
      </c>
      <c r="C41" s="85" t="n">
        <v>88.9</v>
      </c>
      <c r="D41" s="85" t="n">
        <v>100.5</v>
      </c>
      <c r="E41" s="85" t="n">
        <v>92.9</v>
      </c>
      <c r="F41" s="85" t="n">
        <v>88.1</v>
      </c>
    </row>
    <row r="42" customFormat="false" ht="11.45" hidden="false" customHeight="true" outlineLevel="0" collapsed="false">
      <c r="A42" s="79" t="n">
        <f aca="false">IF(D42&lt;&gt;"",COUNTA($D$9:D42),"")</f>
        <v>33</v>
      </c>
      <c r="B42" s="80" t="n">
        <v>2007</v>
      </c>
      <c r="C42" s="85" t="n">
        <v>94</v>
      </c>
      <c r="D42" s="85" t="n">
        <v>101.6</v>
      </c>
      <c r="E42" s="85" t="n">
        <v>96.7</v>
      </c>
      <c r="F42" s="85" t="n">
        <v>93.4</v>
      </c>
    </row>
    <row r="43" customFormat="false" ht="11.45" hidden="false" customHeight="true" outlineLevel="0" collapsed="false">
      <c r="A43" s="79" t="n">
        <f aca="false">IF(D43&lt;&gt;"",COUNTA($D$9:D43),"")</f>
        <v>34</v>
      </c>
      <c r="B43" s="80" t="n">
        <v>2008</v>
      </c>
      <c r="C43" s="85" t="n">
        <v>97.3</v>
      </c>
      <c r="D43" s="85" t="n">
        <v>102.7</v>
      </c>
      <c r="E43" s="85" t="n">
        <v>100.9</v>
      </c>
      <c r="F43" s="85" t="n">
        <v>96.7</v>
      </c>
    </row>
    <row r="44" customFormat="false" ht="11.45" hidden="false" customHeight="true" outlineLevel="0" collapsed="false">
      <c r="A44" s="79" t="n">
        <f aca="false">IF(D44&lt;&gt;"",COUNTA($D$9:D44),"")</f>
        <v>35</v>
      </c>
      <c r="B44" s="80" t="n">
        <v>2009</v>
      </c>
      <c r="C44" s="85" t="n">
        <v>98.6</v>
      </c>
      <c r="D44" s="85" t="n">
        <v>101.1</v>
      </c>
      <c r="E44" s="85" t="n">
        <v>100.3</v>
      </c>
      <c r="F44" s="85" t="n">
        <v>98.3</v>
      </c>
    </row>
    <row r="45" customFormat="false" ht="11.45" hidden="false" customHeight="true" outlineLevel="0" collapsed="false">
      <c r="A45" s="79" t="n">
        <f aca="false">IF(D45&lt;&gt;"",COUNTA($D$9:D45),"")</f>
        <v>36</v>
      </c>
      <c r="B45" s="80" t="n">
        <v>2010</v>
      </c>
      <c r="C45" s="85" t="n">
        <v>100</v>
      </c>
      <c r="D45" s="85" t="n">
        <v>100</v>
      </c>
      <c r="E45" s="85" t="n">
        <v>100</v>
      </c>
      <c r="F45" s="85" t="n">
        <v>100</v>
      </c>
    </row>
    <row r="46" customFormat="false" ht="11.45" hidden="false" customHeight="true" outlineLevel="0" collapsed="false">
      <c r="A46" s="79" t="n">
        <f aca="false">IF(D46&lt;&gt;"",COUNTA($D$9:D46),"")</f>
        <v>37</v>
      </c>
      <c r="B46" s="80" t="n">
        <v>2011</v>
      </c>
      <c r="C46" s="85" t="n">
        <v>104</v>
      </c>
      <c r="D46" s="85" t="n">
        <v>100.7</v>
      </c>
      <c r="E46" s="85" t="n">
        <v>102.4</v>
      </c>
      <c r="F46" s="85" t="n">
        <v>104.3</v>
      </c>
    </row>
    <row r="47" customFormat="false" ht="11.45" hidden="false" customHeight="true" outlineLevel="0" collapsed="false">
      <c r="A47" s="79" t="n">
        <f aca="false">IF(D47&lt;&gt;"",COUNTA($D$9:D47),"")</f>
        <v>38</v>
      </c>
      <c r="B47" s="80" t="n">
        <v>2012</v>
      </c>
      <c r="C47" s="85" t="n">
        <v>107.5</v>
      </c>
      <c r="D47" s="85" t="n">
        <v>100.8</v>
      </c>
      <c r="E47" s="85" t="n">
        <v>102.6</v>
      </c>
      <c r="F47" s="85" t="n">
        <v>108.3</v>
      </c>
    </row>
    <row r="48" customFormat="false" ht="11.45" hidden="false" customHeight="true" outlineLevel="0" collapsed="false">
      <c r="A48" s="79" t="n">
        <f aca="false">IF(D48&lt;&gt;"",COUNTA($D$9:D48),"")</f>
        <v>39</v>
      </c>
      <c r="B48" s="80" t="n">
        <v>2013</v>
      </c>
      <c r="C48" s="85" t="n">
        <v>110.3</v>
      </c>
      <c r="D48" s="85" t="n">
        <v>101.4</v>
      </c>
      <c r="E48" s="85" t="n">
        <v>102.8</v>
      </c>
      <c r="F48" s="85" t="n">
        <v>111.5</v>
      </c>
    </row>
    <row r="49" customFormat="false" ht="11.45" hidden="false" customHeight="true" outlineLevel="0" collapsed="false">
      <c r="A49" s="79" t="n">
        <f aca="false">IF(D49&lt;&gt;"",COUNTA($D$9:D49),"")</f>
        <v>40</v>
      </c>
      <c r="B49" s="80" t="n">
        <v>2014</v>
      </c>
      <c r="C49" s="85" t="n">
        <v>112.7</v>
      </c>
      <c r="D49" s="85" t="n">
        <v>101.5</v>
      </c>
      <c r="E49" s="85" t="n">
        <v>103.5</v>
      </c>
      <c r="F49" s="85" t="n">
        <v>114.2</v>
      </c>
    </row>
    <row r="50" customFormat="false" ht="24.95" hidden="false" customHeight="true" outlineLevel="0" collapsed="false">
      <c r="A50" s="79" t="str">
        <f aca="false">IF(D50&lt;&gt;"",COUNTA($D$9:D50),"")</f>
        <v/>
      </c>
      <c r="B50" s="77"/>
      <c r="C50" s="78" t="s">
        <v>80</v>
      </c>
      <c r="D50" s="78"/>
      <c r="E50" s="78"/>
      <c r="F50" s="78"/>
    </row>
    <row r="51" customFormat="false" ht="11.45" hidden="false" customHeight="true" outlineLevel="0" collapsed="false">
      <c r="A51" s="79" t="n">
        <f aca="false">IF(D51&lt;&gt;"",COUNTA($D$9:D51),"")</f>
        <v>41</v>
      </c>
      <c r="B51" s="80" t="n">
        <v>1995</v>
      </c>
      <c r="C51" s="85" t="n">
        <v>1.6</v>
      </c>
      <c r="D51" s="85" t="n">
        <v>5</v>
      </c>
      <c r="E51" s="85" t="n">
        <v>2.4</v>
      </c>
      <c r="F51" s="85" t="n">
        <v>1.4</v>
      </c>
    </row>
    <row r="52" customFormat="false" ht="11.45" hidden="false" customHeight="true" outlineLevel="0" collapsed="false">
      <c r="A52" s="79" t="n">
        <f aca="false">IF(D52&lt;&gt;"",COUNTA($D$9:D52),"")</f>
        <v>42</v>
      </c>
      <c r="B52" s="80" t="n">
        <v>2000</v>
      </c>
      <c r="C52" s="85" t="n">
        <v>1.9</v>
      </c>
      <c r="D52" s="85" t="n">
        <v>4.6</v>
      </c>
      <c r="E52" s="85" t="n">
        <v>2.6</v>
      </c>
      <c r="F52" s="85" t="n">
        <v>1.8</v>
      </c>
    </row>
    <row r="53" customFormat="false" ht="11.45" hidden="false" customHeight="true" outlineLevel="0" collapsed="false">
      <c r="A53" s="79" t="n">
        <f aca="false">IF(D53&lt;&gt;"",COUNTA($D$9:D53),"")</f>
        <v>43</v>
      </c>
      <c r="B53" s="80" t="n">
        <v>2005</v>
      </c>
      <c r="C53" s="85" t="n">
        <v>2</v>
      </c>
      <c r="D53" s="85" t="n">
        <v>4.2</v>
      </c>
      <c r="E53" s="85" t="n">
        <v>2.7</v>
      </c>
      <c r="F53" s="85" t="n">
        <v>1.9</v>
      </c>
    </row>
    <row r="54" customFormat="false" ht="11.45" hidden="false" customHeight="true" outlineLevel="0" collapsed="false">
      <c r="A54" s="79" t="n">
        <f aca="false">IF(D54&lt;&gt;"",COUNTA($D$9:D54),"")</f>
        <v>44</v>
      </c>
      <c r="B54" s="80" t="n">
        <v>2006</v>
      </c>
      <c r="C54" s="85" t="n">
        <v>2</v>
      </c>
      <c r="D54" s="85" t="n">
        <v>4.1</v>
      </c>
      <c r="E54" s="85" t="n">
        <v>2.7</v>
      </c>
      <c r="F54" s="85" t="n">
        <v>1.9</v>
      </c>
    </row>
    <row r="55" customFormat="false" ht="11.45" hidden="false" customHeight="true" outlineLevel="0" collapsed="false">
      <c r="A55" s="79" t="n">
        <f aca="false">IF(D55&lt;&gt;"",COUNTA($D$9:D55),"")</f>
        <v>45</v>
      </c>
      <c r="B55" s="80" t="n">
        <v>2007</v>
      </c>
      <c r="C55" s="85" t="n">
        <v>2</v>
      </c>
      <c r="D55" s="85" t="n">
        <v>4.1</v>
      </c>
      <c r="E55" s="85" t="n">
        <v>2.7</v>
      </c>
      <c r="F55" s="85" t="n">
        <v>1.9</v>
      </c>
    </row>
    <row r="56" customFormat="false" ht="11.45" hidden="false" customHeight="true" outlineLevel="0" collapsed="false">
      <c r="A56" s="79" t="n">
        <f aca="false">IF(D56&lt;&gt;"",COUNTA($D$9:D56),"")</f>
        <v>46</v>
      </c>
      <c r="B56" s="80" t="n">
        <v>2008</v>
      </c>
      <c r="C56" s="85" t="n">
        <v>2</v>
      </c>
      <c r="D56" s="85" t="n">
        <v>4</v>
      </c>
      <c r="E56" s="85" t="n">
        <v>2.7</v>
      </c>
      <c r="F56" s="85" t="n">
        <v>1.9</v>
      </c>
    </row>
    <row r="57" customFormat="false" ht="11.45" hidden="false" customHeight="true" outlineLevel="0" collapsed="false">
      <c r="A57" s="79" t="n">
        <f aca="false">IF(D57&lt;&gt;"",COUNTA($D$9:D57),"")</f>
        <v>47</v>
      </c>
      <c r="B57" s="80" t="n">
        <v>2009</v>
      </c>
      <c r="C57" s="85" t="n">
        <v>2</v>
      </c>
      <c r="D57" s="85" t="n">
        <v>3.9</v>
      </c>
      <c r="E57" s="85" t="n">
        <v>2.7</v>
      </c>
      <c r="F57" s="85" t="n">
        <v>1.9</v>
      </c>
    </row>
    <row r="58" customFormat="false" ht="11.45" hidden="false" customHeight="true" outlineLevel="0" collapsed="false">
      <c r="A58" s="79" t="n">
        <f aca="false">IF(D58&lt;&gt;"",COUNTA($D$9:D58),"")</f>
        <v>48</v>
      </c>
      <c r="B58" s="80" t="n">
        <v>2010</v>
      </c>
      <c r="C58" s="85" t="n">
        <v>2</v>
      </c>
      <c r="D58" s="85" t="n">
        <v>3.8</v>
      </c>
      <c r="E58" s="85" t="n">
        <v>2.7</v>
      </c>
      <c r="F58" s="85" t="n">
        <v>1.9</v>
      </c>
    </row>
    <row r="59" customFormat="false" ht="11.45" hidden="false" customHeight="true" outlineLevel="0" collapsed="false">
      <c r="A59" s="79" t="n">
        <f aca="false">IF(D59&lt;&gt;"",COUNTA($D$9:D59),"")</f>
        <v>49</v>
      </c>
      <c r="B59" s="80" t="n">
        <v>2011</v>
      </c>
      <c r="C59" s="85" t="n">
        <v>2</v>
      </c>
      <c r="D59" s="85" t="n">
        <v>3.8</v>
      </c>
      <c r="E59" s="85" t="n">
        <v>2.7</v>
      </c>
      <c r="F59" s="85" t="n">
        <v>1.9</v>
      </c>
    </row>
    <row r="60" customFormat="false" ht="11.45" hidden="false" customHeight="true" outlineLevel="0" collapsed="false">
      <c r="A60" s="79" t="n">
        <f aca="false">IF(D60&lt;&gt;"",COUNTA($D$9:D60),"")</f>
        <v>50</v>
      </c>
      <c r="B60" s="80" t="n">
        <v>2012</v>
      </c>
      <c r="C60" s="85" t="n">
        <v>2</v>
      </c>
      <c r="D60" s="85" t="n">
        <v>3.7</v>
      </c>
      <c r="E60" s="85" t="n">
        <v>2.7</v>
      </c>
      <c r="F60" s="85" t="n">
        <v>1.9</v>
      </c>
    </row>
    <row r="61" customFormat="false" ht="11.45" hidden="false" customHeight="true" outlineLevel="0" collapsed="false">
      <c r="A61" s="79" t="n">
        <f aca="false">IF(D61&lt;&gt;"",COUNTA($D$9:D61),"")</f>
        <v>51</v>
      </c>
      <c r="B61" s="80" t="n">
        <v>2013</v>
      </c>
      <c r="C61" s="85" t="n">
        <v>2</v>
      </c>
      <c r="D61" s="85" t="n">
        <v>3.6</v>
      </c>
      <c r="E61" s="85" t="n">
        <v>2.7</v>
      </c>
      <c r="F61" s="85" t="n">
        <v>1.9</v>
      </c>
    </row>
    <row r="62" customFormat="false" ht="11.45" hidden="false" customHeight="true" outlineLevel="0" collapsed="false">
      <c r="A62" s="79" t="n">
        <f aca="false">IF(D62&lt;&gt;"",COUNTA($D$9:D62),"")</f>
        <v>52</v>
      </c>
      <c r="B62" s="80" t="n">
        <v>2014</v>
      </c>
      <c r="C62" s="85" t="n">
        <v>2</v>
      </c>
      <c r="D62" s="85" t="n">
        <v>3.5</v>
      </c>
      <c r="E62" s="85" t="n">
        <v>2.7</v>
      </c>
      <c r="F62" s="85" t="n">
        <v>1.9</v>
      </c>
    </row>
    <row r="63" customFormat="false" ht="24.95" hidden="false" customHeight="true" outlineLevel="0" collapsed="false">
      <c r="A63" s="79" t="str">
        <f aca="false">IF(D63&lt;&gt;"",COUNTA($D$9:D63),"")</f>
        <v/>
      </c>
      <c r="B63" s="77"/>
      <c r="C63" s="78" t="s">
        <v>81</v>
      </c>
      <c r="D63" s="78"/>
      <c r="E63" s="78"/>
      <c r="F63" s="78"/>
    </row>
    <row r="64" customFormat="false" ht="11.45" hidden="false" customHeight="true" outlineLevel="0" collapsed="false">
      <c r="A64" s="79" t="n">
        <f aca="false">IF(D64&lt;&gt;"",COUNTA($D$9:D64),"")</f>
        <v>53</v>
      </c>
      <c r="B64" s="80" t="n">
        <v>1995</v>
      </c>
      <c r="C64" s="86" t="n">
        <v>100</v>
      </c>
      <c r="D64" s="85" t="n">
        <v>5.3</v>
      </c>
      <c r="E64" s="85" t="n">
        <v>15.9</v>
      </c>
      <c r="F64" s="85" t="n">
        <v>78.7</v>
      </c>
      <c r="G64" s="109"/>
      <c r="H64" s="109"/>
      <c r="I64" s="109"/>
    </row>
    <row r="65" customFormat="false" ht="11.45" hidden="false" customHeight="true" outlineLevel="0" collapsed="false">
      <c r="A65" s="79" t="n">
        <f aca="false">IF(D65&lt;&gt;"",COUNTA($D$9:D65),"")</f>
        <v>54</v>
      </c>
      <c r="B65" s="80" t="n">
        <v>1996</v>
      </c>
      <c r="C65" s="86" t="n">
        <v>100</v>
      </c>
      <c r="D65" s="85" t="n">
        <v>4.8</v>
      </c>
      <c r="E65" s="85" t="n">
        <v>15.1</v>
      </c>
      <c r="F65" s="85" t="n">
        <v>80.1</v>
      </c>
      <c r="G65" s="109"/>
      <c r="H65" s="109"/>
      <c r="I65" s="109"/>
    </row>
    <row r="66" customFormat="false" ht="11.45" hidden="false" customHeight="true" outlineLevel="0" collapsed="false">
      <c r="A66" s="79" t="n">
        <f aca="false">IF(D66&lt;&gt;"",COUNTA($D$9:D66),"")</f>
        <v>55</v>
      </c>
      <c r="B66" s="80" t="n">
        <v>1997</v>
      </c>
      <c r="C66" s="86" t="n">
        <v>100</v>
      </c>
      <c r="D66" s="85" t="n">
        <v>4.4</v>
      </c>
      <c r="E66" s="85" t="n">
        <v>14.3</v>
      </c>
      <c r="F66" s="85" t="n">
        <v>81.3</v>
      </c>
      <c r="G66" s="109"/>
      <c r="H66" s="109"/>
      <c r="I66" s="109"/>
    </row>
    <row r="67" customFormat="false" ht="11.45" hidden="false" customHeight="true" outlineLevel="0" collapsed="false">
      <c r="A67" s="79" t="n">
        <f aca="false">IF(D67&lt;&gt;"",COUNTA($D$9:D67),"")</f>
        <v>56</v>
      </c>
      <c r="B67" s="80" t="n">
        <v>1998</v>
      </c>
      <c r="C67" s="86" t="n">
        <v>100</v>
      </c>
      <c r="D67" s="85" t="n">
        <v>4.1</v>
      </c>
      <c r="E67" s="85" t="n">
        <v>13.6</v>
      </c>
      <c r="F67" s="85" t="n">
        <v>82.4</v>
      </c>
      <c r="G67" s="109"/>
      <c r="H67" s="109"/>
      <c r="I67" s="109"/>
    </row>
    <row r="68" customFormat="false" ht="11.45" hidden="false" customHeight="true" outlineLevel="0" collapsed="false">
      <c r="A68" s="79" t="n">
        <f aca="false">IF(D68&lt;&gt;"",COUNTA($D$9:D68),"")</f>
        <v>57</v>
      </c>
      <c r="B68" s="80" t="n">
        <v>1999</v>
      </c>
      <c r="C68" s="86" t="n">
        <v>100</v>
      </c>
      <c r="D68" s="85" t="n">
        <v>3.8</v>
      </c>
      <c r="E68" s="85" t="n">
        <v>12.9</v>
      </c>
      <c r="F68" s="85" t="n">
        <v>83.3</v>
      </c>
      <c r="G68" s="109"/>
      <c r="H68" s="109"/>
      <c r="I68" s="109"/>
    </row>
    <row r="69" customFormat="false" ht="11.45" hidden="false" customHeight="true" outlineLevel="0" collapsed="false">
      <c r="A69" s="79" t="n">
        <f aca="false">IF(D69&lt;&gt;"",COUNTA($D$9:D69),"")</f>
        <v>58</v>
      </c>
      <c r="B69" s="80" t="n">
        <v>2000</v>
      </c>
      <c r="C69" s="86" t="n">
        <v>100</v>
      </c>
      <c r="D69" s="85" t="n">
        <v>3.6</v>
      </c>
      <c r="E69" s="85" t="n">
        <v>12.6</v>
      </c>
      <c r="F69" s="85" t="n">
        <v>83.8</v>
      </c>
      <c r="G69" s="109"/>
      <c r="H69" s="109"/>
      <c r="I69" s="109"/>
    </row>
    <row r="70" customFormat="false" ht="11.45" hidden="false" customHeight="true" outlineLevel="0" collapsed="false">
      <c r="A70" s="79" t="n">
        <f aca="false">IF(D70&lt;&gt;"",COUNTA($D$9:D70),"")</f>
        <v>59</v>
      </c>
      <c r="B70" s="80" t="n">
        <v>2001</v>
      </c>
      <c r="C70" s="86" t="n">
        <v>100</v>
      </c>
      <c r="D70" s="85" t="n">
        <v>3.4</v>
      </c>
      <c r="E70" s="85" t="n">
        <v>12.2</v>
      </c>
      <c r="F70" s="85" t="n">
        <v>84.4</v>
      </c>
      <c r="G70" s="109"/>
      <c r="H70" s="109"/>
      <c r="I70" s="109"/>
    </row>
    <row r="71" customFormat="false" ht="11.45" hidden="false" customHeight="true" outlineLevel="0" collapsed="false">
      <c r="A71" s="79" t="n">
        <f aca="false">IF(D71&lt;&gt;"",COUNTA($D$9:D71),"")</f>
        <v>60</v>
      </c>
      <c r="B71" s="80" t="n">
        <v>2002</v>
      </c>
      <c r="C71" s="86" t="n">
        <v>100</v>
      </c>
      <c r="D71" s="85" t="n">
        <v>3.3</v>
      </c>
      <c r="E71" s="85" t="n">
        <v>11.9</v>
      </c>
      <c r="F71" s="85" t="n">
        <v>84.9</v>
      </c>
      <c r="G71" s="109"/>
      <c r="H71" s="109"/>
      <c r="I71" s="109"/>
    </row>
    <row r="72" customFormat="false" ht="11.45" hidden="false" customHeight="true" outlineLevel="0" collapsed="false">
      <c r="A72" s="79" t="n">
        <f aca="false">IF(D72&lt;&gt;"",COUNTA($D$9:D72),"")</f>
        <v>61</v>
      </c>
      <c r="B72" s="80" t="n">
        <v>2003</v>
      </c>
      <c r="C72" s="86" t="n">
        <v>100</v>
      </c>
      <c r="D72" s="85" t="n">
        <v>3.1</v>
      </c>
      <c r="E72" s="85" t="n">
        <v>11.6</v>
      </c>
      <c r="F72" s="85" t="n">
        <v>85.3</v>
      </c>
      <c r="G72" s="109"/>
      <c r="H72" s="109"/>
      <c r="I72" s="109"/>
    </row>
    <row r="73" customFormat="false" ht="11.45" hidden="false" customHeight="true" outlineLevel="0" collapsed="false">
      <c r="A73" s="79" t="n">
        <f aca="false">IF(D73&lt;&gt;"",COUNTA($D$9:D73),"")</f>
        <v>62</v>
      </c>
      <c r="B73" s="80" t="n">
        <v>2004</v>
      </c>
      <c r="C73" s="86" t="n">
        <v>100</v>
      </c>
      <c r="D73" s="85" t="n">
        <v>3</v>
      </c>
      <c r="E73" s="85" t="n">
        <v>11.5</v>
      </c>
      <c r="F73" s="85" t="n">
        <v>85.5</v>
      </c>
      <c r="G73" s="109"/>
      <c r="H73" s="109"/>
      <c r="I73" s="109"/>
    </row>
    <row r="74" customFormat="false" ht="11.45" hidden="false" customHeight="true" outlineLevel="0" collapsed="false">
      <c r="A74" s="79" t="n">
        <f aca="false">IF(D74&lt;&gt;"",COUNTA($D$9:D74),"")</f>
        <v>63</v>
      </c>
      <c r="B74" s="80" t="n">
        <v>2005</v>
      </c>
      <c r="C74" s="86" t="n">
        <v>100</v>
      </c>
      <c r="D74" s="85" t="n">
        <v>3</v>
      </c>
      <c r="E74" s="85" t="n">
        <v>11.2</v>
      </c>
      <c r="F74" s="85" t="n">
        <v>85.8</v>
      </c>
      <c r="G74" s="109"/>
      <c r="H74" s="109"/>
      <c r="I74" s="109"/>
    </row>
    <row r="75" customFormat="false" ht="11.45" hidden="false" customHeight="true" outlineLevel="0" collapsed="false">
      <c r="A75" s="79" t="n">
        <f aca="false">IF(D75&lt;&gt;"",COUNTA($D$9:D75),"")</f>
        <v>64</v>
      </c>
      <c r="B75" s="80" t="n">
        <v>2006</v>
      </c>
      <c r="C75" s="86" t="n">
        <v>100</v>
      </c>
      <c r="D75" s="85" t="n">
        <v>2.8</v>
      </c>
      <c r="E75" s="85" t="n">
        <v>11.1</v>
      </c>
      <c r="F75" s="85" t="n">
        <v>86.1</v>
      </c>
      <c r="G75" s="109"/>
      <c r="H75" s="109"/>
      <c r="I75" s="109"/>
    </row>
    <row r="76" customFormat="false" ht="11.45" hidden="false" customHeight="true" outlineLevel="0" collapsed="false">
      <c r="A76" s="79" t="n">
        <f aca="false">IF(D76&lt;&gt;"",COUNTA($D$9:D76),"")</f>
        <v>65</v>
      </c>
      <c r="B76" s="80" t="n">
        <v>2007</v>
      </c>
      <c r="C76" s="86" t="n">
        <v>100</v>
      </c>
      <c r="D76" s="85" t="n">
        <v>2.7</v>
      </c>
      <c r="E76" s="85" t="n">
        <v>10.9</v>
      </c>
      <c r="F76" s="85" t="n">
        <v>86.4</v>
      </c>
      <c r="G76" s="109"/>
      <c r="H76" s="109"/>
      <c r="I76" s="109"/>
    </row>
    <row r="77" customFormat="false" ht="11.45" hidden="false" customHeight="true" outlineLevel="0" collapsed="false">
      <c r="A77" s="79" t="n">
        <f aca="false">IF(D77&lt;&gt;"",COUNTA($D$9:D77),"")</f>
        <v>66</v>
      </c>
      <c r="B77" s="80" t="n">
        <v>2008</v>
      </c>
      <c r="C77" s="86" t="n">
        <v>100</v>
      </c>
      <c r="D77" s="85" t="n">
        <v>2.7</v>
      </c>
      <c r="E77" s="85" t="n">
        <v>11</v>
      </c>
      <c r="F77" s="85" t="n">
        <v>86.4</v>
      </c>
      <c r="G77" s="109"/>
      <c r="H77" s="109"/>
      <c r="I77" s="109"/>
    </row>
    <row r="78" customFormat="false" ht="11.45" hidden="false" customHeight="true" outlineLevel="0" collapsed="false">
      <c r="A78" s="79" t="n">
        <f aca="false">IF(D78&lt;&gt;"",COUNTA($D$9:D78),"")</f>
        <v>67</v>
      </c>
      <c r="B78" s="80" t="n">
        <v>2009</v>
      </c>
      <c r="C78" s="86" t="n">
        <v>100</v>
      </c>
      <c r="D78" s="85" t="n">
        <v>2.6</v>
      </c>
      <c r="E78" s="85" t="n">
        <v>10.8</v>
      </c>
      <c r="F78" s="85" t="n">
        <v>86.7</v>
      </c>
      <c r="G78" s="109"/>
      <c r="H78" s="109"/>
      <c r="I78" s="109"/>
    </row>
    <row r="79" customFormat="false" ht="11.45" hidden="false" customHeight="true" outlineLevel="0" collapsed="false">
      <c r="A79" s="79" t="n">
        <f aca="false">IF(D79&lt;&gt;"",COUNTA($D$9:D79),"")</f>
        <v>68</v>
      </c>
      <c r="B79" s="80" t="n">
        <v>2010</v>
      </c>
      <c r="C79" s="86" t="n">
        <v>100</v>
      </c>
      <c r="D79" s="85" t="n">
        <v>2.5</v>
      </c>
      <c r="E79" s="85" t="n">
        <v>10.6</v>
      </c>
      <c r="F79" s="85" t="n">
        <v>86.9</v>
      </c>
      <c r="G79" s="109"/>
      <c r="H79" s="109"/>
      <c r="I79" s="109"/>
    </row>
    <row r="80" customFormat="false" ht="11.45" hidden="false" customHeight="true" outlineLevel="0" collapsed="false">
      <c r="A80" s="79" t="n">
        <f aca="false">IF(D80&lt;&gt;"",COUNTA($D$9:D80),"")</f>
        <v>69</v>
      </c>
      <c r="B80" s="88" t="n">
        <v>2011</v>
      </c>
      <c r="C80" s="86" t="n">
        <v>100</v>
      </c>
      <c r="D80" s="85" t="n">
        <v>2.4</v>
      </c>
      <c r="E80" s="85" t="n">
        <v>10.4</v>
      </c>
      <c r="F80" s="85" t="n">
        <v>87.1</v>
      </c>
      <c r="G80" s="109"/>
      <c r="H80" s="109"/>
      <c r="I80" s="109"/>
    </row>
    <row r="81" customFormat="false" ht="11.45" hidden="false" customHeight="true" outlineLevel="0" collapsed="false">
      <c r="A81" s="79" t="n">
        <f aca="false">IF(D81&lt;&gt;"",COUNTA($D$9:D81),"")</f>
        <v>70</v>
      </c>
      <c r="B81" s="88" t="n">
        <v>2012</v>
      </c>
      <c r="C81" s="86" t="n">
        <v>100</v>
      </c>
      <c r="D81" s="85" t="n">
        <v>2.4</v>
      </c>
      <c r="E81" s="85" t="n">
        <v>10.1</v>
      </c>
      <c r="F81" s="85" t="n">
        <v>87.5</v>
      </c>
      <c r="G81" s="109"/>
      <c r="H81" s="109"/>
      <c r="I81" s="109"/>
    </row>
    <row r="82" customFormat="false" ht="11.45" hidden="false" customHeight="true" outlineLevel="0" collapsed="false">
      <c r="A82" s="79" t="n">
        <f aca="false">IF(D82&lt;&gt;"",COUNTA($D$9:D82),"")</f>
        <v>71</v>
      </c>
      <c r="B82" s="88" t="n">
        <v>2013</v>
      </c>
      <c r="C82" s="86" t="n">
        <v>100</v>
      </c>
      <c r="D82" s="85" t="n">
        <v>2.3</v>
      </c>
      <c r="E82" s="85" t="n">
        <v>9.9</v>
      </c>
      <c r="F82" s="85" t="n">
        <v>87.8</v>
      </c>
      <c r="G82" s="109"/>
      <c r="H82" s="109"/>
      <c r="I82" s="109"/>
    </row>
    <row r="83" customFormat="false" ht="12.75" hidden="false" customHeight="false" outlineLevel="0" collapsed="false">
      <c r="A83" s="79" t="n">
        <f aca="false">IF(D83&lt;&gt;"",COUNTA($D$9:D83),"")</f>
        <v>72</v>
      </c>
      <c r="B83" s="88" t="n">
        <v>2014</v>
      </c>
      <c r="C83" s="95" t="n">
        <v>100</v>
      </c>
      <c r="D83" s="96" t="n">
        <v>2.3</v>
      </c>
      <c r="E83" s="96" t="n">
        <v>9.7</v>
      </c>
      <c r="F83" s="96" t="n">
        <v>88</v>
      </c>
    </row>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66" t="s">
        <v>50</v>
      </c>
      <c r="B1" s="66"/>
      <c r="C1" s="67" t="s">
        <v>85</v>
      </c>
      <c r="D1" s="67"/>
      <c r="E1" s="67"/>
      <c r="F1" s="67"/>
    </row>
    <row r="2" customFormat="false" ht="11.45" hidden="false" customHeight="true" outlineLevel="0" collapsed="false">
      <c r="A2" s="70" t="s">
        <v>71</v>
      </c>
      <c r="B2" s="71" t="s">
        <v>72</v>
      </c>
      <c r="C2" s="71" t="s">
        <v>73</v>
      </c>
      <c r="D2" s="72" t="s">
        <v>74</v>
      </c>
      <c r="E2" s="72"/>
      <c r="F2" s="72"/>
    </row>
    <row r="3" customFormat="false" ht="11.45" hidden="false" customHeight="true" outlineLevel="0" collapsed="false">
      <c r="A3" s="70"/>
      <c r="B3" s="71"/>
      <c r="C3" s="71"/>
      <c r="D3" s="71" t="s">
        <v>75</v>
      </c>
      <c r="E3" s="71" t="s">
        <v>76</v>
      </c>
      <c r="F3" s="72" t="s">
        <v>77</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row>
    <row r="6" customFormat="false" ht="11.45" hidden="false" customHeight="true" outlineLevel="0" collapsed="false">
      <c r="A6" s="70"/>
      <c r="B6" s="71"/>
      <c r="C6" s="72" t="s">
        <v>86</v>
      </c>
      <c r="D6" s="72"/>
      <c r="E6" s="72"/>
      <c r="F6" s="72"/>
    </row>
    <row r="7" customFormat="false" ht="11.45" hidden="false" customHeight="true" outlineLevel="0" collapsed="false">
      <c r="A7" s="73" t="n">
        <v>1</v>
      </c>
      <c r="B7" s="74" t="n">
        <v>2</v>
      </c>
      <c r="C7" s="74" t="n">
        <v>3</v>
      </c>
      <c r="D7" s="74" t="n">
        <v>4</v>
      </c>
      <c r="E7" s="74" t="n">
        <v>5</v>
      </c>
      <c r="F7" s="75" t="n">
        <v>6</v>
      </c>
    </row>
    <row r="8" customFormat="false" ht="18.95" hidden="false" customHeight="true" outlineLevel="0" collapsed="false">
      <c r="A8" s="107"/>
      <c r="B8" s="92"/>
      <c r="C8" s="78" t="s">
        <v>70</v>
      </c>
      <c r="D8" s="78"/>
      <c r="E8" s="78"/>
      <c r="F8" s="78"/>
    </row>
    <row r="9" customFormat="false" ht="11.1" hidden="false" customHeight="true" outlineLevel="0" collapsed="false">
      <c r="A9" s="79" t="n">
        <f aca="false">IF(D9&lt;&gt;"",COUNTA($D$9:D9),"")</f>
        <v>1</v>
      </c>
      <c r="B9" s="113" t="n">
        <v>1996</v>
      </c>
      <c r="C9" s="114" t="n">
        <v>8.6</v>
      </c>
      <c r="D9" s="114" t="n">
        <v>1.4</v>
      </c>
      <c r="E9" s="114" t="n">
        <v>3.9</v>
      </c>
      <c r="F9" s="114" t="n">
        <v>10.6</v>
      </c>
      <c r="G9" s="109"/>
    </row>
    <row r="10" customFormat="false" ht="11.1" hidden="false" customHeight="true" outlineLevel="0" collapsed="false">
      <c r="A10" s="79" t="n">
        <f aca="false">IF(D10&lt;&gt;"",COUNTA($D$9:D10),"")</f>
        <v>2</v>
      </c>
      <c r="B10" s="113" t="n">
        <v>1997</v>
      </c>
      <c r="C10" s="114" t="n">
        <v>7.2</v>
      </c>
      <c r="D10" s="114" t="n">
        <v>1.1</v>
      </c>
      <c r="E10" s="114" t="n">
        <v>2.4</v>
      </c>
      <c r="F10" s="114" t="n">
        <v>9</v>
      </c>
      <c r="G10" s="109"/>
    </row>
    <row r="11" customFormat="false" ht="11.1" hidden="false" customHeight="true" outlineLevel="0" collapsed="false">
      <c r="A11" s="79" t="n">
        <f aca="false">IF(D11&lt;&gt;"",COUNTA($D$9:D11),"")</f>
        <v>3</v>
      </c>
      <c r="B11" s="113" t="n">
        <v>1998</v>
      </c>
      <c r="C11" s="114" t="n">
        <v>6.2</v>
      </c>
      <c r="D11" s="114" t="n">
        <v>1.4</v>
      </c>
      <c r="E11" s="114" t="n">
        <v>1.4</v>
      </c>
      <c r="F11" s="114" t="n">
        <v>7.8</v>
      </c>
      <c r="G11" s="109"/>
    </row>
    <row r="12" customFormat="false" ht="11.1" hidden="false" customHeight="true" outlineLevel="0" collapsed="false">
      <c r="A12" s="79" t="n">
        <f aca="false">IF(D12&lt;&gt;"",COUNTA($D$9:D12),"")</f>
        <v>4</v>
      </c>
      <c r="B12" s="113" t="n">
        <v>1999</v>
      </c>
      <c r="C12" s="114" t="n">
        <v>5.2</v>
      </c>
      <c r="D12" s="114" t="n">
        <v>1.6</v>
      </c>
      <c r="E12" s="114" t="n">
        <v>0.8</v>
      </c>
      <c r="F12" s="114" t="n">
        <v>6.5</v>
      </c>
      <c r="G12" s="109"/>
    </row>
    <row r="13" customFormat="false" ht="11.1" hidden="false" customHeight="true" outlineLevel="0" collapsed="false">
      <c r="A13" s="79" t="n">
        <f aca="false">IF(D13&lt;&gt;"",COUNTA($D$9:D13),"")</f>
        <v>5</v>
      </c>
      <c r="B13" s="113" t="n">
        <v>2000</v>
      </c>
      <c r="C13" s="114" t="n">
        <v>4.6</v>
      </c>
      <c r="D13" s="114" t="n">
        <v>1.4</v>
      </c>
      <c r="E13" s="114" t="n">
        <v>1.3</v>
      </c>
      <c r="F13" s="114" t="n">
        <v>5.5</v>
      </c>
      <c r="G13" s="109"/>
    </row>
    <row r="14" customFormat="false" ht="11.1" hidden="false" customHeight="true" outlineLevel="0" collapsed="false">
      <c r="A14" s="79" t="n">
        <f aca="false">IF(D14&lt;&gt;"",COUNTA($D$9:D14),"")</f>
        <v>6</v>
      </c>
      <c r="B14" s="113" t="n">
        <v>2001</v>
      </c>
      <c r="C14" s="114" t="n">
        <v>3.6</v>
      </c>
      <c r="D14" s="114" t="n">
        <v>1.2</v>
      </c>
      <c r="E14" s="114" t="n">
        <v>0.7</v>
      </c>
      <c r="F14" s="114" t="n">
        <v>4.4</v>
      </c>
      <c r="G14" s="109"/>
    </row>
    <row r="15" customFormat="false" ht="11.1" hidden="false" customHeight="true" outlineLevel="0" collapsed="false">
      <c r="A15" s="79" t="n">
        <f aca="false">IF(D15&lt;&gt;"",COUNTA($D$9:D15),"")</f>
        <v>7</v>
      </c>
      <c r="B15" s="113" t="n">
        <v>2002</v>
      </c>
      <c r="C15" s="114" t="n">
        <v>2.7</v>
      </c>
      <c r="D15" s="114" t="n">
        <v>0.9</v>
      </c>
      <c r="E15" s="114" t="n">
        <v>0.2</v>
      </c>
      <c r="F15" s="114" t="n">
        <v>3.3</v>
      </c>
      <c r="G15" s="109"/>
    </row>
    <row r="16" customFormat="false" ht="11.1" hidden="false" customHeight="true" outlineLevel="0" collapsed="false">
      <c r="A16" s="79" t="n">
        <f aca="false">IF(D16&lt;&gt;"",COUNTA($D$9:D16),"")</f>
        <v>8</v>
      </c>
      <c r="B16" s="113" t="n">
        <v>2003</v>
      </c>
      <c r="C16" s="114" t="n">
        <v>2.6</v>
      </c>
      <c r="D16" s="114" t="n">
        <v>0.7</v>
      </c>
      <c r="E16" s="114" t="n">
        <v>0.6</v>
      </c>
      <c r="F16" s="114" t="n">
        <v>3.1</v>
      </c>
      <c r="G16" s="109"/>
    </row>
    <row r="17" customFormat="false" ht="11.1" hidden="false" customHeight="true" outlineLevel="0" collapsed="false">
      <c r="A17" s="79" t="n">
        <f aca="false">IF(D17&lt;&gt;"",COUNTA($D$9:D17),"")</f>
        <v>9</v>
      </c>
      <c r="B17" s="113" t="n">
        <v>2004</v>
      </c>
      <c r="C17" s="114" t="n">
        <v>2.3</v>
      </c>
      <c r="D17" s="114" t="n">
        <v>0.7</v>
      </c>
      <c r="E17" s="114" t="n">
        <v>0.6</v>
      </c>
      <c r="F17" s="114" t="n">
        <v>2.7</v>
      </c>
      <c r="G17" s="109"/>
    </row>
    <row r="18" customFormat="false" ht="11.1" hidden="false" customHeight="true" outlineLevel="0" collapsed="false">
      <c r="A18" s="79" t="n">
        <f aca="false">IF(D18&lt;&gt;"",COUNTA($D$9:D18),"")</f>
        <v>10</v>
      </c>
      <c r="B18" s="113" t="n">
        <v>2005</v>
      </c>
      <c r="C18" s="114" t="n">
        <v>2.5</v>
      </c>
      <c r="D18" s="114" t="n">
        <v>1.6</v>
      </c>
      <c r="E18" s="114" t="n">
        <v>0.5</v>
      </c>
      <c r="F18" s="114" t="n">
        <v>2.9</v>
      </c>
      <c r="G18" s="109"/>
    </row>
    <row r="19" customFormat="false" ht="11.1" hidden="false" customHeight="true" outlineLevel="0" collapsed="false">
      <c r="A19" s="79" t="n">
        <f aca="false">IF(D19&lt;&gt;"",COUNTA($D$9:D19),"")</f>
        <v>11</v>
      </c>
      <c r="B19" s="113" t="n">
        <v>2006</v>
      </c>
      <c r="C19" s="114" t="n">
        <v>2.5</v>
      </c>
      <c r="D19" s="114" t="n">
        <v>1.6</v>
      </c>
      <c r="E19" s="114" t="n">
        <v>1.1</v>
      </c>
      <c r="F19" s="114" t="n">
        <v>2.8</v>
      </c>
      <c r="G19" s="109"/>
    </row>
    <row r="20" customFormat="false" ht="11.1" hidden="false" customHeight="true" outlineLevel="0" collapsed="false">
      <c r="A20" s="79" t="n">
        <f aca="false">IF(D20&lt;&gt;"",COUNTA($D$9:D20),"")</f>
        <v>12</v>
      </c>
      <c r="B20" s="113" t="n">
        <v>2007</v>
      </c>
      <c r="C20" s="114" t="n">
        <v>1.7</v>
      </c>
      <c r="D20" s="114" t="n">
        <v>1.9</v>
      </c>
      <c r="E20" s="114" t="n">
        <v>1</v>
      </c>
      <c r="F20" s="114" t="n">
        <v>1.9</v>
      </c>
      <c r="G20" s="109"/>
    </row>
    <row r="21" customFormat="false" ht="11.1" hidden="false" customHeight="true" outlineLevel="0" collapsed="false">
      <c r="A21" s="79" t="n">
        <f aca="false">IF(D21&lt;&gt;"",COUNTA($D$9:D21),"")</f>
        <v>13</v>
      </c>
      <c r="B21" s="113" t="n">
        <v>2008</v>
      </c>
      <c r="C21" s="114" t="n">
        <v>1.7</v>
      </c>
      <c r="D21" s="114" t="n">
        <v>2.3</v>
      </c>
      <c r="E21" s="114" t="n">
        <v>1.2</v>
      </c>
      <c r="F21" s="114" t="n">
        <v>1.8</v>
      </c>
      <c r="G21" s="109"/>
    </row>
    <row r="22" customFormat="false" ht="11.1" hidden="false" customHeight="true" outlineLevel="0" collapsed="false">
      <c r="A22" s="79" t="n">
        <f aca="false">IF(D22&lt;&gt;"",COUNTA($D$9:D22),"")</f>
        <v>14</v>
      </c>
      <c r="B22" s="113" t="n">
        <v>2009</v>
      </c>
      <c r="C22" s="114" t="n">
        <v>1.2</v>
      </c>
      <c r="D22" s="114" t="n">
        <v>0.5</v>
      </c>
      <c r="E22" s="114" t="n">
        <v>0.2</v>
      </c>
      <c r="F22" s="114" t="n">
        <v>1.4</v>
      </c>
      <c r="G22" s="109"/>
    </row>
    <row r="23" customFormat="false" ht="11.1" hidden="false" customHeight="true" outlineLevel="0" collapsed="false">
      <c r="A23" s="79" t="n">
        <f aca="false">IF(D23&lt;&gt;"",COUNTA($D$9:D23),"")</f>
        <v>15</v>
      </c>
      <c r="B23" s="113" t="n">
        <v>2010</v>
      </c>
      <c r="C23" s="114" t="n">
        <v>1.4</v>
      </c>
      <c r="D23" s="114" t="n">
        <v>0.4</v>
      </c>
      <c r="E23" s="114" t="n">
        <v>0.1</v>
      </c>
      <c r="F23" s="114" t="n">
        <v>1.7</v>
      </c>
      <c r="G23" s="109"/>
    </row>
    <row r="24" customFormat="false" ht="11.1" hidden="false" customHeight="true" outlineLevel="0" collapsed="false">
      <c r="A24" s="79" t="n">
        <f aca="false">IF(D24&lt;&gt;"",COUNTA($D$9:D24),"")</f>
        <v>16</v>
      </c>
      <c r="B24" s="113" t="n">
        <v>2011</v>
      </c>
      <c r="C24" s="114" t="n">
        <v>1.7</v>
      </c>
      <c r="D24" s="114" t="n">
        <v>0.2</v>
      </c>
      <c r="E24" s="114" t="n">
        <v>-0.1</v>
      </c>
      <c r="F24" s="114" t="n">
        <v>2.1</v>
      </c>
      <c r="G24" s="109"/>
    </row>
    <row r="25" customFormat="false" ht="11.1" hidden="false" customHeight="true" outlineLevel="0" collapsed="false">
      <c r="A25" s="79" t="n">
        <f aca="false">IF(D25&lt;&gt;"",COUNTA($D$9:D25),"")</f>
        <v>17</v>
      </c>
      <c r="B25" s="113" t="n">
        <v>2012</v>
      </c>
      <c r="C25" s="114" t="n">
        <v>1.4</v>
      </c>
      <c r="D25" s="114" t="n">
        <v>0.2</v>
      </c>
      <c r="E25" s="114" t="n">
        <v>-0.4</v>
      </c>
      <c r="F25" s="114" t="n">
        <v>1.8</v>
      </c>
      <c r="G25" s="109"/>
    </row>
    <row r="26" customFormat="false" ht="11.1" hidden="false" customHeight="true" outlineLevel="0" collapsed="false">
      <c r="A26" s="79" t="n">
        <f aca="false">IF(D26&lt;&gt;"",COUNTA($D$9:D26),"")</f>
        <v>18</v>
      </c>
      <c r="B26" s="113" t="n">
        <v>2013</v>
      </c>
      <c r="C26" s="114" t="n">
        <v>1</v>
      </c>
      <c r="D26" s="114" t="n">
        <v>0.3</v>
      </c>
      <c r="E26" s="114" t="n">
        <v>-0.5</v>
      </c>
      <c r="F26" s="114" t="n">
        <v>1.3</v>
      </c>
      <c r="G26" s="109"/>
    </row>
    <row r="27" customFormat="false" ht="11.1" hidden="false" customHeight="true" outlineLevel="0" collapsed="false">
      <c r="A27" s="79" t="n">
        <f aca="false">IF(D27&lt;&gt;"",COUNTA($D$9:D27),"")</f>
        <v>19</v>
      </c>
      <c r="B27" s="113" t="n">
        <v>2014</v>
      </c>
      <c r="C27" s="114" t="n">
        <v>1.1</v>
      </c>
      <c r="D27" s="114" t="n">
        <v>-0.1</v>
      </c>
      <c r="E27" s="114" t="n">
        <v>-0.2</v>
      </c>
      <c r="F27" s="114" t="n">
        <v>1.3</v>
      </c>
      <c r="G27" s="109"/>
    </row>
    <row r="28" customFormat="false" ht="17.1" hidden="false" customHeight="true" outlineLevel="0" collapsed="false">
      <c r="A28" s="79" t="str">
        <f aca="false">IF(D28&lt;&gt;"",COUNTA($D$9:D28),"")</f>
        <v/>
      </c>
      <c r="B28" s="92"/>
      <c r="C28" s="78" t="s">
        <v>87</v>
      </c>
      <c r="D28" s="78"/>
      <c r="E28" s="78"/>
      <c r="F28" s="78"/>
    </row>
    <row r="29" customFormat="false" ht="11.1" hidden="false" customHeight="true" outlineLevel="0" collapsed="false">
      <c r="A29" s="79" t="n">
        <f aca="false">IF(D29&lt;&gt;"",COUNTA($D$9:D29),"")</f>
        <v>20</v>
      </c>
      <c r="B29" s="113" t="n">
        <v>1996</v>
      </c>
      <c r="C29" s="114" t="n">
        <v>12.4</v>
      </c>
      <c r="D29" s="114" t="n">
        <v>9.6</v>
      </c>
      <c r="E29" s="114" t="n">
        <v>5.7</v>
      </c>
      <c r="F29" s="114" t="n">
        <v>17.8</v>
      </c>
      <c r="G29" s="109"/>
      <c r="H29" s="109"/>
      <c r="I29" s="109"/>
      <c r="J29" s="109"/>
    </row>
    <row r="30" customFormat="false" ht="11.1" hidden="false" customHeight="true" outlineLevel="0" collapsed="false">
      <c r="A30" s="79" t="n">
        <f aca="false">IF(D30&lt;&gt;"",COUNTA($D$9:D30),"")</f>
        <v>21</v>
      </c>
      <c r="B30" s="113" t="n">
        <v>1997</v>
      </c>
      <c r="C30" s="114" t="n">
        <v>9.8</v>
      </c>
      <c r="D30" s="114" t="n">
        <v>8.3</v>
      </c>
      <c r="E30" s="114" t="n">
        <v>4.4</v>
      </c>
      <c r="F30" s="114" t="n">
        <v>13.6</v>
      </c>
      <c r="G30" s="109"/>
      <c r="H30" s="109"/>
      <c r="I30" s="109"/>
      <c r="J30" s="109"/>
    </row>
    <row r="31" customFormat="false" ht="11.1" hidden="false" customHeight="true" outlineLevel="0" collapsed="false">
      <c r="A31" s="79" t="n">
        <f aca="false">IF(D31&lt;&gt;"",COUNTA($D$9:D31),"")</f>
        <v>22</v>
      </c>
      <c r="B31" s="113" t="n">
        <v>1998</v>
      </c>
      <c r="C31" s="114" t="n">
        <v>9.5</v>
      </c>
      <c r="D31" s="114" t="n">
        <v>9.2</v>
      </c>
      <c r="E31" s="114" t="n">
        <v>3.2</v>
      </c>
      <c r="F31" s="114" t="n">
        <v>13.6</v>
      </c>
      <c r="G31" s="109"/>
      <c r="H31" s="109"/>
      <c r="I31" s="109"/>
      <c r="J31" s="109"/>
    </row>
    <row r="32" customFormat="false" ht="11.1" hidden="false" customHeight="true" outlineLevel="0" collapsed="false">
      <c r="A32" s="79" t="n">
        <f aca="false">IF(D32&lt;&gt;"",COUNTA($D$9:D32),"")</f>
        <v>23</v>
      </c>
      <c r="B32" s="113" t="n">
        <v>1999</v>
      </c>
      <c r="C32" s="114" t="n">
        <v>7.5</v>
      </c>
      <c r="D32" s="114" t="n">
        <v>8.8</v>
      </c>
      <c r="E32" s="114" t="n">
        <v>2.7</v>
      </c>
      <c r="F32" s="114" t="n">
        <v>10.2</v>
      </c>
      <c r="G32" s="109"/>
      <c r="H32" s="109"/>
      <c r="I32" s="109"/>
      <c r="J32" s="109"/>
    </row>
    <row r="33" customFormat="false" ht="11.1" hidden="false" customHeight="true" outlineLevel="0" collapsed="false">
      <c r="A33" s="79" t="n">
        <f aca="false">IF(D33&lt;&gt;"",COUNTA($D$9:D33),"")</f>
        <v>24</v>
      </c>
      <c r="B33" s="113" t="n">
        <v>2000</v>
      </c>
      <c r="C33" s="114" t="n">
        <v>8.1</v>
      </c>
      <c r="D33" s="114" t="n">
        <v>8.5</v>
      </c>
      <c r="E33" s="114" t="n">
        <v>3.2</v>
      </c>
      <c r="F33" s="114" t="n">
        <v>10.7</v>
      </c>
      <c r="G33" s="109"/>
      <c r="H33" s="109"/>
      <c r="I33" s="109"/>
      <c r="J33" s="109"/>
    </row>
    <row r="34" customFormat="false" ht="11.1" hidden="false" customHeight="true" outlineLevel="0" collapsed="false">
      <c r="A34" s="79" t="n">
        <f aca="false">IF(D34&lt;&gt;"",COUNTA($D$9:D34),"")</f>
        <v>25</v>
      </c>
      <c r="B34" s="113" t="n">
        <v>2001</v>
      </c>
      <c r="C34" s="114" t="n">
        <v>5.3</v>
      </c>
      <c r="D34" s="114" t="n">
        <v>7.4</v>
      </c>
      <c r="E34" s="114" t="n">
        <v>2.1</v>
      </c>
      <c r="F34" s="114" t="n">
        <v>6.7</v>
      </c>
      <c r="G34" s="109"/>
      <c r="H34" s="109"/>
      <c r="I34" s="109"/>
      <c r="J34" s="109"/>
    </row>
    <row r="35" customFormat="false" ht="11.1" hidden="false" customHeight="true" outlineLevel="0" collapsed="false">
      <c r="A35" s="79" t="n">
        <f aca="false">IF(D35&lt;&gt;"",COUNTA($D$9:D35),"")</f>
        <v>26</v>
      </c>
      <c r="B35" s="113" t="n">
        <v>2002</v>
      </c>
      <c r="C35" s="114" t="n">
        <v>3.1</v>
      </c>
      <c r="D35" s="114" t="n">
        <v>5.8</v>
      </c>
      <c r="E35" s="114" t="n">
        <v>0.6</v>
      </c>
      <c r="F35" s="114" t="n">
        <v>4</v>
      </c>
      <c r="G35" s="109"/>
      <c r="H35" s="109"/>
      <c r="I35" s="109"/>
      <c r="J35" s="109"/>
    </row>
    <row r="36" customFormat="false" ht="11.1" hidden="false" customHeight="true" outlineLevel="0" collapsed="false">
      <c r="A36" s="79" t="n">
        <f aca="false">IF(D36&lt;&gt;"",COUNTA($D$9:D36),"")</f>
        <v>27</v>
      </c>
      <c r="B36" s="113" t="n">
        <v>2003</v>
      </c>
      <c r="C36" s="114" t="n">
        <v>2.8</v>
      </c>
      <c r="D36" s="114" t="n">
        <v>5</v>
      </c>
      <c r="E36" s="114" t="n">
        <v>-0.1</v>
      </c>
      <c r="F36" s="114" t="n">
        <v>3.9</v>
      </c>
      <c r="G36" s="109"/>
      <c r="H36" s="109"/>
      <c r="I36" s="109"/>
      <c r="J36" s="109"/>
    </row>
    <row r="37" customFormat="false" ht="11.1" hidden="false" customHeight="true" outlineLevel="0" collapsed="false">
      <c r="A37" s="79" t="n">
        <f aca="false">IF(D37&lt;&gt;"",COUNTA($D$9:D37),"")</f>
        <v>28</v>
      </c>
      <c r="B37" s="113" t="n">
        <v>2004</v>
      </c>
      <c r="C37" s="114" t="n">
        <v>2.2</v>
      </c>
      <c r="D37" s="114" t="n">
        <v>4.8</v>
      </c>
      <c r="E37" s="114" t="n">
        <v>-0.3</v>
      </c>
      <c r="F37" s="114" t="n">
        <v>3.1</v>
      </c>
      <c r="G37" s="109"/>
      <c r="H37" s="109"/>
      <c r="I37" s="109"/>
      <c r="J37" s="109"/>
    </row>
    <row r="38" customFormat="false" ht="11.1" hidden="false" customHeight="true" outlineLevel="0" collapsed="false">
      <c r="A38" s="79" t="n">
        <f aca="false">IF(D38&lt;&gt;"",COUNTA($D$9:D38),"")</f>
        <v>29</v>
      </c>
      <c r="B38" s="113" t="n">
        <v>2005</v>
      </c>
      <c r="C38" s="114" t="n">
        <v>2.5</v>
      </c>
      <c r="D38" s="114" t="n">
        <v>6.1</v>
      </c>
      <c r="E38" s="114" t="n">
        <v>-0.1</v>
      </c>
      <c r="F38" s="114" t="n">
        <v>3.3</v>
      </c>
      <c r="G38" s="109"/>
      <c r="H38" s="109"/>
      <c r="I38" s="109"/>
      <c r="J38" s="109"/>
    </row>
    <row r="39" customFormat="false" ht="11.1" hidden="false" customHeight="true" outlineLevel="0" collapsed="false">
      <c r="A39" s="79" t="n">
        <f aca="false">IF(D39&lt;&gt;"",COUNTA($D$9:D39),"")</f>
        <v>30</v>
      </c>
      <c r="B39" s="113" t="n">
        <v>2006</v>
      </c>
      <c r="C39" s="114" t="n">
        <v>4</v>
      </c>
      <c r="D39" s="114" t="n">
        <v>7.3</v>
      </c>
      <c r="E39" s="114" t="n">
        <v>1.3</v>
      </c>
      <c r="F39" s="114" t="n">
        <v>4.7</v>
      </c>
      <c r="G39" s="109"/>
      <c r="H39" s="109"/>
      <c r="I39" s="109"/>
      <c r="J39" s="109"/>
    </row>
    <row r="40" customFormat="false" ht="11.1" hidden="false" customHeight="true" outlineLevel="0" collapsed="false">
      <c r="A40" s="79" t="n">
        <f aca="false">IF(D40&lt;&gt;"",COUNTA($D$9:D40),"")</f>
        <v>31</v>
      </c>
      <c r="B40" s="113" t="n">
        <v>2007</v>
      </c>
      <c r="C40" s="114" t="n">
        <v>3.5</v>
      </c>
      <c r="D40" s="114" t="n">
        <v>7.6</v>
      </c>
      <c r="E40" s="114" t="n">
        <v>1.6</v>
      </c>
      <c r="F40" s="114" t="n">
        <v>3.8</v>
      </c>
      <c r="G40" s="109"/>
      <c r="H40" s="109"/>
      <c r="I40" s="109"/>
      <c r="J40" s="109"/>
    </row>
    <row r="41" customFormat="false" ht="11.1" hidden="false" customHeight="true" outlineLevel="0" collapsed="false">
      <c r="A41" s="79" t="n">
        <f aca="false">IF(D41&lt;&gt;"",COUNTA($D$9:D41),"")</f>
        <v>32</v>
      </c>
      <c r="B41" s="113" t="n">
        <v>2008</v>
      </c>
      <c r="C41" s="114" t="n">
        <v>3.3</v>
      </c>
      <c r="D41" s="114" t="n">
        <v>8.3</v>
      </c>
      <c r="E41" s="114" t="n">
        <v>1.9</v>
      </c>
      <c r="F41" s="114" t="n">
        <v>3.1</v>
      </c>
      <c r="G41" s="109"/>
      <c r="H41" s="109"/>
      <c r="I41" s="109"/>
      <c r="J41" s="109"/>
    </row>
    <row r="42" customFormat="false" ht="11.1" hidden="false" customHeight="true" outlineLevel="0" collapsed="false">
      <c r="A42" s="79" t="n">
        <f aca="false">IF(D42&lt;&gt;"",COUNTA($D$9:D42),"")</f>
        <v>33</v>
      </c>
      <c r="B42" s="113" t="n">
        <v>2009</v>
      </c>
      <c r="C42" s="114" t="n">
        <v>0.2</v>
      </c>
      <c r="D42" s="114" t="n">
        <v>3.1</v>
      </c>
      <c r="E42" s="114" t="n">
        <v>-0.7</v>
      </c>
      <c r="F42" s="114" t="n">
        <v>0.2</v>
      </c>
      <c r="G42" s="109"/>
      <c r="H42" s="109"/>
      <c r="I42" s="109"/>
      <c r="J42" s="109"/>
    </row>
    <row r="43" customFormat="false" ht="11.1" hidden="false" customHeight="true" outlineLevel="0" collapsed="false">
      <c r="A43" s="79" t="n">
        <f aca="false">IF(D43&lt;&gt;"",COUNTA($D$9:D43),"")</f>
        <v>34</v>
      </c>
      <c r="B43" s="113" t="n">
        <v>2010</v>
      </c>
      <c r="C43" s="114" t="n">
        <v>1.4</v>
      </c>
      <c r="D43" s="114" t="n">
        <v>3</v>
      </c>
      <c r="E43" s="114" t="n">
        <v>-0.1</v>
      </c>
      <c r="F43" s="114" t="n">
        <v>1.7</v>
      </c>
      <c r="G43" s="109"/>
      <c r="H43" s="109"/>
      <c r="I43" s="109"/>
      <c r="J43" s="109"/>
    </row>
    <row r="44" customFormat="false" ht="11.1" hidden="false" customHeight="true" outlineLevel="0" collapsed="false">
      <c r="A44" s="79" t="n">
        <f aca="false">IF(D44&lt;&gt;"",COUNTA($D$9:D44),"")</f>
        <v>35</v>
      </c>
      <c r="B44" s="113" t="n">
        <v>2011</v>
      </c>
      <c r="C44" s="114" t="n">
        <v>1.3</v>
      </c>
      <c r="D44" s="114" t="n">
        <v>2.4</v>
      </c>
      <c r="E44" s="114" t="n">
        <v>-0.6</v>
      </c>
      <c r="F44" s="114" t="n">
        <v>2</v>
      </c>
      <c r="G44" s="109"/>
      <c r="H44" s="109"/>
      <c r="I44" s="109"/>
      <c r="J44" s="109"/>
    </row>
    <row r="45" customFormat="false" ht="11.1" hidden="false" customHeight="true" outlineLevel="0" collapsed="false">
      <c r="A45" s="79" t="n">
        <f aca="false">IF(D45&lt;&gt;"",COUNTA($D$9:D45),"")</f>
        <v>36</v>
      </c>
      <c r="B45" s="113" t="n">
        <v>2012</v>
      </c>
      <c r="C45" s="114" t="n">
        <v>0.9</v>
      </c>
      <c r="D45" s="114" t="n">
        <v>2.3</v>
      </c>
      <c r="E45" s="114" t="n">
        <v>-1</v>
      </c>
      <c r="F45" s="114" t="n">
        <v>1.5</v>
      </c>
      <c r="G45" s="109"/>
      <c r="H45" s="109"/>
      <c r="I45" s="109"/>
      <c r="J45" s="109"/>
    </row>
    <row r="46" customFormat="false" ht="11.1" hidden="false" customHeight="true" outlineLevel="0" collapsed="false">
      <c r="A46" s="79" t="n">
        <f aca="false">IF(D46&lt;&gt;"",COUNTA($D$9:D46),"")</f>
        <v>37</v>
      </c>
      <c r="B46" s="113" t="n">
        <v>2013</v>
      </c>
      <c r="C46" s="114" t="n">
        <v>0.1</v>
      </c>
      <c r="D46" s="114" t="n">
        <v>2.4</v>
      </c>
      <c r="E46" s="114" t="n">
        <v>-1.6</v>
      </c>
      <c r="F46" s="114" t="n">
        <v>0.3</v>
      </c>
      <c r="G46" s="109"/>
      <c r="H46" s="109"/>
      <c r="I46" s="109"/>
      <c r="J46" s="109"/>
    </row>
    <row r="47" customFormat="false" ht="11.1" hidden="false" customHeight="true" outlineLevel="0" collapsed="false">
      <c r="A47" s="79" t="n">
        <f aca="false">IF(D47&lt;&gt;"",COUNTA($D$9:D47),"")</f>
        <v>38</v>
      </c>
      <c r="B47" s="113" t="n">
        <v>2014</v>
      </c>
      <c r="C47" s="114" t="n">
        <v>0.9</v>
      </c>
      <c r="D47" s="114" t="n">
        <v>1.5</v>
      </c>
      <c r="E47" s="114" t="n">
        <v>-0.6</v>
      </c>
      <c r="F47" s="114" t="n">
        <v>1.3</v>
      </c>
      <c r="G47" s="109"/>
      <c r="H47" s="109"/>
      <c r="I47" s="109"/>
      <c r="J47" s="109"/>
    </row>
    <row r="48" customFormat="false" ht="17.1" hidden="false" customHeight="true" outlineLevel="0" collapsed="false">
      <c r="A48" s="79" t="str">
        <f aca="false">IF(D48&lt;&gt;"",COUNTA($D$9:D48),"")</f>
        <v/>
      </c>
      <c r="B48" s="92"/>
      <c r="C48" s="78" t="s">
        <v>83</v>
      </c>
      <c r="D48" s="78"/>
      <c r="E48" s="78"/>
      <c r="F48" s="78"/>
    </row>
    <row r="49" customFormat="false" ht="11.1" hidden="false" customHeight="true" outlineLevel="0" collapsed="false">
      <c r="A49" s="79" t="n">
        <f aca="false">IF(D49&lt;&gt;"",COUNTA($D$9:D49),"")</f>
        <v>39</v>
      </c>
      <c r="B49" s="113" t="n">
        <v>1996</v>
      </c>
      <c r="C49" s="114" t="n">
        <v>7.9</v>
      </c>
      <c r="D49" s="114" t="n">
        <v>-0.3</v>
      </c>
      <c r="E49" s="114" t="n">
        <v>3.1</v>
      </c>
      <c r="F49" s="114" t="n">
        <v>9.6</v>
      </c>
      <c r="G49" s="109"/>
      <c r="H49" s="109"/>
      <c r="I49" s="109"/>
      <c r="J49" s="109"/>
    </row>
    <row r="50" customFormat="false" ht="11.1" hidden="false" customHeight="true" outlineLevel="0" collapsed="false">
      <c r="A50" s="79" t="n">
        <f aca="false">IF(D50&lt;&gt;"",COUNTA($D$9:D50),"")</f>
        <v>40</v>
      </c>
      <c r="B50" s="113" t="n">
        <v>1997</v>
      </c>
      <c r="C50" s="114" t="n">
        <v>6.7</v>
      </c>
      <c r="D50" s="114" t="n">
        <v>-0.6</v>
      </c>
      <c r="E50" s="114" t="n">
        <v>1.4</v>
      </c>
      <c r="F50" s="114" t="n">
        <v>8.3</v>
      </c>
      <c r="G50" s="109"/>
      <c r="H50" s="109"/>
      <c r="I50" s="109"/>
      <c r="J50" s="109"/>
    </row>
    <row r="51" customFormat="false" ht="11.1" hidden="false" customHeight="true" outlineLevel="0" collapsed="false">
      <c r="A51" s="79" t="n">
        <f aca="false">IF(D51&lt;&gt;"",COUNTA($D$9:D51),"")</f>
        <v>41</v>
      </c>
      <c r="B51" s="113" t="n">
        <v>1998</v>
      </c>
      <c r="C51" s="114" t="n">
        <v>5.5</v>
      </c>
      <c r="D51" s="114" t="n">
        <v>-0.6</v>
      </c>
      <c r="E51" s="114" t="n">
        <v>0.5</v>
      </c>
      <c r="F51" s="114" t="n">
        <v>6.9</v>
      </c>
      <c r="G51" s="109"/>
      <c r="H51" s="109"/>
      <c r="I51" s="109"/>
      <c r="J51" s="109"/>
    </row>
    <row r="52" customFormat="false" ht="11.1" hidden="false" customHeight="true" outlineLevel="0" collapsed="false">
      <c r="A52" s="79" t="n">
        <f aca="false">IF(D52&lt;&gt;"",COUNTA($D$9:D52),"")</f>
        <v>42</v>
      </c>
      <c r="B52" s="113" t="n">
        <v>1999</v>
      </c>
      <c r="C52" s="114" t="n">
        <v>4.7</v>
      </c>
      <c r="D52" s="114" t="n">
        <v>-0.4</v>
      </c>
      <c r="E52" s="114" t="n">
        <v>-0.2</v>
      </c>
      <c r="F52" s="114" t="n">
        <v>5.9</v>
      </c>
      <c r="G52" s="109"/>
      <c r="H52" s="109"/>
      <c r="I52" s="109"/>
      <c r="J52" s="109"/>
    </row>
    <row r="53" customFormat="false" ht="11.1" hidden="false" customHeight="true" outlineLevel="0" collapsed="false">
      <c r="A53" s="79" t="n">
        <f aca="false">IF(D53&lt;&gt;"",COUNTA($D$9:D53),"")</f>
        <v>43</v>
      </c>
      <c r="B53" s="113" t="n">
        <v>2000</v>
      </c>
      <c r="C53" s="114" t="n">
        <v>3.8</v>
      </c>
      <c r="D53" s="114" t="n">
        <v>-0.9</v>
      </c>
      <c r="E53" s="114" t="n">
        <v>0.3</v>
      </c>
      <c r="F53" s="114" t="n">
        <v>4.6</v>
      </c>
      <c r="G53" s="109"/>
      <c r="H53" s="109"/>
      <c r="I53" s="109"/>
      <c r="J53" s="109"/>
    </row>
    <row r="54" customFormat="false" ht="11.1" hidden="false" customHeight="true" outlineLevel="0" collapsed="false">
      <c r="A54" s="79" t="n">
        <f aca="false">IF(D54&lt;&gt;"",COUNTA($D$9:D54),"")</f>
        <v>44</v>
      </c>
      <c r="B54" s="113" t="n">
        <v>2001</v>
      </c>
      <c r="C54" s="114" t="n">
        <v>3.2</v>
      </c>
      <c r="D54" s="114" t="n">
        <v>-1</v>
      </c>
      <c r="E54" s="114" t="n">
        <v>-0.1</v>
      </c>
      <c r="F54" s="114" t="n">
        <v>3.9</v>
      </c>
      <c r="G54" s="109"/>
      <c r="H54" s="109"/>
      <c r="I54" s="109"/>
      <c r="J54" s="109"/>
    </row>
    <row r="55" customFormat="false" ht="11.1" hidden="false" customHeight="true" outlineLevel="0" collapsed="false">
      <c r="A55" s="79" t="n">
        <f aca="false">IF(D55&lt;&gt;"",COUNTA($D$9:D55),"")</f>
        <v>45</v>
      </c>
      <c r="B55" s="113" t="n">
        <v>2002</v>
      </c>
      <c r="C55" s="114" t="n">
        <v>2.6</v>
      </c>
      <c r="D55" s="114" t="n">
        <v>-0.9</v>
      </c>
      <c r="E55" s="114" t="n">
        <v>-0.1</v>
      </c>
      <c r="F55" s="114" t="n">
        <v>3.2</v>
      </c>
      <c r="G55" s="109"/>
      <c r="H55" s="109"/>
      <c r="I55" s="109"/>
      <c r="J55" s="109"/>
    </row>
    <row r="56" customFormat="false" ht="11.1" hidden="false" customHeight="true" outlineLevel="0" collapsed="false">
      <c r="A56" s="79" t="n">
        <f aca="false">IF(D56&lt;&gt;"",COUNTA($D$9:D56),"")</f>
        <v>46</v>
      </c>
      <c r="B56" s="113" t="n">
        <v>2003</v>
      </c>
      <c r="C56" s="114" t="n">
        <v>2.5</v>
      </c>
      <c r="D56" s="114" t="n">
        <v>-1.1</v>
      </c>
      <c r="E56" s="114" t="n">
        <v>1</v>
      </c>
      <c r="F56" s="114" t="n">
        <v>3</v>
      </c>
      <c r="G56" s="109"/>
      <c r="H56" s="109"/>
      <c r="I56" s="109"/>
      <c r="J56" s="109"/>
    </row>
    <row r="57" customFormat="false" ht="11.1" hidden="false" customHeight="true" outlineLevel="0" collapsed="false">
      <c r="A57" s="79" t="n">
        <f aca="false">IF(D57&lt;&gt;"",COUNTA($D$9:D57),"")</f>
        <v>47</v>
      </c>
      <c r="B57" s="113" t="n">
        <v>2004</v>
      </c>
      <c r="C57" s="114" t="n">
        <v>2.3</v>
      </c>
      <c r="D57" s="114" t="n">
        <v>-1.1</v>
      </c>
      <c r="E57" s="114" t="n">
        <v>1.2</v>
      </c>
      <c r="F57" s="114" t="n">
        <v>2.7</v>
      </c>
      <c r="G57" s="109"/>
      <c r="H57" s="109"/>
      <c r="I57" s="109"/>
      <c r="J57" s="109"/>
    </row>
    <row r="58" customFormat="false" ht="11.1" hidden="false" customHeight="true" outlineLevel="0" collapsed="false">
      <c r="A58" s="79" t="n">
        <f aca="false">IF(D58&lt;&gt;"",COUNTA($D$9:D58),"")</f>
        <v>48</v>
      </c>
      <c r="B58" s="113" t="n">
        <v>2005</v>
      </c>
      <c r="C58" s="114" t="n">
        <v>2.4</v>
      </c>
      <c r="D58" s="114" t="n">
        <v>-0.5</v>
      </c>
      <c r="E58" s="114" t="n">
        <v>0.9</v>
      </c>
      <c r="F58" s="114" t="n">
        <v>2.8</v>
      </c>
      <c r="G58" s="109"/>
      <c r="H58" s="109"/>
      <c r="I58" s="109"/>
      <c r="J58" s="109"/>
    </row>
    <row r="59" customFormat="false" ht="11.1" hidden="false" customHeight="true" outlineLevel="0" collapsed="false">
      <c r="A59" s="79" t="n">
        <f aca="false">IF(D59&lt;&gt;"",COUNTA($D$9:D59),"")</f>
        <v>49</v>
      </c>
      <c r="B59" s="113" t="n">
        <v>2006</v>
      </c>
      <c r="C59" s="114" t="n">
        <v>2.1</v>
      </c>
      <c r="D59" s="114" t="n">
        <v>-1.3</v>
      </c>
      <c r="E59" s="114" t="n">
        <v>1</v>
      </c>
      <c r="F59" s="114" t="n">
        <v>2.5</v>
      </c>
      <c r="G59" s="109"/>
      <c r="H59" s="109"/>
      <c r="I59" s="109"/>
      <c r="J59" s="109"/>
    </row>
    <row r="60" customFormat="false" ht="11.1" hidden="false" customHeight="true" outlineLevel="0" collapsed="false">
      <c r="A60" s="79" t="n">
        <f aca="false">IF(D60&lt;&gt;"",COUNTA($D$9:D60),"")</f>
        <v>50</v>
      </c>
      <c r="B60" s="113" t="n">
        <v>2007</v>
      </c>
      <c r="C60" s="114" t="n">
        <v>1.3</v>
      </c>
      <c r="D60" s="114" t="n">
        <v>-1.3</v>
      </c>
      <c r="E60" s="114" t="n">
        <v>0.7</v>
      </c>
      <c r="F60" s="114" t="n">
        <v>1.5</v>
      </c>
      <c r="G60" s="109"/>
      <c r="H60" s="109"/>
      <c r="I60" s="109"/>
      <c r="J60" s="109"/>
    </row>
    <row r="61" customFormat="false" ht="11.1" hidden="false" customHeight="true" outlineLevel="0" collapsed="false">
      <c r="A61" s="79" t="n">
        <f aca="false">IF(D61&lt;&gt;"",COUNTA($D$9:D61),"")</f>
        <v>51</v>
      </c>
      <c r="B61" s="113" t="n">
        <v>2008</v>
      </c>
      <c r="C61" s="114" t="n">
        <v>1.4</v>
      </c>
      <c r="D61" s="114" t="n">
        <v>-1.2</v>
      </c>
      <c r="E61" s="114" t="n">
        <v>0.8</v>
      </c>
      <c r="F61" s="114" t="n">
        <v>1.6</v>
      </c>
      <c r="G61" s="109"/>
      <c r="H61" s="109"/>
      <c r="I61" s="109"/>
      <c r="J61" s="109"/>
    </row>
    <row r="62" customFormat="false" ht="11.1" hidden="false" customHeight="true" outlineLevel="0" collapsed="false">
      <c r="A62" s="79" t="n">
        <f aca="false">IF(D62&lt;&gt;"",COUNTA($D$9:D62),"")</f>
        <v>52</v>
      </c>
      <c r="B62" s="113" t="n">
        <v>2009</v>
      </c>
      <c r="C62" s="114" t="n">
        <v>1.4</v>
      </c>
      <c r="D62" s="114" t="n">
        <v>-1.1</v>
      </c>
      <c r="E62" s="114" t="n">
        <v>0.6</v>
      </c>
      <c r="F62" s="114" t="n">
        <v>1.6</v>
      </c>
      <c r="G62" s="109"/>
      <c r="H62" s="109"/>
      <c r="I62" s="109"/>
      <c r="J62" s="109"/>
    </row>
    <row r="63" customFormat="false" ht="11.1" hidden="false" customHeight="true" outlineLevel="0" collapsed="false">
      <c r="A63" s="79" t="n">
        <f aca="false">IF(D63&lt;&gt;"",COUNTA($D$9:D63),"")</f>
        <v>53</v>
      </c>
      <c r="B63" s="113" t="n">
        <v>2010</v>
      </c>
      <c r="C63" s="114" t="n">
        <v>1.4</v>
      </c>
      <c r="D63" s="114" t="n">
        <v>-1.3</v>
      </c>
      <c r="E63" s="114" t="n">
        <v>0.2</v>
      </c>
      <c r="F63" s="114" t="n">
        <v>1.6</v>
      </c>
      <c r="G63" s="109"/>
      <c r="H63" s="109"/>
      <c r="I63" s="109"/>
      <c r="J63" s="109"/>
    </row>
    <row r="64" customFormat="false" ht="11.1" hidden="false" customHeight="true" outlineLevel="0" collapsed="false">
      <c r="A64" s="79" t="n">
        <f aca="false">IF(D64&lt;&gt;"",COUNTA($D$9:D64),"")</f>
        <v>54</v>
      </c>
      <c r="B64" s="113" t="n">
        <v>2011</v>
      </c>
      <c r="C64" s="114" t="n">
        <v>1.8</v>
      </c>
      <c r="D64" s="114" t="n">
        <v>-1.3</v>
      </c>
      <c r="E64" s="114" t="n">
        <v>0.2</v>
      </c>
      <c r="F64" s="114" t="n">
        <v>2.2</v>
      </c>
      <c r="G64" s="109"/>
      <c r="H64" s="109"/>
      <c r="I64" s="109"/>
      <c r="J64" s="109"/>
    </row>
    <row r="65" customFormat="false" ht="11.1" hidden="false" customHeight="true" outlineLevel="0" collapsed="false">
      <c r="A65" s="79" t="n">
        <f aca="false">IF(D65&lt;&gt;"",COUNTA($D$9:D65),"")</f>
        <v>55</v>
      </c>
      <c r="B65" s="115" t="n">
        <v>2012</v>
      </c>
      <c r="C65" s="114" t="n">
        <v>1.6</v>
      </c>
      <c r="D65" s="114" t="n">
        <v>-1.3</v>
      </c>
      <c r="E65" s="114" t="n">
        <v>-0.1</v>
      </c>
      <c r="F65" s="114" t="n">
        <v>1.9</v>
      </c>
      <c r="G65" s="109"/>
      <c r="H65" s="109"/>
      <c r="I65" s="109"/>
      <c r="J65" s="109"/>
    </row>
    <row r="66" customFormat="false" ht="11.1" hidden="false" customHeight="true" outlineLevel="0" collapsed="false">
      <c r="A66" s="79" t="n">
        <f aca="false">IF(D66&lt;&gt;"",COUNTA($D$9:D66),"")</f>
        <v>56</v>
      </c>
      <c r="B66" s="115" t="n">
        <v>2013</v>
      </c>
      <c r="C66" s="114" t="n">
        <v>1.2</v>
      </c>
      <c r="D66" s="114" t="n">
        <v>-1.3</v>
      </c>
      <c r="E66" s="116" t="n">
        <v>0</v>
      </c>
      <c r="F66" s="114" t="n">
        <v>1.5</v>
      </c>
      <c r="G66" s="109"/>
      <c r="H66" s="109"/>
      <c r="I66" s="109"/>
      <c r="J66" s="109"/>
    </row>
    <row r="67" customFormat="false" ht="11.1" hidden="false" customHeight="true" outlineLevel="0" collapsed="false">
      <c r="A67" s="79" t="n">
        <f aca="false">IF(D67&lt;&gt;"",COUNTA($D$9:D67),"")</f>
        <v>57</v>
      </c>
      <c r="B67" s="115" t="n">
        <v>2014</v>
      </c>
      <c r="C67" s="114" t="n">
        <v>1.1</v>
      </c>
      <c r="D67" s="114" t="n">
        <v>-1.3</v>
      </c>
      <c r="E67" s="116" t="n">
        <v>0</v>
      </c>
      <c r="F67" s="114" t="n">
        <v>1.4</v>
      </c>
      <c r="G67" s="109"/>
      <c r="H67" s="109"/>
      <c r="I67" s="109"/>
      <c r="J67" s="109"/>
    </row>
  </sheetData>
  <mergeCells count="13">
    <mergeCell ref="A1:B1"/>
    <mergeCell ref="C1:F1"/>
    <mergeCell ref="A2:A6"/>
    <mergeCell ref="B2:B6"/>
    <mergeCell ref="C2:C5"/>
    <mergeCell ref="D2:F2"/>
    <mergeCell ref="D3:D5"/>
    <mergeCell ref="E3:E5"/>
    <mergeCell ref="F3:F5"/>
    <mergeCell ref="C6:F6"/>
    <mergeCell ref="C8:F8"/>
    <mergeCell ref="C28:F28"/>
    <mergeCell ref="C48:F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66" t="s">
        <v>52</v>
      </c>
      <c r="B1" s="66"/>
      <c r="C1" s="67" t="s">
        <v>88</v>
      </c>
      <c r="D1" s="67"/>
      <c r="E1" s="67"/>
      <c r="F1" s="67"/>
    </row>
    <row r="2" customFormat="false" ht="11.45" hidden="false" customHeight="true" outlineLevel="0" collapsed="false">
      <c r="A2" s="70" t="s">
        <v>71</v>
      </c>
      <c r="B2" s="71" t="s">
        <v>72</v>
      </c>
      <c r="C2" s="71" t="s">
        <v>73</v>
      </c>
      <c r="D2" s="72" t="s">
        <v>74</v>
      </c>
      <c r="E2" s="72"/>
      <c r="F2" s="72"/>
    </row>
    <row r="3" customFormat="false" ht="11.45" hidden="false" customHeight="true" outlineLevel="0" collapsed="false">
      <c r="A3" s="70"/>
      <c r="B3" s="71"/>
      <c r="C3" s="71"/>
      <c r="D3" s="71" t="s">
        <v>75</v>
      </c>
      <c r="E3" s="71" t="s">
        <v>76</v>
      </c>
      <c r="F3" s="72" t="s">
        <v>77</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row>
    <row r="6" customFormat="false" ht="11.45" hidden="false" customHeight="true" outlineLevel="0" collapsed="false">
      <c r="A6" s="70"/>
      <c r="B6" s="71"/>
      <c r="C6" s="72" t="s">
        <v>86</v>
      </c>
      <c r="D6" s="72"/>
      <c r="E6" s="72"/>
      <c r="F6" s="72"/>
    </row>
    <row r="7" customFormat="false" ht="11.45" hidden="false" customHeight="true" outlineLevel="0" collapsed="false">
      <c r="A7" s="73" t="n">
        <v>1</v>
      </c>
      <c r="B7" s="74" t="n">
        <v>2</v>
      </c>
      <c r="C7" s="74" t="n">
        <v>3</v>
      </c>
      <c r="D7" s="74" t="n">
        <v>4</v>
      </c>
      <c r="E7" s="74" t="n">
        <v>5</v>
      </c>
      <c r="F7" s="75" t="n">
        <v>6</v>
      </c>
    </row>
    <row r="8" customFormat="false" ht="18.95" hidden="false" customHeight="true" outlineLevel="0" collapsed="false">
      <c r="A8" s="107"/>
      <c r="B8" s="92"/>
      <c r="C8" s="78" t="s">
        <v>70</v>
      </c>
      <c r="D8" s="78"/>
      <c r="E8" s="78"/>
      <c r="F8" s="78"/>
    </row>
    <row r="9" customFormat="false" ht="11.1" hidden="false" customHeight="true" outlineLevel="0" collapsed="false">
      <c r="A9" s="79" t="n">
        <f aca="false">IF(D9&lt;&gt;"",COUNTA($D$9:D9),"")</f>
        <v>1</v>
      </c>
      <c r="B9" s="113" t="n">
        <v>1996</v>
      </c>
      <c r="C9" s="114" t="n">
        <v>9.9</v>
      </c>
      <c r="D9" s="114" t="n">
        <v>0.8</v>
      </c>
      <c r="E9" s="114" t="n">
        <v>4.6</v>
      </c>
      <c r="F9" s="114" t="n">
        <v>11.9</v>
      </c>
      <c r="G9" s="109"/>
      <c r="H9" s="109"/>
      <c r="I9" s="109"/>
      <c r="J9" s="109"/>
    </row>
    <row r="10" customFormat="false" ht="11.1" hidden="false" customHeight="true" outlineLevel="0" collapsed="false">
      <c r="A10" s="79" t="n">
        <f aca="false">IF(D10&lt;&gt;"",COUNTA($D$9:D10),"")</f>
        <v>2</v>
      </c>
      <c r="B10" s="113" t="n">
        <v>1997</v>
      </c>
      <c r="C10" s="114" t="n">
        <v>7.6</v>
      </c>
      <c r="D10" s="114" t="n">
        <v>0.1</v>
      </c>
      <c r="E10" s="114" t="n">
        <v>1.8</v>
      </c>
      <c r="F10" s="114" t="n">
        <v>9.5</v>
      </c>
      <c r="G10" s="109"/>
      <c r="H10" s="109"/>
      <c r="I10" s="109"/>
      <c r="J10" s="109"/>
    </row>
    <row r="11" customFormat="false" ht="11.1" hidden="false" customHeight="true" outlineLevel="0" collapsed="false">
      <c r="A11" s="79" t="n">
        <f aca="false">IF(D11&lt;&gt;"",COUNTA($D$9:D11),"")</f>
        <v>3</v>
      </c>
      <c r="B11" s="113" t="n">
        <v>1998</v>
      </c>
      <c r="C11" s="114" t="n">
        <v>6.2</v>
      </c>
      <c r="D11" s="114" t="n">
        <v>0.5</v>
      </c>
      <c r="E11" s="114" t="n">
        <v>0.3</v>
      </c>
      <c r="F11" s="114" t="n">
        <v>7.8</v>
      </c>
      <c r="G11" s="109"/>
      <c r="H11" s="109"/>
      <c r="I11" s="109"/>
      <c r="J11" s="109"/>
    </row>
    <row r="12" customFormat="false" ht="11.1" hidden="false" customHeight="true" outlineLevel="0" collapsed="false">
      <c r="A12" s="79" t="n">
        <f aca="false">IF(D12&lt;&gt;"",COUNTA($D$9:D12),"")</f>
        <v>4</v>
      </c>
      <c r="B12" s="113" t="n">
        <v>1999</v>
      </c>
      <c r="C12" s="114" t="n">
        <v>4.8</v>
      </c>
      <c r="D12" s="114" t="n">
        <v>0.7</v>
      </c>
      <c r="E12" s="114" t="n">
        <v>-0.5</v>
      </c>
      <c r="F12" s="114" t="n">
        <v>6.1</v>
      </c>
      <c r="G12" s="109"/>
      <c r="H12" s="109"/>
      <c r="I12" s="109"/>
      <c r="J12" s="109"/>
    </row>
    <row r="13" customFormat="false" ht="11.1" hidden="false" customHeight="true" outlineLevel="0" collapsed="false">
      <c r="A13" s="79" t="n">
        <f aca="false">IF(D13&lt;&gt;"",COUNTA($D$9:D13),"")</f>
        <v>5</v>
      </c>
      <c r="B13" s="113" t="n">
        <v>2000</v>
      </c>
      <c r="C13" s="114" t="n">
        <v>3.9</v>
      </c>
      <c r="D13" s="114" t="n">
        <v>0.2</v>
      </c>
      <c r="E13" s="114" t="n">
        <v>0.4</v>
      </c>
      <c r="F13" s="114" t="n">
        <v>4.8</v>
      </c>
      <c r="G13" s="109"/>
      <c r="H13" s="109"/>
      <c r="I13" s="109"/>
      <c r="J13" s="109"/>
    </row>
    <row r="14" customFormat="false" ht="11.1" hidden="false" customHeight="true" outlineLevel="0" collapsed="false">
      <c r="A14" s="79" t="n">
        <f aca="false">IF(D14&lt;&gt;"",COUNTA($D$9:D14),"")</f>
        <v>6</v>
      </c>
      <c r="B14" s="113" t="n">
        <v>2001</v>
      </c>
      <c r="C14" s="114" t="n">
        <v>2.6</v>
      </c>
      <c r="D14" s="114" t="n">
        <v>0</v>
      </c>
      <c r="E14" s="114" t="n">
        <v>-0.4</v>
      </c>
      <c r="F14" s="114" t="n">
        <v>3.3</v>
      </c>
      <c r="G14" s="109"/>
      <c r="H14" s="109"/>
      <c r="I14" s="109"/>
      <c r="J14" s="109"/>
    </row>
    <row r="15" customFormat="false" ht="11.1" hidden="false" customHeight="true" outlineLevel="0" collapsed="false">
      <c r="A15" s="79" t="n">
        <f aca="false">IF(D15&lt;&gt;"",COUNTA($D$9:D15),"")</f>
        <v>7</v>
      </c>
      <c r="B15" s="113" t="n">
        <v>2002</v>
      </c>
      <c r="C15" s="114" t="n">
        <v>1.4</v>
      </c>
      <c r="D15" s="114" t="n">
        <v>-0.6</v>
      </c>
      <c r="E15" s="114" t="n">
        <v>-1.3</v>
      </c>
      <c r="F15" s="114" t="n">
        <v>2</v>
      </c>
      <c r="G15" s="109"/>
      <c r="H15" s="109"/>
      <c r="I15" s="109"/>
      <c r="J15" s="109"/>
    </row>
    <row r="16" customFormat="false" ht="11.1" hidden="false" customHeight="true" outlineLevel="0" collapsed="false">
      <c r="A16" s="79" t="n">
        <f aca="false">IF(D16&lt;&gt;"",COUNTA($D$9:D16),"")</f>
        <v>8</v>
      </c>
      <c r="B16" s="113" t="n">
        <v>2003</v>
      </c>
      <c r="C16" s="114" t="n">
        <v>1.4</v>
      </c>
      <c r="D16" s="114" t="n">
        <v>-1.1</v>
      </c>
      <c r="E16" s="114" t="n">
        <v>-1.1</v>
      </c>
      <c r="F16" s="114" t="n">
        <v>1.9</v>
      </c>
      <c r="G16" s="109"/>
      <c r="H16" s="109"/>
      <c r="I16" s="109"/>
      <c r="J16" s="109"/>
    </row>
    <row r="17" customFormat="false" ht="11.1" hidden="false" customHeight="true" outlineLevel="0" collapsed="false">
      <c r="A17" s="79" t="n">
        <f aca="false">IF(D17&lt;&gt;"",COUNTA($D$9:D17),"")</f>
        <v>9</v>
      </c>
      <c r="B17" s="113" t="n">
        <v>2004</v>
      </c>
      <c r="C17" s="114" t="n">
        <v>1.1</v>
      </c>
      <c r="D17" s="114" t="n">
        <v>-0.7</v>
      </c>
      <c r="E17" s="114" t="n">
        <v>-0.8</v>
      </c>
      <c r="F17" s="114" t="n">
        <v>1.6</v>
      </c>
      <c r="G17" s="109"/>
      <c r="H17" s="109"/>
      <c r="I17" s="109"/>
      <c r="J17" s="109"/>
    </row>
    <row r="18" customFormat="false" ht="11.1" hidden="false" customHeight="true" outlineLevel="0" collapsed="false">
      <c r="A18" s="79" t="n">
        <f aca="false">IF(D18&lt;&gt;"",COUNTA($D$9:D18),"")</f>
        <v>10</v>
      </c>
      <c r="B18" s="113" t="n">
        <v>2005</v>
      </c>
      <c r="C18" s="114" t="n">
        <v>1.5</v>
      </c>
      <c r="D18" s="114" t="n">
        <v>0.3</v>
      </c>
      <c r="E18" s="114" t="n">
        <v>-0.8</v>
      </c>
      <c r="F18" s="114" t="n">
        <v>1.9</v>
      </c>
      <c r="G18" s="109"/>
      <c r="H18" s="109"/>
      <c r="I18" s="109"/>
      <c r="J18" s="109"/>
    </row>
    <row r="19" customFormat="false" ht="11.1" hidden="false" customHeight="true" outlineLevel="0" collapsed="false">
      <c r="A19" s="79" t="n">
        <f aca="false">IF(D19&lt;&gt;"",COUNTA($D$9:D19),"")</f>
        <v>11</v>
      </c>
      <c r="B19" s="113" t="n">
        <v>2006</v>
      </c>
      <c r="C19" s="114" t="n">
        <v>1.6</v>
      </c>
      <c r="D19" s="114" t="n">
        <v>0.4</v>
      </c>
      <c r="E19" s="114" t="n">
        <v>0.3</v>
      </c>
      <c r="F19" s="114" t="n">
        <v>1.8</v>
      </c>
      <c r="G19" s="109"/>
      <c r="H19" s="109"/>
      <c r="I19" s="109"/>
      <c r="J19" s="109"/>
    </row>
    <row r="20" customFormat="false" ht="11.1" hidden="false" customHeight="true" outlineLevel="0" collapsed="false">
      <c r="A20" s="79" t="n">
        <f aca="false">IF(D20&lt;&gt;"",COUNTA($D$9:D20),"")</f>
        <v>12</v>
      </c>
      <c r="B20" s="113" t="n">
        <v>2007</v>
      </c>
      <c r="C20" s="114" t="n">
        <v>0.5</v>
      </c>
      <c r="D20" s="114" t="n">
        <v>1.1</v>
      </c>
      <c r="E20" s="114" t="n">
        <v>0.2</v>
      </c>
      <c r="F20" s="114" t="n">
        <v>0.5</v>
      </c>
      <c r="G20" s="109"/>
      <c r="H20" s="109"/>
      <c r="I20" s="109"/>
      <c r="J20" s="109"/>
    </row>
    <row r="21" customFormat="false" ht="11.1" hidden="false" customHeight="true" outlineLevel="0" collapsed="false">
      <c r="A21" s="79" t="n">
        <f aca="false">IF(D21&lt;&gt;"",COUNTA($D$9:D21),"")</f>
        <v>13</v>
      </c>
      <c r="B21" s="113" t="n">
        <v>2008</v>
      </c>
      <c r="C21" s="114" t="n">
        <v>0.5</v>
      </c>
      <c r="D21" s="114" t="n">
        <v>2</v>
      </c>
      <c r="E21" s="114" t="n">
        <v>0.3</v>
      </c>
      <c r="F21" s="114" t="n">
        <v>0.5</v>
      </c>
      <c r="G21" s="109"/>
      <c r="H21" s="109"/>
      <c r="I21" s="109"/>
      <c r="J21" s="109"/>
    </row>
    <row r="22" customFormat="false" ht="11.1" hidden="false" customHeight="true" outlineLevel="0" collapsed="false">
      <c r="A22" s="79" t="n">
        <f aca="false">IF(D22&lt;&gt;"",COUNTA($D$9:D22),"")</f>
        <v>14</v>
      </c>
      <c r="B22" s="113" t="n">
        <v>2009</v>
      </c>
      <c r="C22" s="114" t="n">
        <v>-0.2</v>
      </c>
      <c r="D22" s="114" t="n">
        <v>-1.1</v>
      </c>
      <c r="E22" s="114" t="n">
        <v>-1.1</v>
      </c>
      <c r="F22" s="114" t="n">
        <v>0</v>
      </c>
      <c r="G22" s="109"/>
      <c r="H22" s="109"/>
      <c r="I22" s="109"/>
      <c r="J22" s="109"/>
    </row>
    <row r="23" customFormat="false" ht="11.1" hidden="false" customHeight="true" outlineLevel="0" collapsed="false">
      <c r="A23" s="79" t="n">
        <f aca="false">IF(D23&lt;&gt;"",COUNTA($D$9:D23),"")</f>
        <v>15</v>
      </c>
      <c r="B23" s="113" t="n">
        <v>2010</v>
      </c>
      <c r="C23" s="114" t="n">
        <v>0.2</v>
      </c>
      <c r="D23" s="114" t="n">
        <v>-1</v>
      </c>
      <c r="E23" s="114" t="n">
        <v>-1.2</v>
      </c>
      <c r="F23" s="114" t="n">
        <v>0.5</v>
      </c>
      <c r="G23" s="109"/>
      <c r="H23" s="109"/>
      <c r="I23" s="109"/>
      <c r="J23" s="109"/>
    </row>
    <row r="24" customFormat="false" ht="11.1" hidden="false" customHeight="true" outlineLevel="0" collapsed="false">
      <c r="A24" s="79" t="n">
        <f aca="false">IF(D24&lt;&gt;"",COUNTA($D$9:D24),"")</f>
        <v>16</v>
      </c>
      <c r="B24" s="113" t="n">
        <v>2011</v>
      </c>
      <c r="C24" s="114" t="n">
        <v>0.9</v>
      </c>
      <c r="D24" s="114" t="n">
        <v>-1.2</v>
      </c>
      <c r="E24" s="114" t="n">
        <v>-1.4</v>
      </c>
      <c r="F24" s="114" t="n">
        <v>1.3</v>
      </c>
      <c r="G24" s="109"/>
      <c r="H24" s="109"/>
      <c r="I24" s="109"/>
      <c r="J24" s="109"/>
    </row>
    <row r="25" customFormat="false" ht="11.1" hidden="false" customHeight="true" outlineLevel="0" collapsed="false">
      <c r="A25" s="79" t="n">
        <f aca="false">IF(D25&lt;&gt;"",COUNTA($D$9:D25),"")</f>
        <v>17</v>
      </c>
      <c r="B25" s="113" t="n">
        <v>2012</v>
      </c>
      <c r="C25" s="114" t="n">
        <v>0.4</v>
      </c>
      <c r="D25" s="114" t="n">
        <v>-1</v>
      </c>
      <c r="E25" s="114" t="n">
        <v>-1.7</v>
      </c>
      <c r="F25" s="114" t="n">
        <v>0.8</v>
      </c>
      <c r="G25" s="109"/>
      <c r="H25" s="109"/>
      <c r="I25" s="109"/>
      <c r="J25" s="109"/>
    </row>
    <row r="26" customFormat="false" ht="11.1" hidden="false" customHeight="true" outlineLevel="0" collapsed="false">
      <c r="A26" s="79" t="n">
        <f aca="false">IF(D26&lt;&gt;"",COUNTA($D$9:D26),"")</f>
        <v>18</v>
      </c>
      <c r="B26" s="113" t="n">
        <v>2013</v>
      </c>
      <c r="C26" s="114" t="n">
        <v>-0.2</v>
      </c>
      <c r="D26" s="114" t="n">
        <v>-0.6</v>
      </c>
      <c r="E26" s="114" t="n">
        <v>-1.9</v>
      </c>
      <c r="F26" s="114" t="n">
        <v>0.1</v>
      </c>
      <c r="G26" s="109"/>
      <c r="H26" s="109"/>
      <c r="I26" s="109"/>
      <c r="J26" s="109"/>
    </row>
    <row r="27" customFormat="false" ht="11.1" hidden="false" customHeight="true" outlineLevel="0" collapsed="false">
      <c r="A27" s="79" t="n">
        <f aca="false">IF(D27&lt;&gt;"",COUNTA($D$9:D27),"")</f>
        <v>19</v>
      </c>
      <c r="B27" s="113" t="n">
        <v>2014</v>
      </c>
      <c r="C27" s="114" t="n">
        <v>0</v>
      </c>
      <c r="D27" s="114" t="n">
        <v>-1.1</v>
      </c>
      <c r="E27" s="114" t="n">
        <v>-1</v>
      </c>
      <c r="F27" s="114" t="n">
        <v>0.2</v>
      </c>
      <c r="G27" s="109"/>
      <c r="H27" s="109"/>
      <c r="I27" s="109"/>
      <c r="J27" s="109"/>
    </row>
    <row r="28" customFormat="false" ht="17.1" hidden="false" customHeight="true" outlineLevel="0" collapsed="false">
      <c r="A28" s="79" t="str">
        <f aca="false">IF(D28&lt;&gt;"",COUNTA($D$9:D28),"")</f>
        <v/>
      </c>
      <c r="B28" s="92"/>
      <c r="C28" s="78" t="s">
        <v>87</v>
      </c>
      <c r="D28" s="78"/>
      <c r="E28" s="78"/>
      <c r="F28" s="78"/>
    </row>
    <row r="29" customFormat="false" ht="11.1" hidden="false" customHeight="true" outlineLevel="0" collapsed="false">
      <c r="A29" s="79" t="n">
        <f aca="false">IF(D29&lt;&gt;"",COUNTA($D$9:D29),"")</f>
        <v>20</v>
      </c>
      <c r="B29" s="113" t="n">
        <v>1996</v>
      </c>
      <c r="C29" s="114" t="n">
        <v>11.6</v>
      </c>
      <c r="D29" s="114" t="n">
        <v>10</v>
      </c>
      <c r="E29" s="114" t="n">
        <v>4.4</v>
      </c>
      <c r="F29" s="114" t="n">
        <v>17.1</v>
      </c>
      <c r="G29" s="109"/>
      <c r="H29" s="109"/>
      <c r="I29" s="109"/>
      <c r="J29" s="109"/>
    </row>
    <row r="30" customFormat="false" ht="11.1" hidden="false" customHeight="true" outlineLevel="0" collapsed="false">
      <c r="A30" s="79" t="n">
        <f aca="false">IF(D30&lt;&gt;"",COUNTA($D$9:D30),"")</f>
        <v>21</v>
      </c>
      <c r="B30" s="113" t="n">
        <v>1997</v>
      </c>
      <c r="C30" s="114" t="n">
        <v>7.1</v>
      </c>
      <c r="D30" s="114" t="n">
        <v>7.5</v>
      </c>
      <c r="E30" s="114" t="n">
        <v>0.7</v>
      </c>
      <c r="F30" s="114" t="n">
        <v>11.3</v>
      </c>
      <c r="G30" s="109"/>
      <c r="H30" s="109"/>
      <c r="I30" s="109"/>
      <c r="J30" s="109"/>
    </row>
    <row r="31" customFormat="false" ht="11.1" hidden="false" customHeight="true" outlineLevel="0" collapsed="false">
      <c r="A31" s="79" t="n">
        <f aca="false">IF(D31&lt;&gt;"",COUNTA($D$9:D31),"")</f>
        <v>22</v>
      </c>
      <c r="B31" s="113" t="n">
        <v>1998</v>
      </c>
      <c r="C31" s="114" t="n">
        <v>7.3</v>
      </c>
      <c r="D31" s="114" t="n">
        <v>8.7</v>
      </c>
      <c r="E31" s="114" t="n">
        <v>-0.8</v>
      </c>
      <c r="F31" s="114" t="n">
        <v>12</v>
      </c>
      <c r="G31" s="109"/>
      <c r="H31" s="109"/>
      <c r="I31" s="109"/>
      <c r="J31" s="109"/>
    </row>
    <row r="32" customFormat="false" ht="11.1" hidden="false" customHeight="true" outlineLevel="0" collapsed="false">
      <c r="A32" s="79" t="n">
        <f aca="false">IF(D32&lt;&gt;"",COUNTA($D$9:D32),"")</f>
        <v>23</v>
      </c>
      <c r="B32" s="113" t="n">
        <v>1999</v>
      </c>
      <c r="C32" s="114" t="n">
        <v>4.6</v>
      </c>
      <c r="D32" s="114" t="n">
        <v>7.6</v>
      </c>
      <c r="E32" s="114" t="n">
        <v>-1.4</v>
      </c>
      <c r="F32" s="114" t="n">
        <v>7.5</v>
      </c>
      <c r="G32" s="109"/>
      <c r="H32" s="109"/>
      <c r="I32" s="109"/>
      <c r="J32" s="109"/>
    </row>
    <row r="33" customFormat="false" ht="11.1" hidden="false" customHeight="true" outlineLevel="0" collapsed="false">
      <c r="A33" s="79" t="n">
        <f aca="false">IF(D33&lt;&gt;"",COUNTA($D$9:D33),"")</f>
        <v>24</v>
      </c>
      <c r="B33" s="113" t="n">
        <v>2000</v>
      </c>
      <c r="C33" s="114" t="n">
        <v>6.2</v>
      </c>
      <c r="D33" s="114" t="n">
        <v>6.9</v>
      </c>
      <c r="E33" s="114" t="n">
        <v>0.6</v>
      </c>
      <c r="F33" s="114" t="n">
        <v>9</v>
      </c>
      <c r="G33" s="109"/>
      <c r="H33" s="109"/>
      <c r="I33" s="109"/>
      <c r="J33" s="109"/>
    </row>
    <row r="34" customFormat="false" ht="11.1" hidden="false" customHeight="true" outlineLevel="0" collapsed="false">
      <c r="A34" s="79" t="n">
        <f aca="false">IF(D34&lt;&gt;"",COUNTA($D$9:D34),"")</f>
        <v>25</v>
      </c>
      <c r="B34" s="113" t="n">
        <v>2001</v>
      </c>
      <c r="C34" s="114" t="n">
        <v>2.4</v>
      </c>
      <c r="D34" s="114" t="n">
        <v>5.9</v>
      </c>
      <c r="E34" s="114" t="n">
        <v>-0.5</v>
      </c>
      <c r="F34" s="114" t="n">
        <v>3.2</v>
      </c>
      <c r="G34" s="109"/>
      <c r="H34" s="109"/>
      <c r="I34" s="109"/>
      <c r="J34" s="109"/>
    </row>
    <row r="35" customFormat="false" ht="11.1" hidden="false" customHeight="true" outlineLevel="0" collapsed="false">
      <c r="A35" s="79" t="n">
        <f aca="false">IF(D35&lt;&gt;"",COUNTA($D$9:D35),"")</f>
        <v>26</v>
      </c>
      <c r="B35" s="113" t="n">
        <v>2002</v>
      </c>
      <c r="C35" s="114" t="n">
        <v>-0.4</v>
      </c>
      <c r="D35" s="114" t="n">
        <v>3.5</v>
      </c>
      <c r="E35" s="114" t="n">
        <v>-2.4</v>
      </c>
      <c r="F35" s="114" t="n">
        <v>0</v>
      </c>
      <c r="G35" s="109"/>
      <c r="H35" s="109"/>
      <c r="I35" s="109"/>
      <c r="J35" s="109"/>
    </row>
    <row r="36" customFormat="false" ht="11.1" hidden="false" customHeight="true" outlineLevel="0" collapsed="false">
      <c r="A36" s="79" t="n">
        <f aca="false">IF(D36&lt;&gt;"",COUNTA($D$9:D36),"")</f>
        <v>27</v>
      </c>
      <c r="B36" s="113" t="n">
        <v>2003</v>
      </c>
      <c r="C36" s="114" t="n">
        <v>0.3</v>
      </c>
      <c r="D36" s="114" t="n">
        <v>2.2</v>
      </c>
      <c r="E36" s="114" t="n">
        <v>-2.5</v>
      </c>
      <c r="F36" s="114" t="n">
        <v>1.3</v>
      </c>
      <c r="G36" s="109"/>
      <c r="H36" s="109"/>
      <c r="I36" s="109"/>
      <c r="J36" s="109"/>
    </row>
    <row r="37" customFormat="false" ht="11.1" hidden="false" customHeight="true" outlineLevel="0" collapsed="false">
      <c r="A37" s="79" t="n">
        <f aca="false">IF(D37&lt;&gt;"",COUNTA($D$9:D37),"")</f>
        <v>28</v>
      </c>
      <c r="B37" s="113" t="n">
        <v>2004</v>
      </c>
      <c r="C37" s="114" t="n">
        <v>0.3</v>
      </c>
      <c r="D37" s="114" t="n">
        <v>2.9</v>
      </c>
      <c r="E37" s="114" t="n">
        <v>-2.2</v>
      </c>
      <c r="F37" s="114" t="n">
        <v>1</v>
      </c>
      <c r="G37" s="109"/>
      <c r="H37" s="109"/>
      <c r="I37" s="109"/>
      <c r="J37" s="109"/>
    </row>
    <row r="38" customFormat="false" ht="11.1" hidden="false" customHeight="true" outlineLevel="0" collapsed="false">
      <c r="A38" s="79" t="n">
        <f aca="false">IF(D38&lt;&gt;"",COUNTA($D$9:D38),"")</f>
        <v>29</v>
      </c>
      <c r="B38" s="113" t="n">
        <v>2005</v>
      </c>
      <c r="C38" s="114" t="n">
        <v>1.4</v>
      </c>
      <c r="D38" s="114" t="n">
        <v>3.2</v>
      </c>
      <c r="E38" s="114" t="n">
        <v>-0.9</v>
      </c>
      <c r="F38" s="114" t="n">
        <v>2.1</v>
      </c>
      <c r="G38" s="109"/>
      <c r="H38" s="109"/>
      <c r="I38" s="109"/>
      <c r="J38" s="109"/>
    </row>
    <row r="39" customFormat="false" ht="11.1" hidden="false" customHeight="true" outlineLevel="0" collapsed="false">
      <c r="A39" s="79" t="n">
        <f aca="false">IF(D39&lt;&gt;"",COUNTA($D$9:D39),"")</f>
        <v>30</v>
      </c>
      <c r="B39" s="113" t="n">
        <v>2006</v>
      </c>
      <c r="C39" s="114" t="n">
        <v>4.4</v>
      </c>
      <c r="D39" s="114" t="n">
        <v>5.9</v>
      </c>
      <c r="E39" s="114" t="n">
        <v>2.1</v>
      </c>
      <c r="F39" s="114" t="n">
        <v>5.2</v>
      </c>
      <c r="G39" s="109"/>
      <c r="H39" s="109"/>
      <c r="I39" s="109"/>
      <c r="J39" s="109"/>
    </row>
    <row r="40" customFormat="false" ht="11.1" hidden="false" customHeight="true" outlineLevel="0" collapsed="false">
      <c r="A40" s="79" t="n">
        <f aca="false">IF(D40&lt;&gt;"",COUNTA($D$9:D40),"")</f>
        <v>31</v>
      </c>
      <c r="B40" s="113" t="n">
        <v>2007</v>
      </c>
      <c r="C40" s="114" t="n">
        <v>3.7</v>
      </c>
      <c r="D40" s="114" t="n">
        <v>7</v>
      </c>
      <c r="E40" s="114" t="n">
        <v>2.4</v>
      </c>
      <c r="F40" s="114" t="n">
        <v>3.6</v>
      </c>
      <c r="G40" s="109"/>
      <c r="H40" s="109"/>
      <c r="I40" s="109"/>
      <c r="J40" s="109"/>
    </row>
    <row r="41" customFormat="false" ht="11.1" hidden="false" customHeight="true" outlineLevel="0" collapsed="false">
      <c r="A41" s="79" t="n">
        <f aca="false">IF(D41&lt;&gt;"",COUNTA($D$9:D41),"")</f>
        <v>32</v>
      </c>
      <c r="B41" s="113" t="n">
        <v>2008</v>
      </c>
      <c r="C41" s="114" t="n">
        <v>3.3</v>
      </c>
      <c r="D41" s="114" t="n">
        <v>8.6</v>
      </c>
      <c r="E41" s="114" t="n">
        <v>2.7</v>
      </c>
      <c r="F41" s="114" t="n">
        <v>2.6</v>
      </c>
      <c r="G41" s="109"/>
      <c r="H41" s="109"/>
      <c r="I41" s="109"/>
      <c r="J41" s="109"/>
    </row>
    <row r="42" customFormat="false" ht="11.1" hidden="false" customHeight="true" outlineLevel="0" collapsed="false">
      <c r="A42" s="79" t="n">
        <f aca="false">IF(D42&lt;&gt;"",COUNTA($D$9:D42),"")</f>
        <v>33</v>
      </c>
      <c r="B42" s="113" t="n">
        <v>2009</v>
      </c>
      <c r="C42" s="114" t="n">
        <v>-1.9</v>
      </c>
      <c r="D42" s="114" t="n">
        <v>0.4</v>
      </c>
      <c r="E42" s="114" t="n">
        <v>-2</v>
      </c>
      <c r="F42" s="114" t="n">
        <v>-2.3</v>
      </c>
      <c r="G42" s="109"/>
      <c r="H42" s="109"/>
      <c r="I42" s="109"/>
      <c r="J42" s="109"/>
    </row>
    <row r="43" customFormat="false" ht="11.1" hidden="false" customHeight="true" outlineLevel="0" collapsed="false">
      <c r="A43" s="79" t="n">
        <f aca="false">IF(D43&lt;&gt;"",COUNTA($D$9:D43),"")</f>
        <v>34</v>
      </c>
      <c r="B43" s="113" t="n">
        <v>2010</v>
      </c>
      <c r="C43" s="114" t="n">
        <v>0.6</v>
      </c>
      <c r="D43" s="114" t="n">
        <v>0.8</v>
      </c>
      <c r="E43" s="114" t="n">
        <v>-0.7</v>
      </c>
      <c r="F43" s="114" t="n">
        <v>1.1</v>
      </c>
      <c r="G43" s="109"/>
      <c r="H43" s="109"/>
      <c r="I43" s="109"/>
      <c r="J43" s="109"/>
    </row>
    <row r="44" customFormat="false" ht="11.1" hidden="false" customHeight="true" outlineLevel="0" collapsed="false">
      <c r="A44" s="79" t="n">
        <f aca="false">IF(D44&lt;&gt;"",COUNTA($D$9:D44),"")</f>
        <v>35</v>
      </c>
      <c r="B44" s="113" t="n">
        <v>2011</v>
      </c>
      <c r="C44" s="114" t="n">
        <v>0.7</v>
      </c>
      <c r="D44" s="114" t="n">
        <v>0.3</v>
      </c>
      <c r="E44" s="114" t="n">
        <v>-1.8</v>
      </c>
      <c r="F44" s="114" t="n">
        <v>1.8</v>
      </c>
      <c r="G44" s="109"/>
      <c r="H44" s="109"/>
      <c r="I44" s="109"/>
      <c r="J44" s="109"/>
    </row>
    <row r="45" customFormat="false" ht="11.1" hidden="false" customHeight="true" outlineLevel="0" collapsed="false">
      <c r="A45" s="79" t="n">
        <f aca="false">IF(D45&lt;&gt;"",COUNTA($D$9:D45),"")</f>
        <v>36</v>
      </c>
      <c r="B45" s="113" t="n">
        <v>2012</v>
      </c>
      <c r="C45" s="114" t="n">
        <v>-0.1</v>
      </c>
      <c r="D45" s="114" t="n">
        <v>0.7</v>
      </c>
      <c r="E45" s="114" t="n">
        <v>-2</v>
      </c>
      <c r="F45" s="114" t="n">
        <v>0.5</v>
      </c>
      <c r="G45" s="109"/>
      <c r="H45" s="109"/>
      <c r="I45" s="109"/>
      <c r="J45" s="109"/>
    </row>
    <row r="46" customFormat="false" ht="11.1" hidden="false" customHeight="true" outlineLevel="0" collapsed="false">
      <c r="A46" s="79" t="n">
        <f aca="false">IF(D46&lt;&gt;"",COUNTA($D$9:D46),"")</f>
        <v>37</v>
      </c>
      <c r="B46" s="113" t="n">
        <v>2013</v>
      </c>
      <c r="C46" s="114" t="n">
        <v>-1.4</v>
      </c>
      <c r="D46" s="114" t="n">
        <v>1.3</v>
      </c>
      <c r="E46" s="114" t="n">
        <v>-2.9</v>
      </c>
      <c r="F46" s="114" t="n">
        <v>-1.4</v>
      </c>
      <c r="G46" s="109"/>
      <c r="H46" s="109"/>
      <c r="I46" s="109"/>
      <c r="J46" s="109"/>
    </row>
    <row r="47" customFormat="false" ht="11.1" hidden="false" customHeight="true" outlineLevel="0" collapsed="false">
      <c r="A47" s="79" t="n">
        <f aca="false">IF(D47&lt;&gt;"",COUNTA($D$9:D47),"")</f>
        <v>38</v>
      </c>
      <c r="B47" s="113" t="n">
        <v>2014</v>
      </c>
      <c r="C47" s="114" t="n">
        <v>0.3</v>
      </c>
      <c r="D47" s="114" t="n">
        <v>0</v>
      </c>
      <c r="E47" s="114" t="n">
        <v>-0.6</v>
      </c>
      <c r="F47" s="114" t="n">
        <v>0.7</v>
      </c>
      <c r="G47" s="109"/>
      <c r="H47" s="109"/>
      <c r="I47" s="109"/>
      <c r="J47" s="109"/>
    </row>
    <row r="48" customFormat="false" ht="17.1" hidden="false" customHeight="true" outlineLevel="0" collapsed="false">
      <c r="A48" s="79" t="str">
        <f aca="false">IF(D48&lt;&gt;"",COUNTA($D$9:D48),"")</f>
        <v/>
      </c>
      <c r="B48" s="92"/>
      <c r="C48" s="78" t="s">
        <v>83</v>
      </c>
      <c r="D48" s="78"/>
      <c r="E48" s="78"/>
      <c r="F48" s="78"/>
    </row>
    <row r="49" customFormat="false" ht="11.1" hidden="false" customHeight="true" outlineLevel="0" collapsed="false">
      <c r="A49" s="79" t="n">
        <f aca="false">IF(D49&lt;&gt;"",COUNTA($D$9:D49),"")</f>
        <v>39</v>
      </c>
      <c r="B49" s="113" t="n">
        <v>1996</v>
      </c>
      <c r="C49" s="114" t="n">
        <v>9.7</v>
      </c>
      <c r="D49" s="114" t="n">
        <v>-1.6</v>
      </c>
      <c r="E49" s="114" t="n">
        <v>5.3</v>
      </c>
      <c r="F49" s="114" t="n">
        <v>11.3</v>
      </c>
      <c r="G49" s="109"/>
      <c r="H49" s="109"/>
      <c r="I49" s="109"/>
      <c r="J49" s="109"/>
    </row>
    <row r="50" customFormat="false" ht="11.1" hidden="false" customHeight="true" outlineLevel="0" collapsed="false">
      <c r="A50" s="79" t="n">
        <f aca="false">IF(D50&lt;&gt;"",COUNTA($D$9:D50),"")</f>
        <v>40</v>
      </c>
      <c r="B50" s="113" t="n">
        <v>1997</v>
      </c>
      <c r="C50" s="114" t="n">
        <v>7.8</v>
      </c>
      <c r="D50" s="114" t="n">
        <v>-2</v>
      </c>
      <c r="E50" s="114" t="n">
        <v>3</v>
      </c>
      <c r="F50" s="114" t="n">
        <v>9.3</v>
      </c>
      <c r="G50" s="109"/>
      <c r="H50" s="109"/>
      <c r="I50" s="109"/>
      <c r="J50" s="109"/>
    </row>
    <row r="51" customFormat="false" ht="11.1" hidden="false" customHeight="true" outlineLevel="0" collapsed="false">
      <c r="A51" s="79" t="n">
        <f aca="false">IF(D51&lt;&gt;"",COUNTA($D$9:D51),"")</f>
        <v>41</v>
      </c>
      <c r="B51" s="113" t="n">
        <v>1998</v>
      </c>
      <c r="C51" s="114" t="n">
        <v>6.1</v>
      </c>
      <c r="D51" s="114" t="n">
        <v>-2.1</v>
      </c>
      <c r="E51" s="114" t="n">
        <v>1.5</v>
      </c>
      <c r="F51" s="114" t="n">
        <v>7.3</v>
      </c>
      <c r="G51" s="109"/>
      <c r="H51" s="109"/>
      <c r="I51" s="109"/>
      <c r="J51" s="109"/>
    </row>
    <row r="52" customFormat="false" ht="11.1" hidden="false" customHeight="true" outlineLevel="0" collapsed="false">
      <c r="A52" s="79" t="n">
        <f aca="false">IF(D52&lt;&gt;"",COUNTA($D$9:D52),"")</f>
        <v>42</v>
      </c>
      <c r="B52" s="113" t="n">
        <v>1999</v>
      </c>
      <c r="C52" s="114" t="n">
        <v>4.9</v>
      </c>
      <c r="D52" s="114" t="n">
        <v>-1.8</v>
      </c>
      <c r="E52" s="114" t="n">
        <v>0.6</v>
      </c>
      <c r="F52" s="114" t="n">
        <v>5.9</v>
      </c>
      <c r="G52" s="109"/>
      <c r="H52" s="109"/>
      <c r="I52" s="109"/>
      <c r="J52" s="109"/>
    </row>
    <row r="53" customFormat="false" ht="11.1" hidden="false" customHeight="true" outlineLevel="0" collapsed="false">
      <c r="A53" s="79" t="n">
        <f aca="false">IF(D53&lt;&gt;"",COUNTA($D$9:D53),"")</f>
        <v>43</v>
      </c>
      <c r="B53" s="113" t="n">
        <v>2000</v>
      </c>
      <c r="C53" s="114" t="n">
        <v>3.5</v>
      </c>
      <c r="D53" s="114" t="n">
        <v>-2.5</v>
      </c>
      <c r="E53" s="114" t="n">
        <v>1.1</v>
      </c>
      <c r="F53" s="114" t="n">
        <v>4.2</v>
      </c>
      <c r="G53" s="109"/>
      <c r="H53" s="109"/>
      <c r="I53" s="109"/>
      <c r="J53" s="109"/>
    </row>
    <row r="54" customFormat="false" ht="11.1" hidden="false" customHeight="true" outlineLevel="0" collapsed="false">
      <c r="A54" s="79" t="n">
        <f aca="false">IF(D54&lt;&gt;"",COUNTA($D$9:D54),"")</f>
        <v>44</v>
      </c>
      <c r="B54" s="113" t="n">
        <v>2001</v>
      </c>
      <c r="C54" s="114" t="n">
        <v>2.7</v>
      </c>
      <c r="D54" s="114" t="n">
        <v>-2.6</v>
      </c>
      <c r="E54" s="114" t="n">
        <v>0.4</v>
      </c>
      <c r="F54" s="114" t="n">
        <v>3.3</v>
      </c>
      <c r="G54" s="109"/>
      <c r="H54" s="109"/>
      <c r="I54" s="109"/>
      <c r="J54" s="109"/>
    </row>
    <row r="55" customFormat="false" ht="11.1" hidden="false" customHeight="true" outlineLevel="0" collapsed="false">
      <c r="A55" s="79" t="n">
        <f aca="false">IF(D55&lt;&gt;"",COUNTA($D$9:D55),"")</f>
        <v>45</v>
      </c>
      <c r="B55" s="113" t="n">
        <v>2002</v>
      </c>
      <c r="C55" s="114" t="n">
        <v>1.8</v>
      </c>
      <c r="D55" s="114" t="n">
        <v>-2.6</v>
      </c>
      <c r="E55" s="114" t="n">
        <v>0</v>
      </c>
      <c r="F55" s="114" t="n">
        <v>2.3</v>
      </c>
      <c r="G55" s="109"/>
      <c r="H55" s="109"/>
      <c r="I55" s="109"/>
      <c r="J55" s="109"/>
    </row>
    <row r="56" customFormat="false" ht="11.1" hidden="false" customHeight="true" outlineLevel="0" collapsed="false">
      <c r="A56" s="79" t="n">
        <f aca="false">IF(D56&lt;&gt;"",COUNTA($D$9:D56),"")</f>
        <v>46</v>
      </c>
      <c r="B56" s="113" t="n">
        <v>2003</v>
      </c>
      <c r="C56" s="114" t="n">
        <v>1.7</v>
      </c>
      <c r="D56" s="114" t="n">
        <v>-2.8</v>
      </c>
      <c r="E56" s="114" t="n">
        <v>0.3</v>
      </c>
      <c r="F56" s="114" t="n">
        <v>2</v>
      </c>
      <c r="G56" s="109"/>
      <c r="H56" s="109"/>
      <c r="I56" s="109"/>
      <c r="J56" s="109"/>
    </row>
    <row r="57" customFormat="false" ht="11.1" hidden="false" customHeight="true" outlineLevel="0" collapsed="false">
      <c r="A57" s="79" t="n">
        <f aca="false">IF(D57&lt;&gt;"",COUNTA($D$9:D57),"")</f>
        <v>47</v>
      </c>
      <c r="B57" s="113" t="n">
        <v>2004</v>
      </c>
      <c r="C57" s="114" t="n">
        <v>1.4</v>
      </c>
      <c r="D57" s="114" t="n">
        <v>-2.8</v>
      </c>
      <c r="E57" s="114" t="n">
        <v>0.7</v>
      </c>
      <c r="F57" s="114" t="n">
        <v>1.6</v>
      </c>
      <c r="G57" s="109"/>
      <c r="H57" s="109"/>
      <c r="I57" s="109"/>
      <c r="J57" s="109"/>
    </row>
    <row r="58" customFormat="false" ht="11.1" hidden="false" customHeight="true" outlineLevel="0" collapsed="false">
      <c r="A58" s="79" t="n">
        <f aca="false">IF(D58&lt;&gt;"",COUNTA($D$9:D58),"")</f>
        <v>48</v>
      </c>
      <c r="B58" s="113" t="n">
        <v>2005</v>
      </c>
      <c r="C58" s="114" t="n">
        <v>1.6</v>
      </c>
      <c r="D58" s="114" t="n">
        <v>-1.5</v>
      </c>
      <c r="E58" s="114" t="n">
        <v>0.1</v>
      </c>
      <c r="F58" s="114" t="n">
        <v>1.9</v>
      </c>
      <c r="G58" s="109"/>
      <c r="H58" s="109"/>
      <c r="I58" s="109"/>
      <c r="J58" s="109"/>
    </row>
    <row r="59" customFormat="false" ht="11.1" hidden="false" customHeight="true" outlineLevel="0" collapsed="false">
      <c r="A59" s="79" t="n">
        <f aca="false">IF(D59&lt;&gt;"",COUNTA($D$9:D59),"")</f>
        <v>49</v>
      </c>
      <c r="B59" s="113" t="n">
        <v>2006</v>
      </c>
      <c r="C59" s="114" t="n">
        <v>1.1</v>
      </c>
      <c r="D59" s="114" t="n">
        <v>-3</v>
      </c>
      <c r="E59" s="114" t="n">
        <v>0.4</v>
      </c>
      <c r="F59" s="114" t="n">
        <v>1.4</v>
      </c>
      <c r="G59" s="109"/>
      <c r="H59" s="109"/>
      <c r="I59" s="109"/>
      <c r="J59" s="109"/>
    </row>
    <row r="60" customFormat="false" ht="11.1" hidden="false" customHeight="true" outlineLevel="0" collapsed="false">
      <c r="A60" s="79" t="n">
        <f aca="false">IF(D60&lt;&gt;"",COUNTA($D$9:D60),"")</f>
        <v>50</v>
      </c>
      <c r="B60" s="113" t="n">
        <v>2007</v>
      </c>
      <c r="C60" s="114" t="n">
        <v>0</v>
      </c>
      <c r="D60" s="114" t="n">
        <v>-2.9</v>
      </c>
      <c r="E60" s="114" t="n">
        <v>0.1</v>
      </c>
      <c r="F60" s="114" t="n">
        <v>0.1</v>
      </c>
      <c r="G60" s="109"/>
      <c r="H60" s="109"/>
      <c r="I60" s="109"/>
      <c r="J60" s="109"/>
    </row>
    <row r="61" customFormat="false" ht="11.1" hidden="false" customHeight="true" outlineLevel="0" collapsed="false">
      <c r="A61" s="79" t="n">
        <f aca="false">IF(D61&lt;&gt;"",COUNTA($D$9:D61),"")</f>
        <v>51</v>
      </c>
      <c r="B61" s="113" t="n">
        <v>2008</v>
      </c>
      <c r="C61" s="114" t="n">
        <v>0.1</v>
      </c>
      <c r="D61" s="114" t="n">
        <v>-2.8</v>
      </c>
      <c r="E61" s="114" t="n">
        <v>0.2</v>
      </c>
      <c r="F61" s="114" t="n">
        <v>0.2</v>
      </c>
      <c r="G61" s="109"/>
      <c r="H61" s="109"/>
      <c r="I61" s="109"/>
      <c r="J61" s="109"/>
    </row>
    <row r="62" customFormat="false" ht="11.1" hidden="false" customHeight="true" outlineLevel="0" collapsed="false">
      <c r="A62" s="79" t="n">
        <f aca="false">IF(D62&lt;&gt;"",COUNTA($D$9:D62),"")</f>
        <v>52</v>
      </c>
      <c r="B62" s="113" t="n">
        <v>2009</v>
      </c>
      <c r="C62" s="114" t="n">
        <v>0.2</v>
      </c>
      <c r="D62" s="114" t="n">
        <v>-2.5</v>
      </c>
      <c r="E62" s="114" t="n">
        <v>0.1</v>
      </c>
      <c r="F62" s="114" t="n">
        <v>0.3</v>
      </c>
      <c r="G62" s="109"/>
      <c r="H62" s="109"/>
      <c r="I62" s="109"/>
      <c r="J62" s="109"/>
    </row>
    <row r="63" customFormat="false" ht="11.1" hidden="false" customHeight="true" outlineLevel="0" collapsed="false">
      <c r="A63" s="79" t="n">
        <f aca="false">IF(D63&lt;&gt;"",COUNTA($D$9:D63),"")</f>
        <v>53</v>
      </c>
      <c r="B63" s="113" t="n">
        <v>2010</v>
      </c>
      <c r="C63" s="114" t="n">
        <v>0.2</v>
      </c>
      <c r="D63" s="114" t="n">
        <v>-2.8</v>
      </c>
      <c r="E63" s="114" t="n">
        <v>-0.5</v>
      </c>
      <c r="F63" s="114" t="n">
        <v>0.4</v>
      </c>
      <c r="G63" s="109"/>
      <c r="H63" s="109"/>
      <c r="I63" s="109"/>
      <c r="J63" s="109"/>
    </row>
    <row r="64" customFormat="false" ht="11.1" hidden="false" customHeight="true" outlineLevel="0" collapsed="false">
      <c r="A64" s="79" t="n">
        <f aca="false">IF(D64&lt;&gt;"",COUNTA($D$9:D64),"")</f>
        <v>54</v>
      </c>
      <c r="B64" s="113" t="n">
        <v>2011</v>
      </c>
      <c r="C64" s="114" t="n">
        <v>1</v>
      </c>
      <c r="D64" s="114" t="n">
        <v>-2.8</v>
      </c>
      <c r="E64" s="114" t="n">
        <v>-0.3</v>
      </c>
      <c r="F64" s="114" t="n">
        <v>1.2</v>
      </c>
      <c r="G64" s="109"/>
      <c r="H64" s="109"/>
      <c r="I64" s="109"/>
      <c r="J64" s="109"/>
    </row>
    <row r="65" customFormat="false" ht="11.1" hidden="false" customHeight="true" outlineLevel="0" collapsed="false">
      <c r="A65" s="79" t="n">
        <f aca="false">IF(D65&lt;&gt;"",COUNTA($D$9:D65),"")</f>
        <v>55</v>
      </c>
      <c r="B65" s="115" t="n">
        <v>2012</v>
      </c>
      <c r="C65" s="114" t="n">
        <v>0.5</v>
      </c>
      <c r="D65" s="114" t="n">
        <v>-2.4</v>
      </c>
      <c r="E65" s="114" t="n">
        <v>-1.6</v>
      </c>
      <c r="F65" s="114" t="n">
        <v>0.9</v>
      </c>
      <c r="G65" s="109"/>
      <c r="H65" s="109"/>
      <c r="I65" s="109"/>
      <c r="J65" s="109"/>
    </row>
    <row r="66" customFormat="false" ht="11.1" hidden="false" customHeight="true" outlineLevel="0" collapsed="false">
      <c r="A66" s="79" t="n">
        <f aca="false">IF(D66&lt;&gt;"",COUNTA($D$9:D66),"")</f>
        <v>56</v>
      </c>
      <c r="B66" s="115" t="n">
        <v>2013</v>
      </c>
      <c r="C66" s="114" t="n">
        <v>0</v>
      </c>
      <c r="D66" s="114" t="n">
        <v>-2.3</v>
      </c>
      <c r="E66" s="114" t="n">
        <v>-1.5</v>
      </c>
      <c r="F66" s="114" t="n">
        <v>0.3</v>
      </c>
      <c r="G66" s="109"/>
      <c r="H66" s="109"/>
      <c r="I66" s="109"/>
      <c r="J66" s="109"/>
    </row>
    <row r="67" customFormat="false" ht="11.1" hidden="false" customHeight="true" outlineLevel="0" collapsed="false">
      <c r="A67" s="79" t="n">
        <f aca="false">IF(D67&lt;&gt;"",COUNTA($D$9:D67),"")</f>
        <v>57</v>
      </c>
      <c r="B67" s="115" t="n">
        <v>2014</v>
      </c>
      <c r="C67" s="116" t="n">
        <v>0</v>
      </c>
      <c r="D67" s="114" t="n">
        <v>-2.2</v>
      </c>
      <c r="E67" s="114" t="n">
        <v>-1.2</v>
      </c>
      <c r="F67" s="114" t="n">
        <v>0.2</v>
      </c>
      <c r="H67" s="109"/>
    </row>
  </sheetData>
  <mergeCells count="13">
    <mergeCell ref="A1:B1"/>
    <mergeCell ref="C1:F1"/>
    <mergeCell ref="A2:A6"/>
    <mergeCell ref="B2:B6"/>
    <mergeCell ref="C2:C5"/>
    <mergeCell ref="D2:F2"/>
    <mergeCell ref="D3:D5"/>
    <mergeCell ref="E3:E5"/>
    <mergeCell ref="F3:F5"/>
    <mergeCell ref="C6:F6"/>
    <mergeCell ref="C8:F8"/>
    <mergeCell ref="C28:F28"/>
    <mergeCell ref="C48:F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17" width="6.7"/>
    <col collapsed="false" customWidth="true" hidden="false" outlineLevel="0" max="3" min="3" style="109" width="10.71"/>
    <col collapsed="false" customWidth="true" hidden="false" outlineLevel="0" max="10" min="4" style="109" width="9.7"/>
    <col collapsed="false" customWidth="true" hidden="false" outlineLevel="0" max="19" min="11" style="109" width="8.99"/>
    <col collapsed="false" customWidth="true" hidden="false" outlineLevel="0" max="20" min="20" style="109" width="11.42"/>
  </cols>
  <sheetData>
    <row r="1" customFormat="false" ht="30" hidden="false" customHeight="true" outlineLevel="0" collapsed="false">
      <c r="A1" s="66" t="s">
        <v>54</v>
      </c>
      <c r="B1" s="66"/>
      <c r="C1" s="67" t="s">
        <v>89</v>
      </c>
      <c r="D1" s="67"/>
      <c r="E1" s="67"/>
      <c r="F1" s="67"/>
      <c r="G1" s="67"/>
      <c r="H1" s="67"/>
      <c r="I1" s="67"/>
      <c r="J1" s="67"/>
      <c r="K1" s="118" t="s">
        <v>89</v>
      </c>
      <c r="L1" s="118"/>
      <c r="M1" s="118"/>
      <c r="N1" s="118"/>
      <c r="O1" s="118"/>
      <c r="P1" s="118"/>
      <c r="Q1" s="118"/>
      <c r="R1" s="118"/>
      <c r="S1" s="118"/>
      <c r="T1" s="0"/>
    </row>
    <row r="2" s="120" customFormat="true" ht="12" hidden="false" customHeight="true" outlineLevel="0" collapsed="false">
      <c r="A2" s="70" t="s">
        <v>90</v>
      </c>
      <c r="B2" s="71" t="s">
        <v>72</v>
      </c>
      <c r="C2" s="71" t="s">
        <v>91</v>
      </c>
      <c r="D2" s="71" t="s">
        <v>92</v>
      </c>
      <c r="E2" s="71" t="s">
        <v>93</v>
      </c>
      <c r="F2" s="71" t="s">
        <v>94</v>
      </c>
      <c r="G2" s="71" t="s">
        <v>95</v>
      </c>
      <c r="H2" s="71" t="s">
        <v>96</v>
      </c>
      <c r="I2" s="71" t="s">
        <v>97</v>
      </c>
      <c r="J2" s="72" t="s">
        <v>98</v>
      </c>
      <c r="K2" s="70" t="s">
        <v>99</v>
      </c>
      <c r="L2" s="71" t="s">
        <v>100</v>
      </c>
      <c r="M2" s="71" t="s">
        <v>101</v>
      </c>
      <c r="N2" s="71" t="s">
        <v>102</v>
      </c>
      <c r="O2" s="71" t="s">
        <v>103</v>
      </c>
      <c r="P2" s="71" t="s">
        <v>104</v>
      </c>
      <c r="Q2" s="71" t="s">
        <v>105</v>
      </c>
      <c r="R2" s="71" t="s">
        <v>106</v>
      </c>
      <c r="S2" s="72" t="s">
        <v>107</v>
      </c>
      <c r="T2" s="119"/>
    </row>
    <row r="3" s="120" customFormat="true" ht="12" hidden="false" customHeight="true" outlineLevel="0" collapsed="false">
      <c r="A3" s="70"/>
      <c r="B3" s="71"/>
      <c r="C3" s="71"/>
      <c r="D3" s="71"/>
      <c r="E3" s="71"/>
      <c r="F3" s="71"/>
      <c r="G3" s="71"/>
      <c r="H3" s="71"/>
      <c r="I3" s="71"/>
      <c r="J3" s="72"/>
      <c r="K3" s="70"/>
      <c r="L3" s="71"/>
      <c r="M3" s="71"/>
      <c r="N3" s="71"/>
      <c r="O3" s="71"/>
      <c r="P3" s="71"/>
      <c r="Q3" s="71"/>
      <c r="R3" s="71"/>
      <c r="S3" s="72"/>
      <c r="T3" s="119"/>
    </row>
    <row r="4" s="123" customFormat="true" ht="12" hidden="false" customHeight="true" outlineLevel="0" collapsed="false">
      <c r="A4" s="73" t="n">
        <v>1</v>
      </c>
      <c r="B4" s="121" t="n">
        <v>2</v>
      </c>
      <c r="C4" s="121" t="n">
        <v>3</v>
      </c>
      <c r="D4" s="121" t="n">
        <v>4</v>
      </c>
      <c r="E4" s="121" t="n">
        <v>5</v>
      </c>
      <c r="F4" s="121" t="n">
        <v>6</v>
      </c>
      <c r="G4" s="121" t="n">
        <v>7</v>
      </c>
      <c r="H4" s="121" t="n">
        <v>8</v>
      </c>
      <c r="I4" s="121" t="n">
        <v>9</v>
      </c>
      <c r="J4" s="122" t="n">
        <v>10</v>
      </c>
      <c r="K4" s="73" t="n">
        <v>11</v>
      </c>
      <c r="L4" s="121" t="n">
        <v>12</v>
      </c>
      <c r="M4" s="121" t="n">
        <v>13</v>
      </c>
      <c r="N4" s="121" t="n">
        <v>14</v>
      </c>
      <c r="O4" s="121" t="n">
        <v>15</v>
      </c>
      <c r="P4" s="121" t="n">
        <v>16</v>
      </c>
      <c r="Q4" s="121" t="n">
        <v>17</v>
      </c>
      <c r="R4" s="121" t="n">
        <v>18</v>
      </c>
      <c r="S4" s="122" t="n">
        <v>19</v>
      </c>
      <c r="T4" s="119"/>
    </row>
    <row r="5" customFormat="false" ht="24.95" hidden="false" customHeight="true" outlineLevel="0" collapsed="false">
      <c r="A5" s="91"/>
      <c r="B5" s="92"/>
      <c r="C5" s="110" t="s">
        <v>78</v>
      </c>
      <c r="D5" s="110"/>
      <c r="E5" s="110"/>
      <c r="F5" s="110"/>
      <c r="G5" s="110"/>
      <c r="H5" s="110"/>
      <c r="I5" s="110"/>
      <c r="J5" s="110"/>
      <c r="K5" s="124" t="s">
        <v>78</v>
      </c>
      <c r="L5" s="124"/>
      <c r="M5" s="124"/>
      <c r="N5" s="124"/>
      <c r="O5" s="124"/>
      <c r="P5" s="124"/>
      <c r="Q5" s="124"/>
      <c r="R5" s="124"/>
      <c r="S5" s="124"/>
      <c r="T5" s="125"/>
    </row>
    <row r="6" customFormat="false" ht="11.45" hidden="false" customHeight="true" outlineLevel="0" collapsed="false">
      <c r="A6" s="79" t="n">
        <f aca="false">IF(D6&lt;&gt;"",COUNTA($D$6:D6),"")</f>
        <v>1</v>
      </c>
      <c r="B6" s="113" t="n">
        <v>1991</v>
      </c>
      <c r="C6" s="126" t="n">
        <v>7838888</v>
      </c>
      <c r="D6" s="126" t="s">
        <v>21</v>
      </c>
      <c r="E6" s="126" t="n">
        <v>1217915</v>
      </c>
      <c r="F6" s="126" t="n">
        <v>1442487</v>
      </c>
      <c r="G6" s="126" t="n">
        <v>318376</v>
      </c>
      <c r="H6" s="126" t="s">
        <v>21</v>
      </c>
      <c r="I6" s="126" t="n">
        <v>81760</v>
      </c>
      <c r="J6" s="126" t="n">
        <v>199833</v>
      </c>
      <c r="K6" s="126" t="n">
        <v>675799</v>
      </c>
      <c r="L6" s="126" t="n">
        <v>779519</v>
      </c>
      <c r="M6" s="126" t="n">
        <v>1710514</v>
      </c>
      <c r="N6" s="126" t="n">
        <v>428839</v>
      </c>
      <c r="O6" s="126" t="n">
        <v>119723</v>
      </c>
      <c r="P6" s="126" t="s">
        <v>21</v>
      </c>
      <c r="Q6" s="126" t="s">
        <v>21</v>
      </c>
      <c r="R6" s="126" t="n">
        <v>289898</v>
      </c>
      <c r="S6" s="126" t="s">
        <v>21</v>
      </c>
      <c r="T6" s="127"/>
      <c r="U6" s="127"/>
      <c r="V6" s="127"/>
      <c r="W6" s="127"/>
      <c r="X6" s="127"/>
      <c r="Y6" s="127"/>
      <c r="Z6" s="127"/>
    </row>
    <row r="7" customFormat="false" ht="11.45" hidden="false" customHeight="true" outlineLevel="0" collapsed="false">
      <c r="A7" s="79" t="n">
        <f aca="false">IF(D7&lt;&gt;"",COUNTA($D$6:D7),"")</f>
        <v>2</v>
      </c>
      <c r="B7" s="113" t="n">
        <v>1992</v>
      </c>
      <c r="C7" s="126" t="n">
        <v>8506038</v>
      </c>
      <c r="D7" s="126" t="s">
        <v>21</v>
      </c>
      <c r="E7" s="126" t="n">
        <v>1317039</v>
      </c>
      <c r="F7" s="126" t="n">
        <v>1568563</v>
      </c>
      <c r="G7" s="126" t="n">
        <v>345802</v>
      </c>
      <c r="H7" s="126" t="s">
        <v>21</v>
      </c>
      <c r="I7" s="126" t="n">
        <v>87285</v>
      </c>
      <c r="J7" s="126" t="n">
        <v>215381</v>
      </c>
      <c r="K7" s="126" t="n">
        <v>730025</v>
      </c>
      <c r="L7" s="126" t="n">
        <v>841047</v>
      </c>
      <c r="M7" s="126" t="n">
        <v>1840691</v>
      </c>
      <c r="N7" s="126" t="n">
        <v>461724</v>
      </c>
      <c r="O7" s="126" t="n">
        <v>128440</v>
      </c>
      <c r="P7" s="126" t="s">
        <v>21</v>
      </c>
      <c r="Q7" s="126" t="s">
        <v>21</v>
      </c>
      <c r="R7" s="126" t="n">
        <v>311577</v>
      </c>
      <c r="S7" s="126" t="s">
        <v>21</v>
      </c>
      <c r="T7" s="127"/>
      <c r="U7" s="127"/>
      <c r="V7" s="127"/>
      <c r="W7" s="127"/>
      <c r="X7" s="127"/>
      <c r="Y7" s="127"/>
      <c r="Z7" s="127"/>
    </row>
    <row r="8" customFormat="false" ht="11.45" hidden="false" customHeight="true" outlineLevel="0" collapsed="false">
      <c r="A8" s="79" t="n">
        <f aca="false">IF(D8&lt;&gt;"",COUNTA($D$6:D8),"")</f>
        <v>3</v>
      </c>
      <c r="B8" s="113" t="n">
        <v>1993</v>
      </c>
      <c r="C8" s="126" t="n">
        <v>9053221</v>
      </c>
      <c r="D8" s="126" t="s">
        <v>21</v>
      </c>
      <c r="E8" s="126" t="n">
        <v>1395945</v>
      </c>
      <c r="F8" s="126" t="n">
        <v>1667797</v>
      </c>
      <c r="G8" s="126" t="n">
        <v>369065</v>
      </c>
      <c r="H8" s="126" t="s">
        <v>21</v>
      </c>
      <c r="I8" s="126" t="n">
        <v>91794</v>
      </c>
      <c r="J8" s="126" t="n">
        <v>228030</v>
      </c>
      <c r="K8" s="126" t="n">
        <v>774021</v>
      </c>
      <c r="L8" s="126" t="n">
        <v>889619</v>
      </c>
      <c r="M8" s="126" t="n">
        <v>1940079</v>
      </c>
      <c r="N8" s="126" t="n">
        <v>487865</v>
      </c>
      <c r="O8" s="126" t="n">
        <v>134962</v>
      </c>
      <c r="P8" s="126" t="s">
        <v>21</v>
      </c>
      <c r="Q8" s="126" t="s">
        <v>21</v>
      </c>
      <c r="R8" s="126" t="n">
        <v>328748</v>
      </c>
      <c r="S8" s="126" t="s">
        <v>21</v>
      </c>
      <c r="T8" s="127"/>
      <c r="U8" s="127"/>
      <c r="V8" s="127"/>
      <c r="W8" s="127"/>
      <c r="X8" s="127"/>
      <c r="Y8" s="127"/>
      <c r="Z8" s="127"/>
    </row>
    <row r="9" customFormat="false" ht="11.45" hidden="false" customHeight="true" outlineLevel="0" collapsed="false">
      <c r="A9" s="79" t="n">
        <f aca="false">IF(D9&lt;&gt;"",COUNTA($D$6:D9),"")</f>
        <v>4</v>
      </c>
      <c r="B9" s="113" t="n">
        <v>1994</v>
      </c>
      <c r="C9" s="126" t="n">
        <v>9454225</v>
      </c>
      <c r="D9" s="126" t="s">
        <v>21</v>
      </c>
      <c r="E9" s="126" t="n">
        <v>1448182</v>
      </c>
      <c r="F9" s="126" t="n">
        <v>1741008</v>
      </c>
      <c r="G9" s="126" t="n">
        <v>384418</v>
      </c>
      <c r="H9" s="126" t="s">
        <v>21</v>
      </c>
      <c r="I9" s="126" t="n">
        <v>94204</v>
      </c>
      <c r="J9" s="126" t="n">
        <v>235773</v>
      </c>
      <c r="K9" s="126" t="n">
        <v>801090</v>
      </c>
      <c r="L9" s="126" t="n">
        <v>922599</v>
      </c>
      <c r="M9" s="126" t="n">
        <v>2003678</v>
      </c>
      <c r="N9" s="126" t="n">
        <v>506486</v>
      </c>
      <c r="O9" s="126" t="n">
        <v>139302</v>
      </c>
      <c r="P9" s="126" t="s">
        <v>21</v>
      </c>
      <c r="Q9" s="126" t="s">
        <v>21</v>
      </c>
      <c r="R9" s="126" t="n">
        <v>340752</v>
      </c>
      <c r="S9" s="126" t="s">
        <v>21</v>
      </c>
      <c r="T9" s="127"/>
      <c r="U9" s="127"/>
      <c r="V9" s="127"/>
      <c r="W9" s="127"/>
      <c r="X9" s="127"/>
      <c r="Y9" s="127"/>
      <c r="Z9" s="127"/>
    </row>
    <row r="10" customFormat="false" ht="11.45" hidden="false" customHeight="true" outlineLevel="0" collapsed="false">
      <c r="A10" s="79" t="n">
        <f aca="false">IF(D10&lt;&gt;"",COUNTA($D$6:D10),"")</f>
        <v>5</v>
      </c>
      <c r="B10" s="113" t="n">
        <v>1995</v>
      </c>
      <c r="C10" s="126" t="n">
        <v>9866399</v>
      </c>
      <c r="D10" s="126" t="n">
        <v>130382</v>
      </c>
      <c r="E10" s="126" t="n">
        <v>1500441</v>
      </c>
      <c r="F10" s="126" t="n">
        <v>1817330</v>
      </c>
      <c r="G10" s="126" t="n">
        <v>400115</v>
      </c>
      <c r="H10" s="126" t="n">
        <v>168375</v>
      </c>
      <c r="I10" s="126" t="n">
        <v>96451</v>
      </c>
      <c r="J10" s="126" t="n">
        <v>242689</v>
      </c>
      <c r="K10" s="126" t="n">
        <v>829938</v>
      </c>
      <c r="L10" s="126" t="n">
        <v>956499</v>
      </c>
      <c r="M10" s="126" t="n">
        <v>2067187</v>
      </c>
      <c r="N10" s="126" t="n">
        <v>526576</v>
      </c>
      <c r="O10" s="126" t="n">
        <v>144267</v>
      </c>
      <c r="P10" s="126" t="n">
        <v>300146</v>
      </c>
      <c r="Q10" s="126" t="n">
        <v>175386</v>
      </c>
      <c r="R10" s="126" t="n">
        <v>354113</v>
      </c>
      <c r="S10" s="126" t="n">
        <v>156502</v>
      </c>
      <c r="T10" s="127"/>
      <c r="U10" s="127"/>
      <c r="V10" s="127"/>
      <c r="W10" s="127"/>
      <c r="X10" s="127"/>
      <c r="Y10" s="127"/>
      <c r="Z10" s="127"/>
    </row>
    <row r="11" customFormat="false" ht="11.45" hidden="false" customHeight="true" outlineLevel="0" collapsed="false">
      <c r="A11" s="79" t="n">
        <f aca="false">IF(D11&lt;&gt;"",COUNTA($D$6:D11),"")</f>
        <v>6</v>
      </c>
      <c r="B11" s="113" t="n">
        <v>1996</v>
      </c>
      <c r="C11" s="126" t="n">
        <v>10078738</v>
      </c>
      <c r="D11" s="126" t="n">
        <v>141063</v>
      </c>
      <c r="E11" s="126" t="n">
        <v>1523602</v>
      </c>
      <c r="F11" s="126" t="n">
        <v>1856643</v>
      </c>
      <c r="G11" s="126" t="n">
        <v>411328</v>
      </c>
      <c r="H11" s="126" t="n">
        <v>183176</v>
      </c>
      <c r="I11" s="126" t="n">
        <v>97057</v>
      </c>
      <c r="J11" s="126" t="n">
        <v>245139</v>
      </c>
      <c r="K11" s="126" t="n">
        <v>840259</v>
      </c>
      <c r="L11" s="126" t="n">
        <v>970301</v>
      </c>
      <c r="M11" s="126" t="n">
        <v>2088084</v>
      </c>
      <c r="N11" s="126" t="n">
        <v>534584</v>
      </c>
      <c r="O11" s="126" t="n">
        <v>146234</v>
      </c>
      <c r="P11" s="126" t="n">
        <v>325222</v>
      </c>
      <c r="Q11" s="126" t="n">
        <v>189230</v>
      </c>
      <c r="R11" s="126" t="n">
        <v>359378</v>
      </c>
      <c r="S11" s="126" t="n">
        <v>167438</v>
      </c>
      <c r="T11" s="127"/>
      <c r="U11" s="127"/>
      <c r="V11" s="127"/>
      <c r="W11" s="127"/>
      <c r="X11" s="127"/>
      <c r="Y11" s="127"/>
      <c r="Z11" s="127"/>
    </row>
    <row r="12" customFormat="false" ht="11.45" hidden="false" customHeight="true" outlineLevel="0" collapsed="false">
      <c r="A12" s="79" t="n">
        <f aca="false">IF(D12&lt;&gt;"",COUNTA($D$6:D12),"")</f>
        <v>7</v>
      </c>
      <c r="B12" s="113" t="n">
        <v>1997</v>
      </c>
      <c r="C12" s="126" t="n">
        <v>10317720</v>
      </c>
      <c r="D12" s="126" t="n">
        <v>151147</v>
      </c>
      <c r="E12" s="126" t="n">
        <v>1548287</v>
      </c>
      <c r="F12" s="126" t="n">
        <v>1896703</v>
      </c>
      <c r="G12" s="126" t="n">
        <v>427167</v>
      </c>
      <c r="H12" s="126" t="n">
        <v>198238</v>
      </c>
      <c r="I12" s="126" t="n">
        <v>97858</v>
      </c>
      <c r="J12" s="126" t="n">
        <v>248984</v>
      </c>
      <c r="K12" s="126" t="n">
        <v>854406</v>
      </c>
      <c r="L12" s="126" t="n">
        <v>986922</v>
      </c>
      <c r="M12" s="126" t="n">
        <v>2117138</v>
      </c>
      <c r="N12" s="126" t="n">
        <v>544474</v>
      </c>
      <c r="O12" s="126" t="n">
        <v>148539</v>
      </c>
      <c r="P12" s="126" t="n">
        <v>350267</v>
      </c>
      <c r="Q12" s="126" t="n">
        <v>202810</v>
      </c>
      <c r="R12" s="126" t="n">
        <v>365810</v>
      </c>
      <c r="S12" s="126" t="n">
        <v>178968</v>
      </c>
      <c r="T12" s="127"/>
      <c r="U12" s="127"/>
      <c r="V12" s="127"/>
      <c r="W12" s="127"/>
      <c r="X12" s="127"/>
      <c r="Y12" s="127"/>
      <c r="Z12" s="127"/>
    </row>
    <row r="13" customFormat="false" ht="11.45" hidden="false" customHeight="true" outlineLevel="0" collapsed="false">
      <c r="A13" s="79" t="n">
        <f aca="false">IF(D13&lt;&gt;"",COUNTA($D$6:D13),"")</f>
        <v>8</v>
      </c>
      <c r="B13" s="113" t="n">
        <v>1998</v>
      </c>
      <c r="C13" s="126" t="n">
        <v>10554468</v>
      </c>
      <c r="D13" s="126" t="n">
        <v>160286</v>
      </c>
      <c r="E13" s="126" t="n">
        <v>1573963</v>
      </c>
      <c r="F13" s="126" t="n">
        <v>1939558</v>
      </c>
      <c r="G13" s="126" t="n">
        <v>437468</v>
      </c>
      <c r="H13" s="126" t="n">
        <v>212845</v>
      </c>
      <c r="I13" s="126" t="n">
        <v>98734</v>
      </c>
      <c r="J13" s="126" t="n">
        <v>253295</v>
      </c>
      <c r="K13" s="126" t="n">
        <v>868096</v>
      </c>
      <c r="L13" s="126" t="n">
        <v>1004571</v>
      </c>
      <c r="M13" s="126" t="n">
        <v>2146947</v>
      </c>
      <c r="N13" s="126" t="n">
        <v>555322</v>
      </c>
      <c r="O13" s="126" t="n">
        <v>151613</v>
      </c>
      <c r="P13" s="126" t="n">
        <v>372307</v>
      </c>
      <c r="Q13" s="126" t="n">
        <v>216985</v>
      </c>
      <c r="R13" s="126" t="n">
        <v>372594</v>
      </c>
      <c r="S13" s="126" t="n">
        <v>189884</v>
      </c>
      <c r="T13" s="127"/>
      <c r="U13" s="127"/>
      <c r="V13" s="127"/>
      <c r="W13" s="127"/>
      <c r="X13" s="127"/>
      <c r="Y13" s="127"/>
      <c r="Z13" s="127"/>
    </row>
    <row r="14" customFormat="false" ht="11.45" hidden="false" customHeight="true" outlineLevel="0" collapsed="false">
      <c r="A14" s="79" t="n">
        <f aca="false">IF(D14&lt;&gt;"",COUNTA($D$6:D14),"")</f>
        <v>9</v>
      </c>
      <c r="B14" s="113" t="n">
        <v>1999</v>
      </c>
      <c r="C14" s="126" t="n">
        <v>10756454</v>
      </c>
      <c r="D14" s="126" t="n">
        <v>167707</v>
      </c>
      <c r="E14" s="126" t="n">
        <v>1594916</v>
      </c>
      <c r="F14" s="126" t="n">
        <v>1975797</v>
      </c>
      <c r="G14" s="126" t="n">
        <v>445154</v>
      </c>
      <c r="H14" s="126" t="n">
        <v>225936</v>
      </c>
      <c r="I14" s="126" t="n">
        <v>99611</v>
      </c>
      <c r="J14" s="126" t="n">
        <v>255838</v>
      </c>
      <c r="K14" s="126" t="n">
        <v>879524</v>
      </c>
      <c r="L14" s="126" t="n">
        <v>1021283</v>
      </c>
      <c r="M14" s="126" t="n">
        <v>2174570</v>
      </c>
      <c r="N14" s="126" t="n">
        <v>563892</v>
      </c>
      <c r="O14" s="126" t="n">
        <v>153790</v>
      </c>
      <c r="P14" s="126" t="n">
        <v>390804</v>
      </c>
      <c r="Q14" s="126" t="n">
        <v>227931</v>
      </c>
      <c r="R14" s="126" t="n">
        <v>378445</v>
      </c>
      <c r="S14" s="126" t="n">
        <v>201257</v>
      </c>
      <c r="T14" s="127"/>
      <c r="U14" s="127"/>
      <c r="V14" s="127"/>
      <c r="W14" s="127"/>
      <c r="X14" s="127"/>
      <c r="Y14" s="127"/>
      <c r="Z14" s="127"/>
    </row>
    <row r="15" customFormat="false" ht="11.45" hidden="false" customHeight="true" outlineLevel="0" collapsed="false">
      <c r="A15" s="79" t="n">
        <f aca="false">IF(D15&lt;&gt;"",COUNTA($D$6:D15),"")</f>
        <v>10</v>
      </c>
      <c r="B15" s="113" t="n">
        <v>2000</v>
      </c>
      <c r="C15" s="126" t="n">
        <v>11083761</v>
      </c>
      <c r="D15" s="126" t="n">
        <v>176486</v>
      </c>
      <c r="E15" s="126" t="n">
        <v>1636979</v>
      </c>
      <c r="F15" s="126" t="n">
        <v>2038066</v>
      </c>
      <c r="G15" s="126" t="n">
        <v>456274</v>
      </c>
      <c r="H15" s="126" t="n">
        <v>240506</v>
      </c>
      <c r="I15" s="126" t="n">
        <v>101881</v>
      </c>
      <c r="J15" s="126" t="n">
        <v>262727</v>
      </c>
      <c r="K15" s="126" t="n">
        <v>900651</v>
      </c>
      <c r="L15" s="126" t="n">
        <v>1049763</v>
      </c>
      <c r="M15" s="126" t="n">
        <v>2228859</v>
      </c>
      <c r="N15" s="126" t="n">
        <v>579134</v>
      </c>
      <c r="O15" s="126" t="n">
        <v>157685</v>
      </c>
      <c r="P15" s="126" t="n">
        <v>413543</v>
      </c>
      <c r="Q15" s="126" t="n">
        <v>240110</v>
      </c>
      <c r="R15" s="126" t="n">
        <v>387835</v>
      </c>
      <c r="S15" s="126" t="n">
        <v>213264</v>
      </c>
      <c r="T15" s="127"/>
      <c r="U15" s="127"/>
      <c r="V15" s="127"/>
      <c r="W15" s="127"/>
      <c r="X15" s="127"/>
      <c r="Y15" s="127"/>
      <c r="Z15" s="127"/>
    </row>
    <row r="16" customFormat="false" ht="11.45" hidden="false" customHeight="true" outlineLevel="0" collapsed="false">
      <c r="A16" s="79" t="n">
        <f aca="false">IF(D16&lt;&gt;"",COUNTA($D$6:D16),"")</f>
        <v>11</v>
      </c>
      <c r="B16" s="113" t="n">
        <v>2001</v>
      </c>
      <c r="C16" s="126" t="n">
        <v>11325928</v>
      </c>
      <c r="D16" s="126" t="n">
        <v>182836</v>
      </c>
      <c r="E16" s="126" t="n">
        <v>1673607</v>
      </c>
      <c r="F16" s="126" t="n">
        <v>2086384</v>
      </c>
      <c r="G16" s="126" t="n">
        <v>463354</v>
      </c>
      <c r="H16" s="126" t="n">
        <v>251177</v>
      </c>
      <c r="I16" s="126" t="n">
        <v>103283</v>
      </c>
      <c r="J16" s="126" t="n">
        <v>269168</v>
      </c>
      <c r="K16" s="126" t="n">
        <v>917512</v>
      </c>
      <c r="L16" s="126" t="n">
        <v>1070102</v>
      </c>
      <c r="M16" s="126" t="n">
        <v>2267448</v>
      </c>
      <c r="N16" s="126" t="n">
        <v>589562</v>
      </c>
      <c r="O16" s="126" t="n">
        <v>159540</v>
      </c>
      <c r="P16" s="126" t="n">
        <v>427679</v>
      </c>
      <c r="Q16" s="126" t="n">
        <v>247491</v>
      </c>
      <c r="R16" s="126" t="n">
        <v>393712</v>
      </c>
      <c r="S16" s="126" t="n">
        <v>223074</v>
      </c>
      <c r="T16" s="127"/>
      <c r="U16" s="127"/>
      <c r="V16" s="127"/>
      <c r="W16" s="127"/>
      <c r="X16" s="127"/>
      <c r="Y16" s="127"/>
      <c r="Z16" s="127"/>
    </row>
    <row r="17" customFormat="false" ht="11.45" hidden="false" customHeight="true" outlineLevel="0" collapsed="false">
      <c r="A17" s="79" t="n">
        <f aca="false">IF(D17&lt;&gt;"",COUNTA($D$6:D17),"")</f>
        <v>12</v>
      </c>
      <c r="B17" s="113" t="n">
        <v>2002</v>
      </c>
      <c r="C17" s="126" t="n">
        <v>11495737</v>
      </c>
      <c r="D17" s="126" t="n">
        <v>187347</v>
      </c>
      <c r="E17" s="126" t="n">
        <v>1702142</v>
      </c>
      <c r="F17" s="126" t="n">
        <v>2126375</v>
      </c>
      <c r="G17" s="126" t="n">
        <v>466857</v>
      </c>
      <c r="H17" s="126" t="n">
        <v>259757</v>
      </c>
      <c r="I17" s="126" t="n">
        <v>104538</v>
      </c>
      <c r="J17" s="126" t="n">
        <v>275612</v>
      </c>
      <c r="K17" s="126" t="n">
        <v>928132</v>
      </c>
      <c r="L17" s="126" t="n">
        <v>1084790</v>
      </c>
      <c r="M17" s="126" t="n">
        <v>2290283</v>
      </c>
      <c r="N17" s="126" t="n">
        <v>598720</v>
      </c>
      <c r="O17" s="126" t="n">
        <v>160960</v>
      </c>
      <c r="P17" s="126" t="n">
        <v>430585</v>
      </c>
      <c r="Q17" s="126" t="n">
        <v>252334</v>
      </c>
      <c r="R17" s="126" t="n">
        <v>397035</v>
      </c>
      <c r="S17" s="126" t="n">
        <v>230270</v>
      </c>
      <c r="T17" s="127"/>
      <c r="U17" s="127"/>
      <c r="V17" s="127"/>
      <c r="W17" s="127"/>
      <c r="X17" s="127"/>
      <c r="Y17" s="127"/>
      <c r="Z17" s="127"/>
    </row>
    <row r="18" customFormat="false" ht="11.45" hidden="false" customHeight="true" outlineLevel="0" collapsed="false">
      <c r="A18" s="79" t="n">
        <f aca="false">IF(D18&lt;&gt;"",COUNTA($D$6:D18),"")</f>
        <v>13</v>
      </c>
      <c r="B18" s="113" t="n">
        <v>2003</v>
      </c>
      <c r="C18" s="126" t="n">
        <v>11656475</v>
      </c>
      <c r="D18" s="126" t="n">
        <v>191970</v>
      </c>
      <c r="E18" s="126" t="n">
        <v>1725797</v>
      </c>
      <c r="F18" s="126" t="n">
        <v>2166053</v>
      </c>
      <c r="G18" s="126" t="n">
        <v>468525</v>
      </c>
      <c r="H18" s="126" t="n">
        <v>266785</v>
      </c>
      <c r="I18" s="126" t="n">
        <v>104760</v>
      </c>
      <c r="J18" s="126" t="n">
        <v>281116</v>
      </c>
      <c r="K18" s="126" t="n">
        <v>937524</v>
      </c>
      <c r="L18" s="126" t="n">
        <v>1101088</v>
      </c>
      <c r="M18" s="126" t="n">
        <v>2306964</v>
      </c>
      <c r="N18" s="126" t="n">
        <v>605531</v>
      </c>
      <c r="O18" s="126" t="n">
        <v>162397</v>
      </c>
      <c r="P18" s="126" t="n">
        <v>441331</v>
      </c>
      <c r="Q18" s="126" t="n">
        <v>257947</v>
      </c>
      <c r="R18" s="126" t="n">
        <v>400165</v>
      </c>
      <c r="S18" s="126" t="n">
        <v>238522</v>
      </c>
      <c r="T18" s="127"/>
      <c r="U18" s="127"/>
      <c r="V18" s="127"/>
      <c r="W18" s="127"/>
      <c r="X18" s="127"/>
      <c r="Y18" s="127"/>
      <c r="Z18" s="127"/>
    </row>
    <row r="19" customFormat="false" ht="11.45" hidden="false" customHeight="true" outlineLevel="0" collapsed="false">
      <c r="A19" s="79" t="n">
        <f aca="false">IF(D19&lt;&gt;"",COUNTA($D$6:D19),"")</f>
        <v>14</v>
      </c>
      <c r="B19" s="113" t="n">
        <v>2004</v>
      </c>
      <c r="C19" s="126" t="n">
        <v>11940985</v>
      </c>
      <c r="D19" s="126" t="n">
        <v>198405</v>
      </c>
      <c r="E19" s="126" t="n">
        <v>1770967</v>
      </c>
      <c r="F19" s="126" t="n">
        <v>2228015</v>
      </c>
      <c r="G19" s="126" t="n">
        <v>475687</v>
      </c>
      <c r="H19" s="126" t="n">
        <v>276693</v>
      </c>
      <c r="I19" s="126" t="n">
        <v>106813</v>
      </c>
      <c r="J19" s="126" t="n">
        <v>292373</v>
      </c>
      <c r="K19" s="126" t="n">
        <v>957406</v>
      </c>
      <c r="L19" s="126" t="n">
        <v>1125104</v>
      </c>
      <c r="M19" s="126" t="n">
        <v>2348574</v>
      </c>
      <c r="N19" s="126" t="n">
        <v>618677</v>
      </c>
      <c r="O19" s="126" t="n">
        <v>164843</v>
      </c>
      <c r="P19" s="126" t="n">
        <v>457419</v>
      </c>
      <c r="Q19" s="126" t="n">
        <v>266266</v>
      </c>
      <c r="R19" s="126" t="n">
        <v>407421</v>
      </c>
      <c r="S19" s="126" t="n">
        <v>246322</v>
      </c>
      <c r="T19" s="127"/>
      <c r="U19" s="127"/>
      <c r="V19" s="127"/>
      <c r="W19" s="127"/>
      <c r="X19" s="127"/>
      <c r="Y19" s="127"/>
      <c r="Z19" s="127"/>
    </row>
    <row r="20" customFormat="false" ht="11.45" hidden="false" customHeight="true" outlineLevel="0" collapsed="false">
      <c r="A20" s="79" t="n">
        <f aca="false">IF(D20&lt;&gt;"",COUNTA($D$6:D20),"")</f>
        <v>15</v>
      </c>
      <c r="B20" s="113" t="n">
        <v>2005</v>
      </c>
      <c r="C20" s="126" t="n">
        <v>12195808</v>
      </c>
      <c r="D20" s="126" t="n">
        <v>205021</v>
      </c>
      <c r="E20" s="126" t="n">
        <v>1809241</v>
      </c>
      <c r="F20" s="126" t="n">
        <v>2281825</v>
      </c>
      <c r="G20" s="126" t="n">
        <v>483288</v>
      </c>
      <c r="H20" s="126" t="n">
        <v>285641</v>
      </c>
      <c r="I20" s="126" t="n">
        <v>108377</v>
      </c>
      <c r="J20" s="126" t="n">
        <v>304476</v>
      </c>
      <c r="K20" s="126" t="n">
        <v>978061</v>
      </c>
      <c r="L20" s="126" t="n">
        <v>1144259</v>
      </c>
      <c r="M20" s="126" t="n">
        <v>2388688</v>
      </c>
      <c r="N20" s="126" t="n">
        <v>629664</v>
      </c>
      <c r="O20" s="126" t="n">
        <v>167006</v>
      </c>
      <c r="P20" s="126" t="n">
        <v>469949</v>
      </c>
      <c r="Q20" s="126" t="n">
        <v>272916</v>
      </c>
      <c r="R20" s="126" t="n">
        <v>413686</v>
      </c>
      <c r="S20" s="126" t="n">
        <v>253710</v>
      </c>
      <c r="T20" s="127"/>
      <c r="U20" s="127"/>
      <c r="V20" s="127"/>
      <c r="W20" s="127"/>
      <c r="X20" s="127"/>
      <c r="Y20" s="127"/>
      <c r="Z20" s="127"/>
    </row>
    <row r="21" customFormat="false" ht="11.45" hidden="false" customHeight="true" outlineLevel="0" collapsed="false">
      <c r="A21" s="79" t="n">
        <f aca="false">IF(D21&lt;&gt;"",COUNTA($D$6:D21),"")</f>
        <v>16</v>
      </c>
      <c r="B21" s="113" t="n">
        <v>2006</v>
      </c>
      <c r="C21" s="126" t="n">
        <v>12595086</v>
      </c>
      <c r="D21" s="126" t="n">
        <v>213950</v>
      </c>
      <c r="E21" s="126" t="n">
        <v>1871920</v>
      </c>
      <c r="F21" s="126" t="n">
        <v>2372546</v>
      </c>
      <c r="G21" s="126" t="n">
        <v>495466</v>
      </c>
      <c r="H21" s="126" t="n">
        <v>297964</v>
      </c>
      <c r="I21" s="126" t="n">
        <v>111327</v>
      </c>
      <c r="J21" s="126" t="n">
        <v>319178</v>
      </c>
      <c r="K21" s="126" t="n">
        <v>1007884</v>
      </c>
      <c r="L21" s="126" t="n">
        <v>1176607</v>
      </c>
      <c r="M21" s="126" t="n">
        <v>2450030</v>
      </c>
      <c r="N21" s="126" t="n">
        <v>648398</v>
      </c>
      <c r="O21" s="126" t="n">
        <v>171204</v>
      </c>
      <c r="P21" s="126" t="n">
        <v>486910</v>
      </c>
      <c r="Q21" s="126" t="n">
        <v>281463</v>
      </c>
      <c r="R21" s="126" t="n">
        <v>425886</v>
      </c>
      <c r="S21" s="126" t="n">
        <v>264352</v>
      </c>
      <c r="T21" s="127"/>
      <c r="U21" s="127"/>
      <c r="V21" s="127"/>
      <c r="W21" s="127"/>
      <c r="X21" s="127"/>
      <c r="Y21" s="127"/>
      <c r="Z21" s="127"/>
    </row>
    <row r="22" customFormat="false" ht="11.45" hidden="false" customHeight="true" outlineLevel="0" collapsed="false">
      <c r="A22" s="79" t="n">
        <f aca="false">IF(D22&lt;&gt;"",COUNTA($D$6:D22),"")</f>
        <v>17</v>
      </c>
      <c r="B22" s="113" t="n">
        <v>2007</v>
      </c>
      <c r="C22" s="126" t="n">
        <v>13388182</v>
      </c>
      <c r="D22" s="126" t="n">
        <v>228037</v>
      </c>
      <c r="E22" s="126" t="n">
        <v>1992890</v>
      </c>
      <c r="F22" s="126" t="n">
        <v>2534596</v>
      </c>
      <c r="G22" s="126" t="n">
        <v>524918</v>
      </c>
      <c r="H22" s="126" t="n">
        <v>318756</v>
      </c>
      <c r="I22" s="126" t="n">
        <v>117383</v>
      </c>
      <c r="J22" s="126" t="n">
        <v>344171</v>
      </c>
      <c r="K22" s="126" t="n">
        <v>1069111</v>
      </c>
      <c r="L22" s="126" t="n">
        <v>1245934</v>
      </c>
      <c r="M22" s="126" t="n">
        <v>2588090</v>
      </c>
      <c r="N22" s="126" t="n">
        <v>689092</v>
      </c>
      <c r="O22" s="126" t="n">
        <v>180816</v>
      </c>
      <c r="P22" s="126" t="n">
        <v>521664</v>
      </c>
      <c r="Q22" s="126" t="n">
        <v>298319</v>
      </c>
      <c r="R22" s="126" t="n">
        <v>451338</v>
      </c>
      <c r="S22" s="126" t="n">
        <v>283065</v>
      </c>
      <c r="T22" s="127"/>
      <c r="U22" s="127"/>
      <c r="V22" s="127"/>
      <c r="W22" s="127"/>
      <c r="X22" s="127"/>
      <c r="Y22" s="127"/>
      <c r="Z22" s="127"/>
    </row>
    <row r="23" customFormat="false" ht="11.45" hidden="false" customHeight="true" outlineLevel="0" collapsed="false">
      <c r="A23" s="79" t="n">
        <f aca="false">IF(D23&lt;&gt;"",COUNTA($D$6:D23),"")</f>
        <v>18</v>
      </c>
      <c r="B23" s="113" t="n">
        <v>2008</v>
      </c>
      <c r="C23" s="126" t="n">
        <v>13974646</v>
      </c>
      <c r="D23" s="126" t="n">
        <v>238903</v>
      </c>
      <c r="E23" s="126" t="n">
        <v>2085516</v>
      </c>
      <c r="F23" s="126" t="n">
        <v>2655884</v>
      </c>
      <c r="G23" s="126" t="n">
        <v>543950</v>
      </c>
      <c r="H23" s="126" t="n">
        <v>335100</v>
      </c>
      <c r="I23" s="126" t="n">
        <v>121843</v>
      </c>
      <c r="J23" s="126" t="n">
        <v>365427</v>
      </c>
      <c r="K23" s="126" t="n">
        <v>1117527</v>
      </c>
      <c r="L23" s="126" t="n">
        <v>1293537</v>
      </c>
      <c r="M23" s="126" t="n">
        <v>2685884</v>
      </c>
      <c r="N23" s="126" t="n">
        <v>717540</v>
      </c>
      <c r="O23" s="126" t="n">
        <v>187214</v>
      </c>
      <c r="P23" s="126" t="n">
        <v>546646</v>
      </c>
      <c r="Q23" s="126" t="n">
        <v>311004</v>
      </c>
      <c r="R23" s="126" t="n">
        <v>469763</v>
      </c>
      <c r="S23" s="126" t="n">
        <v>298906</v>
      </c>
      <c r="T23" s="127"/>
      <c r="U23" s="127"/>
      <c r="V23" s="127"/>
      <c r="W23" s="127"/>
      <c r="X23" s="127"/>
      <c r="Y23" s="127"/>
      <c r="Z23" s="127"/>
    </row>
    <row r="24" customFormat="false" ht="11.45" hidden="false" customHeight="true" outlineLevel="0" collapsed="false">
      <c r="A24" s="79" t="n">
        <f aca="false">IF(D24&lt;&gt;"",COUNTA($D$6:D24),"")</f>
        <v>19</v>
      </c>
      <c r="B24" s="113" t="n">
        <v>2009</v>
      </c>
      <c r="C24" s="126" t="n">
        <v>14280852</v>
      </c>
      <c r="D24" s="126" t="n">
        <v>244656</v>
      </c>
      <c r="E24" s="126" t="n">
        <v>2135085</v>
      </c>
      <c r="F24" s="126" t="n">
        <v>2722826</v>
      </c>
      <c r="G24" s="126" t="n">
        <v>554139</v>
      </c>
      <c r="H24" s="126" t="n">
        <v>344467</v>
      </c>
      <c r="I24" s="126" t="n">
        <v>123643</v>
      </c>
      <c r="J24" s="126" t="n">
        <v>375277</v>
      </c>
      <c r="K24" s="126" t="n">
        <v>1139013</v>
      </c>
      <c r="L24" s="126" t="n">
        <v>1322262</v>
      </c>
      <c r="M24" s="126" t="n">
        <v>2732118</v>
      </c>
      <c r="N24" s="126" t="n">
        <v>733921</v>
      </c>
      <c r="O24" s="126" t="n">
        <v>189594</v>
      </c>
      <c r="P24" s="126" t="n">
        <v>560111</v>
      </c>
      <c r="Q24" s="126" t="n">
        <v>318638</v>
      </c>
      <c r="R24" s="126" t="n">
        <v>478427</v>
      </c>
      <c r="S24" s="126" t="n">
        <v>306677</v>
      </c>
      <c r="T24" s="127"/>
      <c r="U24" s="127"/>
      <c r="V24" s="127"/>
      <c r="W24" s="127"/>
      <c r="X24" s="127"/>
      <c r="Y24" s="127"/>
      <c r="Z24" s="127"/>
    </row>
    <row r="25" customFormat="false" ht="11.45" hidden="false" customHeight="true" outlineLevel="0" collapsed="false">
      <c r="A25" s="79" t="n">
        <f aca="false">IF(D25&lt;&gt;"",COUNTA($D$6:D25),"")</f>
        <v>20</v>
      </c>
      <c r="B25" s="113" t="n">
        <v>2010</v>
      </c>
      <c r="C25" s="126" t="n">
        <v>14613594</v>
      </c>
      <c r="D25" s="126" t="n">
        <v>250951</v>
      </c>
      <c r="E25" s="126" t="n">
        <v>2188406</v>
      </c>
      <c r="F25" s="126" t="n">
        <v>2795786</v>
      </c>
      <c r="G25" s="126" t="n">
        <v>565075</v>
      </c>
      <c r="H25" s="126" t="n">
        <v>354039</v>
      </c>
      <c r="I25" s="126" t="n">
        <v>125773</v>
      </c>
      <c r="J25" s="126" t="n">
        <v>388581</v>
      </c>
      <c r="K25" s="126" t="n">
        <v>1163298</v>
      </c>
      <c r="L25" s="126" t="n">
        <v>1351467</v>
      </c>
      <c r="M25" s="126" t="n">
        <v>2781262</v>
      </c>
      <c r="N25" s="126" t="n">
        <v>750955</v>
      </c>
      <c r="O25" s="126" t="n">
        <v>192978</v>
      </c>
      <c r="P25" s="126" t="n">
        <v>575658</v>
      </c>
      <c r="Q25" s="126" t="n">
        <v>326034</v>
      </c>
      <c r="R25" s="126" t="n">
        <v>489545</v>
      </c>
      <c r="S25" s="126" t="n">
        <v>313784</v>
      </c>
      <c r="T25" s="127"/>
      <c r="U25" s="127"/>
      <c r="V25" s="127"/>
      <c r="W25" s="127"/>
      <c r="X25" s="127"/>
      <c r="Y25" s="127"/>
      <c r="Z25" s="127"/>
    </row>
    <row r="26" customFormat="false" ht="11.45" hidden="false" customHeight="true" outlineLevel="0" collapsed="false">
      <c r="A26" s="79" t="n">
        <f aca="false">IF(D26&lt;&gt;"",COUNTA($D$6:D26),"")</f>
        <v>21</v>
      </c>
      <c r="B26" s="113" t="n">
        <v>2011</v>
      </c>
      <c r="C26" s="126" t="n">
        <v>15188039</v>
      </c>
      <c r="D26" s="126" t="n">
        <v>262365</v>
      </c>
      <c r="E26" s="126" t="n">
        <v>2277945</v>
      </c>
      <c r="F26" s="126" t="n">
        <v>2922147</v>
      </c>
      <c r="G26" s="126" t="n">
        <v>583895</v>
      </c>
      <c r="H26" s="126" t="n">
        <v>369260</v>
      </c>
      <c r="I26" s="126" t="n">
        <v>129725</v>
      </c>
      <c r="J26" s="126" t="n">
        <v>402856</v>
      </c>
      <c r="K26" s="126" t="n">
        <v>1205143</v>
      </c>
      <c r="L26" s="126" t="n">
        <v>1403714</v>
      </c>
      <c r="M26" s="126" t="n">
        <v>2879798</v>
      </c>
      <c r="N26" s="126" t="n">
        <v>781614</v>
      </c>
      <c r="O26" s="126" t="n">
        <v>199222</v>
      </c>
      <c r="P26" s="126" t="n">
        <v>601647</v>
      </c>
      <c r="Q26" s="126" t="n">
        <v>337265</v>
      </c>
      <c r="R26" s="126" t="n">
        <v>504867</v>
      </c>
      <c r="S26" s="126" t="n">
        <v>326574</v>
      </c>
      <c r="T26" s="127"/>
      <c r="U26" s="127"/>
      <c r="V26" s="127"/>
      <c r="W26" s="127"/>
      <c r="X26" s="127"/>
      <c r="Y26" s="127"/>
      <c r="Z26" s="127"/>
    </row>
    <row r="27" customFormat="false" ht="11.45" hidden="false" customHeight="true" outlineLevel="0" collapsed="false">
      <c r="A27" s="79" t="n">
        <f aca="false">IF(D27&lt;&gt;"",COUNTA($D$6:D27),"")</f>
        <v>22</v>
      </c>
      <c r="B27" s="113" t="n">
        <v>2012</v>
      </c>
      <c r="C27" s="126" t="n">
        <v>15760142</v>
      </c>
      <c r="D27" s="126" t="n">
        <v>272326</v>
      </c>
      <c r="E27" s="126" t="n">
        <v>2367491</v>
      </c>
      <c r="F27" s="126" t="n">
        <v>3043622</v>
      </c>
      <c r="G27" s="126" t="n">
        <v>605811</v>
      </c>
      <c r="H27" s="126" t="n">
        <v>383623</v>
      </c>
      <c r="I27" s="126" t="n">
        <v>135217</v>
      </c>
      <c r="J27" s="126" t="n">
        <v>416963</v>
      </c>
      <c r="K27" s="126" t="n">
        <v>1244437</v>
      </c>
      <c r="L27" s="126" t="n">
        <v>1460788</v>
      </c>
      <c r="M27" s="126" t="n">
        <v>2983242</v>
      </c>
      <c r="N27" s="126" t="n">
        <v>810839</v>
      </c>
      <c r="O27" s="126" t="n">
        <v>205369</v>
      </c>
      <c r="P27" s="126" t="n">
        <v>623025</v>
      </c>
      <c r="Q27" s="126" t="n">
        <v>347241</v>
      </c>
      <c r="R27" s="126" t="n">
        <v>524492</v>
      </c>
      <c r="S27" s="126" t="n">
        <v>335658</v>
      </c>
      <c r="T27" s="127"/>
      <c r="U27" s="127"/>
      <c r="V27" s="127"/>
      <c r="W27" s="127"/>
      <c r="X27" s="127"/>
      <c r="Y27" s="127"/>
      <c r="Z27" s="127"/>
    </row>
    <row r="28" customFormat="false" ht="11.45" hidden="false" customHeight="true" outlineLevel="0" collapsed="false">
      <c r="A28" s="79" t="n">
        <f aca="false">IF(D28&lt;&gt;"",COUNTA($D$6:D28),"")</f>
        <v>23</v>
      </c>
      <c r="B28" s="113" t="n">
        <v>2013</v>
      </c>
      <c r="C28" s="126" t="n">
        <v>16291222</v>
      </c>
      <c r="D28" s="126" t="n">
        <v>281367</v>
      </c>
      <c r="E28" s="126" t="n">
        <v>2456743</v>
      </c>
      <c r="F28" s="126" t="n">
        <v>3163208</v>
      </c>
      <c r="G28" s="126" t="n">
        <v>625667</v>
      </c>
      <c r="H28" s="126" t="n">
        <v>398470</v>
      </c>
      <c r="I28" s="126" t="n">
        <v>139284</v>
      </c>
      <c r="J28" s="126" t="n">
        <v>429019</v>
      </c>
      <c r="K28" s="126" t="n">
        <v>1284020</v>
      </c>
      <c r="L28" s="126" t="n">
        <v>1512216</v>
      </c>
      <c r="M28" s="126" t="n">
        <v>3068169</v>
      </c>
      <c r="N28" s="126" t="n">
        <v>840409</v>
      </c>
      <c r="O28" s="126" t="n">
        <v>210827</v>
      </c>
      <c r="P28" s="126" t="n">
        <v>641140</v>
      </c>
      <c r="Q28" s="126" t="n">
        <v>353626</v>
      </c>
      <c r="R28" s="126" t="n">
        <v>540704</v>
      </c>
      <c r="S28" s="126" t="n">
        <v>346354</v>
      </c>
      <c r="T28" s="127"/>
      <c r="U28" s="127"/>
      <c r="V28" s="127"/>
      <c r="W28" s="127"/>
      <c r="X28" s="127"/>
      <c r="Y28" s="127"/>
      <c r="Z28" s="127"/>
    </row>
    <row r="29" customFormat="false" ht="11.45" hidden="false" customHeight="true" outlineLevel="0" collapsed="false">
      <c r="A29" s="79" t="n">
        <f aca="false">IF(D29&lt;&gt;"",COUNTA($D$6:D29),"")</f>
        <v>24</v>
      </c>
      <c r="B29" s="113" t="n">
        <v>2014</v>
      </c>
      <c r="C29" s="126" t="n">
        <v>16807390</v>
      </c>
      <c r="D29" s="126" t="n">
        <v>289977</v>
      </c>
      <c r="E29" s="126" t="n">
        <v>2540702</v>
      </c>
      <c r="F29" s="126" t="n">
        <v>3281134</v>
      </c>
      <c r="G29" s="126" t="n">
        <v>645678</v>
      </c>
      <c r="H29" s="126" t="n">
        <v>412758</v>
      </c>
      <c r="I29" s="126" t="n">
        <v>142383</v>
      </c>
      <c r="J29" s="126" t="n">
        <v>442297</v>
      </c>
      <c r="K29" s="126" t="n">
        <v>1320153</v>
      </c>
      <c r="L29" s="126" t="n">
        <v>1560382</v>
      </c>
      <c r="M29" s="126" t="n">
        <v>3149768</v>
      </c>
      <c r="N29" s="126" t="n">
        <v>868152</v>
      </c>
      <c r="O29" s="126" t="n">
        <v>216012</v>
      </c>
      <c r="P29" s="126" t="n">
        <v>660782</v>
      </c>
      <c r="Q29" s="126" t="n">
        <v>362503</v>
      </c>
      <c r="R29" s="126" t="n">
        <v>557704</v>
      </c>
      <c r="S29" s="126" t="n">
        <v>357005</v>
      </c>
      <c r="T29" s="127"/>
      <c r="U29" s="127"/>
      <c r="V29" s="127"/>
      <c r="W29" s="127"/>
      <c r="X29" s="127"/>
      <c r="Y29" s="127"/>
      <c r="Z29" s="127"/>
    </row>
    <row r="30" customFormat="false" ht="24.95" hidden="false" customHeight="true" outlineLevel="0" collapsed="false">
      <c r="A30" s="79" t="str">
        <f aca="false">IF(D30&lt;&gt;"",COUNTA($D$6:D30),"")</f>
        <v/>
      </c>
      <c r="B30" s="92"/>
      <c r="C30" s="78" t="s">
        <v>79</v>
      </c>
      <c r="D30" s="78"/>
      <c r="E30" s="78"/>
      <c r="F30" s="78"/>
      <c r="G30" s="78"/>
      <c r="H30" s="78"/>
      <c r="I30" s="78"/>
      <c r="J30" s="78"/>
      <c r="K30" s="128" t="s">
        <v>79</v>
      </c>
      <c r="L30" s="128"/>
      <c r="M30" s="128"/>
      <c r="N30" s="128"/>
      <c r="O30" s="128"/>
      <c r="P30" s="128"/>
      <c r="Q30" s="128"/>
      <c r="R30" s="128"/>
      <c r="S30" s="128"/>
      <c r="T30" s="125"/>
    </row>
    <row r="31" customFormat="false" ht="11.45" hidden="false" customHeight="true" outlineLevel="0" collapsed="false">
      <c r="A31" s="79" t="n">
        <f aca="false">IF(D31&lt;&gt;"",COUNTA($D$6:D31),"")</f>
        <v>25</v>
      </c>
      <c r="B31" s="113" t="n">
        <v>1991</v>
      </c>
      <c r="C31" s="129" t="n">
        <v>53.6</v>
      </c>
      <c r="D31" s="129" t="s">
        <v>21</v>
      </c>
      <c r="E31" s="129" t="n">
        <v>55.7</v>
      </c>
      <c r="F31" s="129" t="n">
        <v>51.6</v>
      </c>
      <c r="G31" s="129" t="n">
        <v>56.3</v>
      </c>
      <c r="H31" s="129" t="s">
        <v>21</v>
      </c>
      <c r="I31" s="129" t="n">
        <v>65</v>
      </c>
      <c r="J31" s="129" t="n">
        <v>51.4</v>
      </c>
      <c r="K31" s="129" t="n">
        <v>58.1</v>
      </c>
      <c r="L31" s="129" t="n">
        <v>57.7</v>
      </c>
      <c r="M31" s="129" t="n">
        <v>61.5</v>
      </c>
      <c r="N31" s="129" t="n">
        <v>57.1</v>
      </c>
      <c r="O31" s="129" t="n">
        <v>62</v>
      </c>
      <c r="P31" s="129" t="s">
        <v>21</v>
      </c>
      <c r="Q31" s="129" t="s">
        <v>21</v>
      </c>
      <c r="R31" s="129" t="n">
        <v>59.2</v>
      </c>
      <c r="S31" s="129" t="s">
        <v>21</v>
      </c>
    </row>
    <row r="32" customFormat="false" ht="11.45" hidden="false" customHeight="true" outlineLevel="0" collapsed="false">
      <c r="A32" s="79" t="n">
        <f aca="false">IF(D32&lt;&gt;"",COUNTA($D$6:D32),"")</f>
        <v>26</v>
      </c>
      <c r="B32" s="113" t="n">
        <v>1992</v>
      </c>
      <c r="C32" s="129" t="n">
        <v>58.2</v>
      </c>
      <c r="D32" s="129" t="s">
        <v>21</v>
      </c>
      <c r="E32" s="129" t="n">
        <v>60.2</v>
      </c>
      <c r="F32" s="129" t="n">
        <v>56.1</v>
      </c>
      <c r="G32" s="129" t="n">
        <v>61.2</v>
      </c>
      <c r="H32" s="129" t="s">
        <v>21</v>
      </c>
      <c r="I32" s="129" t="n">
        <v>69.4</v>
      </c>
      <c r="J32" s="129" t="n">
        <v>55.4</v>
      </c>
      <c r="K32" s="129" t="n">
        <v>62.8</v>
      </c>
      <c r="L32" s="129" t="n">
        <v>62.2</v>
      </c>
      <c r="M32" s="129" t="n">
        <v>66.2</v>
      </c>
      <c r="N32" s="129" t="n">
        <v>61.5</v>
      </c>
      <c r="O32" s="129" t="n">
        <v>66.6</v>
      </c>
      <c r="P32" s="129" t="s">
        <v>21</v>
      </c>
      <c r="Q32" s="129" t="s">
        <v>21</v>
      </c>
      <c r="R32" s="129" t="n">
        <v>63.6</v>
      </c>
      <c r="S32" s="129" t="s">
        <v>21</v>
      </c>
    </row>
    <row r="33" customFormat="false" ht="11.45" hidden="false" customHeight="true" outlineLevel="0" collapsed="false">
      <c r="A33" s="79" t="n">
        <f aca="false">IF(D33&lt;&gt;"",COUNTA($D$6:D33),"")</f>
        <v>27</v>
      </c>
      <c r="B33" s="113" t="n">
        <v>1993</v>
      </c>
      <c r="C33" s="129" t="n">
        <v>62</v>
      </c>
      <c r="D33" s="129" t="s">
        <v>21</v>
      </c>
      <c r="E33" s="129" t="n">
        <v>63.8</v>
      </c>
      <c r="F33" s="129" t="n">
        <v>59.7</v>
      </c>
      <c r="G33" s="129" t="n">
        <v>65.3</v>
      </c>
      <c r="H33" s="129" t="s">
        <v>21</v>
      </c>
      <c r="I33" s="129" t="n">
        <v>73</v>
      </c>
      <c r="J33" s="129" t="n">
        <v>58.7</v>
      </c>
      <c r="K33" s="129" t="n">
        <v>66.5</v>
      </c>
      <c r="L33" s="129" t="n">
        <v>65.8</v>
      </c>
      <c r="M33" s="129" t="n">
        <v>69.8</v>
      </c>
      <c r="N33" s="129" t="n">
        <v>65</v>
      </c>
      <c r="O33" s="129" t="n">
        <v>69.9</v>
      </c>
      <c r="P33" s="129" t="s">
        <v>21</v>
      </c>
      <c r="Q33" s="129" t="s">
        <v>21</v>
      </c>
      <c r="R33" s="129" t="n">
        <v>67.2</v>
      </c>
      <c r="S33" s="129" t="s">
        <v>21</v>
      </c>
    </row>
    <row r="34" customFormat="false" ht="11.45" hidden="false" customHeight="true" outlineLevel="0" collapsed="false">
      <c r="A34" s="79" t="n">
        <f aca="false">IF(D34&lt;&gt;"",COUNTA($D$6:D34),"")</f>
        <v>28</v>
      </c>
      <c r="B34" s="113" t="n">
        <v>1994</v>
      </c>
      <c r="C34" s="129" t="n">
        <v>64.7</v>
      </c>
      <c r="D34" s="129" t="s">
        <v>21</v>
      </c>
      <c r="E34" s="129" t="n">
        <v>66.2</v>
      </c>
      <c r="F34" s="129" t="n">
        <v>62.3</v>
      </c>
      <c r="G34" s="129" t="n">
        <v>68</v>
      </c>
      <c r="H34" s="129" t="s">
        <v>21</v>
      </c>
      <c r="I34" s="129" t="n">
        <v>74.9</v>
      </c>
      <c r="J34" s="129" t="n">
        <v>60.7</v>
      </c>
      <c r="K34" s="129" t="n">
        <v>68.9</v>
      </c>
      <c r="L34" s="129" t="n">
        <v>68.3</v>
      </c>
      <c r="M34" s="129" t="n">
        <v>72</v>
      </c>
      <c r="N34" s="129" t="n">
        <v>67.4</v>
      </c>
      <c r="O34" s="129" t="n">
        <v>72.2</v>
      </c>
      <c r="P34" s="129" t="s">
        <v>21</v>
      </c>
      <c r="Q34" s="129" t="s">
        <v>21</v>
      </c>
      <c r="R34" s="129" t="n">
        <v>69.6</v>
      </c>
      <c r="S34" s="129" t="s">
        <v>21</v>
      </c>
    </row>
    <row r="35" customFormat="false" ht="11.45" hidden="false" customHeight="true" outlineLevel="0" collapsed="false">
      <c r="A35" s="79" t="n">
        <f aca="false">IF(D35&lt;&gt;"",COUNTA($D$6:D35),"")</f>
        <v>29</v>
      </c>
      <c r="B35" s="113" t="n">
        <v>1995</v>
      </c>
      <c r="C35" s="129" t="n">
        <v>67.5</v>
      </c>
      <c r="D35" s="129" t="n">
        <v>52</v>
      </c>
      <c r="E35" s="129" t="n">
        <v>68.6</v>
      </c>
      <c r="F35" s="129" t="n">
        <v>65</v>
      </c>
      <c r="G35" s="129" t="n">
        <v>70.8</v>
      </c>
      <c r="H35" s="129" t="n">
        <v>47.6</v>
      </c>
      <c r="I35" s="129" t="n">
        <v>76.7</v>
      </c>
      <c r="J35" s="129" t="n">
        <v>62.5</v>
      </c>
      <c r="K35" s="129" t="n">
        <v>71.3</v>
      </c>
      <c r="L35" s="129" t="n">
        <v>70.8</v>
      </c>
      <c r="M35" s="129" t="n">
        <v>74.3</v>
      </c>
      <c r="N35" s="129" t="n">
        <v>70.1</v>
      </c>
      <c r="O35" s="129" t="n">
        <v>74.8</v>
      </c>
      <c r="P35" s="129" t="n">
        <v>52.1</v>
      </c>
      <c r="Q35" s="129" t="n">
        <v>53.8</v>
      </c>
      <c r="R35" s="129" t="n">
        <v>72.3</v>
      </c>
      <c r="S35" s="129" t="n">
        <v>49.9</v>
      </c>
    </row>
    <row r="36" customFormat="false" ht="11.45" hidden="false" customHeight="true" outlineLevel="0" collapsed="false">
      <c r="A36" s="79" t="n">
        <f aca="false">IF(D36&lt;&gt;"",COUNTA($D$6:D36),"")</f>
        <v>30</v>
      </c>
      <c r="B36" s="113" t="n">
        <v>1996</v>
      </c>
      <c r="C36" s="129" t="n">
        <v>69</v>
      </c>
      <c r="D36" s="129" t="n">
        <v>56.2</v>
      </c>
      <c r="E36" s="129" t="n">
        <v>69.6</v>
      </c>
      <c r="F36" s="129" t="n">
        <v>66.4</v>
      </c>
      <c r="G36" s="129" t="n">
        <v>72.8</v>
      </c>
      <c r="H36" s="129" t="n">
        <v>51.7</v>
      </c>
      <c r="I36" s="129" t="n">
        <v>77.2</v>
      </c>
      <c r="J36" s="129" t="n">
        <v>63.1</v>
      </c>
      <c r="K36" s="129" t="n">
        <v>72.2</v>
      </c>
      <c r="L36" s="129" t="n">
        <v>71.8</v>
      </c>
      <c r="M36" s="129" t="n">
        <v>75.1</v>
      </c>
      <c r="N36" s="129" t="n">
        <v>71.2</v>
      </c>
      <c r="O36" s="129" t="n">
        <v>75.8</v>
      </c>
      <c r="P36" s="129" t="n">
        <v>56.5</v>
      </c>
      <c r="Q36" s="129" t="n">
        <v>58</v>
      </c>
      <c r="R36" s="129" t="n">
        <v>73.4</v>
      </c>
      <c r="S36" s="129" t="n">
        <v>53.4</v>
      </c>
    </row>
    <row r="37" customFormat="false" ht="11.45" hidden="false" customHeight="true" outlineLevel="0" collapsed="false">
      <c r="A37" s="79" t="n">
        <f aca="false">IF(D37&lt;&gt;"",COUNTA($D$6:D37),"")</f>
        <v>31</v>
      </c>
      <c r="B37" s="113" t="n">
        <v>1997</v>
      </c>
      <c r="C37" s="129" t="n">
        <v>70.6</v>
      </c>
      <c r="D37" s="129" t="n">
        <v>60.2</v>
      </c>
      <c r="E37" s="129" t="n">
        <v>70.7</v>
      </c>
      <c r="F37" s="129" t="n">
        <v>67.8</v>
      </c>
      <c r="G37" s="129" t="n">
        <v>75.6</v>
      </c>
      <c r="H37" s="129" t="n">
        <v>56</v>
      </c>
      <c r="I37" s="129" t="n">
        <v>77.8</v>
      </c>
      <c r="J37" s="129" t="n">
        <v>64.1</v>
      </c>
      <c r="K37" s="129" t="n">
        <v>73.4</v>
      </c>
      <c r="L37" s="129" t="n">
        <v>73</v>
      </c>
      <c r="M37" s="129" t="n">
        <v>76.1</v>
      </c>
      <c r="N37" s="129" t="n">
        <v>72.5</v>
      </c>
      <c r="O37" s="129" t="n">
        <v>77</v>
      </c>
      <c r="P37" s="129" t="n">
        <v>60.8</v>
      </c>
      <c r="Q37" s="129" t="n">
        <v>62.2</v>
      </c>
      <c r="R37" s="129" t="n">
        <v>74.7</v>
      </c>
      <c r="S37" s="129" t="n">
        <v>57</v>
      </c>
    </row>
    <row r="38" customFormat="false" ht="11.45" hidden="false" customHeight="true" outlineLevel="0" collapsed="false">
      <c r="A38" s="79" t="n">
        <f aca="false">IF(D38&lt;&gt;"",COUNTA($D$6:D38),"")</f>
        <v>32</v>
      </c>
      <c r="B38" s="113" t="n">
        <v>1998</v>
      </c>
      <c r="C38" s="129" t="n">
        <v>72.2</v>
      </c>
      <c r="D38" s="129" t="n">
        <v>63.9</v>
      </c>
      <c r="E38" s="129" t="n">
        <v>71.9</v>
      </c>
      <c r="F38" s="129" t="n">
        <v>69.4</v>
      </c>
      <c r="G38" s="129" t="n">
        <v>77.4</v>
      </c>
      <c r="H38" s="129" t="n">
        <v>60.1</v>
      </c>
      <c r="I38" s="129" t="n">
        <v>78.5</v>
      </c>
      <c r="J38" s="129" t="n">
        <v>65.2</v>
      </c>
      <c r="K38" s="129" t="n">
        <v>74.6</v>
      </c>
      <c r="L38" s="129" t="n">
        <v>74.3</v>
      </c>
      <c r="M38" s="129" t="n">
        <v>77.2</v>
      </c>
      <c r="N38" s="129" t="n">
        <v>73.9</v>
      </c>
      <c r="O38" s="129" t="n">
        <v>78.6</v>
      </c>
      <c r="P38" s="129" t="n">
        <v>64.7</v>
      </c>
      <c r="Q38" s="129" t="n">
        <v>66.6</v>
      </c>
      <c r="R38" s="129" t="n">
        <v>76.1</v>
      </c>
      <c r="S38" s="129" t="n">
        <v>60.5</v>
      </c>
    </row>
    <row r="39" customFormat="false" ht="11.45" hidden="false" customHeight="true" outlineLevel="0" collapsed="false">
      <c r="A39" s="79" t="n">
        <f aca="false">IF(D39&lt;&gt;"",COUNTA($D$6:D39),"")</f>
        <v>33</v>
      </c>
      <c r="B39" s="113" t="n">
        <v>1999</v>
      </c>
      <c r="C39" s="129" t="n">
        <v>73.6</v>
      </c>
      <c r="D39" s="129" t="n">
        <v>66.8</v>
      </c>
      <c r="E39" s="129" t="n">
        <v>72.9</v>
      </c>
      <c r="F39" s="129" t="n">
        <v>70.7</v>
      </c>
      <c r="G39" s="129" t="n">
        <v>78.8</v>
      </c>
      <c r="H39" s="129" t="n">
        <v>63.8</v>
      </c>
      <c r="I39" s="129" t="n">
        <v>79.2</v>
      </c>
      <c r="J39" s="129" t="n">
        <v>65.8</v>
      </c>
      <c r="K39" s="129" t="n">
        <v>75.6</v>
      </c>
      <c r="L39" s="129" t="n">
        <v>75.6</v>
      </c>
      <c r="M39" s="129" t="n">
        <v>78.2</v>
      </c>
      <c r="N39" s="129" t="n">
        <v>75.1</v>
      </c>
      <c r="O39" s="129" t="n">
        <v>79.7</v>
      </c>
      <c r="P39" s="129" t="n">
        <v>67.9</v>
      </c>
      <c r="Q39" s="129" t="n">
        <v>69.9</v>
      </c>
      <c r="R39" s="129" t="n">
        <v>77.3</v>
      </c>
      <c r="S39" s="129" t="n">
        <v>64.1</v>
      </c>
    </row>
    <row r="40" customFormat="false" ht="11.45" hidden="false" customHeight="true" outlineLevel="0" collapsed="false">
      <c r="A40" s="79" t="n">
        <f aca="false">IF(D40&lt;&gt;"",COUNTA($D$6:D40),"")</f>
        <v>34</v>
      </c>
      <c r="B40" s="113" t="n">
        <v>2000</v>
      </c>
      <c r="C40" s="129" t="n">
        <v>75.8</v>
      </c>
      <c r="D40" s="129" t="n">
        <v>70.3</v>
      </c>
      <c r="E40" s="129" t="n">
        <v>74.8</v>
      </c>
      <c r="F40" s="129" t="n">
        <v>72.9</v>
      </c>
      <c r="G40" s="129" t="n">
        <v>80.7</v>
      </c>
      <c r="H40" s="129" t="n">
        <v>67.9</v>
      </c>
      <c r="I40" s="129" t="n">
        <v>81</v>
      </c>
      <c r="J40" s="129" t="n">
        <v>67.6</v>
      </c>
      <c r="K40" s="129" t="n">
        <v>77.4</v>
      </c>
      <c r="L40" s="129" t="n">
        <v>77.7</v>
      </c>
      <c r="M40" s="129" t="n">
        <v>80.1</v>
      </c>
      <c r="N40" s="129" t="n">
        <v>77.1</v>
      </c>
      <c r="O40" s="129" t="n">
        <v>81.7</v>
      </c>
      <c r="P40" s="129" t="n">
        <v>71.8</v>
      </c>
      <c r="Q40" s="129" t="n">
        <v>73.6</v>
      </c>
      <c r="R40" s="129" t="n">
        <v>79.2</v>
      </c>
      <c r="S40" s="129" t="n">
        <v>68</v>
      </c>
    </row>
    <row r="41" customFormat="false" ht="11.45" hidden="false" customHeight="true" outlineLevel="0" collapsed="false">
      <c r="A41" s="79" t="n">
        <f aca="false">IF(D41&lt;&gt;"",COUNTA($D$6:D41),"")</f>
        <v>35</v>
      </c>
      <c r="B41" s="113" t="n">
        <v>2001</v>
      </c>
      <c r="C41" s="129" t="n">
        <v>77.5</v>
      </c>
      <c r="D41" s="129" t="n">
        <v>72.9</v>
      </c>
      <c r="E41" s="129" t="n">
        <v>76.5</v>
      </c>
      <c r="F41" s="129" t="n">
        <v>74.6</v>
      </c>
      <c r="G41" s="129" t="n">
        <v>82</v>
      </c>
      <c r="H41" s="129" t="n">
        <v>70.9</v>
      </c>
      <c r="I41" s="129" t="n">
        <v>82.1</v>
      </c>
      <c r="J41" s="129" t="n">
        <v>69.3</v>
      </c>
      <c r="K41" s="129" t="n">
        <v>78.9</v>
      </c>
      <c r="L41" s="129" t="n">
        <v>79.2</v>
      </c>
      <c r="M41" s="129" t="n">
        <v>81.5</v>
      </c>
      <c r="N41" s="129" t="n">
        <v>78.5</v>
      </c>
      <c r="O41" s="129" t="n">
        <v>82.7</v>
      </c>
      <c r="P41" s="129" t="n">
        <v>74.3</v>
      </c>
      <c r="Q41" s="129" t="n">
        <v>75.9</v>
      </c>
      <c r="R41" s="129" t="n">
        <v>80.4</v>
      </c>
      <c r="S41" s="129" t="n">
        <v>71.1</v>
      </c>
    </row>
    <row r="42" customFormat="false" ht="11.45" hidden="false" customHeight="true" outlineLevel="0" collapsed="false">
      <c r="A42" s="79" t="n">
        <f aca="false">IF(D42&lt;&gt;"",COUNTA($D$6:D42),"")</f>
        <v>36</v>
      </c>
      <c r="B42" s="113" t="n">
        <v>2002</v>
      </c>
      <c r="C42" s="129" t="n">
        <v>78.7</v>
      </c>
      <c r="D42" s="129" t="n">
        <v>74.7</v>
      </c>
      <c r="E42" s="129" t="n">
        <v>77.8</v>
      </c>
      <c r="F42" s="129" t="n">
        <v>76.1</v>
      </c>
      <c r="G42" s="129" t="n">
        <v>82.6</v>
      </c>
      <c r="H42" s="129" t="n">
        <v>73.4</v>
      </c>
      <c r="I42" s="129" t="n">
        <v>83.1</v>
      </c>
      <c r="J42" s="129" t="n">
        <v>70.9</v>
      </c>
      <c r="K42" s="129" t="n">
        <v>79.8</v>
      </c>
      <c r="L42" s="129" t="n">
        <v>80.3</v>
      </c>
      <c r="M42" s="129" t="n">
        <v>82.3</v>
      </c>
      <c r="N42" s="129" t="n">
        <v>79.7</v>
      </c>
      <c r="O42" s="129" t="n">
        <v>83.4</v>
      </c>
      <c r="P42" s="129" t="n">
        <v>74.8</v>
      </c>
      <c r="Q42" s="129" t="n">
        <v>77.4</v>
      </c>
      <c r="R42" s="129" t="n">
        <v>81.1</v>
      </c>
      <c r="S42" s="129" t="n">
        <v>73.4</v>
      </c>
    </row>
    <row r="43" customFormat="false" ht="11.45" hidden="false" customHeight="true" outlineLevel="0" collapsed="false">
      <c r="A43" s="79" t="n">
        <f aca="false">IF(D43&lt;&gt;"",COUNTA($D$6:D43),"")</f>
        <v>37</v>
      </c>
      <c r="B43" s="113" t="n">
        <v>2003</v>
      </c>
      <c r="C43" s="129" t="n">
        <v>79.8</v>
      </c>
      <c r="D43" s="129" t="n">
        <v>76.5</v>
      </c>
      <c r="E43" s="129" t="n">
        <v>78.9</v>
      </c>
      <c r="F43" s="129" t="n">
        <v>77.5</v>
      </c>
      <c r="G43" s="129" t="n">
        <v>82.9</v>
      </c>
      <c r="H43" s="129" t="n">
        <v>75.4</v>
      </c>
      <c r="I43" s="129" t="n">
        <v>83.3</v>
      </c>
      <c r="J43" s="129" t="n">
        <v>72.3</v>
      </c>
      <c r="K43" s="129" t="n">
        <v>80.6</v>
      </c>
      <c r="L43" s="129" t="n">
        <v>81.5</v>
      </c>
      <c r="M43" s="129" t="n">
        <v>82.9</v>
      </c>
      <c r="N43" s="129" t="n">
        <v>80.6</v>
      </c>
      <c r="O43" s="129" t="n">
        <v>84.2</v>
      </c>
      <c r="P43" s="129" t="n">
        <v>76.7</v>
      </c>
      <c r="Q43" s="129" t="n">
        <v>79.1</v>
      </c>
      <c r="R43" s="129" t="n">
        <v>81.7</v>
      </c>
      <c r="S43" s="129" t="n">
        <v>76</v>
      </c>
    </row>
    <row r="44" customFormat="false" ht="11.45" hidden="false" customHeight="true" outlineLevel="0" collapsed="false">
      <c r="A44" s="79" t="n">
        <f aca="false">IF(D44&lt;&gt;"",COUNTA($D$6:D44),"")</f>
        <v>38</v>
      </c>
      <c r="B44" s="113" t="n">
        <v>2004</v>
      </c>
      <c r="C44" s="129" t="n">
        <v>81.7</v>
      </c>
      <c r="D44" s="129" t="n">
        <v>79.1</v>
      </c>
      <c r="E44" s="129" t="n">
        <v>80.9</v>
      </c>
      <c r="F44" s="129" t="n">
        <v>79.7</v>
      </c>
      <c r="G44" s="129" t="n">
        <v>84.2</v>
      </c>
      <c r="H44" s="129" t="n">
        <v>78.2</v>
      </c>
      <c r="I44" s="129" t="n">
        <v>84.9</v>
      </c>
      <c r="J44" s="129" t="n">
        <v>75.2</v>
      </c>
      <c r="K44" s="129" t="n">
        <v>82.3</v>
      </c>
      <c r="L44" s="129" t="n">
        <v>83.3</v>
      </c>
      <c r="M44" s="129" t="n">
        <v>84.4</v>
      </c>
      <c r="N44" s="129" t="n">
        <v>82.4</v>
      </c>
      <c r="O44" s="129" t="n">
        <v>85.4</v>
      </c>
      <c r="P44" s="129" t="n">
        <v>79.5</v>
      </c>
      <c r="Q44" s="129" t="n">
        <v>81.7</v>
      </c>
      <c r="R44" s="129" t="n">
        <v>83.2</v>
      </c>
      <c r="S44" s="129" t="n">
        <v>78.5</v>
      </c>
    </row>
    <row r="45" customFormat="false" ht="11.45" hidden="false" customHeight="true" outlineLevel="0" collapsed="false">
      <c r="A45" s="79" t="n">
        <f aca="false">IF(D45&lt;&gt;"",COUNTA($D$6:D45),"")</f>
        <v>39</v>
      </c>
      <c r="B45" s="113" t="n">
        <v>2005</v>
      </c>
      <c r="C45" s="129" t="n">
        <v>83.5</v>
      </c>
      <c r="D45" s="129" t="n">
        <v>81.7</v>
      </c>
      <c r="E45" s="129" t="n">
        <v>82.7</v>
      </c>
      <c r="F45" s="129" t="n">
        <v>81.6</v>
      </c>
      <c r="G45" s="129" t="n">
        <v>85.5</v>
      </c>
      <c r="H45" s="129" t="n">
        <v>80.7</v>
      </c>
      <c r="I45" s="129" t="n">
        <v>86.2</v>
      </c>
      <c r="J45" s="129" t="n">
        <v>78.4</v>
      </c>
      <c r="K45" s="129" t="n">
        <v>84.1</v>
      </c>
      <c r="L45" s="129" t="n">
        <v>84.7</v>
      </c>
      <c r="M45" s="129" t="n">
        <v>85.9</v>
      </c>
      <c r="N45" s="129" t="n">
        <v>83.8</v>
      </c>
      <c r="O45" s="129" t="n">
        <v>86.5</v>
      </c>
      <c r="P45" s="129" t="n">
        <v>81.6</v>
      </c>
      <c r="Q45" s="129" t="n">
        <v>83.7</v>
      </c>
      <c r="R45" s="129" t="n">
        <v>84.5</v>
      </c>
      <c r="S45" s="129" t="n">
        <v>80.9</v>
      </c>
    </row>
    <row r="46" customFormat="false" ht="11.45" hidden="false" customHeight="true" outlineLevel="0" collapsed="false">
      <c r="A46" s="79" t="n">
        <f aca="false">IF(D46&lt;&gt;"",COUNTA($D$6:D46),"")</f>
        <v>40</v>
      </c>
      <c r="B46" s="113" t="n">
        <v>2006</v>
      </c>
      <c r="C46" s="129" t="n">
        <v>86.2</v>
      </c>
      <c r="D46" s="129" t="n">
        <v>85.3</v>
      </c>
      <c r="E46" s="129" t="n">
        <v>85.5</v>
      </c>
      <c r="F46" s="129" t="n">
        <v>84.9</v>
      </c>
      <c r="G46" s="129" t="n">
        <v>87.7</v>
      </c>
      <c r="H46" s="129" t="n">
        <v>84.2</v>
      </c>
      <c r="I46" s="129" t="n">
        <v>88.5</v>
      </c>
      <c r="J46" s="129" t="n">
        <v>82.1</v>
      </c>
      <c r="K46" s="129" t="n">
        <v>86.6</v>
      </c>
      <c r="L46" s="129" t="n">
        <v>87.1</v>
      </c>
      <c r="M46" s="129" t="n">
        <v>88.1</v>
      </c>
      <c r="N46" s="129" t="n">
        <v>86.3</v>
      </c>
      <c r="O46" s="129" t="n">
        <v>88.7</v>
      </c>
      <c r="P46" s="129" t="n">
        <v>84.6</v>
      </c>
      <c r="Q46" s="129" t="n">
        <v>86.3</v>
      </c>
      <c r="R46" s="129" t="n">
        <v>87</v>
      </c>
      <c r="S46" s="129" t="n">
        <v>84.2</v>
      </c>
    </row>
    <row r="47" customFormat="false" ht="11.45" hidden="false" customHeight="true" outlineLevel="0" collapsed="false">
      <c r="A47" s="79" t="n">
        <f aca="false">IF(D47&lt;&gt;"",COUNTA($D$6:D47),"")</f>
        <v>41</v>
      </c>
      <c r="B47" s="113" t="n">
        <v>2007</v>
      </c>
      <c r="C47" s="129" t="n">
        <v>91.6</v>
      </c>
      <c r="D47" s="129" t="n">
        <v>90.9</v>
      </c>
      <c r="E47" s="129" t="n">
        <v>91.1</v>
      </c>
      <c r="F47" s="129" t="n">
        <v>90.7</v>
      </c>
      <c r="G47" s="129" t="n">
        <v>92.9</v>
      </c>
      <c r="H47" s="129" t="n">
        <v>90</v>
      </c>
      <c r="I47" s="129" t="n">
        <v>93.3</v>
      </c>
      <c r="J47" s="129" t="n">
        <v>88.6</v>
      </c>
      <c r="K47" s="129" t="n">
        <v>91.9</v>
      </c>
      <c r="L47" s="129" t="n">
        <v>92.2</v>
      </c>
      <c r="M47" s="129" t="n">
        <v>93.1</v>
      </c>
      <c r="N47" s="129" t="n">
        <v>91.8</v>
      </c>
      <c r="O47" s="129" t="n">
        <v>93.7</v>
      </c>
      <c r="P47" s="129" t="n">
        <v>90.6</v>
      </c>
      <c r="Q47" s="129" t="n">
        <v>91.5</v>
      </c>
      <c r="R47" s="129" t="n">
        <v>92.2</v>
      </c>
      <c r="S47" s="129" t="n">
        <v>90.2</v>
      </c>
    </row>
    <row r="48" customFormat="false" ht="11.45" hidden="false" customHeight="true" outlineLevel="0" collapsed="false">
      <c r="A48" s="79" t="n">
        <f aca="false">IF(D48&lt;&gt;"",COUNTA($D$6:D48),"")</f>
        <v>42</v>
      </c>
      <c r="B48" s="113" t="n">
        <v>2008</v>
      </c>
      <c r="C48" s="129" t="n">
        <v>95.6</v>
      </c>
      <c r="D48" s="129" t="n">
        <v>95.2</v>
      </c>
      <c r="E48" s="129" t="n">
        <v>95.3</v>
      </c>
      <c r="F48" s="129" t="n">
        <v>95</v>
      </c>
      <c r="G48" s="129" t="n">
        <v>96.3</v>
      </c>
      <c r="H48" s="129" t="n">
        <v>94.7</v>
      </c>
      <c r="I48" s="129" t="n">
        <v>96.9</v>
      </c>
      <c r="J48" s="129" t="n">
        <v>94</v>
      </c>
      <c r="K48" s="129" t="n">
        <v>96.1</v>
      </c>
      <c r="L48" s="129" t="n">
        <v>95.7</v>
      </c>
      <c r="M48" s="129" t="n">
        <v>96.6</v>
      </c>
      <c r="N48" s="129" t="n">
        <v>95.6</v>
      </c>
      <c r="O48" s="129" t="n">
        <v>97</v>
      </c>
      <c r="P48" s="129" t="n">
        <v>95</v>
      </c>
      <c r="Q48" s="129" t="n">
        <v>95.4</v>
      </c>
      <c r="R48" s="129" t="n">
        <v>96</v>
      </c>
      <c r="S48" s="129" t="n">
        <v>95.3</v>
      </c>
    </row>
    <row r="49" customFormat="false" ht="11.45" hidden="false" customHeight="true" outlineLevel="0" collapsed="false">
      <c r="A49" s="79" t="n">
        <f aca="false">IF(D49&lt;&gt;"",COUNTA($D$6:D49),"")</f>
        <v>43</v>
      </c>
      <c r="B49" s="113" t="n">
        <v>2009</v>
      </c>
      <c r="C49" s="129" t="n">
        <v>97.7</v>
      </c>
      <c r="D49" s="129" t="n">
        <v>97.5</v>
      </c>
      <c r="E49" s="129" t="n">
        <v>97.6</v>
      </c>
      <c r="F49" s="129" t="n">
        <v>97.4</v>
      </c>
      <c r="G49" s="129" t="n">
        <v>98.1</v>
      </c>
      <c r="H49" s="129" t="n">
        <v>97.3</v>
      </c>
      <c r="I49" s="129" t="n">
        <v>98.3</v>
      </c>
      <c r="J49" s="129" t="n">
        <v>96.6</v>
      </c>
      <c r="K49" s="129" t="n">
        <v>97.9</v>
      </c>
      <c r="L49" s="129" t="n">
        <v>97.8</v>
      </c>
      <c r="M49" s="129" t="n">
        <v>98.2</v>
      </c>
      <c r="N49" s="129" t="n">
        <v>97.7</v>
      </c>
      <c r="O49" s="129" t="n">
        <v>98.2</v>
      </c>
      <c r="P49" s="129" t="n">
        <v>97.3</v>
      </c>
      <c r="Q49" s="129" t="n">
        <v>97.7</v>
      </c>
      <c r="R49" s="129" t="n">
        <v>97.7</v>
      </c>
      <c r="S49" s="129" t="n">
        <v>97.7</v>
      </c>
    </row>
    <row r="50" customFormat="false" ht="11.45" hidden="false" customHeight="true" outlineLevel="0" collapsed="false">
      <c r="A50" s="79" t="n">
        <f aca="false">IF(D50&lt;&gt;"",COUNTA($D$6:D50),"")</f>
        <v>44</v>
      </c>
      <c r="B50" s="113" t="n">
        <v>2010</v>
      </c>
      <c r="C50" s="129" t="n">
        <v>100</v>
      </c>
      <c r="D50" s="129" t="n">
        <v>100</v>
      </c>
      <c r="E50" s="129" t="n">
        <v>100</v>
      </c>
      <c r="F50" s="129" t="n">
        <v>100</v>
      </c>
      <c r="G50" s="129" t="n">
        <v>100</v>
      </c>
      <c r="H50" s="129" t="n">
        <v>100</v>
      </c>
      <c r="I50" s="129" t="n">
        <v>100</v>
      </c>
      <c r="J50" s="129" t="n">
        <v>100</v>
      </c>
      <c r="K50" s="129" t="n">
        <v>100</v>
      </c>
      <c r="L50" s="129" t="n">
        <v>100</v>
      </c>
      <c r="M50" s="129" t="n">
        <v>100</v>
      </c>
      <c r="N50" s="129" t="n">
        <v>100</v>
      </c>
      <c r="O50" s="129" t="n">
        <v>100</v>
      </c>
      <c r="P50" s="129" t="n">
        <v>100</v>
      </c>
      <c r="Q50" s="129" t="n">
        <v>100</v>
      </c>
      <c r="R50" s="129" t="n">
        <v>100</v>
      </c>
      <c r="S50" s="129" t="n">
        <v>100</v>
      </c>
    </row>
    <row r="51" customFormat="false" ht="11.45" hidden="false" customHeight="true" outlineLevel="0" collapsed="false">
      <c r="A51" s="79" t="n">
        <f aca="false">IF(D51&lt;&gt;"",COUNTA($D$6:D51),"")</f>
        <v>45</v>
      </c>
      <c r="B51" s="113" t="n">
        <v>2011</v>
      </c>
      <c r="C51" s="129" t="n">
        <v>103.9</v>
      </c>
      <c r="D51" s="129" t="n">
        <v>104.5</v>
      </c>
      <c r="E51" s="129" t="n">
        <v>104.1</v>
      </c>
      <c r="F51" s="129" t="n">
        <v>104.5</v>
      </c>
      <c r="G51" s="129" t="n">
        <v>103.3</v>
      </c>
      <c r="H51" s="129" t="n">
        <v>104.3</v>
      </c>
      <c r="I51" s="129" t="n">
        <v>103.1</v>
      </c>
      <c r="J51" s="129" t="n">
        <v>103.7</v>
      </c>
      <c r="K51" s="129" t="n">
        <v>103.6</v>
      </c>
      <c r="L51" s="129" t="n">
        <v>103.9</v>
      </c>
      <c r="M51" s="129" t="n">
        <v>103.5</v>
      </c>
      <c r="N51" s="129" t="n">
        <v>104.1</v>
      </c>
      <c r="O51" s="129" t="n">
        <v>103.2</v>
      </c>
      <c r="P51" s="129" t="n">
        <v>104.5</v>
      </c>
      <c r="Q51" s="129" t="n">
        <v>103.4</v>
      </c>
      <c r="R51" s="129" t="n">
        <v>103.1</v>
      </c>
      <c r="S51" s="129" t="n">
        <v>104.1</v>
      </c>
    </row>
    <row r="52" customFormat="false" ht="11.45" hidden="false" customHeight="true" outlineLevel="0" collapsed="false">
      <c r="A52" s="79" t="n">
        <f aca="false">IF(D52&lt;&gt;"",COUNTA($D$6:D52),"")</f>
        <v>46</v>
      </c>
      <c r="B52" s="113" t="n">
        <v>2012</v>
      </c>
      <c r="C52" s="129" t="n">
        <v>107.8</v>
      </c>
      <c r="D52" s="129" t="n">
        <v>108.7</v>
      </c>
      <c r="E52" s="129" t="n">
        <v>108.4</v>
      </c>
      <c r="F52" s="129" t="n">
        <v>109</v>
      </c>
      <c r="G52" s="129" t="n">
        <v>107.2</v>
      </c>
      <c r="H52" s="129" t="n">
        <v>108.9</v>
      </c>
      <c r="I52" s="129" t="n">
        <v>107.2</v>
      </c>
      <c r="J52" s="129" t="n">
        <v>106.9</v>
      </c>
      <c r="K52" s="129" t="n">
        <v>107</v>
      </c>
      <c r="L52" s="129" t="n">
        <v>107.8</v>
      </c>
      <c r="M52" s="129" t="n">
        <v>106.7</v>
      </c>
      <c r="N52" s="129" t="n">
        <v>108</v>
      </c>
      <c r="O52" s="129" t="n">
        <v>106.3</v>
      </c>
      <c r="P52" s="129" t="n">
        <v>108.8</v>
      </c>
      <c r="Q52" s="129" t="n">
        <v>107.3</v>
      </c>
      <c r="R52" s="129" t="n">
        <v>106.9</v>
      </c>
      <c r="S52" s="129" t="n">
        <v>108.2</v>
      </c>
    </row>
    <row r="53" customFormat="false" ht="11.45" hidden="false" customHeight="true" outlineLevel="0" collapsed="false">
      <c r="A53" s="79" t="n">
        <f aca="false">IF(D53&lt;&gt;"",COUNTA($D$6:D53),"")</f>
        <v>47</v>
      </c>
      <c r="B53" s="113" t="n">
        <v>2013</v>
      </c>
      <c r="C53" s="129" t="n">
        <v>111.5</v>
      </c>
      <c r="D53" s="129" t="n">
        <v>112.3</v>
      </c>
      <c r="E53" s="129" t="n">
        <v>112.5</v>
      </c>
      <c r="F53" s="129" t="n">
        <v>113.2</v>
      </c>
      <c r="G53" s="129" t="n">
        <v>110.7</v>
      </c>
      <c r="H53" s="129" t="n">
        <v>113.1</v>
      </c>
      <c r="I53" s="129" t="n">
        <v>110.4</v>
      </c>
      <c r="J53" s="129" t="n">
        <v>110</v>
      </c>
      <c r="K53" s="129" t="n">
        <v>110.4</v>
      </c>
      <c r="L53" s="129" t="n">
        <v>111.6</v>
      </c>
      <c r="M53" s="129" t="n">
        <v>109.8</v>
      </c>
      <c r="N53" s="129" t="n">
        <v>111.9</v>
      </c>
      <c r="O53" s="129" t="n">
        <v>109.1</v>
      </c>
      <c r="P53" s="129" t="n">
        <v>112</v>
      </c>
      <c r="Q53" s="129" t="n">
        <v>109.3</v>
      </c>
      <c r="R53" s="129" t="n">
        <v>110.2</v>
      </c>
      <c r="S53" s="129" t="n">
        <v>111.7</v>
      </c>
    </row>
    <row r="54" customFormat="false" ht="11.45" hidden="false" customHeight="true" outlineLevel="0" collapsed="false">
      <c r="A54" s="79" t="n">
        <f aca="false">IF(D54&lt;&gt;"",COUNTA($D$6:D54),"")</f>
        <v>48</v>
      </c>
      <c r="B54" s="113" t="n">
        <v>2014</v>
      </c>
      <c r="C54" s="129" t="n">
        <v>115</v>
      </c>
      <c r="D54" s="129" t="n">
        <v>115.8</v>
      </c>
      <c r="E54" s="129" t="n">
        <v>116.4</v>
      </c>
      <c r="F54" s="129" t="n">
        <v>117.5</v>
      </c>
      <c r="G54" s="129" t="n">
        <v>114.2</v>
      </c>
      <c r="H54" s="129" t="n">
        <v>117.2</v>
      </c>
      <c r="I54" s="129" t="n">
        <v>112.9</v>
      </c>
      <c r="J54" s="129" t="n">
        <v>113.4</v>
      </c>
      <c r="K54" s="129" t="n">
        <v>113.6</v>
      </c>
      <c r="L54" s="129" t="n">
        <v>115.2</v>
      </c>
      <c r="M54" s="129" t="n">
        <v>112.7</v>
      </c>
      <c r="N54" s="129" t="n">
        <v>115.6</v>
      </c>
      <c r="O54" s="129" t="n">
        <v>111.8</v>
      </c>
      <c r="P54" s="129" t="n">
        <v>115.4</v>
      </c>
      <c r="Q54" s="129" t="n">
        <v>112.1</v>
      </c>
      <c r="R54" s="129" t="n">
        <v>113.7</v>
      </c>
      <c r="S54" s="129" t="n">
        <v>115.1</v>
      </c>
    </row>
    <row r="55" customFormat="false" ht="24.95" hidden="false" customHeight="true" outlineLevel="0" collapsed="false">
      <c r="A55" s="79" t="str">
        <f aca="false">IF(D55&lt;&gt;"",COUNTA($D$6:D55),"")</f>
        <v/>
      </c>
      <c r="B55" s="92"/>
      <c r="C55" s="78" t="s">
        <v>80</v>
      </c>
      <c r="D55" s="78"/>
      <c r="E55" s="78"/>
      <c r="F55" s="78"/>
      <c r="G55" s="78"/>
      <c r="H55" s="78"/>
      <c r="I55" s="78"/>
      <c r="J55" s="78"/>
      <c r="K55" s="128" t="s">
        <v>80</v>
      </c>
      <c r="L55" s="128"/>
      <c r="M55" s="128"/>
      <c r="N55" s="128"/>
      <c r="O55" s="128"/>
      <c r="P55" s="128"/>
      <c r="Q55" s="128"/>
      <c r="R55" s="128"/>
      <c r="S55" s="128"/>
      <c r="T55" s="125"/>
    </row>
    <row r="56" customFormat="false" ht="11.45" hidden="false" customHeight="true" outlineLevel="0" collapsed="false">
      <c r="A56" s="79" t="n">
        <f aca="false">IF(D56&lt;&gt;"",COUNTA($D$6:D56),"")</f>
        <v>49</v>
      </c>
      <c r="B56" s="113" t="n">
        <v>1995</v>
      </c>
      <c r="C56" s="130" t="n">
        <v>100</v>
      </c>
      <c r="D56" s="129" t="n">
        <v>1.3</v>
      </c>
      <c r="E56" s="129" t="n">
        <v>15.2</v>
      </c>
      <c r="F56" s="129" t="n">
        <v>18.4</v>
      </c>
      <c r="G56" s="129" t="n">
        <v>4.1</v>
      </c>
      <c r="H56" s="129" t="n">
        <v>1.7</v>
      </c>
      <c r="I56" s="129" t="n">
        <v>1</v>
      </c>
      <c r="J56" s="129" t="n">
        <v>2.5</v>
      </c>
      <c r="K56" s="129" t="n">
        <v>8.4</v>
      </c>
      <c r="L56" s="129" t="n">
        <v>9.7</v>
      </c>
      <c r="M56" s="129" t="n">
        <v>21</v>
      </c>
      <c r="N56" s="129" t="n">
        <v>5.3</v>
      </c>
      <c r="O56" s="129" t="n">
        <v>1.5</v>
      </c>
      <c r="P56" s="129" t="n">
        <v>3</v>
      </c>
      <c r="Q56" s="129" t="n">
        <v>1.8</v>
      </c>
      <c r="R56" s="129" t="n">
        <v>3.6</v>
      </c>
      <c r="S56" s="129" t="n">
        <v>1.6</v>
      </c>
    </row>
    <row r="57" customFormat="false" ht="11.45" hidden="false" customHeight="true" outlineLevel="0" collapsed="false">
      <c r="A57" s="79" t="n">
        <f aca="false">IF(D57&lt;&gt;"",COUNTA($D$6:D57),"")</f>
        <v>50</v>
      </c>
      <c r="B57" s="113" t="n">
        <v>1996</v>
      </c>
      <c r="C57" s="130" t="n">
        <v>100</v>
      </c>
      <c r="D57" s="129" t="n">
        <v>1.4</v>
      </c>
      <c r="E57" s="129" t="n">
        <v>15.1</v>
      </c>
      <c r="F57" s="129" t="n">
        <v>18.4</v>
      </c>
      <c r="G57" s="129" t="n">
        <v>4.1</v>
      </c>
      <c r="H57" s="129" t="n">
        <v>1.8</v>
      </c>
      <c r="I57" s="129" t="n">
        <v>1</v>
      </c>
      <c r="J57" s="129" t="n">
        <v>2.4</v>
      </c>
      <c r="K57" s="129" t="n">
        <v>8.3</v>
      </c>
      <c r="L57" s="129" t="n">
        <v>9.6</v>
      </c>
      <c r="M57" s="129" t="n">
        <v>20.7</v>
      </c>
      <c r="N57" s="129" t="n">
        <v>5.3</v>
      </c>
      <c r="O57" s="129" t="n">
        <v>1.5</v>
      </c>
      <c r="P57" s="129" t="n">
        <v>3.2</v>
      </c>
      <c r="Q57" s="129" t="n">
        <v>1.9</v>
      </c>
      <c r="R57" s="129" t="n">
        <v>3.6</v>
      </c>
      <c r="S57" s="129" t="n">
        <v>1.7</v>
      </c>
    </row>
    <row r="58" customFormat="false" ht="11.45" hidden="false" customHeight="true" outlineLevel="0" collapsed="false">
      <c r="A58" s="79" t="n">
        <f aca="false">IF(D58&lt;&gt;"",COUNTA($D$6:D58),"")</f>
        <v>51</v>
      </c>
      <c r="B58" s="113" t="n">
        <v>1997</v>
      </c>
      <c r="C58" s="130" t="n">
        <v>100</v>
      </c>
      <c r="D58" s="129" t="n">
        <v>1.5</v>
      </c>
      <c r="E58" s="129" t="n">
        <v>15</v>
      </c>
      <c r="F58" s="129" t="n">
        <v>18.4</v>
      </c>
      <c r="G58" s="129" t="n">
        <v>4.1</v>
      </c>
      <c r="H58" s="129" t="n">
        <v>1.9</v>
      </c>
      <c r="I58" s="129" t="n">
        <v>0.9</v>
      </c>
      <c r="J58" s="129" t="n">
        <v>2.4</v>
      </c>
      <c r="K58" s="129" t="n">
        <v>8.3</v>
      </c>
      <c r="L58" s="129" t="n">
        <v>9.6</v>
      </c>
      <c r="M58" s="129" t="n">
        <v>20.5</v>
      </c>
      <c r="N58" s="129" t="n">
        <v>5.3</v>
      </c>
      <c r="O58" s="129" t="n">
        <v>1.4</v>
      </c>
      <c r="P58" s="129" t="n">
        <v>3.4</v>
      </c>
      <c r="Q58" s="129" t="n">
        <v>2</v>
      </c>
      <c r="R58" s="129" t="n">
        <v>3.5</v>
      </c>
      <c r="S58" s="129" t="n">
        <v>1.7</v>
      </c>
    </row>
    <row r="59" customFormat="false" ht="11.45" hidden="false" customHeight="true" outlineLevel="0" collapsed="false">
      <c r="A59" s="79" t="n">
        <f aca="false">IF(D59&lt;&gt;"",COUNTA($D$6:D59),"")</f>
        <v>52</v>
      </c>
      <c r="B59" s="113" t="n">
        <v>1998</v>
      </c>
      <c r="C59" s="130" t="n">
        <v>100</v>
      </c>
      <c r="D59" s="129" t="n">
        <v>1.5</v>
      </c>
      <c r="E59" s="129" t="n">
        <v>14.9</v>
      </c>
      <c r="F59" s="129" t="n">
        <v>18.4</v>
      </c>
      <c r="G59" s="129" t="n">
        <v>4.1</v>
      </c>
      <c r="H59" s="129" t="n">
        <v>2</v>
      </c>
      <c r="I59" s="129" t="n">
        <v>0.9</v>
      </c>
      <c r="J59" s="129" t="n">
        <v>2.4</v>
      </c>
      <c r="K59" s="129" t="n">
        <v>8.2</v>
      </c>
      <c r="L59" s="129" t="n">
        <v>9.5</v>
      </c>
      <c r="M59" s="129" t="n">
        <v>20.3</v>
      </c>
      <c r="N59" s="129" t="n">
        <v>5.3</v>
      </c>
      <c r="O59" s="129" t="n">
        <v>1.4</v>
      </c>
      <c r="P59" s="129" t="n">
        <v>3.5</v>
      </c>
      <c r="Q59" s="129" t="n">
        <v>2.1</v>
      </c>
      <c r="R59" s="129" t="n">
        <v>3.5</v>
      </c>
      <c r="S59" s="129" t="n">
        <v>1.8</v>
      </c>
    </row>
    <row r="60" customFormat="false" ht="11.45" hidden="false" customHeight="true" outlineLevel="0" collapsed="false">
      <c r="A60" s="79" t="n">
        <f aca="false">IF(D60&lt;&gt;"",COUNTA($D$6:D60),"")</f>
        <v>53</v>
      </c>
      <c r="B60" s="113" t="n">
        <v>1999</v>
      </c>
      <c r="C60" s="130" t="n">
        <v>100</v>
      </c>
      <c r="D60" s="129" t="n">
        <v>1.6</v>
      </c>
      <c r="E60" s="129" t="n">
        <v>14.8</v>
      </c>
      <c r="F60" s="129" t="n">
        <v>18.4</v>
      </c>
      <c r="G60" s="129" t="n">
        <v>4.1</v>
      </c>
      <c r="H60" s="129" t="n">
        <v>2.1</v>
      </c>
      <c r="I60" s="129" t="n">
        <v>0.9</v>
      </c>
      <c r="J60" s="129" t="n">
        <v>2.4</v>
      </c>
      <c r="K60" s="129" t="n">
        <v>8.2</v>
      </c>
      <c r="L60" s="129" t="n">
        <v>9.5</v>
      </c>
      <c r="M60" s="129" t="n">
        <v>20.2</v>
      </c>
      <c r="N60" s="129" t="n">
        <v>5.2</v>
      </c>
      <c r="O60" s="129" t="n">
        <v>1.4</v>
      </c>
      <c r="P60" s="129" t="n">
        <v>3.6</v>
      </c>
      <c r="Q60" s="129" t="n">
        <v>2.1</v>
      </c>
      <c r="R60" s="129" t="n">
        <v>3.5</v>
      </c>
      <c r="S60" s="129" t="n">
        <v>1.9</v>
      </c>
    </row>
    <row r="61" customFormat="false" ht="11.45" hidden="false" customHeight="true" outlineLevel="0" collapsed="false">
      <c r="A61" s="79" t="n">
        <f aca="false">IF(D61&lt;&gt;"",COUNTA($D$6:D61),"")</f>
        <v>54</v>
      </c>
      <c r="B61" s="113" t="n">
        <v>2000</v>
      </c>
      <c r="C61" s="130" t="n">
        <v>100</v>
      </c>
      <c r="D61" s="129" t="n">
        <v>1.6</v>
      </c>
      <c r="E61" s="129" t="n">
        <v>14.8</v>
      </c>
      <c r="F61" s="129" t="n">
        <v>18.4</v>
      </c>
      <c r="G61" s="129" t="n">
        <v>4.1</v>
      </c>
      <c r="H61" s="129" t="n">
        <v>2.2</v>
      </c>
      <c r="I61" s="129" t="n">
        <v>0.9</v>
      </c>
      <c r="J61" s="129" t="n">
        <v>2.4</v>
      </c>
      <c r="K61" s="129" t="n">
        <v>8.1</v>
      </c>
      <c r="L61" s="129" t="n">
        <v>9.5</v>
      </c>
      <c r="M61" s="129" t="n">
        <v>20.1</v>
      </c>
      <c r="N61" s="129" t="n">
        <v>5.2</v>
      </c>
      <c r="O61" s="129" t="n">
        <v>1.4</v>
      </c>
      <c r="P61" s="129" t="n">
        <v>3.7</v>
      </c>
      <c r="Q61" s="129" t="n">
        <v>2.2</v>
      </c>
      <c r="R61" s="129" t="n">
        <v>3.5</v>
      </c>
      <c r="S61" s="129" t="n">
        <v>1.9</v>
      </c>
    </row>
    <row r="62" customFormat="false" ht="11.45" hidden="false" customHeight="true" outlineLevel="0" collapsed="false">
      <c r="A62" s="79" t="n">
        <f aca="false">IF(D62&lt;&gt;"",COUNTA($D$6:D62),"")</f>
        <v>55</v>
      </c>
      <c r="B62" s="113" t="n">
        <v>2005</v>
      </c>
      <c r="C62" s="130" t="n">
        <v>100</v>
      </c>
      <c r="D62" s="129" t="n">
        <v>1.7</v>
      </c>
      <c r="E62" s="129" t="n">
        <v>14.8</v>
      </c>
      <c r="F62" s="129" t="n">
        <v>18.7</v>
      </c>
      <c r="G62" s="129" t="n">
        <v>4</v>
      </c>
      <c r="H62" s="129" t="n">
        <v>2.3</v>
      </c>
      <c r="I62" s="129" t="n">
        <v>0.9</v>
      </c>
      <c r="J62" s="129" t="n">
        <v>2.5</v>
      </c>
      <c r="K62" s="129" t="n">
        <v>8</v>
      </c>
      <c r="L62" s="129" t="n">
        <v>9.4</v>
      </c>
      <c r="M62" s="129" t="n">
        <v>19.6</v>
      </c>
      <c r="N62" s="129" t="n">
        <v>5.2</v>
      </c>
      <c r="O62" s="129" t="n">
        <v>1.4</v>
      </c>
      <c r="P62" s="129" t="n">
        <v>3.9</v>
      </c>
      <c r="Q62" s="129" t="n">
        <v>2.2</v>
      </c>
      <c r="R62" s="129" t="n">
        <v>3.4</v>
      </c>
      <c r="S62" s="129" t="n">
        <v>2.1</v>
      </c>
    </row>
    <row r="63" customFormat="false" ht="11.45" hidden="false" customHeight="true" outlineLevel="0" collapsed="false">
      <c r="A63" s="79" t="n">
        <f aca="false">IF(D63&lt;&gt;"",COUNTA($D$6:D63),"")</f>
        <v>56</v>
      </c>
      <c r="B63" s="113" t="n">
        <v>2006</v>
      </c>
      <c r="C63" s="130" t="n">
        <v>100</v>
      </c>
      <c r="D63" s="129" t="n">
        <v>1.7</v>
      </c>
      <c r="E63" s="129" t="n">
        <v>14.9</v>
      </c>
      <c r="F63" s="129" t="n">
        <v>18.8</v>
      </c>
      <c r="G63" s="129" t="n">
        <v>3.9</v>
      </c>
      <c r="H63" s="129" t="n">
        <v>2.4</v>
      </c>
      <c r="I63" s="129" t="n">
        <v>0.9</v>
      </c>
      <c r="J63" s="129" t="n">
        <v>2.5</v>
      </c>
      <c r="K63" s="129" t="n">
        <v>8</v>
      </c>
      <c r="L63" s="129" t="n">
        <v>9.3</v>
      </c>
      <c r="M63" s="129" t="n">
        <v>19.5</v>
      </c>
      <c r="N63" s="129" t="n">
        <v>5.1</v>
      </c>
      <c r="O63" s="129" t="n">
        <v>1.4</v>
      </c>
      <c r="P63" s="129" t="n">
        <v>3.9</v>
      </c>
      <c r="Q63" s="129" t="n">
        <v>2.2</v>
      </c>
      <c r="R63" s="129" t="n">
        <v>3.4</v>
      </c>
      <c r="S63" s="129" t="n">
        <v>2.1</v>
      </c>
    </row>
    <row r="64" customFormat="false" ht="11.45" hidden="false" customHeight="true" outlineLevel="0" collapsed="false">
      <c r="A64" s="79" t="n">
        <f aca="false">IF(D64&lt;&gt;"",COUNTA($D$6:D64),"")</f>
        <v>57</v>
      </c>
      <c r="B64" s="113" t="n">
        <v>2007</v>
      </c>
      <c r="C64" s="130" t="n">
        <v>100</v>
      </c>
      <c r="D64" s="129" t="n">
        <v>1.7</v>
      </c>
      <c r="E64" s="129" t="n">
        <v>14.9</v>
      </c>
      <c r="F64" s="129" t="n">
        <v>18.9</v>
      </c>
      <c r="G64" s="129" t="n">
        <v>3.9</v>
      </c>
      <c r="H64" s="129" t="n">
        <v>2.4</v>
      </c>
      <c r="I64" s="129" t="n">
        <v>0.9</v>
      </c>
      <c r="J64" s="129" t="n">
        <v>2.6</v>
      </c>
      <c r="K64" s="129" t="n">
        <v>8</v>
      </c>
      <c r="L64" s="129" t="n">
        <v>9.3</v>
      </c>
      <c r="M64" s="129" t="n">
        <v>19.3</v>
      </c>
      <c r="N64" s="129" t="n">
        <v>5.1</v>
      </c>
      <c r="O64" s="129" t="n">
        <v>1.4</v>
      </c>
      <c r="P64" s="129" t="n">
        <v>3.9</v>
      </c>
      <c r="Q64" s="129" t="n">
        <v>2.2</v>
      </c>
      <c r="R64" s="129" t="n">
        <v>3.4</v>
      </c>
      <c r="S64" s="129" t="n">
        <v>2.1</v>
      </c>
    </row>
    <row r="65" customFormat="false" ht="11.45" hidden="false" customHeight="true" outlineLevel="0" collapsed="false">
      <c r="A65" s="79" t="n">
        <f aca="false">IF(D65&lt;&gt;"",COUNTA($D$6:D65),"")</f>
        <v>58</v>
      </c>
      <c r="B65" s="113" t="n">
        <v>2008</v>
      </c>
      <c r="C65" s="130" t="n">
        <v>100</v>
      </c>
      <c r="D65" s="129" t="n">
        <v>1.7</v>
      </c>
      <c r="E65" s="129" t="n">
        <v>14.9</v>
      </c>
      <c r="F65" s="129" t="n">
        <v>19</v>
      </c>
      <c r="G65" s="129" t="n">
        <v>3.9</v>
      </c>
      <c r="H65" s="129" t="n">
        <v>2.4</v>
      </c>
      <c r="I65" s="129" t="n">
        <v>0.9</v>
      </c>
      <c r="J65" s="129" t="n">
        <v>2.6</v>
      </c>
      <c r="K65" s="129" t="n">
        <v>8</v>
      </c>
      <c r="L65" s="129" t="n">
        <v>9.3</v>
      </c>
      <c r="M65" s="129" t="n">
        <v>19.2</v>
      </c>
      <c r="N65" s="129" t="n">
        <v>5.1</v>
      </c>
      <c r="O65" s="129" t="n">
        <v>1.3</v>
      </c>
      <c r="P65" s="129" t="n">
        <v>3.9</v>
      </c>
      <c r="Q65" s="129" t="n">
        <v>2.2</v>
      </c>
      <c r="R65" s="129" t="n">
        <v>3.4</v>
      </c>
      <c r="S65" s="129" t="n">
        <v>2.1</v>
      </c>
    </row>
    <row r="66" customFormat="false" ht="11.45" hidden="false" customHeight="true" outlineLevel="0" collapsed="false">
      <c r="A66" s="79" t="n">
        <f aca="false">IF(D66&lt;&gt;"",COUNTA($D$6:D66),"")</f>
        <v>59</v>
      </c>
      <c r="B66" s="113" t="n">
        <v>2009</v>
      </c>
      <c r="C66" s="130" t="n">
        <v>100</v>
      </c>
      <c r="D66" s="129" t="n">
        <v>1.7</v>
      </c>
      <c r="E66" s="129" t="n">
        <v>15</v>
      </c>
      <c r="F66" s="129" t="n">
        <v>19.1</v>
      </c>
      <c r="G66" s="129" t="n">
        <v>3.9</v>
      </c>
      <c r="H66" s="129" t="n">
        <v>2.4</v>
      </c>
      <c r="I66" s="129" t="n">
        <v>0.9</v>
      </c>
      <c r="J66" s="129" t="n">
        <v>2.6</v>
      </c>
      <c r="K66" s="129" t="n">
        <v>8</v>
      </c>
      <c r="L66" s="129" t="n">
        <v>9.3</v>
      </c>
      <c r="M66" s="129" t="n">
        <v>19.1</v>
      </c>
      <c r="N66" s="129" t="n">
        <v>5.1</v>
      </c>
      <c r="O66" s="129" t="n">
        <v>1.3</v>
      </c>
      <c r="P66" s="129" t="n">
        <v>3.9</v>
      </c>
      <c r="Q66" s="129" t="n">
        <v>2.2</v>
      </c>
      <c r="R66" s="129" t="n">
        <v>3.4</v>
      </c>
      <c r="S66" s="129" t="n">
        <v>2.1</v>
      </c>
    </row>
    <row r="67" customFormat="false" ht="11.45" hidden="false" customHeight="true" outlineLevel="0" collapsed="false">
      <c r="A67" s="79" t="n">
        <f aca="false">IF(D67&lt;&gt;"",COUNTA($D$6:D67),"")</f>
        <v>60</v>
      </c>
      <c r="B67" s="113" t="n">
        <v>2010</v>
      </c>
      <c r="C67" s="130" t="n">
        <v>100</v>
      </c>
      <c r="D67" s="129" t="n">
        <v>1.7</v>
      </c>
      <c r="E67" s="129" t="n">
        <v>15</v>
      </c>
      <c r="F67" s="129" t="n">
        <v>19.1</v>
      </c>
      <c r="G67" s="129" t="n">
        <v>3.9</v>
      </c>
      <c r="H67" s="129" t="n">
        <v>2.4</v>
      </c>
      <c r="I67" s="129" t="n">
        <v>0.9</v>
      </c>
      <c r="J67" s="129" t="n">
        <v>2.7</v>
      </c>
      <c r="K67" s="129" t="n">
        <v>8</v>
      </c>
      <c r="L67" s="129" t="n">
        <v>9.2</v>
      </c>
      <c r="M67" s="129" t="n">
        <v>19</v>
      </c>
      <c r="N67" s="129" t="n">
        <v>5.1</v>
      </c>
      <c r="O67" s="129" t="n">
        <v>1.3</v>
      </c>
      <c r="P67" s="129" t="n">
        <v>3.9</v>
      </c>
      <c r="Q67" s="129" t="n">
        <v>2.2</v>
      </c>
      <c r="R67" s="129" t="n">
        <v>3.3</v>
      </c>
      <c r="S67" s="129" t="n">
        <v>2.1</v>
      </c>
    </row>
    <row r="68" customFormat="false" ht="11.45" hidden="false" customHeight="true" outlineLevel="0" collapsed="false">
      <c r="A68" s="79" t="n">
        <f aca="false">IF(D68&lt;&gt;"",COUNTA($D$6:D68),"")</f>
        <v>61</v>
      </c>
      <c r="B68" s="113" t="n">
        <v>2011</v>
      </c>
      <c r="C68" s="130" t="n">
        <v>100</v>
      </c>
      <c r="D68" s="129" t="n">
        <v>1.7</v>
      </c>
      <c r="E68" s="129" t="n">
        <v>15</v>
      </c>
      <c r="F68" s="129" t="n">
        <v>19.2</v>
      </c>
      <c r="G68" s="129" t="n">
        <v>3.8</v>
      </c>
      <c r="H68" s="129" t="n">
        <v>2.4</v>
      </c>
      <c r="I68" s="129" t="n">
        <v>0.9</v>
      </c>
      <c r="J68" s="129" t="n">
        <v>2.7</v>
      </c>
      <c r="K68" s="129" t="n">
        <v>7.9</v>
      </c>
      <c r="L68" s="129" t="n">
        <v>9.2</v>
      </c>
      <c r="M68" s="129" t="n">
        <v>19</v>
      </c>
      <c r="N68" s="129" t="n">
        <v>5.1</v>
      </c>
      <c r="O68" s="129" t="n">
        <v>1.3</v>
      </c>
      <c r="P68" s="129" t="n">
        <v>4</v>
      </c>
      <c r="Q68" s="129" t="n">
        <v>2.2</v>
      </c>
      <c r="R68" s="129" t="n">
        <v>3.3</v>
      </c>
      <c r="S68" s="129" t="n">
        <v>2.2</v>
      </c>
    </row>
    <row r="69" customFormat="false" ht="11.25" hidden="false" customHeight="true" outlineLevel="0" collapsed="false">
      <c r="A69" s="79" t="n">
        <f aca="false">IF(D69&lt;&gt;"",COUNTA($D$6:D69),"")</f>
        <v>62</v>
      </c>
      <c r="B69" s="113" t="n">
        <v>2012</v>
      </c>
      <c r="C69" s="130" t="n">
        <v>100</v>
      </c>
      <c r="D69" s="131" t="n">
        <v>1.7</v>
      </c>
      <c r="E69" s="131" t="n">
        <v>15</v>
      </c>
      <c r="F69" s="131" t="n">
        <v>19.3</v>
      </c>
      <c r="G69" s="131" t="n">
        <v>3.8</v>
      </c>
      <c r="H69" s="131" t="n">
        <v>2.4</v>
      </c>
      <c r="I69" s="131" t="n">
        <v>0.9</v>
      </c>
      <c r="J69" s="131" t="n">
        <v>2.6</v>
      </c>
      <c r="K69" s="131" t="n">
        <v>7.9</v>
      </c>
      <c r="L69" s="131" t="n">
        <v>9.3</v>
      </c>
      <c r="M69" s="131" t="n">
        <v>18.9</v>
      </c>
      <c r="N69" s="131" t="n">
        <v>5.1</v>
      </c>
      <c r="O69" s="131" t="n">
        <v>1.3</v>
      </c>
      <c r="P69" s="131" t="n">
        <v>4</v>
      </c>
      <c r="Q69" s="131" t="n">
        <v>2.2</v>
      </c>
      <c r="R69" s="131" t="n">
        <v>3.3</v>
      </c>
      <c r="S69" s="131" t="n">
        <v>2.1</v>
      </c>
    </row>
    <row r="70" customFormat="false" ht="11.25" hidden="false" customHeight="true" outlineLevel="0" collapsed="false">
      <c r="A70" s="79" t="n">
        <f aca="false">IF(D70&lt;&gt;"",COUNTA($D$6:D70),"")</f>
        <v>63</v>
      </c>
      <c r="B70" s="113" t="n">
        <v>2013</v>
      </c>
      <c r="C70" s="130" t="n">
        <v>100</v>
      </c>
      <c r="D70" s="131" t="n">
        <v>1.7</v>
      </c>
      <c r="E70" s="131" t="n">
        <v>15.1</v>
      </c>
      <c r="F70" s="131" t="n">
        <v>19.4</v>
      </c>
      <c r="G70" s="131" t="n">
        <v>3.8</v>
      </c>
      <c r="H70" s="131" t="n">
        <v>2.4</v>
      </c>
      <c r="I70" s="131" t="n">
        <v>0.9</v>
      </c>
      <c r="J70" s="131" t="n">
        <v>2.6</v>
      </c>
      <c r="K70" s="131" t="n">
        <v>7.9</v>
      </c>
      <c r="L70" s="131" t="n">
        <v>9.3</v>
      </c>
      <c r="M70" s="131" t="n">
        <v>18.8</v>
      </c>
      <c r="N70" s="131" t="n">
        <v>5.2</v>
      </c>
      <c r="O70" s="131" t="n">
        <v>1.3</v>
      </c>
      <c r="P70" s="131" t="n">
        <v>3.9</v>
      </c>
      <c r="Q70" s="131" t="n">
        <v>2.2</v>
      </c>
      <c r="R70" s="131" t="n">
        <v>3.3</v>
      </c>
      <c r="S70" s="131" t="n">
        <v>2.1</v>
      </c>
    </row>
    <row r="71" customFormat="false" ht="12" hidden="false" customHeight="true" outlineLevel="0" collapsed="false">
      <c r="A71" s="79" t="n">
        <f aca="false">IF(D71&lt;&gt;"",COUNTA($D$6:D71),"")</f>
        <v>64</v>
      </c>
      <c r="B71" s="113" t="n">
        <v>2014</v>
      </c>
      <c r="C71" s="130" t="n">
        <v>100</v>
      </c>
      <c r="D71" s="131" t="n">
        <v>1.7</v>
      </c>
      <c r="E71" s="131" t="n">
        <v>15.1</v>
      </c>
      <c r="F71" s="131" t="n">
        <v>19.5</v>
      </c>
      <c r="G71" s="131" t="n">
        <v>3.8</v>
      </c>
      <c r="H71" s="131" t="n">
        <v>2.5</v>
      </c>
      <c r="I71" s="131" t="n">
        <v>0.8</v>
      </c>
      <c r="J71" s="131" t="n">
        <v>2.6</v>
      </c>
      <c r="K71" s="131" t="n">
        <v>7.9</v>
      </c>
      <c r="L71" s="131" t="n">
        <v>9.3</v>
      </c>
      <c r="M71" s="131" t="n">
        <v>18.7</v>
      </c>
      <c r="N71" s="131" t="n">
        <v>5.2</v>
      </c>
      <c r="O71" s="131" t="n">
        <v>1.3</v>
      </c>
      <c r="P71" s="131" t="n">
        <v>3.9</v>
      </c>
      <c r="Q71" s="131" t="n">
        <v>2.2</v>
      </c>
      <c r="R71" s="131" t="n">
        <v>3.3</v>
      </c>
      <c r="S71" s="131" t="n">
        <v>2.1</v>
      </c>
    </row>
  </sheetData>
  <mergeCells count="28">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30:J30"/>
    <mergeCell ref="K30:S30"/>
    <mergeCell ref="C55:J55"/>
    <mergeCell ref="K55:S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4 00&amp;R&amp;7&amp;P</oddFooter>
  </headerFooter>
  <rowBreaks count="1" manualBreakCount="1">
    <brk id="5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17" width="6.7"/>
    <col collapsed="false" customWidth="true" hidden="false" outlineLevel="0" max="3" min="3" style="109" width="10.71"/>
    <col collapsed="false" customWidth="true" hidden="false" outlineLevel="0" max="10" min="4" style="109" width="9.7"/>
    <col collapsed="false" customWidth="true" hidden="false" outlineLevel="0" max="12" min="11" style="109" width="8.99"/>
    <col collapsed="false" customWidth="true" hidden="false" outlineLevel="0" max="13" min="13" style="109" width="9.7"/>
    <col collapsed="false" customWidth="true" hidden="false" outlineLevel="0" max="19" min="14" style="109" width="8.99"/>
    <col collapsed="false" customWidth="true" hidden="false" outlineLevel="0" max="20" min="20" style="109" width="11.42"/>
  </cols>
  <sheetData>
    <row r="1" customFormat="false" ht="30" hidden="false" customHeight="true" outlineLevel="0" collapsed="false">
      <c r="A1" s="66" t="s">
        <v>56</v>
      </c>
      <c r="B1" s="66"/>
      <c r="C1" s="67" t="s">
        <v>108</v>
      </c>
      <c r="D1" s="67"/>
      <c r="E1" s="67"/>
      <c r="F1" s="67"/>
      <c r="G1" s="67"/>
      <c r="H1" s="67"/>
      <c r="I1" s="67"/>
      <c r="J1" s="67"/>
      <c r="K1" s="118" t="s">
        <v>108</v>
      </c>
      <c r="L1" s="118"/>
      <c r="M1" s="118"/>
      <c r="N1" s="118"/>
      <c r="O1" s="118"/>
      <c r="P1" s="118"/>
      <c r="Q1" s="118"/>
      <c r="R1" s="118"/>
      <c r="S1" s="118"/>
      <c r="T1" s="0"/>
    </row>
    <row r="2" s="120" customFormat="true" ht="12" hidden="false" customHeight="true" outlineLevel="0" collapsed="false">
      <c r="A2" s="70" t="s">
        <v>90</v>
      </c>
      <c r="B2" s="71" t="s">
        <v>72</v>
      </c>
      <c r="C2" s="71" t="s">
        <v>91</v>
      </c>
      <c r="D2" s="71" t="s">
        <v>92</v>
      </c>
      <c r="E2" s="71" t="s">
        <v>93</v>
      </c>
      <c r="F2" s="71" t="s">
        <v>94</v>
      </c>
      <c r="G2" s="71" t="s">
        <v>95</v>
      </c>
      <c r="H2" s="71" t="s">
        <v>96</v>
      </c>
      <c r="I2" s="71" t="s">
        <v>97</v>
      </c>
      <c r="J2" s="72" t="s">
        <v>98</v>
      </c>
      <c r="K2" s="70" t="s">
        <v>99</v>
      </c>
      <c r="L2" s="71" t="s">
        <v>100</v>
      </c>
      <c r="M2" s="71" t="s">
        <v>101</v>
      </c>
      <c r="N2" s="71" t="s">
        <v>102</v>
      </c>
      <c r="O2" s="71" t="s">
        <v>103</v>
      </c>
      <c r="P2" s="71" t="s">
        <v>104</v>
      </c>
      <c r="Q2" s="71" t="s">
        <v>105</v>
      </c>
      <c r="R2" s="71" t="s">
        <v>106</v>
      </c>
      <c r="S2" s="72" t="s">
        <v>107</v>
      </c>
    </row>
    <row r="3" s="120" customFormat="true" ht="12" hidden="false" customHeight="true" outlineLevel="0" collapsed="false">
      <c r="A3" s="70"/>
      <c r="B3" s="71"/>
      <c r="C3" s="71"/>
      <c r="D3" s="71"/>
      <c r="E3" s="71"/>
      <c r="F3" s="71"/>
      <c r="G3" s="71"/>
      <c r="H3" s="71"/>
      <c r="I3" s="71"/>
      <c r="J3" s="72"/>
      <c r="K3" s="70"/>
      <c r="L3" s="71"/>
      <c r="M3" s="71"/>
      <c r="N3" s="71"/>
      <c r="O3" s="71"/>
      <c r="P3" s="71"/>
      <c r="Q3" s="71"/>
      <c r="R3" s="71"/>
      <c r="S3" s="72"/>
    </row>
    <row r="4" s="123" customFormat="true" ht="12" hidden="false" customHeight="true" outlineLevel="0" collapsed="false">
      <c r="A4" s="73" t="n">
        <v>1</v>
      </c>
      <c r="B4" s="121" t="n">
        <v>2</v>
      </c>
      <c r="C4" s="121" t="n">
        <v>3</v>
      </c>
      <c r="D4" s="121" t="n">
        <v>4</v>
      </c>
      <c r="E4" s="121" t="n">
        <v>5</v>
      </c>
      <c r="F4" s="121" t="n">
        <v>6</v>
      </c>
      <c r="G4" s="121" t="n">
        <v>7</v>
      </c>
      <c r="H4" s="121" t="n">
        <v>8</v>
      </c>
      <c r="I4" s="121" t="n">
        <v>9</v>
      </c>
      <c r="J4" s="122" t="n">
        <v>10</v>
      </c>
      <c r="K4" s="73" t="n">
        <v>11</v>
      </c>
      <c r="L4" s="121" t="n">
        <v>12</v>
      </c>
      <c r="M4" s="121" t="n">
        <v>13</v>
      </c>
      <c r="N4" s="121" t="n">
        <v>14</v>
      </c>
      <c r="O4" s="121" t="n">
        <v>15</v>
      </c>
      <c r="P4" s="121" t="n">
        <v>16</v>
      </c>
      <c r="Q4" s="121" t="n">
        <v>17</v>
      </c>
      <c r="R4" s="121" t="n">
        <v>18</v>
      </c>
      <c r="S4" s="122" t="n">
        <v>19</v>
      </c>
    </row>
    <row r="5" customFormat="false" ht="24.95" hidden="false" customHeight="true" outlineLevel="0" collapsed="false">
      <c r="A5" s="91"/>
      <c r="B5" s="92"/>
      <c r="C5" s="110" t="s">
        <v>78</v>
      </c>
      <c r="D5" s="110"/>
      <c r="E5" s="110"/>
      <c r="F5" s="110"/>
      <c r="G5" s="110"/>
      <c r="H5" s="110"/>
      <c r="I5" s="110"/>
      <c r="J5" s="110"/>
      <c r="K5" s="124" t="s">
        <v>78</v>
      </c>
      <c r="L5" s="124"/>
      <c r="M5" s="124"/>
      <c r="N5" s="124"/>
      <c r="O5" s="124"/>
      <c r="P5" s="124"/>
      <c r="Q5" s="124"/>
      <c r="R5" s="124"/>
      <c r="S5" s="124"/>
      <c r="T5" s="0"/>
    </row>
    <row r="6" customFormat="false" ht="11.45" hidden="false" customHeight="true" outlineLevel="0" collapsed="false">
      <c r="A6" s="79" t="n">
        <f aca="false">IF(D6&lt;&gt;"",COUNTA($D$6:D6),"")</f>
        <v>1</v>
      </c>
      <c r="B6" s="113" t="n">
        <v>1991</v>
      </c>
      <c r="C6" s="126" t="n">
        <v>4957541</v>
      </c>
      <c r="D6" s="126" t="s">
        <v>21</v>
      </c>
      <c r="E6" s="126" t="n">
        <v>784095</v>
      </c>
      <c r="F6" s="126" t="n">
        <v>945447</v>
      </c>
      <c r="G6" s="126" t="n">
        <v>201215</v>
      </c>
      <c r="H6" s="126" t="s">
        <v>21</v>
      </c>
      <c r="I6" s="126" t="n">
        <v>489959</v>
      </c>
      <c r="J6" s="126" t="n">
        <v>1065631</v>
      </c>
      <c r="K6" s="126" t="n">
        <v>274293</v>
      </c>
      <c r="L6" s="126" t="n">
        <v>489959</v>
      </c>
      <c r="M6" s="126" t="n">
        <v>1065631</v>
      </c>
      <c r="N6" s="126" t="n">
        <v>274293</v>
      </c>
      <c r="O6" s="126" t="n">
        <v>74028</v>
      </c>
      <c r="P6" s="126" t="s">
        <v>21</v>
      </c>
      <c r="Q6" s="126" t="s">
        <v>21</v>
      </c>
      <c r="R6" s="126" t="n">
        <v>182452</v>
      </c>
      <c r="S6" s="126" t="s">
        <v>21</v>
      </c>
    </row>
    <row r="7" customFormat="false" ht="11.45" hidden="false" customHeight="true" outlineLevel="0" collapsed="false">
      <c r="A7" s="79" t="n">
        <f aca="false">IF(D7&lt;&gt;"",COUNTA($D$6:D7),"")</f>
        <v>2</v>
      </c>
      <c r="B7" s="113" t="n">
        <v>1992</v>
      </c>
      <c r="C7" s="126" t="n">
        <v>5375863</v>
      </c>
      <c r="D7" s="126" t="s">
        <v>21</v>
      </c>
      <c r="E7" s="126" t="n">
        <v>844397</v>
      </c>
      <c r="F7" s="126" t="n">
        <v>1025271</v>
      </c>
      <c r="G7" s="126" t="n">
        <v>218666</v>
      </c>
      <c r="H7" s="126" t="s">
        <v>21</v>
      </c>
      <c r="I7" s="126" t="n">
        <v>526717</v>
      </c>
      <c r="J7" s="126" t="n">
        <v>1141963</v>
      </c>
      <c r="K7" s="126" t="n">
        <v>293756</v>
      </c>
      <c r="L7" s="126" t="n">
        <v>526717</v>
      </c>
      <c r="M7" s="126" t="n">
        <v>1141963</v>
      </c>
      <c r="N7" s="126" t="n">
        <v>293756</v>
      </c>
      <c r="O7" s="126" t="n">
        <v>78947</v>
      </c>
      <c r="P7" s="126" t="s">
        <v>21</v>
      </c>
      <c r="Q7" s="126" t="s">
        <v>21</v>
      </c>
      <c r="R7" s="126" t="n">
        <v>195096</v>
      </c>
      <c r="S7" s="126" t="s">
        <v>21</v>
      </c>
    </row>
    <row r="8" customFormat="false" ht="11.45" hidden="false" customHeight="true" outlineLevel="0" collapsed="false">
      <c r="A8" s="79" t="n">
        <f aca="false">IF(D8&lt;&gt;"",COUNTA($D$6:D8),"")</f>
        <v>3</v>
      </c>
      <c r="B8" s="113" t="n">
        <v>1993</v>
      </c>
      <c r="C8" s="126" t="n">
        <v>5702742</v>
      </c>
      <c r="D8" s="126" t="s">
        <v>21</v>
      </c>
      <c r="E8" s="126" t="n">
        <v>888792</v>
      </c>
      <c r="F8" s="126" t="n">
        <v>1082958</v>
      </c>
      <c r="G8" s="126" t="n">
        <v>232994</v>
      </c>
      <c r="H8" s="126" t="s">
        <v>21</v>
      </c>
      <c r="I8" s="126" t="n">
        <v>553468</v>
      </c>
      <c r="J8" s="126" t="n">
        <v>1194247</v>
      </c>
      <c r="K8" s="126" t="n">
        <v>308157</v>
      </c>
      <c r="L8" s="126" t="n">
        <v>553468</v>
      </c>
      <c r="M8" s="126" t="n">
        <v>1194247</v>
      </c>
      <c r="N8" s="126" t="n">
        <v>308157</v>
      </c>
      <c r="O8" s="126" t="n">
        <v>82201</v>
      </c>
      <c r="P8" s="126" t="s">
        <v>21</v>
      </c>
      <c r="Q8" s="126" t="s">
        <v>21</v>
      </c>
      <c r="R8" s="126" t="n">
        <v>204369</v>
      </c>
      <c r="S8" s="126" t="s">
        <v>21</v>
      </c>
    </row>
    <row r="9" customFormat="false" ht="11.45" hidden="false" customHeight="true" outlineLevel="0" collapsed="false">
      <c r="A9" s="79" t="n">
        <f aca="false">IF(D9&lt;&gt;"",COUNTA($D$6:D9),"")</f>
        <v>4</v>
      </c>
      <c r="B9" s="113" t="n">
        <v>1994</v>
      </c>
      <c r="C9" s="126" t="n">
        <v>5936212</v>
      </c>
      <c r="D9" s="126" t="s">
        <v>21</v>
      </c>
      <c r="E9" s="126" t="n">
        <v>914593</v>
      </c>
      <c r="F9" s="126" t="n">
        <v>1123636</v>
      </c>
      <c r="G9" s="126" t="n">
        <v>241776</v>
      </c>
      <c r="H9" s="126" t="s">
        <v>21</v>
      </c>
      <c r="I9" s="126" t="n">
        <v>570042</v>
      </c>
      <c r="J9" s="126" t="n">
        <v>1223134</v>
      </c>
      <c r="K9" s="126" t="n">
        <v>317859</v>
      </c>
      <c r="L9" s="126" t="n">
        <v>570042</v>
      </c>
      <c r="M9" s="126" t="n">
        <v>1223134</v>
      </c>
      <c r="N9" s="126" t="n">
        <v>317859</v>
      </c>
      <c r="O9" s="126" t="n">
        <v>84193</v>
      </c>
      <c r="P9" s="126" t="s">
        <v>21</v>
      </c>
      <c r="Q9" s="126" t="s">
        <v>21</v>
      </c>
      <c r="R9" s="126" t="n">
        <v>210443</v>
      </c>
      <c r="S9" s="126" t="s">
        <v>21</v>
      </c>
    </row>
    <row r="10" customFormat="false" ht="11.45" hidden="false" customHeight="true" outlineLevel="0" collapsed="false">
      <c r="A10" s="79" t="n">
        <f aca="false">IF(D10&lt;&gt;"",COUNTA($D$6:D10),"")</f>
        <v>5</v>
      </c>
      <c r="B10" s="113" t="n">
        <v>1995</v>
      </c>
      <c r="C10" s="126" t="n">
        <v>6173277</v>
      </c>
      <c r="D10" s="126" t="n">
        <v>92182</v>
      </c>
      <c r="E10" s="126" t="n">
        <v>939340</v>
      </c>
      <c r="F10" s="126" t="n">
        <v>1165640</v>
      </c>
      <c r="G10" s="126" t="n">
        <v>250628</v>
      </c>
      <c r="H10" s="126" t="n">
        <v>115203</v>
      </c>
      <c r="I10" s="126" t="n">
        <v>586870</v>
      </c>
      <c r="J10" s="126" t="n">
        <v>1251086</v>
      </c>
      <c r="K10" s="126" t="n">
        <v>328529</v>
      </c>
      <c r="L10" s="126" t="n">
        <v>586870</v>
      </c>
      <c r="M10" s="126" t="n">
        <v>1251086</v>
      </c>
      <c r="N10" s="126" t="n">
        <v>328529</v>
      </c>
      <c r="O10" s="126" t="n">
        <v>86696</v>
      </c>
      <c r="P10" s="126" t="n">
        <v>201995</v>
      </c>
      <c r="Q10" s="126" t="n">
        <v>122667</v>
      </c>
      <c r="R10" s="126" t="n">
        <v>217610</v>
      </c>
      <c r="S10" s="126" t="n">
        <v>109901</v>
      </c>
    </row>
    <row r="11" customFormat="false" ht="11.45" hidden="false" customHeight="true" outlineLevel="0" collapsed="false">
      <c r="A11" s="79" t="n">
        <f aca="false">IF(D11&lt;&gt;"",COUNTA($D$6:D11),"")</f>
        <v>6</v>
      </c>
      <c r="B11" s="113" t="n">
        <v>1996</v>
      </c>
      <c r="C11" s="126" t="n">
        <v>6275012</v>
      </c>
      <c r="D11" s="126" t="n">
        <v>100872</v>
      </c>
      <c r="E11" s="126" t="n">
        <v>945192</v>
      </c>
      <c r="F11" s="126" t="n">
        <v>1182580</v>
      </c>
      <c r="G11" s="126" t="n">
        <v>257522</v>
      </c>
      <c r="H11" s="126" t="n">
        <v>127503</v>
      </c>
      <c r="I11" s="126" t="n">
        <v>590302</v>
      </c>
      <c r="J11" s="126" t="n">
        <v>1252574</v>
      </c>
      <c r="K11" s="126" t="n">
        <v>330781</v>
      </c>
      <c r="L11" s="126" t="n">
        <v>590302</v>
      </c>
      <c r="M11" s="126" t="n">
        <v>1252574</v>
      </c>
      <c r="N11" s="126" t="n">
        <v>330781</v>
      </c>
      <c r="O11" s="126" t="n">
        <v>87273</v>
      </c>
      <c r="P11" s="126" t="n">
        <v>222820</v>
      </c>
      <c r="Q11" s="126" t="n">
        <v>133616</v>
      </c>
      <c r="R11" s="126" t="n">
        <v>219228</v>
      </c>
      <c r="S11" s="126" t="n">
        <v>118224</v>
      </c>
    </row>
    <row r="12" customFormat="false" ht="11.45" hidden="false" customHeight="true" outlineLevel="0" collapsed="false">
      <c r="A12" s="79" t="n">
        <f aca="false">IF(D12&lt;&gt;"",COUNTA($D$6:D12),"")</f>
        <v>7</v>
      </c>
      <c r="B12" s="113" t="n">
        <v>1997</v>
      </c>
      <c r="C12" s="126" t="n">
        <v>6392625</v>
      </c>
      <c r="D12" s="126" t="n">
        <v>108504</v>
      </c>
      <c r="E12" s="126" t="n">
        <v>951783</v>
      </c>
      <c r="F12" s="126" t="n">
        <v>1198699</v>
      </c>
      <c r="G12" s="126" t="n">
        <v>268386</v>
      </c>
      <c r="H12" s="126" t="n">
        <v>139362</v>
      </c>
      <c r="I12" s="126" t="n">
        <v>596095</v>
      </c>
      <c r="J12" s="126" t="n">
        <v>1259807</v>
      </c>
      <c r="K12" s="126" t="n">
        <v>334679</v>
      </c>
      <c r="L12" s="126" t="n">
        <v>596095</v>
      </c>
      <c r="M12" s="126" t="n">
        <v>1259807</v>
      </c>
      <c r="N12" s="126" t="n">
        <v>334679</v>
      </c>
      <c r="O12" s="126" t="n">
        <v>88100</v>
      </c>
      <c r="P12" s="126" t="n">
        <v>242373</v>
      </c>
      <c r="Q12" s="126" t="n">
        <v>143960</v>
      </c>
      <c r="R12" s="126" t="n">
        <v>221779</v>
      </c>
      <c r="S12" s="126" t="n">
        <v>126640</v>
      </c>
    </row>
    <row r="13" customFormat="false" ht="11.45" hidden="false" customHeight="true" outlineLevel="0" collapsed="false">
      <c r="A13" s="79" t="n">
        <f aca="false">IF(D13&lt;&gt;"",COUNTA($D$6:D13),"")</f>
        <v>8</v>
      </c>
      <c r="B13" s="113" t="n">
        <v>1998</v>
      </c>
      <c r="C13" s="126" t="n">
        <v>6510641</v>
      </c>
      <c r="D13" s="126" t="n">
        <v>114997</v>
      </c>
      <c r="E13" s="126" t="n">
        <v>960169</v>
      </c>
      <c r="F13" s="126" t="n">
        <v>1218272</v>
      </c>
      <c r="G13" s="126" t="n">
        <v>273710</v>
      </c>
      <c r="H13" s="126" t="n">
        <v>150442</v>
      </c>
      <c r="I13" s="126" t="n">
        <v>603326</v>
      </c>
      <c r="J13" s="126" t="n">
        <v>1269377</v>
      </c>
      <c r="K13" s="126" t="n">
        <v>339687</v>
      </c>
      <c r="L13" s="126" t="n">
        <v>603326</v>
      </c>
      <c r="M13" s="126" t="n">
        <v>1269377</v>
      </c>
      <c r="N13" s="126" t="n">
        <v>339687</v>
      </c>
      <c r="O13" s="126" t="n">
        <v>89725</v>
      </c>
      <c r="P13" s="126" t="n">
        <v>258384</v>
      </c>
      <c r="Q13" s="126" t="n">
        <v>154178</v>
      </c>
      <c r="R13" s="126" t="n">
        <v>224873</v>
      </c>
      <c r="S13" s="126" t="n">
        <v>134228</v>
      </c>
    </row>
    <row r="14" customFormat="false" ht="11.45" hidden="false" customHeight="true" outlineLevel="0" collapsed="false">
      <c r="A14" s="79" t="n">
        <f aca="false">IF(D14&lt;&gt;"",COUNTA($D$6:D14),"")</f>
        <v>9</v>
      </c>
      <c r="B14" s="113" t="n">
        <v>1999</v>
      </c>
      <c r="C14" s="126" t="n">
        <v>6609381</v>
      </c>
      <c r="D14" s="126" t="n">
        <v>119783</v>
      </c>
      <c r="E14" s="126" t="n">
        <v>966587</v>
      </c>
      <c r="F14" s="126" t="n">
        <v>1234120</v>
      </c>
      <c r="G14" s="126" t="n">
        <v>276947</v>
      </c>
      <c r="H14" s="126" t="n">
        <v>159894</v>
      </c>
      <c r="I14" s="126" t="n">
        <v>611284</v>
      </c>
      <c r="J14" s="126" t="n">
        <v>1280804</v>
      </c>
      <c r="K14" s="126" t="n">
        <v>343276</v>
      </c>
      <c r="L14" s="126" t="n">
        <v>611284</v>
      </c>
      <c r="M14" s="126" t="n">
        <v>1280804</v>
      </c>
      <c r="N14" s="126" t="n">
        <v>343276</v>
      </c>
      <c r="O14" s="126" t="n">
        <v>90694</v>
      </c>
      <c r="P14" s="126" t="n">
        <v>270704</v>
      </c>
      <c r="Q14" s="126" t="n">
        <v>161111</v>
      </c>
      <c r="R14" s="126" t="n">
        <v>227620</v>
      </c>
      <c r="S14" s="126" t="n">
        <v>142208</v>
      </c>
    </row>
    <row r="15" customFormat="false" ht="11.45" hidden="false" customHeight="true" outlineLevel="0" collapsed="false">
      <c r="A15" s="79" t="n">
        <f aca="false">IF(D15&lt;&gt;"",COUNTA($D$6:D15),"")</f>
        <v>10</v>
      </c>
      <c r="B15" s="113" t="n">
        <v>2000</v>
      </c>
      <c r="C15" s="126" t="n">
        <v>6782866</v>
      </c>
      <c r="D15" s="126" t="n">
        <v>125230</v>
      </c>
      <c r="E15" s="126" t="n">
        <v>986730</v>
      </c>
      <c r="F15" s="126" t="n">
        <v>1267052</v>
      </c>
      <c r="G15" s="126" t="n">
        <v>281616</v>
      </c>
      <c r="H15" s="126" t="n">
        <v>169822</v>
      </c>
      <c r="I15" s="126" t="n">
        <v>626303</v>
      </c>
      <c r="J15" s="126" t="n">
        <v>1308179</v>
      </c>
      <c r="K15" s="126" t="n">
        <v>351034</v>
      </c>
      <c r="L15" s="126" t="n">
        <v>626303</v>
      </c>
      <c r="M15" s="126" t="n">
        <v>1308179</v>
      </c>
      <c r="N15" s="126" t="n">
        <v>351034</v>
      </c>
      <c r="O15" s="126" t="n">
        <v>92630</v>
      </c>
      <c r="P15" s="126" t="n">
        <v>285400</v>
      </c>
      <c r="Q15" s="126" t="n">
        <v>168322</v>
      </c>
      <c r="R15" s="126" t="n">
        <v>232198</v>
      </c>
      <c r="S15" s="126" t="n">
        <v>149850</v>
      </c>
    </row>
    <row r="16" customFormat="false" ht="11.45" hidden="false" customHeight="true" outlineLevel="0" collapsed="false">
      <c r="A16" s="79" t="n">
        <f aca="false">IF(D16&lt;&gt;"",COUNTA($D$6:D16),"")</f>
        <v>11</v>
      </c>
      <c r="B16" s="113" t="n">
        <v>2001</v>
      </c>
      <c r="C16" s="126" t="n">
        <v>6891758</v>
      </c>
      <c r="D16" s="126" t="n">
        <v>128434</v>
      </c>
      <c r="E16" s="126" t="n">
        <v>1004394</v>
      </c>
      <c r="F16" s="126" t="n">
        <v>1289336</v>
      </c>
      <c r="G16" s="126" t="n">
        <v>283201</v>
      </c>
      <c r="H16" s="126" t="n">
        <v>176074</v>
      </c>
      <c r="I16" s="126" t="n">
        <v>635251</v>
      </c>
      <c r="J16" s="126" t="n">
        <v>1324847</v>
      </c>
      <c r="K16" s="126" t="n">
        <v>355076</v>
      </c>
      <c r="L16" s="126" t="n">
        <v>635251</v>
      </c>
      <c r="M16" s="126" t="n">
        <v>1324847</v>
      </c>
      <c r="N16" s="126" t="n">
        <v>355076</v>
      </c>
      <c r="O16" s="126" t="n">
        <v>92862</v>
      </c>
      <c r="P16" s="126" t="n">
        <v>291869</v>
      </c>
      <c r="Q16" s="126" t="n">
        <v>171070</v>
      </c>
      <c r="R16" s="126" t="n">
        <v>234096</v>
      </c>
      <c r="S16" s="126" t="n">
        <v>155440</v>
      </c>
    </row>
    <row r="17" customFormat="false" ht="11.45" hidden="false" customHeight="true" outlineLevel="0" collapsed="false">
      <c r="A17" s="79" t="n">
        <f aca="false">IF(D17&lt;&gt;"",COUNTA($D$6:D17),"")</f>
        <v>12</v>
      </c>
      <c r="B17" s="113" t="n">
        <v>2002</v>
      </c>
      <c r="C17" s="126" t="n">
        <v>6944452</v>
      </c>
      <c r="D17" s="126" t="n">
        <v>129954</v>
      </c>
      <c r="E17" s="126" t="n">
        <v>1015641</v>
      </c>
      <c r="F17" s="126" t="n">
        <v>1305333</v>
      </c>
      <c r="G17" s="126" t="n">
        <v>281922</v>
      </c>
      <c r="H17" s="126" t="n">
        <v>180426</v>
      </c>
      <c r="I17" s="126" t="n">
        <v>639731</v>
      </c>
      <c r="J17" s="126" t="n">
        <v>1328805</v>
      </c>
      <c r="K17" s="126" t="n">
        <v>358610</v>
      </c>
      <c r="L17" s="126" t="n">
        <v>639731</v>
      </c>
      <c r="M17" s="126" t="n">
        <v>1328805</v>
      </c>
      <c r="N17" s="126" t="n">
        <v>358610</v>
      </c>
      <c r="O17" s="126" t="n">
        <v>92914</v>
      </c>
      <c r="P17" s="126" t="n">
        <v>290523</v>
      </c>
      <c r="Q17" s="126" t="n">
        <v>171989</v>
      </c>
      <c r="R17" s="126" t="n">
        <v>233934</v>
      </c>
      <c r="S17" s="126" t="n">
        <v>158540</v>
      </c>
    </row>
    <row r="18" customFormat="false" ht="11.45" hidden="false" customHeight="true" outlineLevel="0" collapsed="false">
      <c r="A18" s="79" t="n">
        <f aca="false">IF(D18&lt;&gt;"",COUNTA($D$6:D18),"")</f>
        <v>13</v>
      </c>
      <c r="B18" s="113" t="n">
        <v>2003</v>
      </c>
      <c r="C18" s="126" t="n">
        <v>6991489</v>
      </c>
      <c r="D18" s="126" t="n">
        <v>131603</v>
      </c>
      <c r="E18" s="126" t="n">
        <v>1022766</v>
      </c>
      <c r="F18" s="126" t="n">
        <v>1321827</v>
      </c>
      <c r="G18" s="126" t="n">
        <v>279360</v>
      </c>
      <c r="H18" s="126" t="n">
        <v>183289</v>
      </c>
      <c r="I18" s="126" t="n">
        <v>646367</v>
      </c>
      <c r="J18" s="126" t="n">
        <v>1328881</v>
      </c>
      <c r="K18" s="126" t="n">
        <v>360132</v>
      </c>
      <c r="L18" s="126" t="n">
        <v>646367</v>
      </c>
      <c r="M18" s="126" t="n">
        <v>1328881</v>
      </c>
      <c r="N18" s="126" t="n">
        <v>360132</v>
      </c>
      <c r="O18" s="126" t="n">
        <v>93082</v>
      </c>
      <c r="P18" s="126" t="n">
        <v>294057</v>
      </c>
      <c r="Q18" s="126" t="n">
        <v>173432</v>
      </c>
      <c r="R18" s="126" t="n">
        <v>233908</v>
      </c>
      <c r="S18" s="126" t="n">
        <v>162690</v>
      </c>
    </row>
    <row r="19" customFormat="false" ht="11.45" hidden="false" customHeight="true" outlineLevel="0" collapsed="false">
      <c r="A19" s="79" t="n">
        <f aca="false">IF(D19&lt;&gt;"",COUNTA($D$6:D19),"")</f>
        <v>14</v>
      </c>
      <c r="B19" s="113" t="n">
        <v>2004</v>
      </c>
      <c r="C19" s="126" t="n">
        <v>7115334</v>
      </c>
      <c r="D19" s="126" t="n">
        <v>134558</v>
      </c>
      <c r="E19" s="126" t="n">
        <v>1044196</v>
      </c>
      <c r="F19" s="126" t="n">
        <v>1351231</v>
      </c>
      <c r="G19" s="126" t="n">
        <v>280639</v>
      </c>
      <c r="H19" s="126" t="n">
        <v>188378</v>
      </c>
      <c r="I19" s="126" t="n">
        <v>656136</v>
      </c>
      <c r="J19" s="126" t="n">
        <v>1344006</v>
      </c>
      <c r="K19" s="126" t="n">
        <v>365741</v>
      </c>
      <c r="L19" s="126" t="n">
        <v>656136</v>
      </c>
      <c r="M19" s="126" t="n">
        <v>1344006</v>
      </c>
      <c r="N19" s="126" t="n">
        <v>365741</v>
      </c>
      <c r="O19" s="126" t="n">
        <v>93608</v>
      </c>
      <c r="P19" s="126" t="n">
        <v>301751</v>
      </c>
      <c r="Q19" s="126" t="n">
        <v>177010</v>
      </c>
      <c r="R19" s="126" t="n">
        <v>236326</v>
      </c>
      <c r="S19" s="126" t="n">
        <v>165822</v>
      </c>
    </row>
    <row r="20" customFormat="false" ht="11.45" hidden="false" customHeight="true" outlineLevel="0" collapsed="false">
      <c r="A20" s="79" t="n">
        <f aca="false">IF(D20&lt;&gt;"",COUNTA($D$6:D20),"")</f>
        <v>15</v>
      </c>
      <c r="B20" s="113" t="n">
        <v>2005</v>
      </c>
      <c r="C20" s="126" t="n">
        <v>7219760</v>
      </c>
      <c r="D20" s="126" t="n">
        <v>137753</v>
      </c>
      <c r="E20" s="126" t="n">
        <v>1060067</v>
      </c>
      <c r="F20" s="126" t="n">
        <v>1374086</v>
      </c>
      <c r="G20" s="126" t="n">
        <v>283011</v>
      </c>
      <c r="H20" s="126" t="n">
        <v>192631</v>
      </c>
      <c r="I20" s="126" t="n">
        <v>662175</v>
      </c>
      <c r="J20" s="126" t="n">
        <v>1360385</v>
      </c>
      <c r="K20" s="126" t="n">
        <v>369805</v>
      </c>
      <c r="L20" s="126" t="n">
        <v>662175</v>
      </c>
      <c r="M20" s="126" t="n">
        <v>1360385</v>
      </c>
      <c r="N20" s="126" t="n">
        <v>369805</v>
      </c>
      <c r="O20" s="126" t="n">
        <v>94021</v>
      </c>
      <c r="P20" s="126" t="n">
        <v>306213</v>
      </c>
      <c r="Q20" s="126" t="n">
        <v>179131</v>
      </c>
      <c r="R20" s="126" t="n">
        <v>238233</v>
      </c>
      <c r="S20" s="126" t="n">
        <v>168728</v>
      </c>
    </row>
    <row r="21" customFormat="false" ht="11.45" hidden="false" customHeight="true" outlineLevel="0" collapsed="false">
      <c r="A21" s="79" t="n">
        <f aca="false">IF(D21&lt;&gt;"",COUNTA($D$6:D21),"")</f>
        <v>16</v>
      </c>
      <c r="B21" s="113" t="n">
        <v>2006</v>
      </c>
      <c r="C21" s="126" t="n">
        <v>7422235</v>
      </c>
      <c r="D21" s="126" t="n">
        <v>142588</v>
      </c>
      <c r="E21" s="126" t="n">
        <v>1093267</v>
      </c>
      <c r="F21" s="126" t="n">
        <v>1424920</v>
      </c>
      <c r="G21" s="126" t="n">
        <v>288038</v>
      </c>
      <c r="H21" s="126" t="n">
        <v>199407</v>
      </c>
      <c r="I21" s="126" t="n">
        <v>677178</v>
      </c>
      <c r="J21" s="126" t="n">
        <v>1388571</v>
      </c>
      <c r="K21" s="126" t="n">
        <v>379141</v>
      </c>
      <c r="L21" s="126" t="n">
        <v>677178</v>
      </c>
      <c r="M21" s="126" t="n">
        <v>1388571</v>
      </c>
      <c r="N21" s="126" t="n">
        <v>379141</v>
      </c>
      <c r="O21" s="126" t="n">
        <v>95797</v>
      </c>
      <c r="P21" s="126" t="n">
        <v>313732</v>
      </c>
      <c r="Q21" s="126" t="n">
        <v>182453</v>
      </c>
      <c r="R21" s="126" t="n">
        <v>244394</v>
      </c>
      <c r="S21" s="126" t="n">
        <v>174155</v>
      </c>
    </row>
    <row r="22" customFormat="false" ht="11.45" hidden="false" customHeight="true" outlineLevel="0" collapsed="false">
      <c r="A22" s="79" t="n">
        <f aca="false">IF(D22&lt;&gt;"",COUNTA($D$6:D22),"")</f>
        <v>17</v>
      </c>
      <c r="B22" s="113" t="n">
        <v>2007</v>
      </c>
      <c r="C22" s="126" t="n">
        <v>7863802</v>
      </c>
      <c r="D22" s="126" t="n">
        <v>150407</v>
      </c>
      <c r="E22" s="126" t="n">
        <v>1161510</v>
      </c>
      <c r="F22" s="126" t="n">
        <v>1517528</v>
      </c>
      <c r="G22" s="126" t="n">
        <v>303782</v>
      </c>
      <c r="H22" s="126" t="n">
        <v>211782</v>
      </c>
      <c r="I22" s="126" t="n">
        <v>714371</v>
      </c>
      <c r="J22" s="126" t="n">
        <v>1462402</v>
      </c>
      <c r="K22" s="126" t="n">
        <v>402161</v>
      </c>
      <c r="L22" s="126" t="n">
        <v>714371</v>
      </c>
      <c r="M22" s="126" t="n">
        <v>1462402</v>
      </c>
      <c r="N22" s="126" t="n">
        <v>402161</v>
      </c>
      <c r="O22" s="126" t="n">
        <v>100673</v>
      </c>
      <c r="P22" s="126" t="n">
        <v>334238</v>
      </c>
      <c r="Q22" s="126" t="n">
        <v>191522</v>
      </c>
      <c r="R22" s="126" t="n">
        <v>258170</v>
      </c>
      <c r="S22" s="126" t="n">
        <v>185099</v>
      </c>
    </row>
    <row r="23" customFormat="false" ht="11.45" hidden="false" customHeight="true" outlineLevel="0" collapsed="false">
      <c r="A23" s="79" t="n">
        <f aca="false">IF(D23&lt;&gt;"",COUNTA($D$6:D23),"")</f>
        <v>18</v>
      </c>
      <c r="B23" s="113" t="n">
        <v>2008</v>
      </c>
      <c r="C23" s="126" t="n">
        <v>8171547</v>
      </c>
      <c r="D23" s="126" t="n">
        <v>155844</v>
      </c>
      <c r="E23" s="126" t="n">
        <v>1212012</v>
      </c>
      <c r="F23" s="126" t="n">
        <v>1582102</v>
      </c>
      <c r="G23" s="126" t="n">
        <v>312489</v>
      </c>
      <c r="H23" s="126" t="n">
        <v>220823</v>
      </c>
      <c r="I23" s="126" t="n">
        <v>737284</v>
      </c>
      <c r="J23" s="126" t="n">
        <v>1511665</v>
      </c>
      <c r="K23" s="126" t="n">
        <v>417150</v>
      </c>
      <c r="L23" s="126" t="n">
        <v>737284</v>
      </c>
      <c r="M23" s="126" t="n">
        <v>1511665</v>
      </c>
      <c r="N23" s="126" t="n">
        <v>417150</v>
      </c>
      <c r="O23" s="126" t="n">
        <v>103606</v>
      </c>
      <c r="P23" s="126" t="n">
        <v>347185</v>
      </c>
      <c r="Q23" s="126" t="n">
        <v>197617</v>
      </c>
      <c r="R23" s="126" t="n">
        <v>267623</v>
      </c>
      <c r="S23" s="126" t="n">
        <v>194125</v>
      </c>
    </row>
    <row r="24" customFormat="false" ht="11.45" hidden="false" customHeight="true" outlineLevel="0" collapsed="false">
      <c r="A24" s="79" t="n">
        <f aca="false">IF(D24&lt;&gt;"",COUNTA($D$6:D24),"")</f>
        <v>19</v>
      </c>
      <c r="B24" s="113" t="n">
        <v>2009</v>
      </c>
      <c r="C24" s="126" t="n">
        <v>8287319</v>
      </c>
      <c r="D24" s="126" t="n">
        <v>157437</v>
      </c>
      <c r="E24" s="126" t="n">
        <v>1232695</v>
      </c>
      <c r="F24" s="126" t="n">
        <v>1608219</v>
      </c>
      <c r="G24" s="126" t="n">
        <v>315848</v>
      </c>
      <c r="H24" s="126" t="n">
        <v>224643</v>
      </c>
      <c r="I24" s="126" t="n">
        <v>749734</v>
      </c>
      <c r="J24" s="126" t="n">
        <v>1528183</v>
      </c>
      <c r="K24" s="126" t="n">
        <v>424705</v>
      </c>
      <c r="L24" s="126" t="n">
        <v>749734</v>
      </c>
      <c r="M24" s="126" t="n">
        <v>1528183</v>
      </c>
      <c r="N24" s="126" t="n">
        <v>424705</v>
      </c>
      <c r="O24" s="126" t="n">
        <v>103844</v>
      </c>
      <c r="P24" s="126" t="n">
        <v>351549</v>
      </c>
      <c r="Q24" s="126" t="n">
        <v>200444</v>
      </c>
      <c r="R24" s="126" t="n">
        <v>270601</v>
      </c>
      <c r="S24" s="126" t="n">
        <v>196576</v>
      </c>
    </row>
    <row r="25" customFormat="false" ht="11.45" hidden="false" customHeight="true" outlineLevel="0" collapsed="false">
      <c r="A25" s="79" t="n">
        <f aca="false">IF(D25&lt;&gt;"",COUNTA($D$6:D25),"")</f>
        <v>20</v>
      </c>
      <c r="B25" s="113" t="n">
        <v>2010</v>
      </c>
      <c r="C25" s="126" t="n">
        <v>8429177</v>
      </c>
      <c r="D25" s="126" t="n">
        <v>159674</v>
      </c>
      <c r="E25" s="126" t="n">
        <v>1256547</v>
      </c>
      <c r="F25" s="126" t="n">
        <v>1639895</v>
      </c>
      <c r="G25" s="126" t="n">
        <v>319993</v>
      </c>
      <c r="H25" s="126" t="n">
        <v>228732</v>
      </c>
      <c r="I25" s="126" t="n">
        <v>762388</v>
      </c>
      <c r="J25" s="126" t="n">
        <v>1547529</v>
      </c>
      <c r="K25" s="126" t="n">
        <v>432626</v>
      </c>
      <c r="L25" s="126" t="n">
        <v>762388</v>
      </c>
      <c r="M25" s="126" t="n">
        <v>1547529</v>
      </c>
      <c r="N25" s="126" t="n">
        <v>432626</v>
      </c>
      <c r="O25" s="126" t="n">
        <v>105176</v>
      </c>
      <c r="P25" s="126" t="n">
        <v>358148</v>
      </c>
      <c r="Q25" s="126" t="n">
        <v>203144</v>
      </c>
      <c r="R25" s="126" t="n">
        <v>275941</v>
      </c>
      <c r="S25" s="126" t="n">
        <v>198541</v>
      </c>
    </row>
    <row r="26" customFormat="false" ht="11.45" hidden="false" customHeight="true" outlineLevel="0" collapsed="false">
      <c r="A26" s="79" t="n">
        <f aca="false">IF(D26&lt;&gt;"",COUNTA($D$6:D26),"")</f>
        <v>21</v>
      </c>
      <c r="B26" s="113" t="n">
        <v>2011</v>
      </c>
      <c r="C26" s="126" t="n">
        <v>8724840</v>
      </c>
      <c r="D26" s="126" t="n">
        <v>165600</v>
      </c>
      <c r="E26" s="126" t="n">
        <v>1303582</v>
      </c>
      <c r="F26" s="126" t="n">
        <v>1707572</v>
      </c>
      <c r="G26" s="126" t="n">
        <v>328179</v>
      </c>
      <c r="H26" s="126" t="n">
        <v>236505</v>
      </c>
      <c r="I26" s="126" t="n">
        <v>790238</v>
      </c>
      <c r="J26" s="126" t="n">
        <v>1596501</v>
      </c>
      <c r="K26" s="126" t="n">
        <v>448788</v>
      </c>
      <c r="L26" s="126" t="n">
        <v>790238</v>
      </c>
      <c r="M26" s="126" t="n">
        <v>1596501</v>
      </c>
      <c r="N26" s="126" t="n">
        <v>448788</v>
      </c>
      <c r="O26" s="126" t="n">
        <v>107989</v>
      </c>
      <c r="P26" s="126" t="n">
        <v>371823</v>
      </c>
      <c r="Q26" s="126" t="n">
        <v>207819</v>
      </c>
      <c r="R26" s="126" t="n">
        <v>284443</v>
      </c>
      <c r="S26" s="126" t="n">
        <v>204531</v>
      </c>
    </row>
    <row r="27" customFormat="false" ht="11.45" hidden="false" customHeight="true" outlineLevel="0" collapsed="false">
      <c r="A27" s="79" t="n">
        <f aca="false">IF(D27&lt;&gt;"",COUNTA($D$6:D27),"")</f>
        <v>22</v>
      </c>
      <c r="B27" s="113" t="n">
        <v>2012</v>
      </c>
      <c r="C27" s="126" t="n">
        <v>9010590</v>
      </c>
      <c r="D27" s="126" t="n">
        <v>170803</v>
      </c>
      <c r="E27" s="126" t="n">
        <v>1351244</v>
      </c>
      <c r="F27" s="126" t="n">
        <v>1770149</v>
      </c>
      <c r="G27" s="126" t="n">
        <v>339038</v>
      </c>
      <c r="H27" s="126" t="n">
        <v>244887</v>
      </c>
      <c r="I27" s="126" t="n">
        <v>70988</v>
      </c>
      <c r="J27" s="126" t="n">
        <v>233798</v>
      </c>
      <c r="K27" s="126" t="n">
        <v>692411</v>
      </c>
      <c r="L27" s="126" t="n">
        <v>819423</v>
      </c>
      <c r="M27" s="126" t="n">
        <v>1643596</v>
      </c>
      <c r="N27" s="126" t="n">
        <v>463331</v>
      </c>
      <c r="O27" s="126" t="n">
        <v>110625</v>
      </c>
      <c r="P27" s="126" t="n">
        <v>383641</v>
      </c>
      <c r="Q27" s="126" t="n">
        <v>213218</v>
      </c>
      <c r="R27" s="126" t="n">
        <v>294022</v>
      </c>
      <c r="S27" s="126" t="n">
        <v>209414</v>
      </c>
    </row>
    <row r="28" customFormat="false" ht="11.45" hidden="false" customHeight="true" outlineLevel="0" collapsed="false">
      <c r="A28" s="79" t="n">
        <f aca="false">IF(D28&lt;&gt;"",COUNTA($D$6:D28),"")</f>
        <v>23</v>
      </c>
      <c r="B28" s="113" t="n">
        <v>2013</v>
      </c>
      <c r="C28" s="126" t="n">
        <v>9268234</v>
      </c>
      <c r="D28" s="126" t="n">
        <v>174536</v>
      </c>
      <c r="E28" s="126" t="n">
        <v>1397187</v>
      </c>
      <c r="F28" s="126" t="n">
        <v>1831671</v>
      </c>
      <c r="G28" s="126" t="n">
        <v>348315</v>
      </c>
      <c r="H28" s="126" t="n">
        <v>252472</v>
      </c>
      <c r="I28" s="126" t="n">
        <v>72899</v>
      </c>
      <c r="J28" s="126" t="n">
        <v>239242</v>
      </c>
      <c r="K28" s="126" t="n">
        <v>711500</v>
      </c>
      <c r="L28" s="126" t="n">
        <v>845696</v>
      </c>
      <c r="M28" s="126" t="n">
        <v>1681645</v>
      </c>
      <c r="N28" s="126" t="n">
        <v>478247</v>
      </c>
      <c r="O28" s="126" t="n">
        <v>112871</v>
      </c>
      <c r="P28" s="126" t="n">
        <v>391462</v>
      </c>
      <c r="Q28" s="126" t="n">
        <v>215555</v>
      </c>
      <c r="R28" s="126" t="n">
        <v>301032</v>
      </c>
      <c r="S28" s="126" t="n">
        <v>213904</v>
      </c>
    </row>
    <row r="29" customFormat="false" ht="11.45" hidden="false" customHeight="true" outlineLevel="0" collapsed="false">
      <c r="A29" s="79" t="n">
        <f aca="false">IF(D29&lt;&gt;"",COUNTA($D$6:D29),"")</f>
        <v>24</v>
      </c>
      <c r="B29" s="113" t="n">
        <v>2014</v>
      </c>
      <c r="C29" s="126" t="n">
        <v>9518658</v>
      </c>
      <c r="D29" s="126" t="n">
        <v>178082</v>
      </c>
      <c r="E29" s="126" t="n">
        <v>1439166</v>
      </c>
      <c r="F29" s="126" t="n">
        <v>1892679</v>
      </c>
      <c r="G29" s="126" t="n">
        <v>358174</v>
      </c>
      <c r="H29" s="126" t="n">
        <v>259598</v>
      </c>
      <c r="I29" s="126" t="n">
        <v>73948</v>
      </c>
      <c r="J29" s="126" t="n">
        <v>246349</v>
      </c>
      <c r="K29" s="126" t="n">
        <v>728237</v>
      </c>
      <c r="L29" s="126" t="n">
        <v>869900</v>
      </c>
      <c r="M29" s="126" t="n">
        <v>1719261</v>
      </c>
      <c r="N29" s="126" t="n">
        <v>492081</v>
      </c>
      <c r="O29" s="126" t="n">
        <v>115143</v>
      </c>
      <c r="P29" s="126" t="n">
        <v>399828</v>
      </c>
      <c r="Q29" s="126" t="n">
        <v>218512</v>
      </c>
      <c r="R29" s="126" t="n">
        <v>309435</v>
      </c>
      <c r="S29" s="126" t="n">
        <v>218264</v>
      </c>
    </row>
    <row r="30" customFormat="false" ht="24.95" hidden="false" customHeight="true" outlineLevel="0" collapsed="false">
      <c r="A30" s="79" t="str">
        <f aca="false">IF(D30&lt;&gt;"",COUNTA($D$6:D30),"")</f>
        <v/>
      </c>
      <c r="B30" s="92"/>
      <c r="C30" s="78" t="s">
        <v>79</v>
      </c>
      <c r="D30" s="78"/>
      <c r="E30" s="78"/>
      <c r="F30" s="78"/>
      <c r="G30" s="78"/>
      <c r="H30" s="78"/>
      <c r="I30" s="78"/>
      <c r="J30" s="78"/>
      <c r="K30" s="128" t="s">
        <v>79</v>
      </c>
      <c r="L30" s="128"/>
      <c r="M30" s="128"/>
      <c r="N30" s="128"/>
      <c r="O30" s="128"/>
      <c r="P30" s="128"/>
      <c r="Q30" s="128"/>
      <c r="R30" s="128"/>
      <c r="S30" s="128"/>
      <c r="T30" s="0"/>
    </row>
    <row r="31" customFormat="false" ht="11.45" hidden="false" customHeight="true" outlineLevel="0" collapsed="false">
      <c r="A31" s="79" t="n">
        <f aca="false">IF(D31&lt;&gt;"",COUNTA($D$6:D31),"")</f>
        <v>25</v>
      </c>
      <c r="B31" s="113" t="n">
        <v>1991</v>
      </c>
      <c r="C31" s="129" t="n">
        <v>58.8</v>
      </c>
      <c r="D31" s="129" t="s">
        <v>21</v>
      </c>
      <c r="E31" s="129" t="n">
        <v>62.4</v>
      </c>
      <c r="F31" s="129" t="n">
        <v>57.7</v>
      </c>
      <c r="G31" s="129" t="n">
        <v>62.9</v>
      </c>
      <c r="H31" s="129" t="s">
        <v>21</v>
      </c>
      <c r="I31" s="129" t="n">
        <v>73</v>
      </c>
      <c r="J31" s="129" t="n">
        <v>52.9</v>
      </c>
      <c r="K31" s="129" t="n">
        <v>65.2</v>
      </c>
      <c r="L31" s="129" t="n">
        <v>64.3</v>
      </c>
      <c r="M31" s="129" t="n">
        <v>68.9</v>
      </c>
      <c r="N31" s="129" t="n">
        <v>63.4</v>
      </c>
      <c r="O31" s="129" t="n">
        <v>70.4</v>
      </c>
      <c r="P31" s="129" t="s">
        <v>21</v>
      </c>
      <c r="Q31" s="129" t="s">
        <v>21</v>
      </c>
      <c r="R31" s="129" t="n">
        <v>66.1</v>
      </c>
      <c r="S31" s="129" t="s">
        <v>21</v>
      </c>
    </row>
    <row r="32" customFormat="false" ht="11.45" hidden="false" customHeight="true" outlineLevel="0" collapsed="false">
      <c r="A32" s="79" t="n">
        <f aca="false">IF(D32&lt;&gt;"",COUNTA($D$6:D32),"")</f>
        <v>26</v>
      </c>
      <c r="B32" s="113" t="n">
        <v>1992</v>
      </c>
      <c r="C32" s="129" t="n">
        <v>63.8</v>
      </c>
      <c r="D32" s="129" t="s">
        <v>21</v>
      </c>
      <c r="E32" s="129" t="n">
        <v>67.2</v>
      </c>
      <c r="F32" s="129" t="n">
        <v>62.5</v>
      </c>
      <c r="G32" s="129" t="n">
        <v>68.3</v>
      </c>
      <c r="H32" s="129" t="s">
        <v>21</v>
      </c>
      <c r="I32" s="129" t="n">
        <v>77.5</v>
      </c>
      <c r="J32" s="129" t="n">
        <v>57.2</v>
      </c>
      <c r="K32" s="129" t="n">
        <v>70.1</v>
      </c>
      <c r="L32" s="129" t="n">
        <v>69.1</v>
      </c>
      <c r="M32" s="129" t="n">
        <v>73.8</v>
      </c>
      <c r="N32" s="129" t="n">
        <v>67.9</v>
      </c>
      <c r="O32" s="129" t="n">
        <v>75.1</v>
      </c>
      <c r="P32" s="129" t="s">
        <v>21</v>
      </c>
      <c r="Q32" s="129" t="s">
        <v>21</v>
      </c>
      <c r="R32" s="129" t="n">
        <v>70.7</v>
      </c>
      <c r="S32" s="129" t="s">
        <v>21</v>
      </c>
    </row>
    <row r="33" customFormat="false" ht="11.45" hidden="false" customHeight="true" outlineLevel="0" collapsed="false">
      <c r="A33" s="79" t="n">
        <f aca="false">IF(D33&lt;&gt;"",COUNTA($D$6:D33),"")</f>
        <v>27</v>
      </c>
      <c r="B33" s="113" t="n">
        <v>1993</v>
      </c>
      <c r="C33" s="129" t="n">
        <v>67.7</v>
      </c>
      <c r="D33" s="129" t="s">
        <v>21</v>
      </c>
      <c r="E33" s="129" t="n">
        <v>70.7</v>
      </c>
      <c r="F33" s="129" t="n">
        <v>66</v>
      </c>
      <c r="G33" s="129" t="n">
        <v>72.8</v>
      </c>
      <c r="H33" s="129" t="s">
        <v>21</v>
      </c>
      <c r="I33" s="129" t="n">
        <v>81.1</v>
      </c>
      <c r="J33" s="129" t="n">
        <v>60.5</v>
      </c>
      <c r="K33" s="129" t="n">
        <v>73.9</v>
      </c>
      <c r="L33" s="129" t="n">
        <v>72.6</v>
      </c>
      <c r="M33" s="129" t="n">
        <v>77.2</v>
      </c>
      <c r="N33" s="129" t="n">
        <v>71.2</v>
      </c>
      <c r="O33" s="129" t="n">
        <v>78.2</v>
      </c>
      <c r="P33" s="129" t="s">
        <v>21</v>
      </c>
      <c r="Q33" s="129" t="s">
        <v>21</v>
      </c>
      <c r="R33" s="129" t="n">
        <v>74.1</v>
      </c>
      <c r="S33" s="129" t="s">
        <v>21</v>
      </c>
    </row>
    <row r="34" customFormat="false" ht="11.45" hidden="false" customHeight="true" outlineLevel="0" collapsed="false">
      <c r="A34" s="79" t="n">
        <f aca="false">IF(D34&lt;&gt;"",COUNTA($D$6:D34),"")</f>
        <v>28</v>
      </c>
      <c r="B34" s="113" t="n">
        <v>1994</v>
      </c>
      <c r="C34" s="129" t="n">
        <v>70.4</v>
      </c>
      <c r="D34" s="129" t="s">
        <v>21</v>
      </c>
      <c r="E34" s="129" t="n">
        <v>72.8</v>
      </c>
      <c r="F34" s="129" t="n">
        <v>68.5</v>
      </c>
      <c r="G34" s="129" t="n">
        <v>75.6</v>
      </c>
      <c r="H34" s="129" t="s">
        <v>21</v>
      </c>
      <c r="I34" s="129" t="n">
        <v>82.5</v>
      </c>
      <c r="J34" s="129" t="n">
        <v>62.3</v>
      </c>
      <c r="K34" s="129" t="n">
        <v>75.8</v>
      </c>
      <c r="L34" s="129" t="n">
        <v>74.8</v>
      </c>
      <c r="M34" s="129" t="n">
        <v>79</v>
      </c>
      <c r="N34" s="129" t="n">
        <v>73.5</v>
      </c>
      <c r="O34" s="129" t="n">
        <v>80</v>
      </c>
      <c r="P34" s="129" t="s">
        <v>21</v>
      </c>
      <c r="Q34" s="129" t="s">
        <v>21</v>
      </c>
      <c r="R34" s="129" t="n">
        <v>76.3</v>
      </c>
      <c r="S34" s="129" t="s">
        <v>21</v>
      </c>
    </row>
    <row r="35" customFormat="false" ht="11.45" hidden="false" customHeight="true" outlineLevel="0" collapsed="false">
      <c r="A35" s="79" t="n">
        <f aca="false">IF(D35&lt;&gt;"",COUNTA($D$6:D35),"")</f>
        <v>29</v>
      </c>
      <c r="B35" s="113" t="n">
        <v>1995</v>
      </c>
      <c r="C35" s="129" t="n">
        <v>73.2</v>
      </c>
      <c r="D35" s="129" t="n">
        <v>57.7</v>
      </c>
      <c r="E35" s="129" t="n">
        <v>74.8</v>
      </c>
      <c r="F35" s="129" t="n">
        <v>71.1</v>
      </c>
      <c r="G35" s="129" t="n">
        <v>78.3</v>
      </c>
      <c r="H35" s="129" t="n">
        <v>50.4</v>
      </c>
      <c r="I35" s="129" t="n">
        <v>83.5</v>
      </c>
      <c r="J35" s="129" t="n">
        <v>63.7</v>
      </c>
      <c r="K35" s="129" t="n">
        <v>77.9</v>
      </c>
      <c r="L35" s="129" t="n">
        <v>77</v>
      </c>
      <c r="M35" s="129" t="n">
        <v>80.8</v>
      </c>
      <c r="N35" s="129" t="n">
        <v>75.9</v>
      </c>
      <c r="O35" s="129" t="n">
        <v>82.4</v>
      </c>
      <c r="P35" s="129" t="n">
        <v>56.4</v>
      </c>
      <c r="Q35" s="129" t="n">
        <v>60.4</v>
      </c>
      <c r="R35" s="129" t="n">
        <v>78.9</v>
      </c>
      <c r="S35" s="129" t="n">
        <v>55.4</v>
      </c>
    </row>
    <row r="36" customFormat="false" ht="11.45" hidden="false" customHeight="true" outlineLevel="0" collapsed="false">
      <c r="A36" s="79" t="n">
        <f aca="false">IF(D36&lt;&gt;"",COUNTA($D$6:D36),"")</f>
        <v>30</v>
      </c>
      <c r="B36" s="113" t="n">
        <v>1996</v>
      </c>
      <c r="C36" s="129" t="n">
        <v>74.4</v>
      </c>
      <c r="D36" s="129" t="n">
        <v>63.2</v>
      </c>
      <c r="E36" s="129" t="n">
        <v>75.2</v>
      </c>
      <c r="F36" s="129" t="n">
        <v>72.1</v>
      </c>
      <c r="G36" s="129" t="n">
        <v>80.5</v>
      </c>
      <c r="H36" s="129" t="n">
        <v>55.7</v>
      </c>
      <c r="I36" s="129" t="n">
        <v>83.3</v>
      </c>
      <c r="J36" s="129" t="n">
        <v>63.9</v>
      </c>
      <c r="K36" s="129" t="n">
        <v>78.1</v>
      </c>
      <c r="L36" s="129" t="n">
        <v>77.4</v>
      </c>
      <c r="M36" s="129" t="n">
        <v>80.9</v>
      </c>
      <c r="N36" s="129" t="n">
        <v>76.5</v>
      </c>
      <c r="O36" s="129" t="n">
        <v>83</v>
      </c>
      <c r="P36" s="129" t="n">
        <v>62.2</v>
      </c>
      <c r="Q36" s="129" t="n">
        <v>65.8</v>
      </c>
      <c r="R36" s="129" t="n">
        <v>79.4</v>
      </c>
      <c r="S36" s="129" t="n">
        <v>59.5</v>
      </c>
    </row>
    <row r="37" customFormat="false" ht="11.45" hidden="false" customHeight="true" outlineLevel="0" collapsed="false">
      <c r="A37" s="79" t="n">
        <f aca="false">IF(D37&lt;&gt;"",COUNTA($D$6:D37),"")</f>
        <v>31</v>
      </c>
      <c r="B37" s="113" t="n">
        <v>1997</v>
      </c>
      <c r="C37" s="129" t="n">
        <v>75.8</v>
      </c>
      <c r="D37" s="129" t="n">
        <v>68</v>
      </c>
      <c r="E37" s="129" t="n">
        <v>75.7</v>
      </c>
      <c r="F37" s="129" t="n">
        <v>73.1</v>
      </c>
      <c r="G37" s="129" t="n">
        <v>83.9</v>
      </c>
      <c r="H37" s="129" t="n">
        <v>60.9</v>
      </c>
      <c r="I37" s="129" t="n">
        <v>83.1</v>
      </c>
      <c r="J37" s="129" t="n">
        <v>64.6</v>
      </c>
      <c r="K37" s="129" t="n">
        <v>78.8</v>
      </c>
      <c r="L37" s="129" t="n">
        <v>78.2</v>
      </c>
      <c r="M37" s="129" t="n">
        <v>81.4</v>
      </c>
      <c r="N37" s="129" t="n">
        <v>77.4</v>
      </c>
      <c r="O37" s="129" t="n">
        <v>83.8</v>
      </c>
      <c r="P37" s="129" t="n">
        <v>67.7</v>
      </c>
      <c r="Q37" s="129" t="n">
        <v>70.9</v>
      </c>
      <c r="R37" s="129" t="n">
        <v>80.4</v>
      </c>
      <c r="S37" s="129" t="n">
        <v>63.8</v>
      </c>
    </row>
    <row r="38" customFormat="false" ht="11.45" hidden="false" customHeight="true" outlineLevel="0" collapsed="false">
      <c r="A38" s="79" t="n">
        <f aca="false">IF(D38&lt;&gt;"",COUNTA($D$6:D38),"")</f>
        <v>32</v>
      </c>
      <c r="B38" s="113" t="n">
        <v>1998</v>
      </c>
      <c r="C38" s="129" t="n">
        <v>77.2</v>
      </c>
      <c r="D38" s="129" t="n">
        <v>72</v>
      </c>
      <c r="E38" s="129" t="n">
        <v>76.4</v>
      </c>
      <c r="F38" s="129" t="n">
        <v>74.3</v>
      </c>
      <c r="G38" s="129" t="n">
        <v>85.5</v>
      </c>
      <c r="H38" s="129" t="n">
        <v>65.8</v>
      </c>
      <c r="I38" s="129" t="n">
        <v>83.3</v>
      </c>
      <c r="J38" s="129" t="n">
        <v>65.7</v>
      </c>
      <c r="K38" s="129" t="n">
        <v>79.4</v>
      </c>
      <c r="L38" s="129" t="n">
        <v>79.1</v>
      </c>
      <c r="M38" s="129" t="n">
        <v>82</v>
      </c>
      <c r="N38" s="129" t="n">
        <v>78.5</v>
      </c>
      <c r="O38" s="129" t="n">
        <v>85.3</v>
      </c>
      <c r="P38" s="129" t="n">
        <v>72.1</v>
      </c>
      <c r="Q38" s="129" t="n">
        <v>75.9</v>
      </c>
      <c r="R38" s="129" t="n">
        <v>81.5</v>
      </c>
      <c r="S38" s="129" t="n">
        <v>67.6</v>
      </c>
    </row>
    <row r="39" customFormat="false" ht="11.45" hidden="false" customHeight="true" outlineLevel="0" collapsed="false">
      <c r="A39" s="79" t="n">
        <f aca="false">IF(D39&lt;&gt;"",COUNTA($D$6:D39),"")</f>
        <v>33</v>
      </c>
      <c r="B39" s="113" t="n">
        <v>1999</v>
      </c>
      <c r="C39" s="129" t="n">
        <v>78.4</v>
      </c>
      <c r="D39" s="129" t="n">
        <v>75</v>
      </c>
      <c r="E39" s="129" t="n">
        <v>76.9</v>
      </c>
      <c r="F39" s="129" t="n">
        <v>75.3</v>
      </c>
      <c r="G39" s="129" t="n">
        <v>86.5</v>
      </c>
      <c r="H39" s="129" t="n">
        <v>69.9</v>
      </c>
      <c r="I39" s="129" t="n">
        <v>83.7</v>
      </c>
      <c r="J39" s="129" t="n">
        <v>66.1</v>
      </c>
      <c r="K39" s="129" t="n">
        <v>80</v>
      </c>
      <c r="L39" s="129" t="n">
        <v>80.2</v>
      </c>
      <c r="M39" s="129" t="n">
        <v>82.8</v>
      </c>
      <c r="N39" s="129" t="n">
        <v>79.3</v>
      </c>
      <c r="O39" s="129" t="n">
        <v>86.2</v>
      </c>
      <c r="P39" s="129" t="n">
        <v>75.6</v>
      </c>
      <c r="Q39" s="129" t="n">
        <v>79.3</v>
      </c>
      <c r="R39" s="129" t="n">
        <v>82.5</v>
      </c>
      <c r="S39" s="129" t="n">
        <v>71.6</v>
      </c>
    </row>
    <row r="40" customFormat="false" ht="11.45" hidden="false" customHeight="true" outlineLevel="0" collapsed="false">
      <c r="A40" s="79" t="n">
        <f aca="false">IF(D40&lt;&gt;"",COUNTA($D$6:D40),"")</f>
        <v>34</v>
      </c>
      <c r="B40" s="113" t="n">
        <v>2000</v>
      </c>
      <c r="C40" s="129" t="n">
        <v>80.5</v>
      </c>
      <c r="D40" s="129" t="n">
        <v>78.4</v>
      </c>
      <c r="E40" s="129" t="n">
        <v>78.5</v>
      </c>
      <c r="F40" s="129" t="n">
        <v>77.3</v>
      </c>
      <c r="G40" s="129" t="n">
        <v>88</v>
      </c>
      <c r="H40" s="129" t="n">
        <v>74.2</v>
      </c>
      <c r="I40" s="129" t="n">
        <v>85.3</v>
      </c>
      <c r="J40" s="129" t="n">
        <v>67.9</v>
      </c>
      <c r="K40" s="129" t="n">
        <v>81.4</v>
      </c>
      <c r="L40" s="129" t="n">
        <v>82.2</v>
      </c>
      <c r="M40" s="129" t="n">
        <v>84.5</v>
      </c>
      <c r="N40" s="129" t="n">
        <v>81.1</v>
      </c>
      <c r="O40" s="129" t="n">
        <v>88.1</v>
      </c>
      <c r="P40" s="129" t="n">
        <v>79.7</v>
      </c>
      <c r="Q40" s="129" t="n">
        <v>82.9</v>
      </c>
      <c r="R40" s="129" t="n">
        <v>84.1</v>
      </c>
      <c r="S40" s="129" t="n">
        <v>75.5</v>
      </c>
    </row>
    <row r="41" customFormat="false" ht="11.45" hidden="false" customHeight="true" outlineLevel="0" collapsed="false">
      <c r="A41" s="79" t="n">
        <f aca="false">IF(D41&lt;&gt;"",COUNTA($D$6:D41),"")</f>
        <v>35</v>
      </c>
      <c r="B41" s="113" t="n">
        <v>2001</v>
      </c>
      <c r="C41" s="129" t="n">
        <v>81.8</v>
      </c>
      <c r="D41" s="129" t="n">
        <v>80.4</v>
      </c>
      <c r="E41" s="129" t="n">
        <v>79.9</v>
      </c>
      <c r="F41" s="129" t="n">
        <v>78.6</v>
      </c>
      <c r="G41" s="129" t="n">
        <v>88.5</v>
      </c>
      <c r="H41" s="129" t="n">
        <v>77</v>
      </c>
      <c r="I41" s="129" t="n">
        <v>86</v>
      </c>
      <c r="J41" s="129" t="n">
        <v>69.7</v>
      </c>
      <c r="K41" s="129" t="n">
        <v>82.5</v>
      </c>
      <c r="L41" s="129" t="n">
        <v>83.3</v>
      </c>
      <c r="M41" s="129" t="n">
        <v>85.6</v>
      </c>
      <c r="N41" s="129" t="n">
        <v>82.1</v>
      </c>
      <c r="O41" s="129" t="n">
        <v>88.3</v>
      </c>
      <c r="P41" s="129" t="n">
        <v>81.5</v>
      </c>
      <c r="Q41" s="129" t="n">
        <v>84.2</v>
      </c>
      <c r="R41" s="129" t="n">
        <v>84.8</v>
      </c>
      <c r="S41" s="129" t="n">
        <v>78.3</v>
      </c>
    </row>
    <row r="42" customFormat="false" ht="11.45" hidden="false" customHeight="true" outlineLevel="0" collapsed="false">
      <c r="A42" s="79" t="n">
        <f aca="false">IF(D42&lt;&gt;"",COUNTA($D$6:D42),"")</f>
        <v>36</v>
      </c>
      <c r="B42" s="113" t="n">
        <v>2002</v>
      </c>
      <c r="C42" s="129" t="n">
        <v>82.4</v>
      </c>
      <c r="D42" s="129" t="n">
        <v>81.4</v>
      </c>
      <c r="E42" s="129" t="n">
        <v>80.8</v>
      </c>
      <c r="F42" s="129" t="n">
        <v>79.6</v>
      </c>
      <c r="G42" s="129" t="n">
        <v>88.1</v>
      </c>
      <c r="H42" s="129" t="n">
        <v>78.9</v>
      </c>
      <c r="I42" s="129" t="n">
        <v>86.8</v>
      </c>
      <c r="J42" s="129" t="n">
        <v>71.5</v>
      </c>
      <c r="K42" s="129" t="n">
        <v>82.7</v>
      </c>
      <c r="L42" s="129" t="n">
        <v>83.9</v>
      </c>
      <c r="M42" s="129" t="n">
        <v>85.9</v>
      </c>
      <c r="N42" s="129" t="n">
        <v>82.9</v>
      </c>
      <c r="O42" s="129" t="n">
        <v>88.3</v>
      </c>
      <c r="P42" s="129" t="n">
        <v>81.1</v>
      </c>
      <c r="Q42" s="129" t="n">
        <v>84.7</v>
      </c>
      <c r="R42" s="129" t="n">
        <v>84.8</v>
      </c>
      <c r="S42" s="129" t="n">
        <v>79.9</v>
      </c>
    </row>
    <row r="43" customFormat="false" ht="11.45" hidden="false" customHeight="true" outlineLevel="0" collapsed="false">
      <c r="A43" s="79" t="n">
        <f aca="false">IF(D43&lt;&gt;"",COUNTA($D$6:D43),"")</f>
        <v>37</v>
      </c>
      <c r="B43" s="113" t="n">
        <v>2003</v>
      </c>
      <c r="C43" s="129" t="n">
        <v>82.9</v>
      </c>
      <c r="D43" s="129" t="n">
        <v>82.4</v>
      </c>
      <c r="E43" s="129" t="n">
        <v>81.4</v>
      </c>
      <c r="F43" s="129" t="n">
        <v>80.6</v>
      </c>
      <c r="G43" s="129" t="n">
        <v>87.3</v>
      </c>
      <c r="H43" s="129" t="n">
        <v>80.1</v>
      </c>
      <c r="I43" s="129" t="n">
        <v>86.2</v>
      </c>
      <c r="J43" s="129" t="n">
        <v>72.9</v>
      </c>
      <c r="K43" s="129" t="n">
        <v>82.9</v>
      </c>
      <c r="L43" s="129" t="n">
        <v>84.8</v>
      </c>
      <c r="M43" s="129" t="n">
        <v>85.9</v>
      </c>
      <c r="N43" s="129" t="n">
        <v>83.2</v>
      </c>
      <c r="O43" s="129" t="n">
        <v>88.5</v>
      </c>
      <c r="P43" s="129" t="n">
        <v>82.1</v>
      </c>
      <c r="Q43" s="129" t="n">
        <v>85.4</v>
      </c>
      <c r="R43" s="129" t="n">
        <v>84.8</v>
      </c>
      <c r="S43" s="129" t="n">
        <v>81.9</v>
      </c>
    </row>
    <row r="44" customFormat="false" ht="11.45" hidden="false" customHeight="true" outlineLevel="0" collapsed="false">
      <c r="A44" s="79" t="n">
        <f aca="false">IF(D44&lt;&gt;"",COUNTA($D$6:D44),"")</f>
        <v>38</v>
      </c>
      <c r="B44" s="113" t="n">
        <v>2004</v>
      </c>
      <c r="C44" s="129" t="n">
        <v>84.4</v>
      </c>
      <c r="D44" s="129" t="n">
        <v>84.3</v>
      </c>
      <c r="E44" s="129" t="n">
        <v>83.1</v>
      </c>
      <c r="F44" s="129" t="n">
        <v>82.4</v>
      </c>
      <c r="G44" s="129" t="n">
        <v>87.7</v>
      </c>
      <c r="H44" s="129" t="n">
        <v>82.4</v>
      </c>
      <c r="I44" s="129" t="n">
        <v>87.6</v>
      </c>
      <c r="J44" s="129" t="n">
        <v>76.1</v>
      </c>
      <c r="K44" s="129" t="n">
        <v>84.1</v>
      </c>
      <c r="L44" s="129" t="n">
        <v>86.1</v>
      </c>
      <c r="M44" s="129" t="n">
        <v>86.8</v>
      </c>
      <c r="N44" s="129" t="n">
        <v>84.5</v>
      </c>
      <c r="O44" s="129" t="n">
        <v>89</v>
      </c>
      <c r="P44" s="129" t="n">
        <v>84.3</v>
      </c>
      <c r="Q44" s="129" t="n">
        <v>87.1</v>
      </c>
      <c r="R44" s="129" t="n">
        <v>85.6</v>
      </c>
      <c r="S44" s="129" t="n">
        <v>83.5</v>
      </c>
    </row>
    <row r="45" customFormat="false" ht="11.45" hidden="false" customHeight="true" outlineLevel="0" collapsed="false">
      <c r="A45" s="79" t="n">
        <f aca="false">IF(D45&lt;&gt;"",COUNTA($D$6:D45),"")</f>
        <v>39</v>
      </c>
      <c r="B45" s="113" t="n">
        <v>2005</v>
      </c>
      <c r="C45" s="129" t="n">
        <v>85.7</v>
      </c>
      <c r="D45" s="129" t="n">
        <v>86.3</v>
      </c>
      <c r="E45" s="129" t="n">
        <v>84.4</v>
      </c>
      <c r="F45" s="129" t="n">
        <v>83.8</v>
      </c>
      <c r="G45" s="129" t="n">
        <v>88.4</v>
      </c>
      <c r="H45" s="129" t="n">
        <v>84.2</v>
      </c>
      <c r="I45" s="129" t="n">
        <v>88.4</v>
      </c>
      <c r="J45" s="129" t="n">
        <v>79.6</v>
      </c>
      <c r="K45" s="129" t="n">
        <v>85.6</v>
      </c>
      <c r="L45" s="129" t="n">
        <v>86.9</v>
      </c>
      <c r="M45" s="129" t="n">
        <v>87.9</v>
      </c>
      <c r="N45" s="129" t="n">
        <v>85.5</v>
      </c>
      <c r="O45" s="129" t="n">
        <v>89.4</v>
      </c>
      <c r="P45" s="129" t="n">
        <v>85.5</v>
      </c>
      <c r="Q45" s="129" t="n">
        <v>88.2</v>
      </c>
      <c r="R45" s="129" t="n">
        <v>86.3</v>
      </c>
      <c r="S45" s="129" t="n">
        <v>85</v>
      </c>
    </row>
    <row r="46" customFormat="false" ht="11.45" hidden="false" customHeight="true" outlineLevel="0" collapsed="false">
      <c r="A46" s="79" t="n">
        <f aca="false">IF(D46&lt;&gt;"",COUNTA($D$6:D46),"")</f>
        <v>40</v>
      </c>
      <c r="B46" s="113" t="n">
        <v>2006</v>
      </c>
      <c r="C46" s="129" t="n">
        <v>88.1</v>
      </c>
      <c r="D46" s="129" t="n">
        <v>89.3</v>
      </c>
      <c r="E46" s="129" t="n">
        <v>87</v>
      </c>
      <c r="F46" s="129" t="n">
        <v>86.9</v>
      </c>
      <c r="G46" s="129" t="n">
        <v>90</v>
      </c>
      <c r="H46" s="129" t="n">
        <v>87.2</v>
      </c>
      <c r="I46" s="129" t="n">
        <v>90.6</v>
      </c>
      <c r="J46" s="129" t="n">
        <v>83.5</v>
      </c>
      <c r="K46" s="129" t="n">
        <v>87.8</v>
      </c>
      <c r="L46" s="129" t="n">
        <v>88.8</v>
      </c>
      <c r="M46" s="129" t="n">
        <v>89.7</v>
      </c>
      <c r="N46" s="129" t="n">
        <v>87.6</v>
      </c>
      <c r="O46" s="129" t="n">
        <v>91.1</v>
      </c>
      <c r="P46" s="129" t="n">
        <v>87.6</v>
      </c>
      <c r="Q46" s="129" t="n">
        <v>89.8</v>
      </c>
      <c r="R46" s="129" t="n">
        <v>88.6</v>
      </c>
      <c r="S46" s="129" t="n">
        <v>87.7</v>
      </c>
    </row>
    <row r="47" customFormat="false" ht="11.45" hidden="false" customHeight="true" outlineLevel="0" collapsed="false">
      <c r="A47" s="79" t="n">
        <f aca="false">IF(D47&lt;&gt;"",COUNTA($D$6:D47),"")</f>
        <v>41</v>
      </c>
      <c r="B47" s="113" t="n">
        <v>2007</v>
      </c>
      <c r="C47" s="129" t="n">
        <v>93.3</v>
      </c>
      <c r="D47" s="129" t="n">
        <v>94.2</v>
      </c>
      <c r="E47" s="129" t="n">
        <v>92.4</v>
      </c>
      <c r="F47" s="129" t="n">
        <v>92.5</v>
      </c>
      <c r="G47" s="129" t="n">
        <v>94.9</v>
      </c>
      <c r="H47" s="129" t="n">
        <v>92.6</v>
      </c>
      <c r="I47" s="129" t="n">
        <v>95.1</v>
      </c>
      <c r="J47" s="129" t="n">
        <v>90.2</v>
      </c>
      <c r="K47" s="129" t="n">
        <v>93</v>
      </c>
      <c r="L47" s="129" t="n">
        <v>93.7</v>
      </c>
      <c r="M47" s="129" t="n">
        <v>94.5</v>
      </c>
      <c r="N47" s="129" t="n">
        <v>93</v>
      </c>
      <c r="O47" s="129" t="n">
        <v>95.7</v>
      </c>
      <c r="P47" s="129" t="n">
        <v>93.3</v>
      </c>
      <c r="Q47" s="129" t="n">
        <v>94.3</v>
      </c>
      <c r="R47" s="129" t="n">
        <v>93.6</v>
      </c>
      <c r="S47" s="129" t="n">
        <v>93.2</v>
      </c>
    </row>
    <row r="48" customFormat="false" ht="11.45" hidden="false" customHeight="true" outlineLevel="0" collapsed="false">
      <c r="A48" s="79" t="n">
        <f aca="false">IF(D48&lt;&gt;"",COUNTA($D$6:D48),"")</f>
        <v>42</v>
      </c>
      <c r="B48" s="113" t="n">
        <v>2008</v>
      </c>
      <c r="C48" s="129" t="n">
        <v>96.9</v>
      </c>
      <c r="D48" s="129" t="n">
        <v>97.6</v>
      </c>
      <c r="E48" s="129" t="n">
        <v>96.5</v>
      </c>
      <c r="F48" s="129" t="n">
        <v>96.5</v>
      </c>
      <c r="G48" s="129" t="n">
        <v>97.7</v>
      </c>
      <c r="H48" s="129" t="n">
        <v>96.5</v>
      </c>
      <c r="I48" s="129" t="n">
        <v>98.3</v>
      </c>
      <c r="J48" s="129" t="n">
        <v>95.8</v>
      </c>
      <c r="K48" s="129" t="n">
        <v>97.2</v>
      </c>
      <c r="L48" s="129" t="n">
        <v>96.7</v>
      </c>
      <c r="M48" s="129" t="n">
        <v>97.7</v>
      </c>
      <c r="N48" s="129" t="n">
        <v>96.4</v>
      </c>
      <c r="O48" s="129" t="n">
        <v>98.5</v>
      </c>
      <c r="P48" s="129" t="n">
        <v>96.9</v>
      </c>
      <c r="Q48" s="129" t="n">
        <v>97.3</v>
      </c>
      <c r="R48" s="129" t="n">
        <v>97</v>
      </c>
      <c r="S48" s="129" t="n">
        <v>97.8</v>
      </c>
    </row>
    <row r="49" customFormat="false" ht="11.45" hidden="false" customHeight="true" outlineLevel="0" collapsed="false">
      <c r="A49" s="79" t="n">
        <f aca="false">IF(D49&lt;&gt;"",COUNTA($D$6:D49),"")</f>
        <v>43</v>
      </c>
      <c r="B49" s="113" t="n">
        <v>2009</v>
      </c>
      <c r="C49" s="129" t="n">
        <v>98.3</v>
      </c>
      <c r="D49" s="129" t="n">
        <v>98.6</v>
      </c>
      <c r="E49" s="129" t="n">
        <v>98.1</v>
      </c>
      <c r="F49" s="129" t="n">
        <v>98.1</v>
      </c>
      <c r="G49" s="129" t="n">
        <v>98.7</v>
      </c>
      <c r="H49" s="129" t="n">
        <v>98.2</v>
      </c>
      <c r="I49" s="129" t="n">
        <v>98.9</v>
      </c>
      <c r="J49" s="129" t="n">
        <v>97</v>
      </c>
      <c r="K49" s="129" t="n">
        <v>98.4</v>
      </c>
      <c r="L49" s="129" t="n">
        <v>98.3</v>
      </c>
      <c r="M49" s="129" t="n">
        <v>98.7</v>
      </c>
      <c r="N49" s="129" t="n">
        <v>98.2</v>
      </c>
      <c r="O49" s="129" t="n">
        <v>98.7</v>
      </c>
      <c r="P49" s="129" t="n">
        <v>98.2</v>
      </c>
      <c r="Q49" s="129" t="n">
        <v>98.7</v>
      </c>
      <c r="R49" s="129" t="n">
        <v>98.1</v>
      </c>
      <c r="S49" s="129" t="n">
        <v>99</v>
      </c>
    </row>
    <row r="50" customFormat="false" ht="11.45" hidden="false" customHeight="true" outlineLevel="0" collapsed="false">
      <c r="A50" s="79" t="n">
        <f aca="false">IF(D50&lt;&gt;"",COUNTA($D$6:D50),"")</f>
        <v>44</v>
      </c>
      <c r="B50" s="113" t="n">
        <v>2010</v>
      </c>
      <c r="C50" s="129" t="n">
        <v>100</v>
      </c>
      <c r="D50" s="129" t="n">
        <v>100</v>
      </c>
      <c r="E50" s="129" t="n">
        <v>100</v>
      </c>
      <c r="F50" s="129" t="n">
        <v>100</v>
      </c>
      <c r="G50" s="129" t="n">
        <v>100</v>
      </c>
      <c r="H50" s="129" t="n">
        <v>100</v>
      </c>
      <c r="I50" s="129" t="n">
        <v>100</v>
      </c>
      <c r="J50" s="129" t="n">
        <v>100</v>
      </c>
      <c r="K50" s="129" t="n">
        <v>100</v>
      </c>
      <c r="L50" s="129" t="n">
        <v>100</v>
      </c>
      <c r="M50" s="129" t="n">
        <v>100</v>
      </c>
      <c r="N50" s="129" t="n">
        <v>100</v>
      </c>
      <c r="O50" s="129" t="n">
        <v>100</v>
      </c>
      <c r="P50" s="129" t="n">
        <v>100</v>
      </c>
      <c r="Q50" s="129" t="n">
        <v>100</v>
      </c>
      <c r="R50" s="129" t="n">
        <v>100</v>
      </c>
      <c r="S50" s="129" t="n">
        <v>100</v>
      </c>
    </row>
    <row r="51" customFormat="false" ht="11.45" hidden="false" customHeight="true" outlineLevel="0" collapsed="false">
      <c r="A51" s="79" t="n">
        <f aca="false">IF(D51&lt;&gt;"",COUNTA($D$6:D51),"")</f>
        <v>45</v>
      </c>
      <c r="B51" s="113" t="n">
        <v>2011</v>
      </c>
      <c r="C51" s="129" t="n">
        <v>103.5</v>
      </c>
      <c r="D51" s="129" t="n">
        <v>103.7</v>
      </c>
      <c r="E51" s="129" t="n">
        <v>103.7</v>
      </c>
      <c r="F51" s="129" t="n">
        <v>104.1</v>
      </c>
      <c r="G51" s="129" t="n">
        <v>102.6</v>
      </c>
      <c r="H51" s="129" t="n">
        <v>103.4</v>
      </c>
      <c r="I51" s="129" t="n">
        <v>102.4</v>
      </c>
      <c r="J51" s="129" t="n">
        <v>102.7</v>
      </c>
      <c r="K51" s="129" t="n">
        <v>103.5</v>
      </c>
      <c r="L51" s="129" t="n">
        <v>103.7</v>
      </c>
      <c r="M51" s="129" t="n">
        <v>103.2</v>
      </c>
      <c r="N51" s="129" t="n">
        <v>103.7</v>
      </c>
      <c r="O51" s="129" t="n">
        <v>102.7</v>
      </c>
      <c r="P51" s="129" t="n">
        <v>103.8</v>
      </c>
      <c r="Q51" s="129" t="n">
        <v>102.3</v>
      </c>
      <c r="R51" s="129" t="n">
        <v>103.1</v>
      </c>
      <c r="S51" s="129" t="n">
        <v>103</v>
      </c>
    </row>
    <row r="52" customFormat="false" ht="11.45" hidden="false" customHeight="true" outlineLevel="0" collapsed="false">
      <c r="A52" s="79" t="n">
        <f aca="false">IF(D52&lt;&gt;"",COUNTA($D$6:D52),"")</f>
        <v>46</v>
      </c>
      <c r="B52" s="113" t="n">
        <v>2012</v>
      </c>
      <c r="C52" s="129" t="n">
        <v>106.9</v>
      </c>
      <c r="D52" s="129" t="n">
        <v>106.7</v>
      </c>
      <c r="E52" s="129" t="n">
        <v>107.8</v>
      </c>
      <c r="F52" s="129" t="n">
        <v>108</v>
      </c>
      <c r="G52" s="129" t="n">
        <v>105.9</v>
      </c>
      <c r="H52" s="129" t="n">
        <v>107.2</v>
      </c>
      <c r="I52" s="129" t="n">
        <v>106.7</v>
      </c>
      <c r="J52" s="129" t="n">
        <v>104.8</v>
      </c>
      <c r="K52" s="129" t="n">
        <v>106.5</v>
      </c>
      <c r="L52" s="129" t="n">
        <v>107.3</v>
      </c>
      <c r="M52" s="129" t="n">
        <v>105.8</v>
      </c>
      <c r="N52" s="129" t="n">
        <v>107.1</v>
      </c>
      <c r="O52" s="129" t="n">
        <v>105</v>
      </c>
      <c r="P52" s="129" t="n">
        <v>107.2</v>
      </c>
      <c r="Q52" s="129" t="n">
        <v>105.2</v>
      </c>
      <c r="R52" s="129" t="n">
        <v>106.5</v>
      </c>
      <c r="S52" s="129" t="n">
        <v>106</v>
      </c>
    </row>
    <row r="53" customFormat="false" ht="11.45" hidden="false" customHeight="true" outlineLevel="0" collapsed="false">
      <c r="A53" s="79" t="n">
        <f aca="false">IF(D53&lt;&gt;"",COUNTA($D$6:D53),"")</f>
        <v>47</v>
      </c>
      <c r="B53" s="113" t="n">
        <v>2013</v>
      </c>
      <c r="C53" s="129" t="n">
        <v>110</v>
      </c>
      <c r="D53" s="129" t="n">
        <v>109.1</v>
      </c>
      <c r="E53" s="129" t="n">
        <v>111.5</v>
      </c>
      <c r="F53" s="129" t="n">
        <v>111.8</v>
      </c>
      <c r="G53" s="129" t="n">
        <v>108.8</v>
      </c>
      <c r="H53" s="129" t="n">
        <v>110.5</v>
      </c>
      <c r="I53" s="129" t="n">
        <v>109.6</v>
      </c>
      <c r="J53" s="129" t="n">
        <v>107.3</v>
      </c>
      <c r="K53" s="129" t="n">
        <v>109.4</v>
      </c>
      <c r="L53" s="129" t="n">
        <v>110.7</v>
      </c>
      <c r="M53" s="129" t="n">
        <v>108.2</v>
      </c>
      <c r="N53" s="129" t="n">
        <v>110.6</v>
      </c>
      <c r="O53" s="129" t="n">
        <v>107.1</v>
      </c>
      <c r="P53" s="129" t="n">
        <v>109.4</v>
      </c>
      <c r="Q53" s="129" t="n">
        <v>106.4</v>
      </c>
      <c r="R53" s="129" t="n">
        <v>109</v>
      </c>
      <c r="S53" s="129" t="n">
        <v>108.3</v>
      </c>
    </row>
    <row r="54" customFormat="false" ht="11.45" hidden="false" customHeight="true" outlineLevel="0" collapsed="false">
      <c r="A54" s="79" t="n">
        <f aca="false">IF(D54&lt;&gt;"",COUNTA($D$6:D54),"")</f>
        <v>48</v>
      </c>
      <c r="B54" s="113" t="n">
        <v>2014</v>
      </c>
      <c r="C54" s="129" t="n">
        <v>112.9</v>
      </c>
      <c r="D54" s="129" t="n">
        <v>111.3</v>
      </c>
      <c r="E54" s="129" t="n">
        <v>114.9</v>
      </c>
      <c r="F54" s="129" t="n">
        <v>115.5</v>
      </c>
      <c r="G54" s="129" t="n">
        <v>111.9</v>
      </c>
      <c r="H54" s="129" t="n">
        <v>113.7</v>
      </c>
      <c r="I54" s="129" t="n">
        <v>111.2</v>
      </c>
      <c r="J54" s="129" t="n">
        <v>110.4</v>
      </c>
      <c r="K54" s="129" t="n">
        <v>112</v>
      </c>
      <c r="L54" s="129" t="n">
        <v>113.9</v>
      </c>
      <c r="M54" s="129" t="n">
        <v>110.7</v>
      </c>
      <c r="N54" s="129" t="n">
        <v>113.8</v>
      </c>
      <c r="O54" s="129" t="n">
        <v>109.3</v>
      </c>
      <c r="P54" s="129" t="n">
        <v>111.8</v>
      </c>
      <c r="Q54" s="129" t="n">
        <v>107.8</v>
      </c>
      <c r="R54" s="129" t="n">
        <v>112.1</v>
      </c>
      <c r="S54" s="129" t="n">
        <v>110.5</v>
      </c>
    </row>
    <row r="55" customFormat="false" ht="24.95" hidden="false" customHeight="true" outlineLevel="0" collapsed="false">
      <c r="A55" s="79" t="str">
        <f aca="false">IF(D55&lt;&gt;"",COUNTA($D$6:D55),"")</f>
        <v/>
      </c>
      <c r="B55" s="92"/>
      <c r="C55" s="78" t="s">
        <v>80</v>
      </c>
      <c r="D55" s="78"/>
      <c r="E55" s="78"/>
      <c r="F55" s="78"/>
      <c r="G55" s="78"/>
      <c r="H55" s="78"/>
      <c r="I55" s="78"/>
      <c r="J55" s="78"/>
      <c r="K55" s="128" t="s">
        <v>80</v>
      </c>
      <c r="L55" s="128"/>
      <c r="M55" s="128"/>
      <c r="N55" s="128"/>
      <c r="O55" s="128"/>
      <c r="P55" s="128"/>
      <c r="Q55" s="128"/>
      <c r="R55" s="128"/>
      <c r="S55" s="128"/>
      <c r="T55" s="0"/>
    </row>
    <row r="56" customFormat="false" ht="11.45" hidden="false" customHeight="true" outlineLevel="0" collapsed="false">
      <c r="A56" s="79" t="n">
        <f aca="false">IF(D56&lt;&gt;"",COUNTA($D$6:D56),"")</f>
        <v>49</v>
      </c>
      <c r="B56" s="113" t="n">
        <v>1995</v>
      </c>
      <c r="C56" s="130" t="n">
        <v>100</v>
      </c>
      <c r="D56" s="129" t="n">
        <v>1.5</v>
      </c>
      <c r="E56" s="129" t="n">
        <v>15.2</v>
      </c>
      <c r="F56" s="129" t="n">
        <v>18.9</v>
      </c>
      <c r="G56" s="129" t="n">
        <v>4.1</v>
      </c>
      <c r="H56" s="129" t="n">
        <v>1.9</v>
      </c>
      <c r="I56" s="129" t="n">
        <v>0.9</v>
      </c>
      <c r="J56" s="129" t="n">
        <v>2.3</v>
      </c>
      <c r="K56" s="129" t="n">
        <v>8.2</v>
      </c>
      <c r="L56" s="129" t="n">
        <v>9.5</v>
      </c>
      <c r="M56" s="129" t="n">
        <v>20.3</v>
      </c>
      <c r="N56" s="129" t="n">
        <v>5.3</v>
      </c>
      <c r="O56" s="129" t="n">
        <v>1.4</v>
      </c>
      <c r="P56" s="129" t="n">
        <v>3.3</v>
      </c>
      <c r="Q56" s="129" t="n">
        <v>2</v>
      </c>
      <c r="R56" s="129" t="n">
        <v>3.5</v>
      </c>
      <c r="S56" s="129" t="n">
        <v>1.8</v>
      </c>
    </row>
    <row r="57" customFormat="false" ht="11.45" hidden="false" customHeight="true" outlineLevel="0" collapsed="false">
      <c r="A57" s="79" t="n">
        <f aca="false">IF(D57&lt;&gt;"",COUNTA($D$6:D57),"")</f>
        <v>50</v>
      </c>
      <c r="B57" s="113" t="n">
        <v>1996</v>
      </c>
      <c r="C57" s="130" t="n">
        <v>100</v>
      </c>
      <c r="D57" s="129" t="n">
        <v>1.6</v>
      </c>
      <c r="E57" s="129" t="n">
        <v>15.1</v>
      </c>
      <c r="F57" s="129" t="n">
        <v>18.8</v>
      </c>
      <c r="G57" s="129" t="n">
        <v>4.1</v>
      </c>
      <c r="H57" s="129" t="n">
        <v>2</v>
      </c>
      <c r="I57" s="129" t="n">
        <v>0.9</v>
      </c>
      <c r="J57" s="129" t="n">
        <v>2.3</v>
      </c>
      <c r="K57" s="129" t="n">
        <v>8.1</v>
      </c>
      <c r="L57" s="129" t="n">
        <v>9.4</v>
      </c>
      <c r="M57" s="129" t="n">
        <v>20</v>
      </c>
      <c r="N57" s="129" t="n">
        <v>5.3</v>
      </c>
      <c r="O57" s="129" t="n">
        <v>1.4</v>
      </c>
      <c r="P57" s="129" t="n">
        <v>3.6</v>
      </c>
      <c r="Q57" s="129" t="n">
        <v>2.1</v>
      </c>
      <c r="R57" s="129" t="n">
        <v>3.5</v>
      </c>
      <c r="S57" s="129" t="n">
        <v>1.9</v>
      </c>
    </row>
    <row r="58" customFormat="false" ht="11.45" hidden="false" customHeight="true" outlineLevel="0" collapsed="false">
      <c r="A58" s="79" t="n">
        <f aca="false">IF(D58&lt;&gt;"",COUNTA($D$6:D58),"")</f>
        <v>51</v>
      </c>
      <c r="B58" s="113" t="n">
        <v>1997</v>
      </c>
      <c r="C58" s="130" t="n">
        <v>100</v>
      </c>
      <c r="D58" s="129" t="n">
        <v>1.7</v>
      </c>
      <c r="E58" s="129" t="n">
        <v>14.9</v>
      </c>
      <c r="F58" s="129" t="n">
        <v>18.8</v>
      </c>
      <c r="G58" s="129" t="n">
        <v>4.2</v>
      </c>
      <c r="H58" s="129" t="n">
        <v>2.2</v>
      </c>
      <c r="I58" s="129" t="n">
        <v>0.9</v>
      </c>
      <c r="J58" s="129" t="n">
        <v>2.3</v>
      </c>
      <c r="K58" s="129" t="n">
        <v>8</v>
      </c>
      <c r="L58" s="129" t="n">
        <v>9.3</v>
      </c>
      <c r="M58" s="129" t="n">
        <v>19.7</v>
      </c>
      <c r="N58" s="129" t="n">
        <v>5.2</v>
      </c>
      <c r="O58" s="129" t="n">
        <v>1.4</v>
      </c>
      <c r="P58" s="129" t="n">
        <v>3.8</v>
      </c>
      <c r="Q58" s="129" t="n">
        <v>2.3</v>
      </c>
      <c r="R58" s="129" t="n">
        <v>3.5</v>
      </c>
      <c r="S58" s="129" t="n">
        <v>2</v>
      </c>
    </row>
    <row r="59" customFormat="false" ht="11.45" hidden="false" customHeight="true" outlineLevel="0" collapsed="false">
      <c r="A59" s="79" t="n">
        <f aca="false">IF(D59&lt;&gt;"",COUNTA($D$6:D59),"")</f>
        <v>52</v>
      </c>
      <c r="B59" s="113" t="n">
        <v>1998</v>
      </c>
      <c r="C59" s="130" t="n">
        <v>100</v>
      </c>
      <c r="D59" s="129" t="n">
        <v>1.8</v>
      </c>
      <c r="E59" s="129" t="n">
        <v>14.7</v>
      </c>
      <c r="F59" s="129" t="n">
        <v>18.7</v>
      </c>
      <c r="G59" s="129" t="n">
        <v>4.2</v>
      </c>
      <c r="H59" s="129" t="n">
        <v>2.3</v>
      </c>
      <c r="I59" s="129" t="n">
        <v>0.8</v>
      </c>
      <c r="J59" s="129" t="n">
        <v>2.2</v>
      </c>
      <c r="K59" s="129" t="n">
        <v>8</v>
      </c>
      <c r="L59" s="129" t="n">
        <v>9.3</v>
      </c>
      <c r="M59" s="129" t="n">
        <v>19.5</v>
      </c>
      <c r="N59" s="129" t="n">
        <v>5.2</v>
      </c>
      <c r="O59" s="129" t="n">
        <v>1.4</v>
      </c>
      <c r="P59" s="129" t="n">
        <v>4</v>
      </c>
      <c r="Q59" s="129" t="n">
        <v>2.4</v>
      </c>
      <c r="R59" s="129" t="n">
        <v>3.5</v>
      </c>
      <c r="S59" s="129" t="n">
        <v>2.1</v>
      </c>
    </row>
    <row r="60" customFormat="false" ht="11.45" hidden="false" customHeight="true" outlineLevel="0" collapsed="false">
      <c r="A60" s="79" t="n">
        <f aca="false">IF(D60&lt;&gt;"",COUNTA($D$6:D60),"")</f>
        <v>53</v>
      </c>
      <c r="B60" s="113" t="n">
        <v>1999</v>
      </c>
      <c r="C60" s="130" t="n">
        <v>100</v>
      </c>
      <c r="D60" s="129" t="n">
        <v>1.8</v>
      </c>
      <c r="E60" s="129" t="n">
        <v>14.6</v>
      </c>
      <c r="F60" s="129" t="n">
        <v>18.7</v>
      </c>
      <c r="G60" s="129" t="n">
        <v>4.2</v>
      </c>
      <c r="H60" s="129" t="n">
        <v>2.4</v>
      </c>
      <c r="I60" s="129" t="n">
        <v>0.8</v>
      </c>
      <c r="J60" s="129" t="n">
        <v>2.2</v>
      </c>
      <c r="K60" s="129" t="n">
        <v>7.9</v>
      </c>
      <c r="L60" s="129" t="n">
        <v>9.2</v>
      </c>
      <c r="M60" s="129" t="n">
        <v>19.4</v>
      </c>
      <c r="N60" s="129" t="n">
        <v>5.2</v>
      </c>
      <c r="O60" s="129" t="n">
        <v>1.4</v>
      </c>
      <c r="P60" s="129" t="n">
        <v>4.1</v>
      </c>
      <c r="Q60" s="129" t="n">
        <v>2.4</v>
      </c>
      <c r="R60" s="129" t="n">
        <v>3.4</v>
      </c>
      <c r="S60" s="129" t="n">
        <v>2.2</v>
      </c>
    </row>
    <row r="61" customFormat="false" ht="11.45" hidden="false" customHeight="true" outlineLevel="0" collapsed="false">
      <c r="A61" s="79" t="n">
        <f aca="false">IF(D61&lt;&gt;"",COUNTA($D$6:D61),"")</f>
        <v>54</v>
      </c>
      <c r="B61" s="113" t="n">
        <v>2000</v>
      </c>
      <c r="C61" s="130" t="n">
        <v>100</v>
      </c>
      <c r="D61" s="129" t="n">
        <v>1.8</v>
      </c>
      <c r="E61" s="129" t="n">
        <v>14.5</v>
      </c>
      <c r="F61" s="129" t="n">
        <v>18.7</v>
      </c>
      <c r="G61" s="129" t="n">
        <v>4.2</v>
      </c>
      <c r="H61" s="129" t="n">
        <v>2.5</v>
      </c>
      <c r="I61" s="129" t="n">
        <v>0.8</v>
      </c>
      <c r="J61" s="129" t="n">
        <v>2.2</v>
      </c>
      <c r="K61" s="129" t="n">
        <v>7.8</v>
      </c>
      <c r="L61" s="129" t="n">
        <v>9.2</v>
      </c>
      <c r="M61" s="129" t="n">
        <v>19.3</v>
      </c>
      <c r="N61" s="129" t="n">
        <v>5.2</v>
      </c>
      <c r="O61" s="129" t="n">
        <v>1.4</v>
      </c>
      <c r="P61" s="129" t="n">
        <v>4.2</v>
      </c>
      <c r="Q61" s="129" t="n">
        <v>2.5</v>
      </c>
      <c r="R61" s="129" t="n">
        <v>3.4</v>
      </c>
      <c r="S61" s="129" t="n">
        <v>2.2</v>
      </c>
    </row>
    <row r="62" customFormat="false" ht="11.45" hidden="false" customHeight="true" outlineLevel="0" collapsed="false">
      <c r="A62" s="79" t="n">
        <f aca="false">IF(D62&lt;&gt;"",COUNTA($D$6:D62),"")</f>
        <v>55</v>
      </c>
      <c r="B62" s="113" t="n">
        <v>2005</v>
      </c>
      <c r="C62" s="130" t="n">
        <v>100</v>
      </c>
      <c r="D62" s="129" t="n">
        <v>1.9</v>
      </c>
      <c r="E62" s="129" t="n">
        <v>14.7</v>
      </c>
      <c r="F62" s="129" t="n">
        <v>19</v>
      </c>
      <c r="G62" s="129" t="n">
        <v>3.9</v>
      </c>
      <c r="H62" s="129" t="n">
        <v>2.7</v>
      </c>
      <c r="I62" s="129" t="n">
        <v>0.8</v>
      </c>
      <c r="J62" s="129" t="n">
        <v>2.5</v>
      </c>
      <c r="K62" s="129" t="n">
        <v>7.7</v>
      </c>
      <c r="L62" s="129" t="n">
        <v>9.2</v>
      </c>
      <c r="M62" s="129" t="n">
        <v>18.8</v>
      </c>
      <c r="N62" s="129" t="n">
        <v>5.1</v>
      </c>
      <c r="O62" s="129" t="n">
        <v>1.3</v>
      </c>
      <c r="P62" s="129" t="n">
        <v>4.2</v>
      </c>
      <c r="Q62" s="129" t="n">
        <v>2.5</v>
      </c>
      <c r="R62" s="129" t="n">
        <v>3.3</v>
      </c>
      <c r="S62" s="129" t="n">
        <v>2.3</v>
      </c>
    </row>
    <row r="63" customFormat="false" ht="11.45" hidden="false" customHeight="true" outlineLevel="0" collapsed="false">
      <c r="A63" s="79" t="n">
        <f aca="false">IF(D63&lt;&gt;"",COUNTA($D$6:D63),"")</f>
        <v>56</v>
      </c>
      <c r="B63" s="113" t="n">
        <v>2006</v>
      </c>
      <c r="C63" s="130" t="n">
        <v>100</v>
      </c>
      <c r="D63" s="129" t="n">
        <v>1.9</v>
      </c>
      <c r="E63" s="129" t="n">
        <v>14.7</v>
      </c>
      <c r="F63" s="129" t="n">
        <v>19.2</v>
      </c>
      <c r="G63" s="129" t="n">
        <v>3.9</v>
      </c>
      <c r="H63" s="129" t="n">
        <v>2.7</v>
      </c>
      <c r="I63" s="129" t="n">
        <v>0.8</v>
      </c>
      <c r="J63" s="129" t="n">
        <v>2.5</v>
      </c>
      <c r="K63" s="129" t="n">
        <v>7.7</v>
      </c>
      <c r="L63" s="129" t="n">
        <v>9.1</v>
      </c>
      <c r="M63" s="129" t="n">
        <v>18.7</v>
      </c>
      <c r="N63" s="129" t="n">
        <v>5.1</v>
      </c>
      <c r="O63" s="129" t="n">
        <v>1.3</v>
      </c>
      <c r="P63" s="129" t="n">
        <v>4.2</v>
      </c>
      <c r="Q63" s="129" t="n">
        <v>2.5</v>
      </c>
      <c r="R63" s="129" t="n">
        <v>3.3</v>
      </c>
      <c r="S63" s="129" t="n">
        <v>2.3</v>
      </c>
    </row>
    <row r="64" customFormat="false" ht="11.45" hidden="false" customHeight="true" outlineLevel="0" collapsed="false">
      <c r="A64" s="79" t="n">
        <f aca="false">IF(D64&lt;&gt;"",COUNTA($D$6:D64),"")</f>
        <v>57</v>
      </c>
      <c r="B64" s="113" t="n">
        <v>2007</v>
      </c>
      <c r="C64" s="130" t="n">
        <v>100</v>
      </c>
      <c r="D64" s="129" t="n">
        <v>1.9</v>
      </c>
      <c r="E64" s="129" t="n">
        <v>14.8</v>
      </c>
      <c r="F64" s="129" t="n">
        <v>19.3</v>
      </c>
      <c r="G64" s="129" t="n">
        <v>3.9</v>
      </c>
      <c r="H64" s="129" t="n">
        <v>2.7</v>
      </c>
      <c r="I64" s="129" t="n">
        <v>0.8</v>
      </c>
      <c r="J64" s="129" t="n">
        <v>2.6</v>
      </c>
      <c r="K64" s="129" t="n">
        <v>7.7</v>
      </c>
      <c r="L64" s="129" t="n">
        <v>9.1</v>
      </c>
      <c r="M64" s="129" t="n">
        <v>18.6</v>
      </c>
      <c r="N64" s="129" t="n">
        <v>5.1</v>
      </c>
      <c r="O64" s="129" t="n">
        <v>1.3</v>
      </c>
      <c r="P64" s="129" t="n">
        <v>4.3</v>
      </c>
      <c r="Q64" s="129" t="n">
        <v>2.4</v>
      </c>
      <c r="R64" s="129" t="n">
        <v>3.3</v>
      </c>
      <c r="S64" s="129" t="n">
        <v>2.4</v>
      </c>
    </row>
    <row r="65" customFormat="false" ht="11.45" hidden="false" customHeight="true" outlineLevel="0" collapsed="false">
      <c r="A65" s="79" t="n">
        <f aca="false">IF(D65&lt;&gt;"",COUNTA($D$6:D65),"")</f>
        <v>58</v>
      </c>
      <c r="B65" s="113" t="n">
        <v>2008</v>
      </c>
      <c r="C65" s="130" t="n">
        <v>100</v>
      </c>
      <c r="D65" s="129" t="n">
        <v>1.9</v>
      </c>
      <c r="E65" s="129" t="n">
        <v>14.8</v>
      </c>
      <c r="F65" s="129" t="n">
        <v>19.4</v>
      </c>
      <c r="G65" s="129" t="n">
        <v>3.8</v>
      </c>
      <c r="H65" s="129" t="n">
        <v>2.7</v>
      </c>
      <c r="I65" s="129" t="n">
        <v>0.8</v>
      </c>
      <c r="J65" s="129" t="n">
        <v>2.6</v>
      </c>
      <c r="K65" s="129" t="n">
        <v>7.8</v>
      </c>
      <c r="L65" s="129" t="n">
        <v>9</v>
      </c>
      <c r="M65" s="129" t="n">
        <v>18.5</v>
      </c>
      <c r="N65" s="129" t="n">
        <v>5.1</v>
      </c>
      <c r="O65" s="129" t="n">
        <v>1.3</v>
      </c>
      <c r="P65" s="129" t="n">
        <v>4.2</v>
      </c>
      <c r="Q65" s="129" t="n">
        <v>2.4</v>
      </c>
      <c r="R65" s="129" t="n">
        <v>3.3</v>
      </c>
      <c r="S65" s="129" t="n">
        <v>2.4</v>
      </c>
    </row>
    <row r="66" customFormat="false" ht="11.45" hidden="false" customHeight="true" outlineLevel="0" collapsed="false">
      <c r="A66" s="79" t="n">
        <f aca="false">IF(D66&lt;&gt;"",COUNTA($D$6:D66),"")</f>
        <v>59</v>
      </c>
      <c r="B66" s="113" t="n">
        <v>2009</v>
      </c>
      <c r="C66" s="130" t="n">
        <v>100</v>
      </c>
      <c r="D66" s="129" t="n">
        <v>1.9</v>
      </c>
      <c r="E66" s="129" t="n">
        <v>14.9</v>
      </c>
      <c r="F66" s="129" t="n">
        <v>19.4</v>
      </c>
      <c r="G66" s="129" t="n">
        <v>3.8</v>
      </c>
      <c r="H66" s="129" t="n">
        <v>2.7</v>
      </c>
      <c r="I66" s="129" t="n">
        <v>0.8</v>
      </c>
      <c r="J66" s="129" t="n">
        <v>2.6</v>
      </c>
      <c r="K66" s="129" t="n">
        <v>7.7</v>
      </c>
      <c r="L66" s="129" t="n">
        <v>9</v>
      </c>
      <c r="M66" s="129" t="n">
        <v>18.4</v>
      </c>
      <c r="N66" s="129" t="n">
        <v>5.1</v>
      </c>
      <c r="O66" s="129" t="n">
        <v>1.3</v>
      </c>
      <c r="P66" s="129" t="n">
        <v>4.2</v>
      </c>
      <c r="Q66" s="129" t="n">
        <v>2.4</v>
      </c>
      <c r="R66" s="129" t="n">
        <v>3.3</v>
      </c>
      <c r="S66" s="129" t="n">
        <v>2.4</v>
      </c>
    </row>
    <row r="67" customFormat="false" ht="11.45" hidden="false" customHeight="true" outlineLevel="0" collapsed="false">
      <c r="A67" s="79" t="n">
        <f aca="false">IF(D67&lt;&gt;"",COUNTA($D$6:D67),"")</f>
        <v>60</v>
      </c>
      <c r="B67" s="113" t="n">
        <v>2010</v>
      </c>
      <c r="C67" s="130" t="n">
        <v>100</v>
      </c>
      <c r="D67" s="129" t="n">
        <v>1.9</v>
      </c>
      <c r="E67" s="129" t="n">
        <v>14.9</v>
      </c>
      <c r="F67" s="129" t="n">
        <v>19.5</v>
      </c>
      <c r="G67" s="129" t="n">
        <v>3.8</v>
      </c>
      <c r="H67" s="129" t="n">
        <v>2.7</v>
      </c>
      <c r="I67" s="129" t="n">
        <v>0.8</v>
      </c>
      <c r="J67" s="129" t="n">
        <v>2.6</v>
      </c>
      <c r="K67" s="129" t="n">
        <v>7.7</v>
      </c>
      <c r="L67" s="129" t="n">
        <v>9</v>
      </c>
      <c r="M67" s="129" t="n">
        <v>18.4</v>
      </c>
      <c r="N67" s="129" t="n">
        <v>5.1</v>
      </c>
      <c r="O67" s="129" t="n">
        <v>1.2</v>
      </c>
      <c r="P67" s="129" t="n">
        <v>4.2</v>
      </c>
      <c r="Q67" s="129" t="n">
        <v>2.4</v>
      </c>
      <c r="R67" s="129" t="n">
        <v>3.3</v>
      </c>
      <c r="S67" s="129" t="n">
        <v>2.4</v>
      </c>
    </row>
    <row r="68" customFormat="false" ht="11.45" hidden="false" customHeight="true" outlineLevel="0" collapsed="false">
      <c r="A68" s="79" t="n">
        <f aca="false">IF(D68&lt;&gt;"",COUNTA($D$6:D68),"")</f>
        <v>61</v>
      </c>
      <c r="B68" s="113" t="n">
        <v>2011</v>
      </c>
      <c r="C68" s="130" t="n">
        <v>100</v>
      </c>
      <c r="D68" s="129" t="n">
        <v>1.9</v>
      </c>
      <c r="E68" s="129" t="n">
        <v>14.9</v>
      </c>
      <c r="F68" s="129" t="n">
        <v>19.6</v>
      </c>
      <c r="G68" s="129" t="n">
        <v>3.8</v>
      </c>
      <c r="H68" s="129" t="n">
        <v>2.7</v>
      </c>
      <c r="I68" s="129" t="n">
        <v>0.8</v>
      </c>
      <c r="J68" s="129" t="n">
        <v>2.6</v>
      </c>
      <c r="K68" s="129" t="n">
        <v>7.7</v>
      </c>
      <c r="L68" s="129" t="n">
        <v>9.1</v>
      </c>
      <c r="M68" s="129" t="n">
        <v>18.3</v>
      </c>
      <c r="N68" s="129" t="n">
        <v>5.1</v>
      </c>
      <c r="O68" s="129" t="n">
        <v>1.2</v>
      </c>
      <c r="P68" s="129" t="n">
        <v>4.3</v>
      </c>
      <c r="Q68" s="129" t="n">
        <v>2.4</v>
      </c>
      <c r="R68" s="129" t="n">
        <v>3.3</v>
      </c>
      <c r="S68" s="129" t="n">
        <v>2.3</v>
      </c>
    </row>
    <row r="69" customFormat="false" ht="11.25" hidden="false" customHeight="true" outlineLevel="0" collapsed="false">
      <c r="A69" s="79" t="n">
        <f aca="false">IF(D69&lt;&gt;"",COUNTA($D$6:D69),"")</f>
        <v>62</v>
      </c>
      <c r="B69" s="113" t="n">
        <v>2012</v>
      </c>
      <c r="C69" s="130" t="n">
        <v>100</v>
      </c>
      <c r="D69" s="132" t="n">
        <v>1.9</v>
      </c>
      <c r="E69" s="132" t="n">
        <v>15</v>
      </c>
      <c r="F69" s="132" t="n">
        <v>19.6</v>
      </c>
      <c r="G69" s="132" t="n">
        <v>3.8</v>
      </c>
      <c r="H69" s="132" t="n">
        <v>2.7</v>
      </c>
      <c r="I69" s="132" t="n">
        <v>0.8</v>
      </c>
      <c r="J69" s="132" t="n">
        <v>2.6</v>
      </c>
      <c r="K69" s="132" t="n">
        <v>7.7</v>
      </c>
      <c r="L69" s="132" t="n">
        <v>9.1</v>
      </c>
      <c r="M69" s="132" t="n">
        <v>18.2</v>
      </c>
      <c r="N69" s="132" t="n">
        <v>5.1</v>
      </c>
      <c r="O69" s="132" t="n">
        <v>1.2</v>
      </c>
      <c r="P69" s="132" t="n">
        <v>4.3</v>
      </c>
      <c r="Q69" s="132" t="n">
        <v>2.4</v>
      </c>
      <c r="R69" s="132" t="n">
        <v>3.3</v>
      </c>
      <c r="S69" s="132" t="n">
        <v>2.3</v>
      </c>
    </row>
    <row r="70" customFormat="false" ht="11.25" hidden="false" customHeight="true" outlineLevel="0" collapsed="false">
      <c r="A70" s="79" t="n">
        <f aca="false">IF(D70&lt;&gt;"",COUNTA($D$6:D70),"")</f>
        <v>63</v>
      </c>
      <c r="B70" s="113" t="n">
        <v>2013</v>
      </c>
      <c r="C70" s="130" t="n">
        <v>100</v>
      </c>
      <c r="D70" s="132" t="n">
        <v>1.9</v>
      </c>
      <c r="E70" s="132" t="n">
        <v>15.1</v>
      </c>
      <c r="F70" s="132" t="n">
        <v>19.8</v>
      </c>
      <c r="G70" s="132" t="n">
        <v>3.8</v>
      </c>
      <c r="H70" s="132" t="n">
        <v>2.7</v>
      </c>
      <c r="I70" s="132" t="n">
        <v>0.8</v>
      </c>
      <c r="J70" s="132" t="n">
        <v>2.6</v>
      </c>
      <c r="K70" s="132" t="n">
        <v>7.7</v>
      </c>
      <c r="L70" s="132" t="n">
        <v>9.1</v>
      </c>
      <c r="M70" s="132" t="n">
        <v>18.1</v>
      </c>
      <c r="N70" s="132" t="n">
        <v>5.2</v>
      </c>
      <c r="O70" s="132" t="n">
        <v>1.2</v>
      </c>
      <c r="P70" s="132" t="n">
        <v>4.2</v>
      </c>
      <c r="Q70" s="132" t="n">
        <v>2.3</v>
      </c>
      <c r="R70" s="132" t="n">
        <v>3.2</v>
      </c>
      <c r="S70" s="132" t="n">
        <v>2.3</v>
      </c>
    </row>
    <row r="71" customFormat="false" ht="12" hidden="false" customHeight="true" outlineLevel="0" collapsed="false">
      <c r="A71" s="79" t="n">
        <f aca="false">IF(D71&lt;&gt;"",COUNTA($D$6:D71),"")</f>
        <v>64</v>
      </c>
      <c r="B71" s="113" t="n">
        <v>2014</v>
      </c>
      <c r="C71" s="130" t="n">
        <v>100</v>
      </c>
      <c r="D71" s="132" t="n">
        <v>1.9</v>
      </c>
      <c r="E71" s="132" t="n">
        <v>15.1</v>
      </c>
      <c r="F71" s="132" t="n">
        <v>19.9</v>
      </c>
      <c r="G71" s="132" t="n">
        <v>3.8</v>
      </c>
      <c r="H71" s="132" t="n">
        <v>2.7</v>
      </c>
      <c r="I71" s="132" t="n">
        <v>0.8</v>
      </c>
      <c r="J71" s="132" t="n">
        <v>2.6</v>
      </c>
      <c r="K71" s="132" t="n">
        <v>7.7</v>
      </c>
      <c r="L71" s="132" t="n">
        <v>9.1</v>
      </c>
      <c r="M71" s="132" t="n">
        <v>18.1</v>
      </c>
      <c r="N71" s="132" t="n">
        <v>5.2</v>
      </c>
      <c r="O71" s="132" t="n">
        <v>1.2</v>
      </c>
      <c r="P71" s="132" t="n">
        <v>4.2</v>
      </c>
      <c r="Q71" s="132" t="n">
        <v>2.3</v>
      </c>
      <c r="R71" s="132" t="n">
        <v>3.3</v>
      </c>
      <c r="S71" s="132" t="n">
        <v>2.3</v>
      </c>
    </row>
  </sheetData>
  <mergeCells count="28">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30:J30"/>
    <mergeCell ref="K30:S30"/>
    <mergeCell ref="C55:J55"/>
    <mergeCell ref="K55:S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4 00&amp;R&amp;7&amp;P</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17" width="6.7"/>
    <col collapsed="false" customWidth="true" hidden="false" outlineLevel="0" max="5" min="3" style="109" width="10.71"/>
    <col collapsed="false" customWidth="true" hidden="false" outlineLevel="0" max="10" min="6" style="109" width="9.7"/>
    <col collapsed="false" customWidth="true" hidden="false" outlineLevel="0" max="11" min="11" style="109" width="8.7"/>
    <col collapsed="false" customWidth="true" hidden="false" outlineLevel="0" max="13" min="12" style="109" width="9.7"/>
    <col collapsed="false" customWidth="true" hidden="false" outlineLevel="0" max="17" min="14" style="109" width="8.7"/>
    <col collapsed="false" customWidth="true" hidden="false" outlineLevel="0" max="18" min="18" style="109" width="9.7"/>
    <col collapsed="false" customWidth="true" hidden="false" outlineLevel="0" max="19" min="19" style="109" width="8.7"/>
    <col collapsed="false" customWidth="true" hidden="false" outlineLevel="0" max="20" min="20" style="109" width="11.42"/>
  </cols>
  <sheetData>
    <row r="1" customFormat="false" ht="30" hidden="false" customHeight="true" outlineLevel="0" collapsed="false">
      <c r="A1" s="66" t="s">
        <v>58</v>
      </c>
      <c r="B1" s="66"/>
      <c r="C1" s="67" t="s">
        <v>109</v>
      </c>
      <c r="D1" s="67"/>
      <c r="E1" s="67"/>
      <c r="F1" s="67"/>
      <c r="G1" s="67"/>
      <c r="H1" s="67"/>
      <c r="I1" s="67"/>
      <c r="J1" s="67"/>
      <c r="K1" s="118" t="s">
        <v>109</v>
      </c>
      <c r="L1" s="118"/>
      <c r="M1" s="118"/>
      <c r="N1" s="118"/>
      <c r="O1" s="118"/>
      <c r="P1" s="118"/>
      <c r="Q1" s="118"/>
      <c r="R1" s="118"/>
      <c r="S1" s="118"/>
      <c r="T1" s="0"/>
    </row>
    <row r="2" s="120" customFormat="true" ht="12" hidden="false" customHeight="true" outlineLevel="0" collapsed="false">
      <c r="A2" s="70" t="s">
        <v>90</v>
      </c>
      <c r="B2" s="71" t="s">
        <v>72</v>
      </c>
      <c r="C2" s="71" t="s">
        <v>91</v>
      </c>
      <c r="D2" s="71" t="s">
        <v>92</v>
      </c>
      <c r="E2" s="71" t="s">
        <v>93</v>
      </c>
      <c r="F2" s="71" t="s">
        <v>94</v>
      </c>
      <c r="G2" s="71" t="s">
        <v>95</v>
      </c>
      <c r="H2" s="71" t="s">
        <v>96</v>
      </c>
      <c r="I2" s="71" t="s">
        <v>97</v>
      </c>
      <c r="J2" s="72" t="s">
        <v>98</v>
      </c>
      <c r="K2" s="70" t="s">
        <v>99</v>
      </c>
      <c r="L2" s="71" t="s">
        <v>100</v>
      </c>
      <c r="M2" s="71" t="s">
        <v>101</v>
      </c>
      <c r="N2" s="71" t="s">
        <v>102</v>
      </c>
      <c r="O2" s="71" t="s">
        <v>103</v>
      </c>
      <c r="P2" s="71" t="s">
        <v>104</v>
      </c>
      <c r="Q2" s="71" t="s">
        <v>105</v>
      </c>
      <c r="R2" s="71" t="s">
        <v>106</v>
      </c>
      <c r="S2" s="72" t="s">
        <v>107</v>
      </c>
    </row>
    <row r="3" s="120" customFormat="true" ht="12" hidden="false" customHeight="true" outlineLevel="0" collapsed="false">
      <c r="A3" s="70"/>
      <c r="B3" s="71"/>
      <c r="C3" s="71"/>
      <c r="D3" s="71"/>
      <c r="E3" s="71"/>
      <c r="F3" s="71"/>
      <c r="G3" s="71"/>
      <c r="H3" s="71"/>
      <c r="I3" s="71"/>
      <c r="J3" s="72"/>
      <c r="K3" s="70"/>
      <c r="L3" s="71"/>
      <c r="M3" s="71"/>
      <c r="N3" s="71"/>
      <c r="O3" s="71"/>
      <c r="P3" s="71"/>
      <c r="Q3" s="71"/>
      <c r="R3" s="71"/>
      <c r="S3" s="72"/>
    </row>
    <row r="4" s="120" customFormat="true" ht="12" hidden="false" customHeight="true" outlineLevel="0" collapsed="false">
      <c r="A4" s="70"/>
      <c r="B4" s="71"/>
      <c r="C4" s="72" t="s">
        <v>86</v>
      </c>
      <c r="D4" s="72"/>
      <c r="E4" s="72"/>
      <c r="F4" s="72"/>
      <c r="G4" s="72"/>
      <c r="H4" s="72"/>
      <c r="I4" s="72"/>
      <c r="J4" s="72"/>
      <c r="K4" s="133" t="s">
        <v>86</v>
      </c>
      <c r="L4" s="133"/>
      <c r="M4" s="133"/>
      <c r="N4" s="133"/>
      <c r="O4" s="133"/>
      <c r="P4" s="133"/>
      <c r="Q4" s="133"/>
      <c r="R4" s="133"/>
      <c r="S4" s="133"/>
    </row>
    <row r="5" s="123" customFormat="true" ht="12" hidden="false" customHeight="true" outlineLevel="0" collapsed="false">
      <c r="A5" s="73" t="n">
        <v>1</v>
      </c>
      <c r="B5" s="121" t="n">
        <v>2</v>
      </c>
      <c r="C5" s="121" t="n">
        <v>3</v>
      </c>
      <c r="D5" s="121" t="n">
        <v>4</v>
      </c>
      <c r="E5" s="121" t="n">
        <v>5</v>
      </c>
      <c r="F5" s="121" t="n">
        <v>6</v>
      </c>
      <c r="G5" s="121" t="n">
        <v>7</v>
      </c>
      <c r="H5" s="121" t="n">
        <v>8</v>
      </c>
      <c r="I5" s="121" t="n">
        <v>9</v>
      </c>
      <c r="J5" s="122" t="n">
        <v>10</v>
      </c>
      <c r="K5" s="73" t="n">
        <v>11</v>
      </c>
      <c r="L5" s="121" t="n">
        <v>12</v>
      </c>
      <c r="M5" s="121" t="n">
        <v>13</v>
      </c>
      <c r="N5" s="121" t="n">
        <v>14</v>
      </c>
      <c r="O5" s="121" t="n">
        <v>15</v>
      </c>
      <c r="P5" s="121" t="n">
        <v>16</v>
      </c>
      <c r="Q5" s="121" t="n">
        <v>17</v>
      </c>
      <c r="R5" s="121" t="n">
        <v>18</v>
      </c>
      <c r="S5" s="122" t="n">
        <v>19</v>
      </c>
    </row>
    <row r="6" customFormat="false" ht="24.95" hidden="false" customHeight="true" outlineLevel="0" collapsed="false">
      <c r="A6" s="91"/>
      <c r="B6" s="92"/>
      <c r="C6" s="110" t="s">
        <v>70</v>
      </c>
      <c r="D6" s="110"/>
      <c r="E6" s="110"/>
      <c r="F6" s="110"/>
      <c r="G6" s="110"/>
      <c r="H6" s="110"/>
      <c r="I6" s="110"/>
      <c r="J6" s="110"/>
      <c r="K6" s="124" t="s">
        <v>70</v>
      </c>
      <c r="L6" s="124"/>
      <c r="M6" s="124"/>
      <c r="N6" s="124"/>
      <c r="O6" s="124"/>
      <c r="P6" s="124"/>
      <c r="Q6" s="124"/>
      <c r="R6" s="124"/>
      <c r="S6" s="124"/>
      <c r="T6" s="125"/>
    </row>
    <row r="7" customFormat="false" ht="11.1" hidden="false" customHeight="true" outlineLevel="0" collapsed="false">
      <c r="A7" s="79" t="n">
        <f aca="false">IF(D7&lt;&gt;"",COUNTA($D$7:D7),"")</f>
        <v>1</v>
      </c>
      <c r="B7" s="113" t="n">
        <v>1996</v>
      </c>
      <c r="C7" s="134" t="n">
        <v>2.5</v>
      </c>
      <c r="D7" s="134" t="n">
        <v>8.6</v>
      </c>
      <c r="E7" s="134" t="n">
        <v>1.8</v>
      </c>
      <c r="F7" s="134" t="n">
        <v>2.5</v>
      </c>
      <c r="G7" s="134" t="n">
        <v>3.1</v>
      </c>
      <c r="H7" s="134" t="n">
        <v>9.2</v>
      </c>
      <c r="I7" s="134" t="n">
        <v>0.9</v>
      </c>
      <c r="J7" s="134" t="n">
        <v>1.4</v>
      </c>
      <c r="K7" s="134" t="n">
        <v>1.6</v>
      </c>
      <c r="L7" s="134" t="n">
        <v>1.7</v>
      </c>
      <c r="M7" s="134" t="n">
        <v>1.5</v>
      </c>
      <c r="N7" s="134" t="n">
        <v>1.8</v>
      </c>
      <c r="O7" s="134" t="n">
        <v>1.6</v>
      </c>
      <c r="P7" s="134" t="n">
        <v>8.7</v>
      </c>
      <c r="Q7" s="134" t="n">
        <v>8.2</v>
      </c>
      <c r="R7" s="134" t="n">
        <v>1.8</v>
      </c>
      <c r="S7" s="134" t="n">
        <v>7.4</v>
      </c>
    </row>
    <row r="8" customFormat="false" ht="11.1" hidden="false" customHeight="true" outlineLevel="0" collapsed="false">
      <c r="A8" s="79" t="n">
        <f aca="false">IF(D8&lt;&gt;"",COUNTA($D$7:D8),"")</f>
        <v>2</v>
      </c>
      <c r="B8" s="113" t="n">
        <v>1997</v>
      </c>
      <c r="C8" s="134" t="n">
        <v>2.4</v>
      </c>
      <c r="D8" s="134" t="n">
        <v>7.2</v>
      </c>
      <c r="E8" s="134" t="n">
        <v>1.6</v>
      </c>
      <c r="F8" s="134" t="n">
        <v>2.2</v>
      </c>
      <c r="G8" s="134" t="n">
        <v>3.8</v>
      </c>
      <c r="H8" s="134" t="n">
        <v>8.2</v>
      </c>
      <c r="I8" s="134" t="n">
        <v>0.8</v>
      </c>
      <c r="J8" s="134" t="n">
        <v>1.6</v>
      </c>
      <c r="K8" s="134" t="n">
        <v>1.7</v>
      </c>
      <c r="L8" s="134" t="n">
        <v>1.7</v>
      </c>
      <c r="M8" s="134" t="n">
        <v>1.4</v>
      </c>
      <c r="N8" s="134" t="n">
        <v>1.9</v>
      </c>
      <c r="O8" s="134" t="n">
        <v>1.6</v>
      </c>
      <c r="P8" s="134" t="n">
        <v>7.7</v>
      </c>
      <c r="Q8" s="134" t="n">
        <v>7.2</v>
      </c>
      <c r="R8" s="134" t="n">
        <v>1.9</v>
      </c>
      <c r="S8" s="134" t="n">
        <v>6.9</v>
      </c>
    </row>
    <row r="9" customFormat="false" ht="11.1" hidden="false" customHeight="true" outlineLevel="0" collapsed="false">
      <c r="A9" s="79" t="n">
        <f aca="false">IF(D9&lt;&gt;"",COUNTA($D$7:D9),"")</f>
        <v>3</v>
      </c>
      <c r="B9" s="113" t="n">
        <v>1998</v>
      </c>
      <c r="C9" s="134" t="n">
        <v>2.4</v>
      </c>
      <c r="D9" s="134" t="n">
        <v>6.2</v>
      </c>
      <c r="E9" s="134" t="n">
        <v>1.7</v>
      </c>
      <c r="F9" s="134" t="n">
        <v>2.3</v>
      </c>
      <c r="G9" s="134" t="n">
        <v>2.5</v>
      </c>
      <c r="H9" s="134" t="n">
        <v>7.5</v>
      </c>
      <c r="I9" s="134" t="n">
        <v>1</v>
      </c>
      <c r="J9" s="134" t="n">
        <v>1.9</v>
      </c>
      <c r="K9" s="134" t="n">
        <v>1.7</v>
      </c>
      <c r="L9" s="134" t="n">
        <v>1.9</v>
      </c>
      <c r="M9" s="134" t="n">
        <v>1.5</v>
      </c>
      <c r="N9" s="134" t="n">
        <v>2.1</v>
      </c>
      <c r="O9" s="134" t="n">
        <v>2.1</v>
      </c>
      <c r="P9" s="134" t="n">
        <v>6.4</v>
      </c>
      <c r="Q9" s="134" t="n">
        <v>7.1</v>
      </c>
      <c r="R9" s="134" t="n">
        <v>2</v>
      </c>
      <c r="S9" s="134" t="n">
        <v>6.2</v>
      </c>
    </row>
    <row r="10" customFormat="false" ht="11.1" hidden="false" customHeight="true" outlineLevel="0" collapsed="false">
      <c r="A10" s="79" t="n">
        <f aca="false">IF(D10&lt;&gt;"",COUNTA($D$7:D10),"")</f>
        <v>4</v>
      </c>
      <c r="B10" s="113" t="n">
        <v>1999</v>
      </c>
      <c r="C10" s="134" t="n">
        <v>2.4</v>
      </c>
      <c r="D10" s="134" t="n">
        <v>5.2</v>
      </c>
      <c r="E10" s="134" t="n">
        <v>1.8</v>
      </c>
      <c r="F10" s="134" t="n">
        <v>2.4</v>
      </c>
      <c r="G10" s="134" t="n">
        <v>2.3</v>
      </c>
      <c r="H10" s="134" t="n">
        <v>6.7</v>
      </c>
      <c r="I10" s="134" t="n">
        <v>1.4</v>
      </c>
      <c r="J10" s="134" t="n">
        <v>1.6</v>
      </c>
      <c r="K10" s="134" t="n">
        <v>1.9</v>
      </c>
      <c r="L10" s="134" t="n">
        <v>2.2</v>
      </c>
      <c r="M10" s="134" t="n">
        <v>1.8</v>
      </c>
      <c r="N10" s="134" t="n">
        <v>2</v>
      </c>
      <c r="O10" s="134" t="n">
        <v>2</v>
      </c>
      <c r="P10" s="134" t="n">
        <v>5.5</v>
      </c>
      <c r="Q10" s="134" t="n">
        <v>5.5</v>
      </c>
      <c r="R10" s="134" t="n">
        <v>2.1</v>
      </c>
      <c r="S10" s="134" t="n">
        <v>6.5</v>
      </c>
    </row>
    <row r="11" customFormat="false" ht="11.1" hidden="false" customHeight="true" outlineLevel="0" collapsed="false">
      <c r="A11" s="79" t="n">
        <f aca="false">IF(D11&lt;&gt;"",COUNTA($D$7:D11),"")</f>
        <v>5</v>
      </c>
      <c r="B11" s="80" t="n">
        <v>2000</v>
      </c>
      <c r="C11" s="134" t="n">
        <v>2.4</v>
      </c>
      <c r="D11" s="134" t="n">
        <v>4.6</v>
      </c>
      <c r="E11" s="134" t="n">
        <v>1.9</v>
      </c>
      <c r="F11" s="134" t="n">
        <v>2.5</v>
      </c>
      <c r="G11" s="134" t="n">
        <v>1.9</v>
      </c>
      <c r="H11" s="134" t="n">
        <v>5.8</v>
      </c>
      <c r="I11" s="134" t="n">
        <v>1.5</v>
      </c>
      <c r="J11" s="134" t="n">
        <v>2</v>
      </c>
      <c r="K11" s="134" t="n">
        <v>1.7</v>
      </c>
      <c r="L11" s="134" t="n">
        <v>2.1</v>
      </c>
      <c r="M11" s="134" t="n">
        <v>1.8</v>
      </c>
      <c r="N11" s="134" t="n">
        <v>2.1</v>
      </c>
      <c r="O11" s="134" t="n">
        <v>1.9</v>
      </c>
      <c r="P11" s="134" t="n">
        <v>5.1</v>
      </c>
      <c r="Q11" s="134" t="n">
        <v>4.6</v>
      </c>
      <c r="R11" s="134" t="n">
        <v>1.9</v>
      </c>
      <c r="S11" s="134" t="n">
        <v>5.2</v>
      </c>
    </row>
    <row r="12" customFormat="false" ht="11.1" hidden="false" customHeight="true" outlineLevel="0" collapsed="false">
      <c r="A12" s="79" t="n">
        <f aca="false">IF(D12&lt;&gt;"",COUNTA($D$7:D12),"")</f>
        <v>6</v>
      </c>
      <c r="B12" s="113" t="n">
        <v>2001</v>
      </c>
      <c r="C12" s="134" t="n">
        <v>2.1</v>
      </c>
      <c r="D12" s="134" t="n">
        <v>3.6</v>
      </c>
      <c r="E12" s="134" t="n">
        <v>2.1</v>
      </c>
      <c r="F12" s="134" t="n">
        <v>2.3</v>
      </c>
      <c r="G12" s="134" t="n">
        <v>1.5</v>
      </c>
      <c r="H12" s="134" t="n">
        <v>4.4</v>
      </c>
      <c r="I12" s="134" t="n">
        <v>1.3</v>
      </c>
      <c r="J12" s="134" t="n">
        <v>2.4</v>
      </c>
      <c r="K12" s="134" t="n">
        <v>1.8</v>
      </c>
      <c r="L12" s="134" t="n">
        <v>1.9</v>
      </c>
      <c r="M12" s="134" t="n">
        <v>1.7</v>
      </c>
      <c r="N12" s="134" t="n">
        <v>1.7</v>
      </c>
      <c r="O12" s="134" t="n">
        <v>1.1</v>
      </c>
      <c r="P12" s="134" t="n">
        <v>3.4</v>
      </c>
      <c r="Q12" s="134" t="n">
        <v>3</v>
      </c>
      <c r="R12" s="134" t="n">
        <v>1.5</v>
      </c>
      <c r="S12" s="134" t="n">
        <v>4.5</v>
      </c>
    </row>
    <row r="13" customFormat="false" ht="11.1" hidden="false" customHeight="true" outlineLevel="0" collapsed="false">
      <c r="A13" s="79" t="n">
        <f aca="false">IF(D13&lt;&gt;"",COUNTA($D$7:D13),"")</f>
        <v>7</v>
      </c>
      <c r="B13" s="113" t="n">
        <v>2002</v>
      </c>
      <c r="C13" s="134" t="n">
        <v>1.7</v>
      </c>
      <c r="D13" s="134" t="n">
        <v>2.7</v>
      </c>
      <c r="E13" s="134" t="n">
        <v>1.8</v>
      </c>
      <c r="F13" s="134" t="n">
        <v>2</v>
      </c>
      <c r="G13" s="134" t="n">
        <v>0.9</v>
      </c>
      <c r="H13" s="134" t="n">
        <v>3.6</v>
      </c>
      <c r="I13" s="134" t="n">
        <v>1.4</v>
      </c>
      <c r="J13" s="134" t="n">
        <v>2.7</v>
      </c>
      <c r="K13" s="134" t="n">
        <v>1.3</v>
      </c>
      <c r="L13" s="134" t="n">
        <v>1.5</v>
      </c>
      <c r="M13" s="134" t="n">
        <v>1.2</v>
      </c>
      <c r="N13" s="134" t="n">
        <v>1.7</v>
      </c>
      <c r="O13" s="134" t="n">
        <v>1</v>
      </c>
      <c r="P13" s="134" t="n">
        <v>0.9</v>
      </c>
      <c r="Q13" s="134" t="n">
        <v>2.1</v>
      </c>
      <c r="R13" s="134" t="n">
        <v>1</v>
      </c>
      <c r="S13" s="134" t="n">
        <v>3.4</v>
      </c>
    </row>
    <row r="14" customFormat="false" ht="11.1" hidden="false" customHeight="true" outlineLevel="0" collapsed="false">
      <c r="A14" s="79" t="n">
        <f aca="false">IF(D14&lt;&gt;"",COUNTA($D$7:D14),"")</f>
        <v>8</v>
      </c>
      <c r="B14" s="113" t="n">
        <v>2003</v>
      </c>
      <c r="C14" s="134" t="n">
        <v>1.5</v>
      </c>
      <c r="D14" s="134" t="n">
        <v>2.6</v>
      </c>
      <c r="E14" s="134" t="n">
        <v>1.4</v>
      </c>
      <c r="F14" s="134" t="n">
        <v>2</v>
      </c>
      <c r="G14" s="134" t="n">
        <v>0.5</v>
      </c>
      <c r="H14" s="134" t="n">
        <v>2.8</v>
      </c>
      <c r="I14" s="134" t="n">
        <v>0.3</v>
      </c>
      <c r="J14" s="134" t="n">
        <v>2.3</v>
      </c>
      <c r="K14" s="134" t="n">
        <v>1.2</v>
      </c>
      <c r="L14" s="134" t="n">
        <v>1.6</v>
      </c>
      <c r="M14" s="134" t="n">
        <v>0.9</v>
      </c>
      <c r="N14" s="134" t="n">
        <v>1.2</v>
      </c>
      <c r="O14" s="134" t="n">
        <v>1</v>
      </c>
      <c r="P14" s="134" t="n">
        <v>2.7</v>
      </c>
      <c r="Q14" s="134" t="n">
        <v>2.4</v>
      </c>
      <c r="R14" s="134" t="n">
        <v>0.9</v>
      </c>
      <c r="S14" s="134" t="n">
        <v>3.7</v>
      </c>
    </row>
    <row r="15" customFormat="false" ht="11.1" hidden="false" customHeight="true" outlineLevel="0" collapsed="false">
      <c r="A15" s="79" t="n">
        <f aca="false">IF(D15&lt;&gt;"",COUNTA($D$7:D15),"")</f>
        <v>9</v>
      </c>
      <c r="B15" s="113" t="n">
        <v>2004</v>
      </c>
      <c r="C15" s="134" t="n">
        <v>1.4</v>
      </c>
      <c r="D15" s="134" t="n">
        <v>2.3</v>
      </c>
      <c r="E15" s="134" t="n">
        <v>1.5</v>
      </c>
      <c r="F15" s="134" t="n">
        <v>1.8</v>
      </c>
      <c r="G15" s="134" t="n">
        <v>0.5</v>
      </c>
      <c r="H15" s="134" t="n">
        <v>2.7</v>
      </c>
      <c r="I15" s="134" t="n">
        <v>0.9</v>
      </c>
      <c r="J15" s="134" t="n">
        <v>3.1</v>
      </c>
      <c r="K15" s="134" t="n">
        <v>1.1</v>
      </c>
      <c r="L15" s="134" t="n">
        <v>1.1</v>
      </c>
      <c r="M15" s="134" t="n">
        <v>0.8</v>
      </c>
      <c r="N15" s="134" t="n">
        <v>1.1</v>
      </c>
      <c r="O15" s="134" t="n">
        <v>0.5</v>
      </c>
      <c r="P15" s="134" t="n">
        <v>2.6</v>
      </c>
      <c r="Q15" s="134" t="n">
        <v>2.2</v>
      </c>
      <c r="R15" s="134" t="n">
        <v>0.7</v>
      </c>
      <c r="S15" s="134" t="n">
        <v>2.3</v>
      </c>
    </row>
    <row r="16" customFormat="false" ht="11.1" hidden="false" customHeight="true" outlineLevel="0" collapsed="false">
      <c r="A16" s="79" t="n">
        <f aca="false">IF(D16&lt;&gt;"",COUNTA($D$7:D16),"")</f>
        <v>10</v>
      </c>
      <c r="B16" s="113" t="n">
        <v>2005</v>
      </c>
      <c r="C16" s="134" t="n">
        <v>1.3</v>
      </c>
      <c r="D16" s="134" t="n">
        <v>2.5</v>
      </c>
      <c r="E16" s="134" t="n">
        <v>1.3</v>
      </c>
      <c r="F16" s="134" t="n">
        <v>1.6</v>
      </c>
      <c r="G16" s="134" t="n">
        <v>0.8</v>
      </c>
      <c r="H16" s="134" t="n">
        <v>2.4</v>
      </c>
      <c r="I16" s="134" t="n">
        <v>0.6</v>
      </c>
      <c r="J16" s="134" t="n">
        <v>3.4</v>
      </c>
      <c r="K16" s="134" t="n">
        <v>1.3</v>
      </c>
      <c r="L16" s="134" t="n">
        <v>0.8</v>
      </c>
      <c r="M16" s="134" t="n">
        <v>0.9</v>
      </c>
      <c r="N16" s="134" t="n">
        <v>0.9</v>
      </c>
      <c r="O16" s="134" t="n">
        <v>0.5</v>
      </c>
      <c r="P16" s="134" t="n">
        <v>2</v>
      </c>
      <c r="Q16" s="134" t="n">
        <v>1.7</v>
      </c>
      <c r="R16" s="134" t="n">
        <v>0.7</v>
      </c>
      <c r="S16" s="134" t="n">
        <v>2.2</v>
      </c>
    </row>
    <row r="17" customFormat="false" ht="11.1" hidden="false" customHeight="true" outlineLevel="0" collapsed="false">
      <c r="A17" s="79" t="n">
        <f aca="false">IF(D17&lt;&gt;"",COUNTA($D$7:D17),"")</f>
        <v>11</v>
      </c>
      <c r="B17" s="113" t="n">
        <v>2006</v>
      </c>
      <c r="C17" s="134" t="n">
        <v>1.5</v>
      </c>
      <c r="D17" s="134" t="n">
        <v>2.5</v>
      </c>
      <c r="E17" s="134" t="n">
        <v>1.7</v>
      </c>
      <c r="F17" s="134" t="n">
        <v>2.1</v>
      </c>
      <c r="G17" s="134" t="n">
        <v>0.8</v>
      </c>
      <c r="H17" s="134" t="n">
        <v>2.4</v>
      </c>
      <c r="I17" s="134" t="n">
        <v>0.9</v>
      </c>
      <c r="J17" s="134" t="n">
        <v>3.4</v>
      </c>
      <c r="K17" s="134" t="n">
        <v>1.3</v>
      </c>
      <c r="L17" s="134" t="n">
        <v>1</v>
      </c>
      <c r="M17" s="134" t="n">
        <v>0.8</v>
      </c>
      <c r="N17" s="134" t="n">
        <v>1.1</v>
      </c>
      <c r="O17" s="134" t="n">
        <v>0.6</v>
      </c>
      <c r="P17" s="134" t="n">
        <v>1.8</v>
      </c>
      <c r="Q17" s="134" t="n">
        <v>1.3</v>
      </c>
      <c r="R17" s="134" t="n">
        <v>1.1</v>
      </c>
      <c r="S17" s="134" t="n">
        <v>2.4</v>
      </c>
    </row>
    <row r="18" customFormat="false" ht="11.1" hidden="false" customHeight="true" outlineLevel="0" collapsed="false">
      <c r="A18" s="79" t="n">
        <f aca="false">IF(D18&lt;&gt;"",COUNTA($D$7:D18),"")</f>
        <v>12</v>
      </c>
      <c r="B18" s="113" t="n">
        <v>2007</v>
      </c>
      <c r="C18" s="134" t="n">
        <v>1.5</v>
      </c>
      <c r="D18" s="134" t="n">
        <v>1.7</v>
      </c>
      <c r="E18" s="134" t="n">
        <v>1.7</v>
      </c>
      <c r="F18" s="134" t="n">
        <v>2</v>
      </c>
      <c r="G18" s="134" t="n">
        <v>1.1</v>
      </c>
      <c r="H18" s="134" t="n">
        <v>2.1</v>
      </c>
      <c r="I18" s="134" t="n">
        <v>0.8</v>
      </c>
      <c r="J18" s="134" t="n">
        <v>3.8</v>
      </c>
      <c r="K18" s="134" t="n">
        <v>1.4</v>
      </c>
      <c r="L18" s="134" t="n">
        <v>1.1</v>
      </c>
      <c r="M18" s="134" t="n">
        <v>0.9</v>
      </c>
      <c r="N18" s="134" t="n">
        <v>1.2</v>
      </c>
      <c r="O18" s="134" t="n">
        <v>0.7</v>
      </c>
      <c r="P18" s="134" t="n">
        <v>2.5</v>
      </c>
      <c r="Q18" s="134" t="n">
        <v>1.3</v>
      </c>
      <c r="R18" s="134" t="n">
        <v>1</v>
      </c>
      <c r="S18" s="134" t="n">
        <v>2.3</v>
      </c>
    </row>
    <row r="19" customFormat="false" ht="11.1" hidden="false" customHeight="true" outlineLevel="0" collapsed="false">
      <c r="A19" s="79" t="n">
        <f aca="false">IF(D19&lt;&gt;"",COUNTA($D$7:D19),"")</f>
        <v>13</v>
      </c>
      <c r="B19" s="113" t="n">
        <v>2008</v>
      </c>
      <c r="C19" s="134" t="n">
        <v>1.5</v>
      </c>
      <c r="D19" s="134" t="n">
        <v>1.7</v>
      </c>
      <c r="E19" s="134" t="n">
        <v>1.8</v>
      </c>
      <c r="F19" s="134" t="n">
        <v>1.9</v>
      </c>
      <c r="G19" s="134" t="n">
        <v>0.8</v>
      </c>
      <c r="H19" s="134" t="n">
        <v>2.1</v>
      </c>
      <c r="I19" s="134" t="n">
        <v>0.8</v>
      </c>
      <c r="J19" s="134" t="n">
        <v>3.8</v>
      </c>
      <c r="K19" s="134" t="n">
        <v>1.7</v>
      </c>
      <c r="L19" s="134" t="n">
        <v>0.9</v>
      </c>
      <c r="M19" s="134" t="n">
        <v>0.9</v>
      </c>
      <c r="N19" s="134" t="n">
        <v>1.1</v>
      </c>
      <c r="O19" s="134" t="n">
        <v>0.6</v>
      </c>
      <c r="P19" s="134" t="n">
        <v>1.8</v>
      </c>
      <c r="Q19" s="134" t="n">
        <v>1.2</v>
      </c>
      <c r="R19" s="134" t="n">
        <v>1.1</v>
      </c>
      <c r="S19" s="134" t="n">
        <v>2.6</v>
      </c>
    </row>
    <row r="20" customFormat="false" ht="11.1" hidden="false" customHeight="true" outlineLevel="0" collapsed="false">
      <c r="A20" s="79" t="n">
        <f aca="false">IF(D20&lt;&gt;"",COUNTA($D$7:D20),"")</f>
        <v>14</v>
      </c>
      <c r="B20" s="113" t="n">
        <v>2009</v>
      </c>
      <c r="C20" s="134" t="n">
        <v>1</v>
      </c>
      <c r="D20" s="134" t="n">
        <v>1.2</v>
      </c>
      <c r="E20" s="134" t="n">
        <v>1.2</v>
      </c>
      <c r="F20" s="134" t="n">
        <v>1.3</v>
      </c>
      <c r="G20" s="134" t="n">
        <v>0.7</v>
      </c>
      <c r="H20" s="134" t="n">
        <v>1.6</v>
      </c>
      <c r="I20" s="134" t="n">
        <v>0.3</v>
      </c>
      <c r="J20" s="134" t="n">
        <v>1.6</v>
      </c>
      <c r="K20" s="134" t="n">
        <v>0.8</v>
      </c>
      <c r="L20" s="134" t="n">
        <v>1</v>
      </c>
      <c r="M20" s="134" t="n">
        <v>0.6</v>
      </c>
      <c r="N20" s="134" t="n">
        <v>1</v>
      </c>
      <c r="O20" s="134" t="n">
        <v>0</v>
      </c>
      <c r="P20" s="134" t="n">
        <v>1.3</v>
      </c>
      <c r="Q20" s="134" t="n">
        <v>1.2</v>
      </c>
      <c r="R20" s="134" t="n">
        <v>0.7</v>
      </c>
      <c r="S20" s="134" t="n">
        <v>1.4</v>
      </c>
    </row>
    <row r="21" customFormat="false" ht="11.1" hidden="false" customHeight="true" outlineLevel="0" collapsed="false">
      <c r="A21" s="79" t="n">
        <f aca="false">IF(D21&lt;&gt;"",COUNTA($D$7:D21),"")</f>
        <v>15</v>
      </c>
      <c r="B21" s="113" t="n">
        <v>2010</v>
      </c>
      <c r="C21" s="134" t="n">
        <v>1.1</v>
      </c>
      <c r="D21" s="134" t="n">
        <v>1.4</v>
      </c>
      <c r="E21" s="134" t="n">
        <v>1.3</v>
      </c>
      <c r="F21" s="134" t="n">
        <v>1.4</v>
      </c>
      <c r="G21" s="134" t="n">
        <v>0.8</v>
      </c>
      <c r="H21" s="134" t="n">
        <v>1.6</v>
      </c>
      <c r="I21" s="134" t="n">
        <v>0.5</v>
      </c>
      <c r="J21" s="134" t="n">
        <v>2.5</v>
      </c>
      <c r="K21" s="134" t="n">
        <v>0.9</v>
      </c>
      <c r="L21" s="134" t="n">
        <v>1</v>
      </c>
      <c r="M21" s="134" t="n">
        <v>0.6</v>
      </c>
      <c r="N21" s="134" t="n">
        <v>1.1</v>
      </c>
      <c r="O21" s="134" t="n">
        <v>0.6</v>
      </c>
      <c r="P21" s="134" t="n">
        <v>1.6</v>
      </c>
      <c r="Q21" s="134" t="n">
        <v>1.1</v>
      </c>
      <c r="R21" s="134" t="n">
        <v>1.1</v>
      </c>
      <c r="S21" s="134" t="n">
        <v>1.1</v>
      </c>
    </row>
    <row r="22" customFormat="false" ht="11.1" hidden="false" customHeight="true" outlineLevel="0" collapsed="false">
      <c r="A22" s="79" t="n">
        <f aca="false">IF(D22&lt;&gt;"",COUNTA($D$7:D22),"")</f>
        <v>16</v>
      </c>
      <c r="B22" s="113" t="n">
        <v>2011</v>
      </c>
      <c r="C22" s="134" t="n">
        <v>1.2</v>
      </c>
      <c r="D22" s="134" t="n">
        <v>1.7</v>
      </c>
      <c r="E22" s="134" t="n">
        <v>1.3</v>
      </c>
      <c r="F22" s="134" t="n">
        <v>1.8</v>
      </c>
      <c r="G22" s="134" t="n">
        <v>0.6</v>
      </c>
      <c r="H22" s="134" t="n">
        <v>1.5</v>
      </c>
      <c r="I22" s="134" t="n">
        <v>0.4</v>
      </c>
      <c r="J22" s="134" t="n">
        <v>1.3</v>
      </c>
      <c r="K22" s="134" t="n">
        <v>0.9</v>
      </c>
      <c r="L22" s="134" t="n">
        <v>1.1</v>
      </c>
      <c r="M22" s="134" t="n">
        <v>0.8</v>
      </c>
      <c r="N22" s="134" t="n">
        <v>1.3</v>
      </c>
      <c r="O22" s="134" t="n">
        <v>0.5</v>
      </c>
      <c r="P22" s="134" t="n">
        <v>1.8</v>
      </c>
      <c r="Q22" s="134" t="n">
        <v>0.7</v>
      </c>
      <c r="R22" s="134" t="n">
        <v>0.4</v>
      </c>
      <c r="S22" s="134" t="n">
        <v>1.3</v>
      </c>
    </row>
    <row r="23" customFormat="false" ht="11.1" hidden="false" customHeight="true" outlineLevel="0" collapsed="false">
      <c r="A23" s="79" t="n">
        <f aca="false">IF(D23&lt;&gt;"",COUNTA($D$7:D23),"")</f>
        <v>17</v>
      </c>
      <c r="B23" s="113" t="n">
        <v>2012</v>
      </c>
      <c r="C23" s="134" t="n">
        <v>1.2</v>
      </c>
      <c r="D23" s="134" t="n">
        <v>1.4</v>
      </c>
      <c r="E23" s="134" t="n">
        <v>1.6</v>
      </c>
      <c r="F23" s="134" t="n">
        <v>1.7</v>
      </c>
      <c r="G23" s="134" t="n">
        <v>1.1</v>
      </c>
      <c r="H23" s="134" t="n">
        <v>1.7</v>
      </c>
      <c r="I23" s="134" t="n">
        <v>1.4</v>
      </c>
      <c r="J23" s="134" t="n">
        <v>0.9</v>
      </c>
      <c r="K23" s="134" t="n">
        <v>0.8</v>
      </c>
      <c r="L23" s="134" t="n">
        <v>1.2</v>
      </c>
      <c r="M23" s="134" t="n">
        <v>0.6</v>
      </c>
      <c r="N23" s="134" t="n">
        <v>1.1</v>
      </c>
      <c r="O23" s="134" t="n">
        <v>0.3</v>
      </c>
      <c r="P23" s="134" t="n">
        <v>1.6</v>
      </c>
      <c r="Q23" s="134" t="n">
        <v>1.1</v>
      </c>
      <c r="R23" s="134" t="n">
        <v>1.1</v>
      </c>
      <c r="S23" s="134" t="n">
        <v>1.3</v>
      </c>
    </row>
    <row r="24" customFormat="false" ht="11.1" hidden="false" customHeight="true" outlineLevel="0" collapsed="false">
      <c r="A24" s="79" t="n">
        <f aca="false">IF(D24&lt;&gt;"",COUNTA($D$7:D24),"")</f>
        <v>18</v>
      </c>
      <c r="B24" s="113" t="n">
        <v>2013</v>
      </c>
      <c r="C24" s="134" t="n">
        <v>1.1</v>
      </c>
      <c r="D24" s="134" t="n">
        <v>1</v>
      </c>
      <c r="E24" s="134" t="n">
        <v>1.4</v>
      </c>
      <c r="F24" s="134" t="n">
        <v>1.6</v>
      </c>
      <c r="G24" s="134" t="n">
        <v>0.9</v>
      </c>
      <c r="H24" s="134" t="n">
        <v>1.5</v>
      </c>
      <c r="I24" s="134" t="n">
        <v>0.8</v>
      </c>
      <c r="J24" s="134" t="n">
        <v>1</v>
      </c>
      <c r="K24" s="134" t="n">
        <v>0.9</v>
      </c>
      <c r="L24" s="134" t="n">
        <v>1.2</v>
      </c>
      <c r="M24" s="134" t="n">
        <v>0.6</v>
      </c>
      <c r="N24" s="134" t="n">
        <v>1.2</v>
      </c>
      <c r="O24" s="134" t="n">
        <v>0.3</v>
      </c>
      <c r="P24" s="134" t="n">
        <v>0.7</v>
      </c>
      <c r="Q24" s="134" t="n">
        <v>-0.4</v>
      </c>
      <c r="R24" s="134" t="n">
        <v>0.7</v>
      </c>
      <c r="S24" s="134" t="n">
        <v>0.9</v>
      </c>
    </row>
    <row r="25" customFormat="false" ht="11.1" hidden="false" customHeight="true" outlineLevel="0" collapsed="false">
      <c r="A25" s="79" t="n">
        <f aca="false">IF(D25&lt;&gt;"",COUNTA($D$7:D25),"")</f>
        <v>19</v>
      </c>
      <c r="B25" s="113" t="n">
        <v>2014</v>
      </c>
      <c r="C25" s="134" t="n">
        <v>1.2</v>
      </c>
      <c r="D25" s="134" t="n">
        <v>1.1</v>
      </c>
      <c r="E25" s="134" t="n">
        <v>1.4</v>
      </c>
      <c r="F25" s="134" t="n">
        <v>1.7</v>
      </c>
      <c r="G25" s="134" t="n">
        <v>1.2</v>
      </c>
      <c r="H25" s="134" t="n">
        <v>1.6</v>
      </c>
      <c r="I25" s="134" t="n">
        <v>0.3</v>
      </c>
      <c r="J25" s="134" t="n">
        <v>1.4</v>
      </c>
      <c r="K25" s="134" t="n">
        <v>0.8</v>
      </c>
      <c r="L25" s="134" t="n">
        <v>1.2</v>
      </c>
      <c r="M25" s="134" t="n">
        <v>0.7</v>
      </c>
      <c r="N25" s="134" t="n">
        <v>1.2</v>
      </c>
      <c r="O25" s="134" t="n">
        <v>0.5</v>
      </c>
      <c r="P25" s="134" t="n">
        <v>1.1</v>
      </c>
      <c r="Q25" s="134" t="n">
        <v>0.6</v>
      </c>
      <c r="R25" s="134" t="n">
        <v>1.1</v>
      </c>
      <c r="S25" s="134" t="n">
        <v>1.1</v>
      </c>
    </row>
    <row r="26" customFormat="false" ht="24" hidden="false" customHeight="true" outlineLevel="0" collapsed="false">
      <c r="A26" s="79" t="str">
        <f aca="false">IF(D26&lt;&gt;"",COUNTA($D$7:D26),"")</f>
        <v/>
      </c>
      <c r="B26" s="92"/>
      <c r="C26" s="78" t="s">
        <v>87</v>
      </c>
      <c r="D26" s="78"/>
      <c r="E26" s="78"/>
      <c r="F26" s="78"/>
      <c r="G26" s="78"/>
      <c r="H26" s="78"/>
      <c r="I26" s="78"/>
      <c r="J26" s="78"/>
      <c r="K26" s="128" t="s">
        <v>87</v>
      </c>
      <c r="L26" s="128"/>
      <c r="M26" s="128"/>
      <c r="N26" s="128"/>
      <c r="O26" s="128"/>
      <c r="P26" s="128"/>
      <c r="Q26" s="128"/>
      <c r="R26" s="128"/>
      <c r="S26" s="128"/>
      <c r="T26" s="125"/>
    </row>
    <row r="27" s="109" customFormat="true" ht="11.1" hidden="false" customHeight="true" outlineLevel="0" collapsed="false">
      <c r="A27" s="79" t="n">
        <f aca="false">IF(D27&lt;&gt;"",COUNTA($D$7:D27),"")</f>
        <v>20</v>
      </c>
      <c r="B27" s="113" t="n">
        <v>1996</v>
      </c>
      <c r="C27" s="134" t="n">
        <v>1.9</v>
      </c>
      <c r="D27" s="134" t="n">
        <v>12.4</v>
      </c>
      <c r="E27" s="134" t="n">
        <v>1</v>
      </c>
      <c r="F27" s="134" t="n">
        <v>0.2</v>
      </c>
      <c r="G27" s="134" t="n">
        <v>0.9</v>
      </c>
      <c r="H27" s="134" t="n">
        <v>0.6</v>
      </c>
      <c r="I27" s="134" t="n">
        <v>12</v>
      </c>
      <c r="J27" s="134" t="n">
        <v>12.5</v>
      </c>
      <c r="K27" s="134" t="n">
        <v>0.5</v>
      </c>
      <c r="L27" s="134" t="n">
        <v>1</v>
      </c>
      <c r="M27" s="134" t="n">
        <v>0.2</v>
      </c>
      <c r="N27" s="134" t="n">
        <v>0.9</v>
      </c>
      <c r="O27" s="134" t="n">
        <v>0.6</v>
      </c>
      <c r="P27" s="134" t="n">
        <v>12</v>
      </c>
      <c r="Q27" s="134" t="n">
        <v>12.5</v>
      </c>
      <c r="R27" s="134" t="n">
        <v>0.5</v>
      </c>
      <c r="S27" s="134" t="n">
        <v>11.2</v>
      </c>
    </row>
    <row r="28" s="109" customFormat="true" ht="11.1" hidden="false" customHeight="true" outlineLevel="0" collapsed="false">
      <c r="A28" s="79" t="n">
        <f aca="false">IF(D28&lt;&gt;"",COUNTA($D$7:D28),"")</f>
        <v>21</v>
      </c>
      <c r="B28" s="113" t="n">
        <v>1997</v>
      </c>
      <c r="C28" s="134" t="n">
        <v>1.9</v>
      </c>
      <c r="D28" s="134" t="n">
        <v>9.8</v>
      </c>
      <c r="E28" s="134" t="n">
        <v>1.3</v>
      </c>
      <c r="F28" s="134" t="n">
        <v>0.2</v>
      </c>
      <c r="G28" s="134" t="n">
        <v>0.8</v>
      </c>
      <c r="H28" s="134" t="n">
        <v>1.6</v>
      </c>
      <c r="I28" s="134" t="n">
        <v>10.8</v>
      </c>
      <c r="J28" s="134" t="n">
        <v>9.9</v>
      </c>
      <c r="K28" s="134" t="n">
        <v>0.6</v>
      </c>
      <c r="L28" s="134" t="n">
        <v>1.3</v>
      </c>
      <c r="M28" s="134" t="n">
        <v>0.2</v>
      </c>
      <c r="N28" s="134" t="n">
        <v>0.8</v>
      </c>
      <c r="O28" s="134" t="n">
        <v>1.6</v>
      </c>
      <c r="P28" s="134" t="n">
        <v>10.8</v>
      </c>
      <c r="Q28" s="134" t="n">
        <v>9.9</v>
      </c>
      <c r="R28" s="134" t="n">
        <v>0.6</v>
      </c>
      <c r="S28" s="134" t="n">
        <v>9.4</v>
      </c>
    </row>
    <row r="29" s="109" customFormat="true" ht="11.1" hidden="false" customHeight="true" outlineLevel="0" collapsed="false">
      <c r="A29" s="79" t="n">
        <f aca="false">IF(D29&lt;&gt;"",COUNTA($D$7:D29),"")</f>
        <v>22</v>
      </c>
      <c r="B29" s="113" t="n">
        <v>1998</v>
      </c>
      <c r="C29" s="134" t="n">
        <v>2.4</v>
      </c>
      <c r="D29" s="134" t="n">
        <v>9.5</v>
      </c>
      <c r="E29" s="134" t="n">
        <v>1.7</v>
      </c>
      <c r="F29" s="134" t="n">
        <v>0.6</v>
      </c>
      <c r="G29" s="134" t="n">
        <v>2</v>
      </c>
      <c r="H29" s="134" t="n">
        <v>3.3</v>
      </c>
      <c r="I29" s="134" t="n">
        <v>11</v>
      </c>
      <c r="J29" s="134" t="n">
        <v>11.4</v>
      </c>
      <c r="K29" s="134" t="n">
        <v>1</v>
      </c>
      <c r="L29" s="134" t="n">
        <v>1.7</v>
      </c>
      <c r="M29" s="134" t="n">
        <v>0.6</v>
      </c>
      <c r="N29" s="134" t="n">
        <v>2</v>
      </c>
      <c r="O29" s="134" t="n">
        <v>3.3</v>
      </c>
      <c r="P29" s="134" t="n">
        <v>11</v>
      </c>
      <c r="Q29" s="134" t="n">
        <v>11.4</v>
      </c>
      <c r="R29" s="134" t="n">
        <v>1</v>
      </c>
      <c r="S29" s="134" t="n">
        <v>10.1</v>
      </c>
    </row>
    <row r="30" s="109" customFormat="true" ht="11.1" hidden="false" customHeight="true" outlineLevel="0" collapsed="false">
      <c r="A30" s="79" t="n">
        <f aca="false">IF(D30&lt;&gt;"",COUNTA($D$7:D30),"")</f>
        <v>23</v>
      </c>
      <c r="B30" s="113" t="n">
        <v>1999</v>
      </c>
      <c r="C30" s="134" t="n">
        <v>2.8</v>
      </c>
      <c r="D30" s="134" t="n">
        <v>7.5</v>
      </c>
      <c r="E30" s="134" t="n">
        <v>2</v>
      </c>
      <c r="F30" s="134" t="n">
        <v>1.4</v>
      </c>
      <c r="G30" s="134" t="n">
        <v>1.9</v>
      </c>
      <c r="H30" s="134" t="n">
        <v>2.8</v>
      </c>
      <c r="I30" s="134" t="n">
        <v>9.6</v>
      </c>
      <c r="J30" s="134" t="n">
        <v>8.4</v>
      </c>
      <c r="K30" s="134" t="n">
        <v>1.4</v>
      </c>
      <c r="L30" s="134" t="n">
        <v>2</v>
      </c>
      <c r="M30" s="134" t="n">
        <v>1.4</v>
      </c>
      <c r="N30" s="134" t="n">
        <v>1.9</v>
      </c>
      <c r="O30" s="134" t="n">
        <v>2.8</v>
      </c>
      <c r="P30" s="134" t="n">
        <v>9.6</v>
      </c>
      <c r="Q30" s="134" t="n">
        <v>8.4</v>
      </c>
      <c r="R30" s="134" t="n">
        <v>1.4</v>
      </c>
      <c r="S30" s="134" t="n">
        <v>11.9</v>
      </c>
    </row>
    <row r="31" s="109" customFormat="true" ht="11.1" hidden="false" customHeight="true" outlineLevel="0" collapsed="false">
      <c r="A31" s="79" t="n">
        <f aca="false">IF(D31&lt;&gt;"",COUNTA($D$7:D31),"")</f>
        <v>24</v>
      </c>
      <c r="B31" s="113" t="n">
        <v>2000</v>
      </c>
      <c r="C31" s="134" t="n">
        <v>3.2</v>
      </c>
      <c r="D31" s="134" t="n">
        <v>8.1</v>
      </c>
      <c r="E31" s="134" t="n">
        <v>2.3</v>
      </c>
      <c r="F31" s="134" t="n">
        <v>1.8</v>
      </c>
      <c r="G31" s="134" t="n">
        <v>2.1</v>
      </c>
      <c r="H31" s="134" t="n">
        <v>2.9</v>
      </c>
      <c r="I31" s="134" t="n">
        <v>9.4</v>
      </c>
      <c r="J31" s="134" t="n">
        <v>6.9</v>
      </c>
      <c r="K31" s="134" t="n">
        <v>2.1</v>
      </c>
      <c r="L31" s="134" t="n">
        <v>2.3</v>
      </c>
      <c r="M31" s="134" t="n">
        <v>1.8</v>
      </c>
      <c r="N31" s="134" t="n">
        <v>2.1</v>
      </c>
      <c r="O31" s="134" t="n">
        <v>2.9</v>
      </c>
      <c r="P31" s="134" t="n">
        <v>9.4</v>
      </c>
      <c r="Q31" s="134" t="n">
        <v>6.9</v>
      </c>
      <c r="R31" s="134" t="n">
        <v>2.1</v>
      </c>
      <c r="S31" s="134" t="n">
        <v>9.6</v>
      </c>
    </row>
    <row r="32" s="109" customFormat="true" ht="11.1" hidden="false" customHeight="true" outlineLevel="0" collapsed="false">
      <c r="A32" s="79" t="n">
        <f aca="false">IF(D32&lt;&gt;"",COUNTA($D$7:D32),"")</f>
        <v>25</v>
      </c>
      <c r="B32" s="113" t="n">
        <v>2001</v>
      </c>
      <c r="C32" s="134" t="n">
        <v>2.6</v>
      </c>
      <c r="D32" s="134" t="n">
        <v>5.3</v>
      </c>
      <c r="E32" s="134" t="n">
        <v>2</v>
      </c>
      <c r="F32" s="134" t="n">
        <v>1.7</v>
      </c>
      <c r="G32" s="134" t="n">
        <v>1.1</v>
      </c>
      <c r="H32" s="134" t="n">
        <v>1.1</v>
      </c>
      <c r="I32" s="134" t="n">
        <v>6.1</v>
      </c>
      <c r="J32" s="134" t="n">
        <v>3.8</v>
      </c>
      <c r="K32" s="134" t="n">
        <v>1.2</v>
      </c>
      <c r="L32" s="134" t="n">
        <v>2</v>
      </c>
      <c r="M32" s="134" t="n">
        <v>1.7</v>
      </c>
      <c r="N32" s="134" t="n">
        <v>1.1</v>
      </c>
      <c r="O32" s="134" t="n">
        <v>1.1</v>
      </c>
      <c r="P32" s="134" t="n">
        <v>6.1</v>
      </c>
      <c r="Q32" s="134" t="n">
        <v>3.8</v>
      </c>
      <c r="R32" s="134" t="n">
        <v>1.2</v>
      </c>
      <c r="S32" s="134" t="n">
        <v>7.7</v>
      </c>
    </row>
    <row r="33" s="109" customFormat="true" ht="11.1" hidden="false" customHeight="true" outlineLevel="0" collapsed="false">
      <c r="A33" s="79" t="n">
        <f aca="false">IF(D33&lt;&gt;"",COUNTA($D$7:D33),"")</f>
        <v>26</v>
      </c>
      <c r="B33" s="113" t="n">
        <v>2002</v>
      </c>
      <c r="C33" s="134" t="n">
        <v>1.7</v>
      </c>
      <c r="D33" s="134" t="n">
        <v>3.1</v>
      </c>
      <c r="E33" s="134" t="n">
        <v>1.4</v>
      </c>
      <c r="F33" s="134" t="n">
        <v>0.8</v>
      </c>
      <c r="G33" s="134" t="n">
        <v>0.3</v>
      </c>
      <c r="H33" s="134" t="n">
        <v>0.7</v>
      </c>
      <c r="I33" s="134" t="n">
        <v>2.8</v>
      </c>
      <c r="J33" s="134" t="n">
        <v>2.4</v>
      </c>
      <c r="K33" s="134" t="n">
        <v>0.4</v>
      </c>
      <c r="L33" s="134" t="n">
        <v>1.4</v>
      </c>
      <c r="M33" s="134" t="n">
        <v>0.8</v>
      </c>
      <c r="N33" s="134" t="n">
        <v>0.3</v>
      </c>
      <c r="O33" s="134" t="n">
        <v>0.7</v>
      </c>
      <c r="P33" s="134" t="n">
        <v>2.8</v>
      </c>
      <c r="Q33" s="134" t="n">
        <v>2.4</v>
      </c>
      <c r="R33" s="134" t="n">
        <v>0.4</v>
      </c>
      <c r="S33" s="134" t="n">
        <v>4.4</v>
      </c>
    </row>
    <row r="34" s="109" customFormat="true" ht="11.1" hidden="false" customHeight="true" outlineLevel="0" collapsed="false">
      <c r="A34" s="79" t="n">
        <f aca="false">IF(D34&lt;&gt;"",COUNTA($D$7:D34),"")</f>
        <v>27</v>
      </c>
      <c r="B34" s="113" t="n">
        <v>2003</v>
      </c>
      <c r="C34" s="134" t="n">
        <v>1.2</v>
      </c>
      <c r="D34" s="134" t="n">
        <v>2.8</v>
      </c>
      <c r="E34" s="134" t="n">
        <v>1.5</v>
      </c>
      <c r="F34" s="134" t="n">
        <v>-0.1</v>
      </c>
      <c r="G34" s="134" t="n">
        <v>-0.8</v>
      </c>
      <c r="H34" s="134" t="n">
        <v>1.5</v>
      </c>
      <c r="I34" s="134" t="n">
        <v>3.2</v>
      </c>
      <c r="J34" s="134" t="n">
        <v>2</v>
      </c>
      <c r="K34" s="134" t="n">
        <v>-0.1</v>
      </c>
      <c r="L34" s="134" t="n">
        <v>1.5</v>
      </c>
      <c r="M34" s="134" t="n">
        <v>-0.1</v>
      </c>
      <c r="N34" s="134" t="n">
        <v>-0.8</v>
      </c>
      <c r="O34" s="134" t="n">
        <v>1.5</v>
      </c>
      <c r="P34" s="134" t="n">
        <v>3.2</v>
      </c>
      <c r="Q34" s="134" t="n">
        <v>2</v>
      </c>
      <c r="R34" s="134" t="n">
        <v>-0.1</v>
      </c>
      <c r="S34" s="134" t="n">
        <v>4.3</v>
      </c>
    </row>
    <row r="35" s="109" customFormat="true" ht="11.1" hidden="false" customHeight="true" outlineLevel="0" collapsed="false">
      <c r="A35" s="79" t="n">
        <f aca="false">IF(D35&lt;&gt;"",COUNTA($D$7:D35),"")</f>
        <v>28</v>
      </c>
      <c r="B35" s="113" t="n">
        <v>2004</v>
      </c>
      <c r="C35" s="134" t="n">
        <v>1.2</v>
      </c>
      <c r="D35" s="134" t="n">
        <v>2.2</v>
      </c>
      <c r="E35" s="134" t="n">
        <v>0.6</v>
      </c>
      <c r="F35" s="134" t="n">
        <v>-0.2</v>
      </c>
      <c r="G35" s="134" t="n">
        <v>-0.6</v>
      </c>
      <c r="H35" s="134" t="n">
        <v>0</v>
      </c>
      <c r="I35" s="134" t="n">
        <v>3.1</v>
      </c>
      <c r="J35" s="134" t="n">
        <v>2</v>
      </c>
      <c r="K35" s="134" t="n">
        <v>-0.7</v>
      </c>
      <c r="L35" s="134" t="n">
        <v>0.6</v>
      </c>
      <c r="M35" s="134" t="n">
        <v>-0.2</v>
      </c>
      <c r="N35" s="134" t="n">
        <v>-0.6</v>
      </c>
      <c r="O35" s="134" t="n">
        <v>0</v>
      </c>
      <c r="P35" s="134" t="n">
        <v>3.1</v>
      </c>
      <c r="Q35" s="134" t="n">
        <v>2</v>
      </c>
      <c r="R35" s="134" t="n">
        <v>-0.7</v>
      </c>
      <c r="S35" s="134" t="n">
        <v>2</v>
      </c>
    </row>
    <row r="36" s="109" customFormat="true" ht="11.1" hidden="false" customHeight="true" outlineLevel="0" collapsed="false">
      <c r="A36" s="79" t="n">
        <f aca="false">IF(D36&lt;&gt;"",COUNTA($D$7:D36),"")</f>
        <v>29</v>
      </c>
      <c r="B36" s="113" t="n">
        <v>2005</v>
      </c>
      <c r="C36" s="134" t="n">
        <v>1.3</v>
      </c>
      <c r="D36" s="134" t="n">
        <v>2.5</v>
      </c>
      <c r="E36" s="134" t="n">
        <v>0.1</v>
      </c>
      <c r="F36" s="134" t="n">
        <v>0.7</v>
      </c>
      <c r="G36" s="134" t="n">
        <v>-0.7</v>
      </c>
      <c r="H36" s="134" t="n">
        <v>0</v>
      </c>
      <c r="I36" s="134" t="n">
        <v>2.3</v>
      </c>
      <c r="J36" s="134" t="n">
        <v>1.2</v>
      </c>
      <c r="K36" s="134" t="n">
        <v>0.2</v>
      </c>
      <c r="L36" s="134" t="n">
        <v>0.1</v>
      </c>
      <c r="M36" s="134" t="n">
        <v>0.7</v>
      </c>
      <c r="N36" s="134" t="n">
        <v>-0.7</v>
      </c>
      <c r="O36" s="134" t="n">
        <v>0</v>
      </c>
      <c r="P36" s="134" t="n">
        <v>2.3</v>
      </c>
      <c r="Q36" s="134" t="n">
        <v>1.2</v>
      </c>
      <c r="R36" s="134" t="n">
        <v>0.2</v>
      </c>
      <c r="S36" s="134" t="n">
        <v>1.7</v>
      </c>
    </row>
    <row r="37" s="109" customFormat="true" ht="11.1" hidden="false" customHeight="true" outlineLevel="0" collapsed="false">
      <c r="A37" s="79" t="n">
        <f aca="false">IF(D37&lt;&gt;"",COUNTA($D$7:D37),"")</f>
        <v>30</v>
      </c>
      <c r="B37" s="113" t="n">
        <v>2006</v>
      </c>
      <c r="C37" s="134" t="n">
        <v>1.9</v>
      </c>
      <c r="D37" s="134" t="n">
        <v>4</v>
      </c>
      <c r="E37" s="134" t="n">
        <v>1</v>
      </c>
      <c r="F37" s="134" t="n">
        <v>0.7</v>
      </c>
      <c r="G37" s="134" t="n">
        <v>-0.5</v>
      </c>
      <c r="H37" s="134" t="n">
        <v>-0.5</v>
      </c>
      <c r="I37" s="134" t="n">
        <v>2.2</v>
      </c>
      <c r="J37" s="134" t="n">
        <v>0.9</v>
      </c>
      <c r="K37" s="134" t="n">
        <v>1.4</v>
      </c>
      <c r="L37" s="134" t="n">
        <v>1</v>
      </c>
      <c r="M37" s="134" t="n">
        <v>0.7</v>
      </c>
      <c r="N37" s="134" t="n">
        <v>-0.5</v>
      </c>
      <c r="O37" s="134" t="n">
        <v>-0.5</v>
      </c>
      <c r="P37" s="134" t="n">
        <v>2.2</v>
      </c>
      <c r="Q37" s="134" t="n">
        <v>0.9</v>
      </c>
      <c r="R37" s="134" t="n">
        <v>1.4</v>
      </c>
      <c r="S37" s="134" t="n">
        <v>2.7</v>
      </c>
    </row>
    <row r="38" s="109" customFormat="true" ht="11.1" hidden="false" customHeight="true" outlineLevel="0" collapsed="false">
      <c r="A38" s="79" t="n">
        <f aca="false">IF(D38&lt;&gt;"",COUNTA($D$7:D38),"")</f>
        <v>31</v>
      </c>
      <c r="B38" s="113" t="n">
        <v>2007</v>
      </c>
      <c r="C38" s="134" t="n">
        <v>2.4</v>
      </c>
      <c r="D38" s="134" t="n">
        <v>3.5</v>
      </c>
      <c r="E38" s="134" t="n">
        <v>1.8</v>
      </c>
      <c r="F38" s="134" t="n">
        <v>0.8</v>
      </c>
      <c r="G38" s="134" t="n">
        <v>0.4</v>
      </c>
      <c r="H38" s="134" t="n">
        <v>1.4</v>
      </c>
      <c r="I38" s="134" t="n">
        <v>3.3</v>
      </c>
      <c r="J38" s="134" t="n">
        <v>1</v>
      </c>
      <c r="K38" s="134" t="n">
        <v>1.6</v>
      </c>
      <c r="L38" s="134" t="n">
        <v>1.8</v>
      </c>
      <c r="M38" s="134" t="n">
        <v>0.8</v>
      </c>
      <c r="N38" s="134" t="n">
        <v>0.4</v>
      </c>
      <c r="O38" s="134" t="n">
        <v>1.4</v>
      </c>
      <c r="P38" s="134" t="n">
        <v>3.3</v>
      </c>
      <c r="Q38" s="134" t="n">
        <v>1</v>
      </c>
      <c r="R38" s="134" t="n">
        <v>1.6</v>
      </c>
      <c r="S38" s="134" t="n">
        <v>3.2</v>
      </c>
    </row>
    <row r="39" s="109" customFormat="true" ht="11.1" hidden="false" customHeight="true" outlineLevel="0" collapsed="false">
      <c r="A39" s="79" t="n">
        <f aca="false">IF(D39&lt;&gt;"",COUNTA($D$7:D39),"")</f>
        <v>32</v>
      </c>
      <c r="B39" s="113" t="n">
        <v>2008</v>
      </c>
      <c r="C39" s="134" t="n">
        <v>2.5</v>
      </c>
      <c r="D39" s="134" t="n">
        <v>3.3</v>
      </c>
      <c r="E39" s="134" t="n">
        <v>1.7</v>
      </c>
      <c r="F39" s="134" t="n">
        <v>1.1</v>
      </c>
      <c r="G39" s="134" t="n">
        <v>0.5</v>
      </c>
      <c r="H39" s="134" t="n">
        <v>1.6</v>
      </c>
      <c r="I39" s="134" t="n">
        <v>2.4</v>
      </c>
      <c r="J39" s="134" t="n">
        <v>1.3</v>
      </c>
      <c r="K39" s="134" t="n">
        <v>2</v>
      </c>
      <c r="L39" s="134" t="n">
        <v>1.7</v>
      </c>
      <c r="M39" s="134" t="n">
        <v>1.1</v>
      </c>
      <c r="N39" s="134" t="n">
        <v>0.5</v>
      </c>
      <c r="O39" s="134" t="n">
        <v>1.6</v>
      </c>
      <c r="P39" s="134" t="n">
        <v>2.4</v>
      </c>
      <c r="Q39" s="134" t="n">
        <v>1.3</v>
      </c>
      <c r="R39" s="134" t="n">
        <v>2</v>
      </c>
      <c r="S39" s="134" t="n">
        <v>4</v>
      </c>
    </row>
    <row r="40" s="109" customFormat="true" ht="11.1" hidden="false" customHeight="true" outlineLevel="0" collapsed="false">
      <c r="A40" s="79" t="n">
        <f aca="false">IF(D40&lt;&gt;"",COUNTA($D$7:D40),"")</f>
        <v>33</v>
      </c>
      <c r="B40" s="113" t="n">
        <v>2009</v>
      </c>
      <c r="C40" s="134" t="n">
        <v>0.7</v>
      </c>
      <c r="D40" s="134" t="n">
        <v>0.2</v>
      </c>
      <c r="E40" s="134" t="n">
        <v>1.8</v>
      </c>
      <c r="F40" s="135" t="n">
        <v>0</v>
      </c>
      <c r="G40" s="134" t="n">
        <v>0.2</v>
      </c>
      <c r="H40" s="134" t="n">
        <v>-1.2</v>
      </c>
      <c r="I40" s="134" t="n">
        <v>1</v>
      </c>
      <c r="J40" s="134" t="n">
        <v>0.1</v>
      </c>
      <c r="K40" s="134" t="n">
        <v>-0.8</v>
      </c>
      <c r="L40" s="134" t="n">
        <v>1.8</v>
      </c>
      <c r="M40" s="134" t="n">
        <v>0</v>
      </c>
      <c r="N40" s="134" t="n">
        <v>0.2</v>
      </c>
      <c r="O40" s="134" t="n">
        <v>-1.2</v>
      </c>
      <c r="P40" s="134" t="n">
        <v>1</v>
      </c>
      <c r="Q40" s="134" t="n">
        <v>0.1</v>
      </c>
      <c r="R40" s="134" t="n">
        <v>-0.8</v>
      </c>
      <c r="S40" s="134" t="n">
        <v>0.1</v>
      </c>
    </row>
    <row r="41" customFormat="false" ht="11.1" hidden="false" customHeight="true" outlineLevel="0" collapsed="false">
      <c r="A41" s="79" t="n">
        <f aca="false">IF(D41&lt;&gt;"",COUNTA($D$7:D41),"")</f>
        <v>34</v>
      </c>
      <c r="B41" s="113" t="n">
        <v>2010</v>
      </c>
      <c r="C41" s="134" t="n">
        <v>1.1</v>
      </c>
      <c r="D41" s="134" t="n">
        <v>1.4</v>
      </c>
      <c r="E41" s="134" t="n">
        <v>1.2</v>
      </c>
      <c r="F41" s="134" t="n">
        <v>0.1</v>
      </c>
      <c r="G41" s="134" t="n">
        <v>1</v>
      </c>
      <c r="H41" s="134" t="n">
        <v>1.8</v>
      </c>
      <c r="I41" s="134" t="n">
        <v>2.2</v>
      </c>
      <c r="J41" s="134" t="n">
        <v>0.1</v>
      </c>
      <c r="K41" s="134" t="n">
        <v>1.2</v>
      </c>
      <c r="L41" s="134" t="n">
        <v>1.2</v>
      </c>
      <c r="M41" s="134" t="n">
        <v>0.1</v>
      </c>
      <c r="N41" s="134" t="n">
        <v>1</v>
      </c>
      <c r="O41" s="134" t="n">
        <v>1.8</v>
      </c>
      <c r="P41" s="134" t="n">
        <v>2.2</v>
      </c>
      <c r="Q41" s="134" t="n">
        <v>0.1</v>
      </c>
      <c r="R41" s="134" t="n">
        <v>1.2</v>
      </c>
      <c r="S41" s="134" t="n">
        <v>0.7</v>
      </c>
    </row>
    <row r="42" customFormat="false" ht="11.1" hidden="false" customHeight="true" outlineLevel="0" collapsed="false">
      <c r="A42" s="79" t="n">
        <f aca="false">IF(D42&lt;&gt;"",COUNTA($D$7:D42),"")</f>
        <v>35</v>
      </c>
      <c r="B42" s="113" t="n">
        <v>2011</v>
      </c>
      <c r="C42" s="134" t="n">
        <v>1.1</v>
      </c>
      <c r="D42" s="134" t="n">
        <v>1.3</v>
      </c>
      <c r="E42" s="134" t="n">
        <v>0.6</v>
      </c>
      <c r="F42" s="134" t="n">
        <v>1</v>
      </c>
      <c r="G42" s="134" t="n">
        <v>1.2</v>
      </c>
      <c r="H42" s="134" t="n">
        <v>0.9</v>
      </c>
      <c r="I42" s="134" t="n">
        <v>3.1</v>
      </c>
      <c r="J42" s="134" t="n">
        <v>-0.2</v>
      </c>
      <c r="K42" s="134" t="n">
        <v>-1.5</v>
      </c>
      <c r="L42" s="134" t="n">
        <v>0.6</v>
      </c>
      <c r="M42" s="134" t="n">
        <v>1</v>
      </c>
      <c r="N42" s="134" t="n">
        <v>1.2</v>
      </c>
      <c r="O42" s="134" t="n">
        <v>0.9</v>
      </c>
      <c r="P42" s="134" t="n">
        <v>3.1</v>
      </c>
      <c r="Q42" s="134" t="n">
        <v>-0.2</v>
      </c>
      <c r="R42" s="134" t="n">
        <v>-1.5</v>
      </c>
      <c r="S42" s="134" t="n">
        <v>1.2</v>
      </c>
    </row>
    <row r="43" customFormat="false" ht="11.1" hidden="false" customHeight="true" outlineLevel="0" collapsed="false">
      <c r="A43" s="79" t="n">
        <f aca="false">IF(D43&lt;&gt;"",COUNTA($D$7:D43),"")</f>
        <v>36</v>
      </c>
      <c r="B43" s="113" t="n">
        <v>2012</v>
      </c>
      <c r="C43" s="134" t="n">
        <v>1.2</v>
      </c>
      <c r="D43" s="134" t="n">
        <v>0.9</v>
      </c>
      <c r="E43" s="134" t="n">
        <v>1.6</v>
      </c>
      <c r="F43" s="134" t="n">
        <v>1.9</v>
      </c>
      <c r="G43" s="134" t="n">
        <v>2.2</v>
      </c>
      <c r="H43" s="134" t="n">
        <v>0.4</v>
      </c>
      <c r="I43" s="134" t="n">
        <v>0.9</v>
      </c>
      <c r="J43" s="134" t="n">
        <v>1.1</v>
      </c>
      <c r="K43" s="134" t="n">
        <v>0.5</v>
      </c>
      <c r="L43" s="134" t="n">
        <v>1.1</v>
      </c>
      <c r="M43" s="134" t="n">
        <v>0</v>
      </c>
      <c r="N43" s="134" t="n">
        <v>1.4</v>
      </c>
      <c r="O43" s="134" t="n">
        <v>0.8</v>
      </c>
      <c r="P43" s="134" t="n">
        <v>2.2</v>
      </c>
      <c r="Q43" s="134" t="n">
        <v>0.7</v>
      </c>
      <c r="R43" s="134" t="n">
        <v>1</v>
      </c>
      <c r="S43" s="134" t="n">
        <v>1.9</v>
      </c>
    </row>
    <row r="44" customFormat="false" ht="11.1" hidden="false" customHeight="true" outlineLevel="0" collapsed="false">
      <c r="A44" s="79" t="n">
        <f aca="false">IF(D44&lt;&gt;"",COUNTA($D$7:D44),"")</f>
        <v>37</v>
      </c>
      <c r="B44" s="113" t="n">
        <v>2013</v>
      </c>
      <c r="C44" s="134" t="n">
        <v>0.9</v>
      </c>
      <c r="D44" s="134" t="n">
        <v>0.1</v>
      </c>
      <c r="E44" s="134" t="n">
        <v>1.6</v>
      </c>
      <c r="F44" s="134" t="n">
        <v>1.3</v>
      </c>
      <c r="G44" s="134" t="n">
        <v>2.1</v>
      </c>
      <c r="H44" s="134" t="n">
        <v>0.7</v>
      </c>
      <c r="I44" s="134" t="n">
        <v>1.7</v>
      </c>
      <c r="J44" s="134" t="n">
        <v>0.8</v>
      </c>
      <c r="K44" s="134" t="n">
        <v>0.5</v>
      </c>
      <c r="L44" s="134" t="n">
        <v>0.8</v>
      </c>
      <c r="M44" s="134" t="n">
        <v>0.1</v>
      </c>
      <c r="N44" s="134" t="n">
        <v>1.2</v>
      </c>
      <c r="O44" s="134" t="n">
        <v>0.3</v>
      </c>
      <c r="P44" s="134" t="n">
        <v>1.4</v>
      </c>
      <c r="Q44" s="134" t="n">
        <v>0.2</v>
      </c>
      <c r="R44" s="134" t="n">
        <v>-0.3</v>
      </c>
      <c r="S44" s="134" t="n">
        <v>1.6</v>
      </c>
    </row>
    <row r="45" customFormat="false" ht="11.1" hidden="false" customHeight="true" outlineLevel="0" collapsed="false">
      <c r="A45" s="79" t="n">
        <f aca="false">IF(D45&lt;&gt;"",COUNTA($D$7:D45),"")</f>
        <v>38</v>
      </c>
      <c r="B45" s="113" t="n">
        <v>2014</v>
      </c>
      <c r="C45" s="134" t="n">
        <v>1.2</v>
      </c>
      <c r="D45" s="134" t="n">
        <v>0.9</v>
      </c>
      <c r="E45" s="134" t="n">
        <v>1.5</v>
      </c>
      <c r="F45" s="134" t="n">
        <v>1.7</v>
      </c>
      <c r="G45" s="134" t="n">
        <v>3.4</v>
      </c>
      <c r="H45" s="134" t="n">
        <v>1.1</v>
      </c>
      <c r="I45" s="134" t="n">
        <v>1.3</v>
      </c>
      <c r="J45" s="134" t="n">
        <v>1.8</v>
      </c>
      <c r="K45" s="134" t="n">
        <v>0.6</v>
      </c>
      <c r="L45" s="134" t="n">
        <v>1.2</v>
      </c>
      <c r="M45" s="134" t="n">
        <v>0.3</v>
      </c>
      <c r="N45" s="134" t="n">
        <v>1.7</v>
      </c>
      <c r="O45" s="134" t="n">
        <v>0.7</v>
      </c>
      <c r="P45" s="134" t="n">
        <v>0.8</v>
      </c>
      <c r="Q45" s="134" t="n">
        <v>0.4</v>
      </c>
      <c r="R45" s="134" t="n">
        <v>1.1</v>
      </c>
      <c r="S45" s="134" t="n">
        <v>1.4</v>
      </c>
    </row>
    <row r="46" customFormat="false" ht="24" hidden="false" customHeight="true" outlineLevel="0" collapsed="false">
      <c r="A46" s="79" t="str">
        <f aca="false">IF(D46&lt;&gt;"",COUNTA($D$7:D46),"")</f>
        <v/>
      </c>
      <c r="B46" s="92"/>
      <c r="C46" s="78" t="s">
        <v>83</v>
      </c>
      <c r="D46" s="78"/>
      <c r="E46" s="78"/>
      <c r="F46" s="78"/>
      <c r="G46" s="78"/>
      <c r="H46" s="78"/>
      <c r="I46" s="78"/>
      <c r="J46" s="78"/>
      <c r="K46" s="128" t="s">
        <v>83</v>
      </c>
      <c r="L46" s="128"/>
      <c r="M46" s="128"/>
      <c r="N46" s="128"/>
      <c r="O46" s="128"/>
      <c r="P46" s="128"/>
      <c r="Q46" s="128"/>
      <c r="R46" s="128"/>
      <c r="S46" s="128"/>
      <c r="T46" s="125"/>
    </row>
    <row r="47" customFormat="false" ht="11.1" hidden="false" customHeight="true" outlineLevel="0" collapsed="false">
      <c r="A47" s="79" t="n">
        <f aca="false">IF(D47&lt;&gt;"",COUNTA($D$7:D47),"")</f>
        <v>39</v>
      </c>
      <c r="B47" s="113" t="n">
        <v>1996</v>
      </c>
      <c r="C47" s="134" t="n">
        <v>2.7</v>
      </c>
      <c r="D47" s="134" t="n">
        <v>7.9</v>
      </c>
      <c r="E47" s="134" t="n">
        <v>2</v>
      </c>
      <c r="F47" s="134" t="n">
        <v>2.7</v>
      </c>
      <c r="G47" s="134" t="n">
        <v>3.3</v>
      </c>
      <c r="H47" s="134" t="n">
        <v>8.5</v>
      </c>
      <c r="I47" s="134" t="n">
        <v>1.1</v>
      </c>
      <c r="J47" s="134" t="n">
        <v>1.7</v>
      </c>
      <c r="K47" s="134" t="n">
        <v>1.7</v>
      </c>
      <c r="L47" s="134" t="n">
        <v>1.9</v>
      </c>
      <c r="M47" s="134" t="n">
        <v>1.8</v>
      </c>
      <c r="N47" s="134" t="n">
        <v>2</v>
      </c>
      <c r="O47" s="134" t="n">
        <v>1.9</v>
      </c>
      <c r="P47" s="134" t="n">
        <v>8</v>
      </c>
      <c r="Q47" s="134" t="n">
        <v>7.2</v>
      </c>
      <c r="R47" s="134" t="n">
        <v>2.2</v>
      </c>
      <c r="S47" s="134" t="n">
        <v>6.5</v>
      </c>
    </row>
    <row r="48" customFormat="false" ht="11.1" hidden="false" customHeight="true" outlineLevel="0" collapsed="false">
      <c r="A48" s="79" t="n">
        <f aca="false">IF(D48&lt;&gt;"",COUNTA($D$7:D48),"")</f>
        <v>40</v>
      </c>
      <c r="B48" s="113" t="n">
        <v>1997</v>
      </c>
      <c r="C48" s="134" t="n">
        <v>2.5</v>
      </c>
      <c r="D48" s="134" t="n">
        <v>6.7</v>
      </c>
      <c r="E48" s="134" t="n">
        <v>1.8</v>
      </c>
      <c r="F48" s="134" t="n">
        <v>2.4</v>
      </c>
      <c r="G48" s="134" t="n">
        <v>3.9</v>
      </c>
      <c r="H48" s="134" t="n">
        <v>7.5</v>
      </c>
      <c r="I48" s="134" t="n">
        <v>0.9</v>
      </c>
      <c r="J48" s="134" t="n">
        <v>1.5</v>
      </c>
      <c r="K48" s="134" t="n">
        <v>1.8</v>
      </c>
      <c r="L48" s="134" t="n">
        <v>1.8</v>
      </c>
      <c r="M48" s="134" t="n">
        <v>1.8</v>
      </c>
      <c r="N48" s="134" t="n">
        <v>2.1</v>
      </c>
      <c r="O48" s="134" t="n">
        <v>1.6</v>
      </c>
      <c r="P48" s="134" t="n">
        <v>7</v>
      </c>
      <c r="Q48" s="134" t="n">
        <v>6.5</v>
      </c>
      <c r="R48" s="134" t="n">
        <v>2.2</v>
      </c>
      <c r="S48" s="134" t="n">
        <v>6.3</v>
      </c>
    </row>
    <row r="49" customFormat="false" ht="11.1" hidden="false" customHeight="true" outlineLevel="0" collapsed="false">
      <c r="A49" s="79" t="n">
        <f aca="false">IF(D49&lt;&gt;"",COUNTA($D$7:D49),"")</f>
        <v>41</v>
      </c>
      <c r="B49" s="113" t="n">
        <v>1998</v>
      </c>
      <c r="C49" s="134" t="n">
        <v>2.4</v>
      </c>
      <c r="D49" s="134" t="n">
        <v>5.5</v>
      </c>
      <c r="E49" s="134" t="n">
        <v>1.8</v>
      </c>
      <c r="F49" s="134" t="n">
        <v>2.4</v>
      </c>
      <c r="G49" s="134" t="n">
        <v>2.4</v>
      </c>
      <c r="H49" s="134" t="n">
        <v>7.1</v>
      </c>
      <c r="I49" s="134" t="n">
        <v>1.1</v>
      </c>
      <c r="J49" s="134" t="n">
        <v>1.8</v>
      </c>
      <c r="K49" s="134" t="n">
        <v>1.7</v>
      </c>
      <c r="L49" s="134" t="n">
        <v>1.9</v>
      </c>
      <c r="M49" s="134" t="n">
        <v>1.8</v>
      </c>
      <c r="N49" s="134" t="n">
        <v>2.1</v>
      </c>
      <c r="O49" s="134" t="n">
        <v>1.9</v>
      </c>
      <c r="P49" s="134" t="n">
        <v>5.3</v>
      </c>
      <c r="Q49" s="134" t="n">
        <v>6</v>
      </c>
      <c r="R49" s="134" t="n">
        <v>2.3</v>
      </c>
      <c r="S49" s="134" t="n">
        <v>5.3</v>
      </c>
    </row>
    <row r="50" customFormat="false" ht="11.1" hidden="false" customHeight="true" outlineLevel="0" collapsed="false">
      <c r="A50" s="79" t="n">
        <f aca="false">IF(D50&lt;&gt;"",COUNTA($D$7:D50),"")</f>
        <v>42</v>
      </c>
      <c r="B50" s="113" t="n">
        <v>1999</v>
      </c>
      <c r="C50" s="134" t="n">
        <v>2.3</v>
      </c>
      <c r="D50" s="134" t="n">
        <v>4.7</v>
      </c>
      <c r="E50" s="134" t="n">
        <v>1.8</v>
      </c>
      <c r="F50" s="134" t="n">
        <v>2.3</v>
      </c>
      <c r="G50" s="134" t="n">
        <v>2.1</v>
      </c>
      <c r="H50" s="134" t="n">
        <v>6.2</v>
      </c>
      <c r="I50" s="134" t="n">
        <v>1.2</v>
      </c>
      <c r="J50" s="134" t="n">
        <v>1.5</v>
      </c>
      <c r="K50" s="134" t="n">
        <v>1.7</v>
      </c>
      <c r="L50" s="134" t="n">
        <v>2.2</v>
      </c>
      <c r="M50" s="134" t="n">
        <v>1.9</v>
      </c>
      <c r="N50" s="134" t="n">
        <v>2.1</v>
      </c>
      <c r="O50" s="134" t="n">
        <v>1.8</v>
      </c>
      <c r="P50" s="134" t="n">
        <v>4.4</v>
      </c>
      <c r="Q50" s="134" t="n">
        <v>4.7</v>
      </c>
      <c r="R50" s="134" t="n">
        <v>2.3</v>
      </c>
      <c r="S50" s="134" t="n">
        <v>5.2</v>
      </c>
    </row>
    <row r="51" customFormat="false" ht="11.1" hidden="false" customHeight="true" outlineLevel="0" collapsed="false">
      <c r="A51" s="79" t="n">
        <f aca="false">IF(D51&lt;&gt;"",COUNTA($D$7:D51),"")</f>
        <v>43</v>
      </c>
      <c r="B51" s="113" t="n">
        <v>2000</v>
      </c>
      <c r="C51" s="134" t="n">
        <v>2.2</v>
      </c>
      <c r="D51" s="134" t="n">
        <v>3.8</v>
      </c>
      <c r="E51" s="134" t="n">
        <v>1.8</v>
      </c>
      <c r="F51" s="134" t="n">
        <v>2.3</v>
      </c>
      <c r="G51" s="134" t="n">
        <v>1.5</v>
      </c>
      <c r="H51" s="134" t="n">
        <v>5.1</v>
      </c>
      <c r="I51" s="134" t="n">
        <v>1.2</v>
      </c>
      <c r="J51" s="134" t="n">
        <v>1.5</v>
      </c>
      <c r="K51" s="134" t="n">
        <v>1.4</v>
      </c>
      <c r="L51" s="134" t="n">
        <v>2.1</v>
      </c>
      <c r="M51" s="134" t="n">
        <v>1.8</v>
      </c>
      <c r="N51" s="134" t="n">
        <v>2.1</v>
      </c>
      <c r="O51" s="134" t="n">
        <v>1.6</v>
      </c>
      <c r="P51" s="134" t="n">
        <v>3.9</v>
      </c>
      <c r="Q51" s="134" t="n">
        <v>3.9</v>
      </c>
      <c r="R51" s="134" t="n">
        <v>1.9</v>
      </c>
      <c r="S51" s="134" t="n">
        <v>4</v>
      </c>
    </row>
    <row r="52" customFormat="false" ht="11.1" hidden="false" customHeight="true" outlineLevel="0" collapsed="false">
      <c r="A52" s="79" t="n">
        <f aca="false">IF(D52&lt;&gt;"",COUNTA($D$7:D52),"")</f>
        <v>44</v>
      </c>
      <c r="B52" s="113" t="n">
        <v>2001</v>
      </c>
      <c r="C52" s="134" t="n">
        <v>2</v>
      </c>
      <c r="D52" s="134" t="n">
        <v>3.2</v>
      </c>
      <c r="E52" s="134" t="n">
        <v>2</v>
      </c>
      <c r="F52" s="134" t="n">
        <v>2.1</v>
      </c>
      <c r="G52" s="134" t="n">
        <v>1.4</v>
      </c>
      <c r="H52" s="134" t="n">
        <v>4.2</v>
      </c>
      <c r="I52" s="134" t="n">
        <v>1.4</v>
      </c>
      <c r="J52" s="134" t="n">
        <v>1.6</v>
      </c>
      <c r="K52" s="134" t="n">
        <v>1.5</v>
      </c>
      <c r="L52" s="134" t="n">
        <v>1.8</v>
      </c>
      <c r="M52" s="134" t="n">
        <v>1.7</v>
      </c>
      <c r="N52" s="134" t="n">
        <v>1.9</v>
      </c>
      <c r="O52" s="134" t="n">
        <v>1.1</v>
      </c>
      <c r="P52" s="134" t="n">
        <v>2.5</v>
      </c>
      <c r="Q52" s="134" t="n">
        <v>2.8</v>
      </c>
      <c r="R52" s="134" t="n">
        <v>1.6</v>
      </c>
      <c r="S52" s="134" t="n">
        <v>3.6</v>
      </c>
    </row>
    <row r="53" customFormat="false" ht="11.1" hidden="false" customHeight="true" outlineLevel="0" collapsed="false">
      <c r="A53" s="79" t="n">
        <f aca="false">IF(D53&lt;&gt;"",COUNTA($D$7:D53),"")</f>
        <v>45</v>
      </c>
      <c r="B53" s="113" t="n">
        <v>2002</v>
      </c>
      <c r="C53" s="134" t="n">
        <v>1.7</v>
      </c>
      <c r="D53" s="134" t="n">
        <v>2.6</v>
      </c>
      <c r="E53" s="134" t="n">
        <v>1.8</v>
      </c>
      <c r="F53" s="134" t="n">
        <v>2</v>
      </c>
      <c r="G53" s="134" t="n">
        <v>1</v>
      </c>
      <c r="H53" s="134" t="n">
        <v>3.7</v>
      </c>
      <c r="I53" s="134" t="n">
        <v>1.9</v>
      </c>
      <c r="J53" s="134" t="n">
        <v>1.3</v>
      </c>
      <c r="K53" s="134" t="n">
        <v>1.2</v>
      </c>
      <c r="L53" s="134" t="n">
        <v>1.5</v>
      </c>
      <c r="M53" s="134" t="n">
        <v>1.3</v>
      </c>
      <c r="N53" s="134" t="n">
        <v>2</v>
      </c>
      <c r="O53" s="134" t="n">
        <v>1.1</v>
      </c>
      <c r="P53" s="134" t="n">
        <v>0.3</v>
      </c>
      <c r="Q53" s="134" t="n">
        <v>2.1</v>
      </c>
      <c r="R53" s="134" t="n">
        <v>1.2</v>
      </c>
      <c r="S53" s="134" t="n">
        <v>3.1</v>
      </c>
    </row>
    <row r="54" customFormat="false" ht="11.1" hidden="false" customHeight="true" outlineLevel="0" collapsed="false">
      <c r="A54" s="79" t="n">
        <f aca="false">IF(D54&lt;&gt;"",COUNTA($D$7:D54),"")</f>
        <v>46</v>
      </c>
      <c r="B54" s="113" t="n">
        <v>2003</v>
      </c>
      <c r="C54" s="134" t="n">
        <v>1.6</v>
      </c>
      <c r="D54" s="134" t="n">
        <v>2.5</v>
      </c>
      <c r="E54" s="134" t="n">
        <v>1.5</v>
      </c>
      <c r="F54" s="134" t="n">
        <v>1.9</v>
      </c>
      <c r="G54" s="134" t="n">
        <v>0.7</v>
      </c>
      <c r="H54" s="134" t="n">
        <v>3.2</v>
      </c>
      <c r="I54" s="134" t="n">
        <v>0.7</v>
      </c>
      <c r="J54" s="134" t="n">
        <v>1.3</v>
      </c>
      <c r="K54" s="134" t="n">
        <v>1.1</v>
      </c>
      <c r="L54" s="134" t="n">
        <v>1.6</v>
      </c>
      <c r="M54" s="134" t="n">
        <v>1.2</v>
      </c>
      <c r="N54" s="134" t="n">
        <v>1.6</v>
      </c>
      <c r="O54" s="134" t="n">
        <v>0.8</v>
      </c>
      <c r="P54" s="134" t="n">
        <v>2.5</v>
      </c>
      <c r="Q54" s="134" t="n">
        <v>2.5</v>
      </c>
      <c r="R54" s="134" t="n">
        <v>1.1</v>
      </c>
      <c r="S54" s="134" t="n">
        <v>3.6</v>
      </c>
    </row>
    <row r="55" customFormat="false" ht="11.1" hidden="false" customHeight="true" outlineLevel="0" collapsed="false">
      <c r="A55" s="79" t="n">
        <f aca="false">IF(D55&lt;&gt;"",COUNTA($D$7:D55),"")</f>
        <v>47</v>
      </c>
      <c r="B55" s="113" t="n">
        <v>2004</v>
      </c>
      <c r="C55" s="134" t="n">
        <v>1.4</v>
      </c>
      <c r="D55" s="134" t="n">
        <v>2.3</v>
      </c>
      <c r="E55" s="134" t="n">
        <v>1.5</v>
      </c>
      <c r="F55" s="134" t="n">
        <v>1.8</v>
      </c>
      <c r="G55" s="134" t="n">
        <v>0.6</v>
      </c>
      <c r="H55" s="134" t="n">
        <v>2.7</v>
      </c>
      <c r="I55" s="134" t="n">
        <v>1.3</v>
      </c>
      <c r="J55" s="134" t="n">
        <v>0.8</v>
      </c>
      <c r="K55" s="134" t="n">
        <v>1</v>
      </c>
      <c r="L55" s="134" t="n">
        <v>1.3</v>
      </c>
      <c r="M55" s="134" t="n">
        <v>1.1</v>
      </c>
      <c r="N55" s="134" t="n">
        <v>1.5</v>
      </c>
      <c r="O55" s="134" t="n">
        <v>0.6</v>
      </c>
      <c r="P55" s="134" t="n">
        <v>2.5</v>
      </c>
      <c r="Q55" s="134" t="n">
        <v>2.3</v>
      </c>
      <c r="R55" s="134" t="n">
        <v>1.1</v>
      </c>
      <c r="S55" s="134" t="n">
        <v>2.4</v>
      </c>
    </row>
    <row r="56" customFormat="false" ht="11.1" hidden="false" customHeight="true" outlineLevel="0" collapsed="false">
      <c r="A56" s="79" t="n">
        <f aca="false">IF(D56&lt;&gt;"",COUNTA($D$7:D56),"")</f>
        <v>48</v>
      </c>
      <c r="B56" s="113" t="n">
        <v>2005</v>
      </c>
      <c r="C56" s="134" t="n">
        <v>1.3</v>
      </c>
      <c r="D56" s="134" t="n">
        <v>2.4</v>
      </c>
      <c r="E56" s="134" t="n">
        <v>1.4</v>
      </c>
      <c r="F56" s="134" t="n">
        <v>1.5</v>
      </c>
      <c r="G56" s="134" t="n">
        <v>1</v>
      </c>
      <c r="H56" s="134" t="n">
        <v>2.6</v>
      </c>
      <c r="I56" s="134" t="n">
        <v>0.6</v>
      </c>
      <c r="J56" s="134" t="n">
        <v>0.7</v>
      </c>
      <c r="K56" s="134" t="n">
        <v>1.2</v>
      </c>
      <c r="L56" s="134" t="n">
        <v>1</v>
      </c>
      <c r="M56" s="134" t="n">
        <v>1</v>
      </c>
      <c r="N56" s="134" t="n">
        <v>1.3</v>
      </c>
      <c r="O56" s="134" t="n">
        <v>0.6</v>
      </c>
      <c r="P56" s="134" t="n">
        <v>1.8</v>
      </c>
      <c r="Q56" s="134" t="n">
        <v>1.8</v>
      </c>
      <c r="R56" s="134" t="n">
        <v>0.8</v>
      </c>
      <c r="S56" s="134" t="n">
        <v>2.3</v>
      </c>
    </row>
    <row r="57" customFormat="false" ht="11.1" hidden="false" customHeight="true" outlineLevel="0" collapsed="false">
      <c r="A57" s="79" t="n">
        <f aca="false">IF(D57&lt;&gt;"",COUNTA($D$7:D57),"")</f>
        <v>49</v>
      </c>
      <c r="B57" s="113" t="n">
        <v>2006</v>
      </c>
      <c r="C57" s="134" t="n">
        <v>1.4</v>
      </c>
      <c r="D57" s="134" t="n">
        <v>2.1</v>
      </c>
      <c r="E57" s="134" t="n">
        <v>1.5</v>
      </c>
      <c r="F57" s="134" t="n">
        <v>1.9</v>
      </c>
      <c r="G57" s="134" t="n">
        <v>0.5</v>
      </c>
      <c r="H57" s="134" t="n">
        <v>2.5</v>
      </c>
      <c r="I57" s="134" t="n">
        <v>0.6</v>
      </c>
      <c r="J57" s="134" t="n">
        <v>0.8</v>
      </c>
      <c r="K57" s="134" t="n">
        <v>1.3</v>
      </c>
      <c r="L57" s="134" t="n">
        <v>1</v>
      </c>
      <c r="M57" s="134" t="n">
        <v>0.8</v>
      </c>
      <c r="N57" s="134" t="n">
        <v>1.4</v>
      </c>
      <c r="O57" s="134" t="n">
        <v>0.9</v>
      </c>
      <c r="P57" s="134" t="n">
        <v>1.7</v>
      </c>
      <c r="Q57" s="134" t="n">
        <v>1.4</v>
      </c>
      <c r="R57" s="134" t="n">
        <v>1</v>
      </c>
      <c r="S57" s="134" t="n">
        <v>2.3</v>
      </c>
    </row>
    <row r="58" customFormat="false" ht="11.1" hidden="false" customHeight="true" outlineLevel="0" collapsed="false">
      <c r="A58" s="79" t="n">
        <f aca="false">IF(D58&lt;&gt;"",COUNTA($D$7:D58),"")</f>
        <v>50</v>
      </c>
      <c r="B58" s="113" t="n">
        <v>2007</v>
      </c>
      <c r="C58" s="134" t="n">
        <v>1.3</v>
      </c>
      <c r="D58" s="134" t="n">
        <v>1.3</v>
      </c>
      <c r="E58" s="134" t="n">
        <v>1.5</v>
      </c>
      <c r="F58" s="134" t="n">
        <v>1.6</v>
      </c>
      <c r="G58" s="134" t="n">
        <v>0.8</v>
      </c>
      <c r="H58" s="134" t="n">
        <v>2.1</v>
      </c>
      <c r="I58" s="134" t="n">
        <v>0.3</v>
      </c>
      <c r="J58" s="134" t="n">
        <v>0.3</v>
      </c>
      <c r="K58" s="134" t="n">
        <v>1.3</v>
      </c>
      <c r="L58" s="134" t="n">
        <v>0.9</v>
      </c>
      <c r="M58" s="134" t="n">
        <v>0.9</v>
      </c>
      <c r="N58" s="134" t="n">
        <v>1.4</v>
      </c>
      <c r="O58" s="134" t="n">
        <v>0.5</v>
      </c>
      <c r="P58" s="134" t="n">
        <v>2.2</v>
      </c>
      <c r="Q58" s="134" t="n">
        <v>1.4</v>
      </c>
      <c r="R58" s="134" t="n">
        <v>0.9</v>
      </c>
      <c r="S58" s="134" t="n">
        <v>2.1</v>
      </c>
    </row>
    <row r="59" customFormat="false" ht="11.1" hidden="false" customHeight="true" outlineLevel="0" collapsed="false">
      <c r="A59" s="79" t="n">
        <f aca="false">IF(D59&lt;&gt;"",COUNTA($D$7:D59),"")</f>
        <v>51</v>
      </c>
      <c r="B59" s="113" t="n">
        <v>2008</v>
      </c>
      <c r="C59" s="134" t="n">
        <v>1.2</v>
      </c>
      <c r="D59" s="134" t="n">
        <v>1.4</v>
      </c>
      <c r="E59" s="134" t="n">
        <v>1.5</v>
      </c>
      <c r="F59" s="134" t="n">
        <v>1.5</v>
      </c>
      <c r="G59" s="134" t="n">
        <v>0.7</v>
      </c>
      <c r="H59" s="134" t="n">
        <v>2.1</v>
      </c>
      <c r="I59" s="134" t="n">
        <v>0.4</v>
      </c>
      <c r="J59" s="134" t="n">
        <v>0.8</v>
      </c>
      <c r="K59" s="134" t="n">
        <v>1.6</v>
      </c>
      <c r="L59" s="134" t="n">
        <v>0.7</v>
      </c>
      <c r="M59" s="134" t="n">
        <v>0.9</v>
      </c>
      <c r="N59" s="134" t="n">
        <v>1.3</v>
      </c>
      <c r="O59" s="134" t="n">
        <v>0.4</v>
      </c>
      <c r="P59" s="134" t="n">
        <v>1.6</v>
      </c>
      <c r="Q59" s="134" t="n">
        <v>1.2</v>
      </c>
      <c r="R59" s="134" t="n">
        <v>0.9</v>
      </c>
      <c r="S59" s="134" t="n">
        <v>2.2</v>
      </c>
    </row>
    <row r="60" customFormat="false" ht="11.1" hidden="false" customHeight="true" outlineLevel="0" collapsed="false">
      <c r="A60" s="79" t="n">
        <f aca="false">IF(D60&lt;&gt;"",COUNTA($D$7:D60),"")</f>
        <v>52</v>
      </c>
      <c r="B60" s="113" t="n">
        <v>2009</v>
      </c>
      <c r="C60" s="134" t="n">
        <v>1.1</v>
      </c>
      <c r="D60" s="134" t="n">
        <v>1.4</v>
      </c>
      <c r="E60" s="134" t="n">
        <v>1.4</v>
      </c>
      <c r="F60" s="134" t="n">
        <v>1.3</v>
      </c>
      <c r="G60" s="134" t="n">
        <v>0.6</v>
      </c>
      <c r="H60" s="134" t="n">
        <v>2</v>
      </c>
      <c r="I60" s="134" t="n">
        <v>0.6</v>
      </c>
      <c r="J60" s="134" t="n">
        <v>0.9</v>
      </c>
      <c r="K60" s="134" t="n">
        <v>1</v>
      </c>
      <c r="L60" s="134" t="n">
        <v>0.8</v>
      </c>
      <c r="M60" s="134" t="n">
        <v>0.7</v>
      </c>
      <c r="N60" s="134" t="n">
        <v>1.2</v>
      </c>
      <c r="O60" s="134" t="n">
        <v>0.3</v>
      </c>
      <c r="P60" s="134" t="n">
        <v>1.4</v>
      </c>
      <c r="Q60" s="134" t="n">
        <v>1.6</v>
      </c>
      <c r="R60" s="134" t="n">
        <v>1</v>
      </c>
      <c r="S60" s="134" t="n">
        <v>1.7</v>
      </c>
    </row>
    <row r="61" customFormat="false" ht="11.1" hidden="false" customHeight="true" outlineLevel="0" collapsed="false">
      <c r="A61" s="79" t="n">
        <f aca="false">IF(D61&lt;&gt;"",COUNTA($D$7:D61),"")</f>
        <v>53</v>
      </c>
      <c r="B61" s="113" t="n">
        <v>2010</v>
      </c>
      <c r="C61" s="134" t="n">
        <v>1.1</v>
      </c>
      <c r="D61" s="134" t="n">
        <v>1.4</v>
      </c>
      <c r="E61" s="134" t="n">
        <v>1.4</v>
      </c>
      <c r="F61" s="134" t="n">
        <v>1.4</v>
      </c>
      <c r="G61" s="134" t="n">
        <v>0.7</v>
      </c>
      <c r="H61" s="134" t="n">
        <v>1.9</v>
      </c>
      <c r="I61" s="134" t="n">
        <v>0.5</v>
      </c>
      <c r="J61" s="134" t="n">
        <v>0.9</v>
      </c>
      <c r="K61" s="134" t="n">
        <v>1.1</v>
      </c>
      <c r="L61" s="134" t="n">
        <v>0.9</v>
      </c>
      <c r="M61" s="134" t="n">
        <v>0.7</v>
      </c>
      <c r="N61" s="134" t="n">
        <v>1.1</v>
      </c>
      <c r="O61" s="134" t="n">
        <v>0.3</v>
      </c>
      <c r="P61" s="134" t="n">
        <v>1.4</v>
      </c>
      <c r="Q61" s="134" t="n">
        <v>1.4</v>
      </c>
      <c r="R61" s="134" t="n">
        <v>1.1</v>
      </c>
      <c r="S61" s="134" t="n">
        <v>1.2</v>
      </c>
    </row>
    <row r="62" customFormat="false" ht="11.1" hidden="false" customHeight="true" outlineLevel="0" collapsed="false">
      <c r="A62" s="79" t="n">
        <f aca="false">IF(D62&lt;&gt;"",COUNTA($D$7:D62),"")</f>
        <v>54</v>
      </c>
      <c r="B62" s="113" t="n">
        <v>2011</v>
      </c>
      <c r="C62" s="134" t="n">
        <v>1.2</v>
      </c>
      <c r="D62" s="134" t="n">
        <v>1.8</v>
      </c>
      <c r="E62" s="134" t="n">
        <v>1.4</v>
      </c>
      <c r="F62" s="134" t="n">
        <v>1.7</v>
      </c>
      <c r="G62" s="134" t="n">
        <v>0.4</v>
      </c>
      <c r="H62" s="134" t="n">
        <v>1.8</v>
      </c>
      <c r="I62" s="134" t="n">
        <v>0.2</v>
      </c>
      <c r="J62" s="134" t="n">
        <v>1.1</v>
      </c>
      <c r="K62" s="134" t="n">
        <v>1</v>
      </c>
      <c r="L62" s="134" t="n">
        <v>1.2</v>
      </c>
      <c r="M62" s="134" t="n">
        <v>0.8</v>
      </c>
      <c r="N62" s="134" t="n">
        <v>1.3</v>
      </c>
      <c r="O62" s="134" t="n">
        <v>0.4</v>
      </c>
      <c r="P62" s="134" t="n">
        <v>1.4</v>
      </c>
      <c r="Q62" s="134" t="n">
        <v>0.9</v>
      </c>
      <c r="R62" s="134" t="n">
        <v>0.8</v>
      </c>
      <c r="S62" s="134" t="n">
        <v>1.4</v>
      </c>
    </row>
    <row r="63" customFormat="false" ht="11.1" hidden="false" customHeight="true" outlineLevel="0" collapsed="false">
      <c r="A63" s="79" t="n">
        <f aca="false">IF(D63&lt;&gt;"",COUNTA($D$7:D63),"")</f>
        <v>55</v>
      </c>
      <c r="B63" s="113" t="n">
        <v>2012</v>
      </c>
      <c r="C63" s="134" t="n">
        <v>1.2</v>
      </c>
      <c r="D63" s="134" t="n">
        <v>1.6</v>
      </c>
      <c r="E63" s="136" t="n">
        <v>1.6</v>
      </c>
      <c r="F63" s="136" t="n">
        <v>1.6</v>
      </c>
      <c r="G63" s="136" t="n">
        <v>0.8</v>
      </c>
      <c r="H63" s="136" t="n">
        <v>2</v>
      </c>
      <c r="I63" s="136" t="n">
        <v>1.5</v>
      </c>
      <c r="J63" s="136" t="n">
        <v>0.7</v>
      </c>
      <c r="K63" s="136" t="n">
        <v>0.9</v>
      </c>
      <c r="L63" s="136" t="n">
        <v>1.3</v>
      </c>
      <c r="M63" s="136" t="n">
        <v>0.7</v>
      </c>
      <c r="N63" s="136" t="n">
        <v>1.1</v>
      </c>
      <c r="O63" s="136" t="n">
        <v>0.2</v>
      </c>
      <c r="P63" s="136" t="n">
        <v>1.4</v>
      </c>
      <c r="Q63" s="136" t="n">
        <v>1.1</v>
      </c>
      <c r="R63" s="136" t="n">
        <v>1.1</v>
      </c>
      <c r="S63" s="136" t="n">
        <v>1.1</v>
      </c>
    </row>
    <row r="64" customFormat="false" ht="11.1" hidden="false" customHeight="true" outlineLevel="0" collapsed="false">
      <c r="A64" s="79" t="n">
        <f aca="false">IF(D64&lt;&gt;"",COUNTA($D$7:D64),"")</f>
        <v>56</v>
      </c>
      <c r="B64" s="113" t="n">
        <v>2013</v>
      </c>
      <c r="C64" s="134" t="n">
        <v>1.1</v>
      </c>
      <c r="D64" s="134" t="n">
        <v>1.2</v>
      </c>
      <c r="E64" s="136" t="n">
        <v>1.4</v>
      </c>
      <c r="F64" s="136" t="n">
        <v>1.6</v>
      </c>
      <c r="G64" s="136" t="n">
        <v>0.7</v>
      </c>
      <c r="H64" s="136" t="n">
        <v>1.7</v>
      </c>
      <c r="I64" s="136" t="n">
        <v>0.6</v>
      </c>
      <c r="J64" s="136" t="n">
        <v>1.1</v>
      </c>
      <c r="K64" s="136" t="n">
        <v>1</v>
      </c>
      <c r="L64" s="136" t="n">
        <v>1.3</v>
      </c>
      <c r="M64" s="136" t="n">
        <v>0.7</v>
      </c>
      <c r="N64" s="136" t="n">
        <v>1.2</v>
      </c>
      <c r="O64" s="136" t="n">
        <v>0.3</v>
      </c>
      <c r="P64" s="136" t="n">
        <v>0.5</v>
      </c>
      <c r="Q64" s="136" t="n">
        <v>-0.5</v>
      </c>
      <c r="R64" s="136" t="n">
        <v>0.9</v>
      </c>
      <c r="S64" s="136" t="n">
        <v>0.8</v>
      </c>
    </row>
    <row r="65" customFormat="false" ht="11.1" hidden="false" customHeight="true" outlineLevel="0" collapsed="false">
      <c r="A65" s="79" t="n">
        <f aca="false">IF(D65&lt;&gt;"",COUNTA($D$7:D65),"")</f>
        <v>57</v>
      </c>
      <c r="B65" s="113" t="n">
        <v>2014</v>
      </c>
      <c r="C65" s="134" t="n">
        <v>1.2</v>
      </c>
      <c r="D65" s="134" t="n">
        <v>1.1</v>
      </c>
      <c r="E65" s="136" t="n">
        <v>1.4</v>
      </c>
      <c r="F65" s="136" t="n">
        <v>1.7</v>
      </c>
      <c r="G65" s="136" t="n">
        <v>0.7</v>
      </c>
      <c r="H65" s="136" t="n">
        <v>1.7</v>
      </c>
      <c r="I65" s="136" t="n">
        <v>0</v>
      </c>
      <c r="J65" s="136" t="n">
        <v>1.1</v>
      </c>
      <c r="K65" s="136" t="n">
        <v>0.9</v>
      </c>
      <c r="L65" s="136" t="n">
        <v>1.2</v>
      </c>
      <c r="M65" s="136" t="n">
        <v>0.8</v>
      </c>
      <c r="N65" s="136" t="n">
        <v>1.2</v>
      </c>
      <c r="O65" s="136" t="n">
        <v>0.4</v>
      </c>
      <c r="P65" s="136" t="n">
        <v>1.2</v>
      </c>
      <c r="Q65" s="136" t="n">
        <v>0.6</v>
      </c>
      <c r="R65" s="136" t="n">
        <v>1.1</v>
      </c>
      <c r="S65" s="136" t="n">
        <v>1</v>
      </c>
    </row>
  </sheetData>
  <mergeCells count="30">
    <mergeCell ref="A1:B1"/>
    <mergeCell ref="C1:J1"/>
    <mergeCell ref="K1:S1"/>
    <mergeCell ref="A2:A4"/>
    <mergeCell ref="B2:B4"/>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4:J4"/>
    <mergeCell ref="K4:S4"/>
    <mergeCell ref="C6:J6"/>
    <mergeCell ref="K6:S6"/>
    <mergeCell ref="C26:J26"/>
    <mergeCell ref="K26:S26"/>
    <mergeCell ref="C46:J46"/>
    <mergeCell ref="K46:S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0.70703125" defaultRowHeight="12" zeroHeight="false" outlineLevelRow="0" outlineLevelCol="0"/>
  <cols>
    <col collapsed="false" customWidth="true" hidden="false" outlineLevel="0" max="1" min="1" style="0" width="3.7"/>
    <col collapsed="false" customWidth="true" hidden="false" outlineLevel="0" max="2" min="2" style="117" width="6.7"/>
    <col collapsed="false" customWidth="false" hidden="false" outlineLevel="0" max="5" min="3" style="109" width="10.71"/>
    <col collapsed="false" customWidth="true" hidden="false" outlineLevel="0" max="10" min="6" style="109" width="9.7"/>
    <col collapsed="false" customWidth="true" hidden="false" outlineLevel="0" max="11" min="11" style="109" width="8.7"/>
    <col collapsed="false" customWidth="true" hidden="false" outlineLevel="0" max="14" min="12" style="109" width="9.7"/>
    <col collapsed="false" customWidth="true" hidden="false" outlineLevel="0" max="19" min="15" style="109" width="8.7"/>
    <col collapsed="false" customWidth="false" hidden="false" outlineLevel="0" max="20" min="20" style="109" width="10.71"/>
  </cols>
  <sheetData>
    <row r="1" customFormat="false" ht="30" hidden="false" customHeight="true" outlineLevel="0" collapsed="false">
      <c r="A1" s="66" t="s">
        <v>60</v>
      </c>
      <c r="B1" s="66"/>
      <c r="C1" s="67" t="s">
        <v>110</v>
      </c>
      <c r="D1" s="67"/>
      <c r="E1" s="67"/>
      <c r="F1" s="67"/>
      <c r="G1" s="67"/>
      <c r="H1" s="67"/>
      <c r="I1" s="67"/>
      <c r="J1" s="67"/>
      <c r="K1" s="118" t="s">
        <v>110</v>
      </c>
      <c r="L1" s="118"/>
      <c r="M1" s="118"/>
      <c r="N1" s="118"/>
      <c r="O1" s="118"/>
      <c r="P1" s="118"/>
      <c r="Q1" s="118"/>
      <c r="R1" s="118"/>
      <c r="S1" s="118"/>
      <c r="T1" s="0"/>
    </row>
    <row r="2" s="120" customFormat="true" ht="12" hidden="false" customHeight="true" outlineLevel="0" collapsed="false">
      <c r="A2" s="70" t="s">
        <v>90</v>
      </c>
      <c r="B2" s="71" t="s">
        <v>72</v>
      </c>
      <c r="C2" s="71" t="s">
        <v>91</v>
      </c>
      <c r="D2" s="71" t="s">
        <v>92</v>
      </c>
      <c r="E2" s="71" t="s">
        <v>93</v>
      </c>
      <c r="F2" s="71" t="s">
        <v>94</v>
      </c>
      <c r="G2" s="71" t="s">
        <v>95</v>
      </c>
      <c r="H2" s="71" t="s">
        <v>96</v>
      </c>
      <c r="I2" s="71" t="s">
        <v>97</v>
      </c>
      <c r="J2" s="72" t="s">
        <v>98</v>
      </c>
      <c r="K2" s="70" t="s">
        <v>99</v>
      </c>
      <c r="L2" s="71" t="s">
        <v>100</v>
      </c>
      <c r="M2" s="71" t="s">
        <v>101</v>
      </c>
      <c r="N2" s="71" t="s">
        <v>102</v>
      </c>
      <c r="O2" s="71" t="s">
        <v>103</v>
      </c>
      <c r="P2" s="71" t="s">
        <v>104</v>
      </c>
      <c r="Q2" s="71" t="s">
        <v>105</v>
      </c>
      <c r="R2" s="71" t="s">
        <v>106</v>
      </c>
      <c r="S2" s="72" t="s">
        <v>107</v>
      </c>
    </row>
    <row r="3" s="120" customFormat="true" ht="12" hidden="false" customHeight="true" outlineLevel="0" collapsed="false">
      <c r="A3" s="70"/>
      <c r="B3" s="71"/>
      <c r="C3" s="71"/>
      <c r="D3" s="71"/>
      <c r="E3" s="71"/>
      <c r="F3" s="71"/>
      <c r="G3" s="71"/>
      <c r="H3" s="71"/>
      <c r="I3" s="71"/>
      <c r="J3" s="72"/>
      <c r="K3" s="70"/>
      <c r="L3" s="71"/>
      <c r="M3" s="71"/>
      <c r="N3" s="71"/>
      <c r="O3" s="71"/>
      <c r="P3" s="71"/>
      <c r="Q3" s="71"/>
      <c r="R3" s="71"/>
      <c r="S3" s="72"/>
    </row>
    <row r="4" s="120" customFormat="true" ht="12" hidden="false" customHeight="true" outlineLevel="0" collapsed="false">
      <c r="A4" s="70"/>
      <c r="B4" s="71"/>
      <c r="C4" s="72" t="s">
        <v>86</v>
      </c>
      <c r="D4" s="72"/>
      <c r="E4" s="72"/>
      <c r="F4" s="72"/>
      <c r="G4" s="72"/>
      <c r="H4" s="72"/>
      <c r="I4" s="72"/>
      <c r="J4" s="72"/>
      <c r="K4" s="133" t="s">
        <v>86</v>
      </c>
      <c r="L4" s="133"/>
      <c r="M4" s="133"/>
      <c r="N4" s="133"/>
      <c r="O4" s="133"/>
      <c r="P4" s="133"/>
      <c r="Q4" s="133"/>
      <c r="R4" s="133"/>
      <c r="S4" s="133"/>
    </row>
    <row r="5" s="123" customFormat="true" ht="12" hidden="false" customHeight="true" outlineLevel="0" collapsed="false">
      <c r="A5" s="73" t="n">
        <v>1</v>
      </c>
      <c r="B5" s="121" t="n">
        <v>2</v>
      </c>
      <c r="C5" s="121" t="n">
        <v>3</v>
      </c>
      <c r="D5" s="121" t="n">
        <v>4</v>
      </c>
      <c r="E5" s="121" t="n">
        <v>5</v>
      </c>
      <c r="F5" s="121" t="n">
        <v>6</v>
      </c>
      <c r="G5" s="121" t="n">
        <v>7</v>
      </c>
      <c r="H5" s="121" t="n">
        <v>8</v>
      </c>
      <c r="I5" s="121" t="n">
        <v>9</v>
      </c>
      <c r="J5" s="122" t="n">
        <v>10</v>
      </c>
      <c r="K5" s="73" t="n">
        <v>11</v>
      </c>
      <c r="L5" s="121" t="n">
        <v>12</v>
      </c>
      <c r="M5" s="121" t="n">
        <v>13</v>
      </c>
      <c r="N5" s="121" t="n">
        <v>14</v>
      </c>
      <c r="O5" s="121" t="n">
        <v>15</v>
      </c>
      <c r="P5" s="121" t="n">
        <v>16</v>
      </c>
      <c r="Q5" s="121" t="n">
        <v>17</v>
      </c>
      <c r="R5" s="121" t="n">
        <v>18</v>
      </c>
      <c r="S5" s="122" t="n">
        <v>19</v>
      </c>
    </row>
    <row r="6" customFormat="false" ht="24.95" hidden="false" customHeight="true" outlineLevel="0" collapsed="false">
      <c r="A6" s="91"/>
      <c r="B6" s="92"/>
      <c r="C6" s="110" t="s">
        <v>70</v>
      </c>
      <c r="D6" s="110"/>
      <c r="E6" s="110"/>
      <c r="F6" s="110"/>
      <c r="G6" s="110"/>
      <c r="H6" s="110"/>
      <c r="I6" s="110"/>
      <c r="J6" s="110"/>
      <c r="K6" s="124" t="s">
        <v>70</v>
      </c>
      <c r="L6" s="124"/>
      <c r="M6" s="124"/>
      <c r="N6" s="124"/>
      <c r="O6" s="124"/>
      <c r="P6" s="124"/>
      <c r="Q6" s="124"/>
      <c r="R6" s="124"/>
      <c r="S6" s="124"/>
      <c r="T6" s="137"/>
    </row>
    <row r="7" customFormat="false" ht="11.1" hidden="false" customHeight="true" outlineLevel="0" collapsed="false">
      <c r="A7" s="79" t="n">
        <f aca="false">IF(D7&lt;&gt;"",COUNTA($D$7:D7),"")</f>
        <v>1</v>
      </c>
      <c r="B7" s="113" t="n">
        <v>1996</v>
      </c>
      <c r="C7" s="134" t="n">
        <v>2</v>
      </c>
      <c r="D7" s="134" t="n">
        <v>9.9</v>
      </c>
      <c r="E7" s="134" t="n">
        <v>0.9</v>
      </c>
      <c r="F7" s="134" t="n">
        <v>1.8</v>
      </c>
      <c r="G7" s="134" t="n">
        <v>3.1</v>
      </c>
      <c r="H7" s="134" t="n">
        <v>11.1</v>
      </c>
      <c r="I7" s="134" t="n">
        <v>0</v>
      </c>
      <c r="J7" s="134" t="n">
        <v>0.7</v>
      </c>
      <c r="K7" s="134" t="n">
        <v>0.6</v>
      </c>
      <c r="L7" s="134" t="n">
        <v>0.9</v>
      </c>
      <c r="M7" s="134" t="n">
        <v>0.6</v>
      </c>
      <c r="N7" s="134" t="n">
        <v>1</v>
      </c>
      <c r="O7" s="134" t="n">
        <v>1</v>
      </c>
      <c r="P7" s="134" t="n">
        <v>10.7</v>
      </c>
      <c r="Q7" s="134" t="n">
        <v>9.3</v>
      </c>
      <c r="R7" s="134" t="n">
        <v>1.1</v>
      </c>
      <c r="S7" s="134" t="n">
        <v>8</v>
      </c>
      <c r="T7" s="138"/>
    </row>
    <row r="8" customFormat="false" ht="11.1" hidden="false" customHeight="true" outlineLevel="0" collapsed="false">
      <c r="A8" s="79" t="n">
        <f aca="false">IF(D8&lt;&gt;"",COUNTA($D$7:D8),"")</f>
        <v>2</v>
      </c>
      <c r="B8" s="113" t="n">
        <v>1997</v>
      </c>
      <c r="C8" s="134" t="n">
        <v>1.9</v>
      </c>
      <c r="D8" s="134" t="n">
        <v>7.6</v>
      </c>
      <c r="E8" s="134" t="n">
        <v>0.7</v>
      </c>
      <c r="F8" s="134" t="n">
        <v>1.4</v>
      </c>
      <c r="G8" s="134" t="n">
        <v>4.2</v>
      </c>
      <c r="H8" s="134" t="n">
        <v>9.3</v>
      </c>
      <c r="I8" s="134" t="n">
        <v>-0.2</v>
      </c>
      <c r="J8" s="134" t="n">
        <v>1.2</v>
      </c>
      <c r="K8" s="134" t="n">
        <v>0.9</v>
      </c>
      <c r="L8" s="134" t="n">
        <v>1</v>
      </c>
      <c r="M8" s="134" t="n">
        <v>0.6</v>
      </c>
      <c r="N8" s="134" t="n">
        <v>1.2</v>
      </c>
      <c r="O8" s="134" t="n">
        <v>1</v>
      </c>
      <c r="P8" s="134" t="n">
        <v>8.8</v>
      </c>
      <c r="Q8" s="134" t="n">
        <v>7.8</v>
      </c>
      <c r="R8" s="134" t="n">
        <v>1.2</v>
      </c>
      <c r="S8" s="134" t="n">
        <v>7.2</v>
      </c>
      <c r="T8" s="138"/>
    </row>
    <row r="9" customFormat="false" ht="11.1" hidden="false" customHeight="true" outlineLevel="0" collapsed="false">
      <c r="A9" s="79" t="n">
        <f aca="false">IF(D9&lt;&gt;"",COUNTA($D$7:D9),"")</f>
        <v>3</v>
      </c>
      <c r="B9" s="113" t="n">
        <v>1998</v>
      </c>
      <c r="C9" s="134" t="n">
        <v>2</v>
      </c>
      <c r="D9" s="134" t="n">
        <v>6.2</v>
      </c>
      <c r="E9" s="134" t="n">
        <v>1</v>
      </c>
      <c r="F9" s="134" t="n">
        <v>1.7</v>
      </c>
      <c r="G9" s="134" t="n">
        <v>2.1</v>
      </c>
      <c r="H9" s="134" t="n">
        <v>8.1</v>
      </c>
      <c r="I9" s="134" t="n">
        <v>0.3</v>
      </c>
      <c r="J9" s="134" t="n">
        <v>1.7</v>
      </c>
      <c r="K9" s="134" t="n">
        <v>1</v>
      </c>
      <c r="L9" s="134" t="n">
        <v>1.3</v>
      </c>
      <c r="M9" s="134" t="n">
        <v>0.9</v>
      </c>
      <c r="N9" s="134" t="n">
        <v>1.6</v>
      </c>
      <c r="O9" s="134" t="n">
        <v>2</v>
      </c>
      <c r="P9" s="134" t="n">
        <v>6.8</v>
      </c>
      <c r="Q9" s="134" t="n">
        <v>7.2</v>
      </c>
      <c r="R9" s="134" t="n">
        <v>1.6</v>
      </c>
      <c r="S9" s="134" t="n">
        <v>6.2</v>
      </c>
      <c r="T9" s="138"/>
    </row>
    <row r="10" customFormat="false" ht="11.1" hidden="false" customHeight="true" outlineLevel="0" collapsed="false">
      <c r="A10" s="79" t="n">
        <f aca="false">IF(D10&lt;&gt;"",COUNTA($D$7:D10),"")</f>
        <v>4</v>
      </c>
      <c r="B10" s="113" t="n">
        <v>1999</v>
      </c>
      <c r="C10" s="134" t="n">
        <v>2.1</v>
      </c>
      <c r="D10" s="134" t="n">
        <v>4.8</v>
      </c>
      <c r="E10" s="134" t="n">
        <v>1.2</v>
      </c>
      <c r="F10" s="134" t="n">
        <v>1.8</v>
      </c>
      <c r="G10" s="134" t="n">
        <v>1.7</v>
      </c>
      <c r="H10" s="134" t="n">
        <v>6.9</v>
      </c>
      <c r="I10" s="134" t="n">
        <v>1</v>
      </c>
      <c r="J10" s="134" t="n">
        <v>1.3</v>
      </c>
      <c r="K10" s="134" t="n">
        <v>1.3</v>
      </c>
      <c r="L10" s="134" t="n">
        <v>1.9</v>
      </c>
      <c r="M10" s="134" t="n">
        <v>1.5</v>
      </c>
      <c r="N10" s="134" t="n">
        <v>1.6</v>
      </c>
      <c r="O10" s="134" t="n">
        <v>1.6</v>
      </c>
      <c r="P10" s="134" t="n">
        <v>5.3</v>
      </c>
      <c r="Q10" s="134" t="n">
        <v>5</v>
      </c>
      <c r="R10" s="134" t="n">
        <v>1.8</v>
      </c>
      <c r="S10" s="134" t="n">
        <v>6.5</v>
      </c>
      <c r="T10" s="138"/>
    </row>
    <row r="11" customFormat="false" ht="11.1" hidden="false" customHeight="true" outlineLevel="0" collapsed="false">
      <c r="A11" s="79" t="n">
        <f aca="false">IF(D11&lt;&gt;"",COUNTA($D$7:D11),"")</f>
        <v>5</v>
      </c>
      <c r="B11" s="113" t="n">
        <v>2000</v>
      </c>
      <c r="C11" s="134" t="n">
        <v>2</v>
      </c>
      <c r="D11" s="134" t="n">
        <v>3.9</v>
      </c>
      <c r="E11" s="134" t="n">
        <v>1.4</v>
      </c>
      <c r="F11" s="134" t="n">
        <v>2.1</v>
      </c>
      <c r="G11" s="134" t="n">
        <v>1.1</v>
      </c>
      <c r="H11" s="134" t="n">
        <v>5.5</v>
      </c>
      <c r="I11" s="134" t="n">
        <v>1.3</v>
      </c>
      <c r="J11" s="134" t="n">
        <v>2</v>
      </c>
      <c r="K11" s="134" t="n">
        <v>1.1</v>
      </c>
      <c r="L11" s="134" t="n">
        <v>1.8</v>
      </c>
      <c r="M11" s="134" t="n">
        <v>1.5</v>
      </c>
      <c r="N11" s="134" t="n">
        <v>1.7</v>
      </c>
      <c r="O11" s="134" t="n">
        <v>1.5</v>
      </c>
      <c r="P11" s="134" t="n">
        <v>4.7</v>
      </c>
      <c r="Q11" s="134" t="n">
        <v>3.8</v>
      </c>
      <c r="R11" s="134" t="n">
        <v>1.5</v>
      </c>
      <c r="S11" s="134" t="n">
        <v>4.7</v>
      </c>
      <c r="T11" s="138"/>
    </row>
    <row r="12" customFormat="false" ht="11.1" hidden="false" customHeight="true" outlineLevel="0" collapsed="false">
      <c r="A12" s="79" t="n">
        <f aca="false">IF(D12&lt;&gt;"",COUNTA($D$7:D12),"")</f>
        <v>6</v>
      </c>
      <c r="B12" s="113" t="n">
        <v>2001</v>
      </c>
      <c r="C12" s="134" t="n">
        <v>1.6</v>
      </c>
      <c r="D12" s="134" t="n">
        <v>2.6</v>
      </c>
      <c r="E12" s="134" t="n">
        <v>1.7</v>
      </c>
      <c r="F12" s="134" t="n">
        <v>1.7</v>
      </c>
      <c r="G12" s="134" t="n">
        <v>0.5</v>
      </c>
      <c r="H12" s="134" t="n">
        <v>3.7</v>
      </c>
      <c r="I12" s="134" t="n">
        <v>0.8</v>
      </c>
      <c r="J12" s="134" t="n">
        <v>2.7</v>
      </c>
      <c r="K12" s="134" t="n">
        <v>1.2</v>
      </c>
      <c r="L12" s="134" t="n">
        <v>1.4</v>
      </c>
      <c r="M12" s="134" t="n">
        <v>1.3</v>
      </c>
      <c r="N12" s="134" t="n">
        <v>1.1</v>
      </c>
      <c r="O12" s="134" t="n">
        <v>0.2</v>
      </c>
      <c r="P12" s="134" t="n">
        <v>2.3</v>
      </c>
      <c r="Q12" s="134" t="n">
        <v>1.6</v>
      </c>
      <c r="R12" s="134" t="n">
        <v>0.9</v>
      </c>
      <c r="S12" s="134" t="n">
        <v>3.7</v>
      </c>
      <c r="T12" s="138"/>
    </row>
    <row r="13" customFormat="false" ht="11.1" hidden="false" customHeight="true" outlineLevel="0" collapsed="false">
      <c r="A13" s="79" t="n">
        <f aca="false">IF(D13&lt;&gt;"",COUNTA($D$7:D13),"")</f>
        <v>7</v>
      </c>
      <c r="B13" s="113" t="n">
        <v>2002</v>
      </c>
      <c r="C13" s="134" t="n">
        <v>1</v>
      </c>
      <c r="D13" s="134" t="n">
        <v>1.4</v>
      </c>
      <c r="E13" s="134" t="n">
        <v>1.2</v>
      </c>
      <c r="F13" s="134" t="n">
        <v>1.4</v>
      </c>
      <c r="G13" s="134" t="n">
        <v>-0.3</v>
      </c>
      <c r="H13" s="134" t="n">
        <v>2.7</v>
      </c>
      <c r="I13" s="134" t="n">
        <v>1.1</v>
      </c>
      <c r="J13" s="134" t="n">
        <v>2.9</v>
      </c>
      <c r="K13" s="134" t="n">
        <v>0.5</v>
      </c>
      <c r="L13" s="134" t="n">
        <v>0.9</v>
      </c>
      <c r="M13" s="134" t="n">
        <v>0.5</v>
      </c>
      <c r="N13" s="134" t="n">
        <v>1.1</v>
      </c>
      <c r="O13" s="134" t="n">
        <v>0.2</v>
      </c>
      <c r="P13" s="134" t="n">
        <v>-0.2</v>
      </c>
      <c r="Q13" s="134" t="n">
        <v>0.8</v>
      </c>
      <c r="R13" s="134" t="n">
        <v>0.1</v>
      </c>
      <c r="S13" s="134" t="n">
        <v>2.2</v>
      </c>
      <c r="T13" s="138"/>
    </row>
    <row r="14" customFormat="false" ht="11.1" hidden="false" customHeight="true" outlineLevel="0" collapsed="false">
      <c r="A14" s="79" t="n">
        <f aca="false">IF(D14&lt;&gt;"",COUNTA($D$7:D14),"")</f>
        <v>8</v>
      </c>
      <c r="B14" s="113" t="n">
        <v>2003</v>
      </c>
      <c r="C14" s="134" t="n">
        <v>0.8</v>
      </c>
      <c r="D14" s="134" t="n">
        <v>1.4</v>
      </c>
      <c r="E14" s="134" t="n">
        <v>0.8</v>
      </c>
      <c r="F14" s="134" t="n">
        <v>1.3</v>
      </c>
      <c r="G14" s="134" t="n">
        <v>-0.8</v>
      </c>
      <c r="H14" s="134" t="n">
        <v>1.7</v>
      </c>
      <c r="I14" s="134" t="n">
        <v>-0.6</v>
      </c>
      <c r="J14" s="134" t="n">
        <v>2.3</v>
      </c>
      <c r="K14" s="134" t="n">
        <v>0.4</v>
      </c>
      <c r="L14" s="134" t="n">
        <v>1.1</v>
      </c>
      <c r="M14" s="134" t="n">
        <v>0.2</v>
      </c>
      <c r="N14" s="134" t="n">
        <v>0.4</v>
      </c>
      <c r="O14" s="134" t="n">
        <v>0.3</v>
      </c>
      <c r="P14" s="134" t="n">
        <v>1.4</v>
      </c>
      <c r="Q14" s="134" t="n">
        <v>1</v>
      </c>
      <c r="R14" s="134" t="n">
        <v>0.1</v>
      </c>
      <c r="S14" s="134" t="n">
        <v>2.7</v>
      </c>
      <c r="T14" s="138"/>
    </row>
    <row r="15" customFormat="false" ht="11.1" hidden="false" customHeight="true" outlineLevel="0" collapsed="false">
      <c r="A15" s="79" t="n">
        <f aca="false">IF(D15&lt;&gt;"",COUNTA($D$7:D15),"")</f>
        <v>9</v>
      </c>
      <c r="B15" s="113" t="n">
        <v>2004</v>
      </c>
      <c r="C15" s="134" t="n">
        <v>0.7</v>
      </c>
      <c r="D15" s="134" t="n">
        <v>1.1</v>
      </c>
      <c r="E15" s="134" t="n">
        <v>1</v>
      </c>
      <c r="F15" s="134" t="n">
        <v>1.1</v>
      </c>
      <c r="G15" s="134" t="n">
        <v>-0.6</v>
      </c>
      <c r="H15" s="134" t="n">
        <v>1.7</v>
      </c>
      <c r="I15" s="134" t="n">
        <v>0.5</v>
      </c>
      <c r="J15" s="134" t="n">
        <v>3.5</v>
      </c>
      <c r="K15" s="134" t="n">
        <v>0.4</v>
      </c>
      <c r="L15" s="134" t="n">
        <v>0.4</v>
      </c>
      <c r="M15" s="134" t="n">
        <v>0.1</v>
      </c>
      <c r="N15" s="134" t="n">
        <v>0.4</v>
      </c>
      <c r="O15" s="134" t="n">
        <v>-0.5</v>
      </c>
      <c r="P15" s="134" t="n">
        <v>1.5</v>
      </c>
      <c r="Q15" s="134" t="n">
        <v>1</v>
      </c>
      <c r="R15" s="134" t="n">
        <v>-0.1</v>
      </c>
      <c r="S15" s="134" t="n">
        <v>0.9</v>
      </c>
      <c r="T15" s="138"/>
    </row>
    <row r="16" customFormat="false" ht="11.1" hidden="false" customHeight="true" outlineLevel="0" collapsed="false">
      <c r="A16" s="79" t="n">
        <f aca="false">IF(D16&lt;&gt;"",COUNTA($D$7:D16),"")</f>
        <v>10</v>
      </c>
      <c r="B16" s="113" t="n">
        <v>2005</v>
      </c>
      <c r="C16" s="134" t="n">
        <v>0.6</v>
      </c>
      <c r="D16" s="134" t="n">
        <v>1.5</v>
      </c>
      <c r="E16" s="134" t="n">
        <v>0.7</v>
      </c>
      <c r="F16" s="134" t="n">
        <v>0.8</v>
      </c>
      <c r="G16" s="134" t="n">
        <v>0</v>
      </c>
      <c r="H16" s="134" t="n">
        <v>1.4</v>
      </c>
      <c r="I16" s="134" t="n">
        <v>0.1</v>
      </c>
      <c r="J16" s="134" t="n">
        <v>3.8</v>
      </c>
      <c r="K16" s="134" t="n">
        <v>0.9</v>
      </c>
      <c r="L16" s="134" t="n">
        <v>0</v>
      </c>
      <c r="M16" s="134" t="n">
        <v>0.4</v>
      </c>
      <c r="N16" s="134" t="n">
        <v>0.2</v>
      </c>
      <c r="O16" s="134" t="n">
        <v>-0.4</v>
      </c>
      <c r="P16" s="134" t="n">
        <v>0.7</v>
      </c>
      <c r="Q16" s="134" t="n">
        <v>0.4</v>
      </c>
      <c r="R16" s="134" t="n">
        <v>-0.1</v>
      </c>
      <c r="S16" s="134" t="n">
        <v>0.9</v>
      </c>
      <c r="T16" s="138"/>
    </row>
    <row r="17" customFormat="false" ht="11.1" hidden="false" customHeight="true" outlineLevel="0" collapsed="false">
      <c r="A17" s="79" t="n">
        <f aca="false">IF(D17&lt;&gt;"",COUNTA($D$7:D17),"")</f>
        <v>11</v>
      </c>
      <c r="B17" s="113" t="n">
        <v>2006</v>
      </c>
      <c r="C17" s="134" t="n">
        <v>1</v>
      </c>
      <c r="D17" s="134" t="n">
        <v>1.6</v>
      </c>
      <c r="E17" s="134" t="n">
        <v>1.3</v>
      </c>
      <c r="F17" s="134" t="n">
        <v>1.8</v>
      </c>
      <c r="G17" s="135" t="n">
        <v>0</v>
      </c>
      <c r="H17" s="134" t="n">
        <v>1.6</v>
      </c>
      <c r="I17" s="134" t="n">
        <v>0.7</v>
      </c>
      <c r="J17" s="134" t="n">
        <v>3.5</v>
      </c>
      <c r="K17" s="134" t="n">
        <v>0.9</v>
      </c>
      <c r="L17" s="134" t="n">
        <v>0.4</v>
      </c>
      <c r="M17" s="134" t="n">
        <v>0.3</v>
      </c>
      <c r="N17" s="134" t="n">
        <v>0.6</v>
      </c>
      <c r="O17" s="134" t="n">
        <v>0</v>
      </c>
      <c r="P17" s="134" t="n">
        <v>0.6</v>
      </c>
      <c r="Q17" s="135" t="n">
        <v>0</v>
      </c>
      <c r="R17" s="134" t="n">
        <v>0.7</v>
      </c>
      <c r="S17" s="134" t="n">
        <v>1.3</v>
      </c>
      <c r="T17" s="138"/>
    </row>
    <row r="18" customFormat="false" ht="11.1" hidden="false" customHeight="true" outlineLevel="0" collapsed="false">
      <c r="A18" s="79" t="n">
        <f aca="false">IF(D18&lt;&gt;"",COUNTA($D$7:D18),"")</f>
        <v>12</v>
      </c>
      <c r="B18" s="113" t="n">
        <v>2007</v>
      </c>
      <c r="C18" s="134" t="n">
        <v>1.1</v>
      </c>
      <c r="D18" s="134" t="n">
        <v>0.5</v>
      </c>
      <c r="E18" s="134" t="n">
        <v>1.4</v>
      </c>
      <c r="F18" s="134" t="n">
        <v>1.6</v>
      </c>
      <c r="G18" s="134" t="n">
        <v>0.6</v>
      </c>
      <c r="H18" s="134" t="n">
        <v>1.1</v>
      </c>
      <c r="I18" s="134" t="n">
        <v>0.4</v>
      </c>
      <c r="J18" s="134" t="n">
        <v>4.1</v>
      </c>
      <c r="K18" s="134" t="n">
        <v>1.1</v>
      </c>
      <c r="L18" s="134" t="n">
        <v>0.6</v>
      </c>
      <c r="M18" s="134" t="n">
        <v>0.5</v>
      </c>
      <c r="N18" s="134" t="n">
        <v>0.9</v>
      </c>
      <c r="O18" s="134" t="n">
        <v>0.1</v>
      </c>
      <c r="P18" s="134" t="n">
        <v>1.7</v>
      </c>
      <c r="Q18" s="134" t="n">
        <v>0.1</v>
      </c>
      <c r="R18" s="134" t="n">
        <v>0.6</v>
      </c>
      <c r="S18" s="134" t="n">
        <v>1.4</v>
      </c>
      <c r="T18" s="138"/>
    </row>
    <row r="19" customFormat="false" ht="11.1" hidden="false" customHeight="true" outlineLevel="0" collapsed="false">
      <c r="A19" s="79" t="n">
        <f aca="false">IF(D19&lt;&gt;"",COUNTA($D$7:D19),"")</f>
        <v>13</v>
      </c>
      <c r="B19" s="113" t="n">
        <v>2008</v>
      </c>
      <c r="C19" s="134" t="n">
        <v>1</v>
      </c>
      <c r="D19" s="134" t="n">
        <v>0.5</v>
      </c>
      <c r="E19" s="134" t="n">
        <v>1.4</v>
      </c>
      <c r="F19" s="134" t="n">
        <v>1.3</v>
      </c>
      <c r="G19" s="134" t="n">
        <v>0</v>
      </c>
      <c r="H19" s="134" t="n">
        <v>1.2</v>
      </c>
      <c r="I19" s="134" t="n">
        <v>0.4</v>
      </c>
      <c r="J19" s="134" t="n">
        <v>3.9</v>
      </c>
      <c r="K19" s="134" t="n">
        <v>1.7</v>
      </c>
      <c r="L19" s="134" t="n">
        <v>0.3</v>
      </c>
      <c r="M19" s="134" t="n">
        <v>0.5</v>
      </c>
      <c r="N19" s="134" t="n">
        <v>0.7</v>
      </c>
      <c r="O19" s="135" t="n">
        <v>0</v>
      </c>
      <c r="P19" s="134" t="n">
        <v>0.8</v>
      </c>
      <c r="Q19" s="134" t="n">
        <v>0.1</v>
      </c>
      <c r="R19" s="134" t="n">
        <v>0.7</v>
      </c>
      <c r="S19" s="134" t="n">
        <v>1.8</v>
      </c>
      <c r="T19" s="138"/>
    </row>
    <row r="20" customFormat="false" ht="11.1" hidden="false" customHeight="true" outlineLevel="0" collapsed="false">
      <c r="A20" s="79" t="n">
        <f aca="false">IF(D20&lt;&gt;"",COUNTA($D$7:D20),"")</f>
        <v>14</v>
      </c>
      <c r="B20" s="113" t="n">
        <v>2009</v>
      </c>
      <c r="C20" s="134" t="n">
        <v>0.3</v>
      </c>
      <c r="D20" s="134" t="n">
        <v>-0.2</v>
      </c>
      <c r="E20" s="134" t="n">
        <v>0.5</v>
      </c>
      <c r="F20" s="134" t="n">
        <v>0.5</v>
      </c>
      <c r="G20" s="134" t="n">
        <v>-0.1</v>
      </c>
      <c r="H20" s="134" t="n">
        <v>0.5</v>
      </c>
      <c r="I20" s="134" t="n">
        <v>-0.5</v>
      </c>
      <c r="J20" s="134" t="n">
        <v>0.2</v>
      </c>
      <c r="K20" s="134" t="n">
        <v>0</v>
      </c>
      <c r="L20" s="134" t="n">
        <v>0.5</v>
      </c>
      <c r="M20" s="135" t="n">
        <v>0</v>
      </c>
      <c r="N20" s="134" t="n">
        <v>0.6</v>
      </c>
      <c r="O20" s="134" t="n">
        <v>-1</v>
      </c>
      <c r="P20" s="134" t="n">
        <v>0.1</v>
      </c>
      <c r="Q20" s="134" t="n">
        <v>0.2</v>
      </c>
      <c r="R20" s="134" t="n">
        <v>-0.1</v>
      </c>
      <c r="S20" s="134" t="n">
        <v>0.1</v>
      </c>
      <c r="T20" s="138"/>
    </row>
    <row r="21" customFormat="false" ht="11.1" hidden="false" customHeight="true" outlineLevel="0" collapsed="false">
      <c r="A21" s="79" t="n">
        <f aca="false">IF(D21&lt;&gt;"",COUNTA($D$7:D21),"")</f>
        <v>15</v>
      </c>
      <c r="B21" s="113" t="n">
        <v>2010</v>
      </c>
      <c r="C21" s="134" t="n">
        <v>0.5</v>
      </c>
      <c r="D21" s="134" t="n">
        <v>0.2</v>
      </c>
      <c r="E21" s="134" t="n">
        <v>0.7</v>
      </c>
      <c r="F21" s="134" t="n">
        <v>0.7</v>
      </c>
      <c r="G21" s="134" t="n">
        <v>0.1</v>
      </c>
      <c r="H21" s="134" t="n">
        <v>0.6</v>
      </c>
      <c r="I21" s="134" t="n">
        <v>-0.1</v>
      </c>
      <c r="J21" s="134" t="n">
        <v>2</v>
      </c>
      <c r="K21" s="134" t="n">
        <v>0.5</v>
      </c>
      <c r="L21" s="134" t="n">
        <v>0.5</v>
      </c>
      <c r="M21" s="134" t="n">
        <v>0.1</v>
      </c>
      <c r="N21" s="134" t="n">
        <v>0.6</v>
      </c>
      <c r="O21" s="134" t="n">
        <v>0.1</v>
      </c>
      <c r="P21" s="134" t="n">
        <v>0.7</v>
      </c>
      <c r="Q21" s="134" t="n">
        <v>0.1</v>
      </c>
      <c r="R21" s="134" t="n">
        <v>0.7</v>
      </c>
      <c r="S21" s="134" t="n">
        <v>-0.2</v>
      </c>
      <c r="T21" s="138"/>
    </row>
    <row r="22" customFormat="false" ht="11.1" hidden="false" customHeight="true" outlineLevel="0" collapsed="false">
      <c r="A22" s="79" t="n">
        <f aca="false">IF(D22&lt;&gt;"",COUNTA($D$7:D22),"")</f>
        <v>16</v>
      </c>
      <c r="B22" s="113" t="n">
        <v>2011</v>
      </c>
      <c r="C22" s="134" t="n">
        <v>0.8</v>
      </c>
      <c r="D22" s="134" t="n">
        <v>0.9</v>
      </c>
      <c r="E22" s="134" t="n">
        <v>1</v>
      </c>
      <c r="F22" s="134" t="n">
        <v>1.4</v>
      </c>
      <c r="G22" s="134" t="n">
        <v>-0.2</v>
      </c>
      <c r="H22" s="134" t="n">
        <v>0.6</v>
      </c>
      <c r="I22" s="134" t="n">
        <v>-0.3</v>
      </c>
      <c r="J22" s="134" t="n">
        <v>0.3</v>
      </c>
      <c r="K22" s="134" t="n">
        <v>0.8</v>
      </c>
      <c r="L22" s="134" t="n">
        <v>0.9</v>
      </c>
      <c r="M22" s="134" t="n">
        <v>0.4</v>
      </c>
      <c r="N22" s="134" t="n">
        <v>0.9</v>
      </c>
      <c r="O22" s="134" t="n">
        <v>-0.1</v>
      </c>
      <c r="P22" s="134" t="n">
        <v>1</v>
      </c>
      <c r="Q22" s="134" t="n">
        <v>-0.5</v>
      </c>
      <c r="R22" s="134" t="n">
        <v>0.3</v>
      </c>
      <c r="S22" s="134" t="n">
        <v>0.2</v>
      </c>
      <c r="T22" s="138"/>
    </row>
    <row r="23" customFormat="false" ht="11.1" hidden="false" customHeight="true" outlineLevel="0" collapsed="false">
      <c r="A23" s="79" t="n">
        <f aca="false">IF(D23&lt;&gt;"",COUNTA($D$7:D23),"")</f>
        <v>17</v>
      </c>
      <c r="B23" s="113" t="n">
        <v>2012</v>
      </c>
      <c r="C23" s="134" t="n">
        <v>0.7</v>
      </c>
      <c r="D23" s="134" t="n">
        <v>0.4</v>
      </c>
      <c r="E23" s="134" t="n">
        <v>1.3</v>
      </c>
      <c r="F23" s="134" t="n">
        <v>1.2</v>
      </c>
      <c r="G23" s="134" t="n">
        <v>0.6</v>
      </c>
      <c r="H23" s="134" t="n">
        <v>0.9</v>
      </c>
      <c r="I23" s="134" t="n">
        <v>1.6</v>
      </c>
      <c r="J23" s="134" t="n">
        <v>-0.2</v>
      </c>
      <c r="K23" s="134" t="n">
        <v>0.3</v>
      </c>
      <c r="L23" s="134" t="n">
        <v>0.9</v>
      </c>
      <c r="M23" s="134" t="n">
        <v>0</v>
      </c>
      <c r="N23" s="134" t="n">
        <v>0.7</v>
      </c>
      <c r="O23" s="134" t="n">
        <v>-0.3</v>
      </c>
      <c r="P23" s="134" t="n">
        <v>0.7</v>
      </c>
      <c r="Q23" s="134" t="n">
        <v>0.1</v>
      </c>
      <c r="R23" s="134" t="n">
        <v>0.7</v>
      </c>
      <c r="S23" s="134" t="n">
        <v>0.2</v>
      </c>
      <c r="T23" s="138"/>
    </row>
    <row r="24" customFormat="false" ht="11.1" hidden="false" customHeight="true" outlineLevel="0" collapsed="false">
      <c r="A24" s="79" t="n">
        <f aca="false">IF(D24&lt;&gt;"",COUNTA($D$7:D24),"")</f>
        <v>18</v>
      </c>
      <c r="B24" s="113" t="n">
        <v>2013</v>
      </c>
      <c r="C24" s="134" t="n">
        <v>0.5</v>
      </c>
      <c r="D24" s="134" t="n">
        <v>-0.2</v>
      </c>
      <c r="E24" s="134" t="n">
        <v>1</v>
      </c>
      <c r="F24" s="134" t="n">
        <v>1.1</v>
      </c>
      <c r="G24" s="134" t="n">
        <v>0.4</v>
      </c>
      <c r="H24" s="134" t="n">
        <v>0.7</v>
      </c>
      <c r="I24" s="134" t="n">
        <v>0.5</v>
      </c>
      <c r="J24" s="134" t="n">
        <v>0.4</v>
      </c>
      <c r="K24" s="134" t="n">
        <v>0.4</v>
      </c>
      <c r="L24" s="134" t="n">
        <v>0.8</v>
      </c>
      <c r="M24" s="134" t="n">
        <v>0</v>
      </c>
      <c r="N24" s="134" t="n">
        <v>0.7</v>
      </c>
      <c r="O24" s="134" t="n">
        <v>-0.3</v>
      </c>
      <c r="P24" s="134" t="n">
        <v>-0.2</v>
      </c>
      <c r="Q24" s="134" t="n">
        <v>-1.2</v>
      </c>
      <c r="R24" s="135" t="n">
        <v>0</v>
      </c>
      <c r="S24" s="134" t="n">
        <v>-0.2</v>
      </c>
      <c r="T24" s="138"/>
    </row>
    <row r="25" customFormat="false" ht="11.1" hidden="false" customHeight="true" outlineLevel="0" collapsed="false">
      <c r="A25" s="79" t="n">
        <f aca="false">IF(D25&lt;&gt;"",COUNTA($D$7:D25),"")</f>
        <v>19</v>
      </c>
      <c r="B25" s="113" t="n">
        <v>2014</v>
      </c>
      <c r="C25" s="134" t="n">
        <v>0.7</v>
      </c>
      <c r="D25" s="134" t="n">
        <v>0</v>
      </c>
      <c r="E25" s="134" t="n">
        <v>1</v>
      </c>
      <c r="F25" s="134" t="n">
        <v>1.3</v>
      </c>
      <c r="G25" s="134" t="n">
        <v>0.8</v>
      </c>
      <c r="H25" s="134" t="n">
        <v>0.8</v>
      </c>
      <c r="I25" s="134" t="n">
        <v>-0.5</v>
      </c>
      <c r="J25" s="134" t="n">
        <v>1.2</v>
      </c>
      <c r="K25" s="134" t="n">
        <v>0.4</v>
      </c>
      <c r="L25" s="134" t="n">
        <v>0.8</v>
      </c>
      <c r="M25" s="134" t="n">
        <v>0.2</v>
      </c>
      <c r="N25" s="134" t="n">
        <v>0.8</v>
      </c>
      <c r="O25" s="134" t="n">
        <v>0</v>
      </c>
      <c r="P25" s="134" t="n">
        <v>0.2</v>
      </c>
      <c r="Q25" s="134" t="n">
        <v>-0.6</v>
      </c>
      <c r="R25" s="134" t="n">
        <v>0.7</v>
      </c>
      <c r="S25" s="134" t="n">
        <v>0.1</v>
      </c>
      <c r="T25" s="138"/>
    </row>
    <row r="26" customFormat="false" ht="24" hidden="false" customHeight="true" outlineLevel="0" collapsed="false">
      <c r="A26" s="79" t="str">
        <f aca="false">IF(D26&lt;&gt;"",COUNTA($D$7:D26),"")</f>
        <v/>
      </c>
      <c r="B26" s="92"/>
      <c r="C26" s="78" t="s">
        <v>87</v>
      </c>
      <c r="D26" s="78"/>
      <c r="E26" s="78"/>
      <c r="F26" s="78"/>
      <c r="G26" s="78"/>
      <c r="H26" s="78"/>
      <c r="I26" s="78"/>
      <c r="J26" s="78"/>
      <c r="K26" s="128" t="s">
        <v>87</v>
      </c>
      <c r="L26" s="128"/>
      <c r="M26" s="128"/>
      <c r="N26" s="128"/>
      <c r="O26" s="128"/>
      <c r="P26" s="128"/>
      <c r="Q26" s="128"/>
      <c r="R26" s="128"/>
      <c r="S26" s="128"/>
      <c r="T26" s="137"/>
    </row>
    <row r="27" s="109" customFormat="true" ht="11.1" hidden="false" customHeight="true" outlineLevel="0" collapsed="false">
      <c r="A27" s="79" t="n">
        <f aca="false">IF(D27&lt;&gt;"",COUNTA($D$7:D27),"")</f>
        <v>20</v>
      </c>
      <c r="B27" s="113" t="n">
        <v>1996</v>
      </c>
      <c r="C27" s="134" t="n">
        <v>0.9</v>
      </c>
      <c r="D27" s="134" t="n">
        <v>11.6</v>
      </c>
      <c r="E27" s="134" t="n">
        <v>-0.4</v>
      </c>
      <c r="F27" s="134" t="n">
        <v>0.5</v>
      </c>
      <c r="G27" s="134" t="n">
        <v>2.1</v>
      </c>
      <c r="H27" s="134" t="n">
        <v>11.5</v>
      </c>
      <c r="I27" s="134" t="n">
        <v>0.3</v>
      </c>
      <c r="J27" s="134" t="n">
        <v>-0.6</v>
      </c>
      <c r="K27" s="134" t="n">
        <v>0.1</v>
      </c>
      <c r="L27" s="134" t="n">
        <v>-0.2</v>
      </c>
      <c r="M27" s="134" t="n">
        <v>-1.2</v>
      </c>
      <c r="N27" s="134" t="n">
        <v>-0.4</v>
      </c>
      <c r="O27" s="134" t="n">
        <v>-0.5</v>
      </c>
      <c r="P27" s="134" t="n">
        <v>11.7</v>
      </c>
      <c r="Q27" s="134" t="n">
        <v>11</v>
      </c>
      <c r="R27" s="134" t="n">
        <v>-0.8</v>
      </c>
      <c r="S27" s="134" t="n">
        <v>9</v>
      </c>
      <c r="T27" s="138"/>
    </row>
    <row r="28" s="109" customFormat="true" ht="11.1" hidden="false" customHeight="true" outlineLevel="0" collapsed="false">
      <c r="A28" s="79" t="n">
        <f aca="false">IF(D28&lt;&gt;"",COUNTA($D$7:D28),"")</f>
        <v>21</v>
      </c>
      <c r="B28" s="113" t="n">
        <v>1997</v>
      </c>
      <c r="C28" s="134" t="n">
        <v>1.1</v>
      </c>
      <c r="D28" s="134" t="n">
        <v>7.1</v>
      </c>
      <c r="E28" s="134" t="n">
        <v>-0.1</v>
      </c>
      <c r="F28" s="134" t="n">
        <v>0.2</v>
      </c>
      <c r="G28" s="134" t="n">
        <v>4.1</v>
      </c>
      <c r="H28" s="134" t="n">
        <v>9.3</v>
      </c>
      <c r="I28" s="134" t="n">
        <v>0.8</v>
      </c>
      <c r="J28" s="134" t="n">
        <v>1.9</v>
      </c>
      <c r="K28" s="134" t="n">
        <v>0.5</v>
      </c>
      <c r="L28" s="134" t="n">
        <v>0.6</v>
      </c>
      <c r="M28" s="134" t="n">
        <v>-0.8</v>
      </c>
      <c r="N28" s="134" t="s">
        <v>111</v>
      </c>
      <c r="O28" s="134" t="n">
        <v>1.7</v>
      </c>
      <c r="P28" s="134" t="n">
        <v>9.1</v>
      </c>
      <c r="Q28" s="134" t="n">
        <v>7.9</v>
      </c>
      <c r="R28" s="134" t="n">
        <v>-0.3</v>
      </c>
      <c r="S28" s="134" t="n">
        <v>6</v>
      </c>
      <c r="T28" s="138"/>
    </row>
    <row r="29" s="109" customFormat="true" ht="11.1" hidden="false" customHeight="true" outlineLevel="0" collapsed="false">
      <c r="A29" s="79" t="n">
        <f aca="false">IF(D29&lt;&gt;"",COUNTA($D$7:D29),"")</f>
        <v>22</v>
      </c>
      <c r="B29" s="113" t="n">
        <v>1998</v>
      </c>
      <c r="C29" s="134" t="n">
        <v>2.2</v>
      </c>
      <c r="D29" s="134" t="n">
        <v>7.3</v>
      </c>
      <c r="E29" s="134" t="n">
        <v>0.9</v>
      </c>
      <c r="F29" s="134" t="n">
        <v>2</v>
      </c>
      <c r="G29" s="134" t="n">
        <v>3.1</v>
      </c>
      <c r="H29" s="134" t="n">
        <v>6.4</v>
      </c>
      <c r="I29" s="134" t="n">
        <v>1</v>
      </c>
      <c r="J29" s="134" t="n">
        <v>2.8</v>
      </c>
      <c r="K29" s="134" t="n">
        <v>1.5</v>
      </c>
      <c r="L29" s="134" t="n">
        <v>1.6</v>
      </c>
      <c r="M29" s="134" t="n">
        <v>0.3</v>
      </c>
      <c r="N29" s="134" t="n">
        <v>2.3</v>
      </c>
      <c r="O29" s="134" t="n">
        <v>5.1</v>
      </c>
      <c r="P29" s="134" t="n">
        <v>9.7</v>
      </c>
      <c r="Q29" s="134" t="n">
        <v>9.1</v>
      </c>
      <c r="R29" s="134" t="n">
        <v>0.7</v>
      </c>
      <c r="S29" s="134" t="n">
        <v>7.7</v>
      </c>
      <c r="T29" s="138"/>
    </row>
    <row r="30" s="109" customFormat="true" ht="11.1" hidden="false" customHeight="true" outlineLevel="0" collapsed="false">
      <c r="A30" s="79" t="n">
        <f aca="false">IF(D30&lt;&gt;"",COUNTA($D$7:D30),"")</f>
        <v>23</v>
      </c>
      <c r="B30" s="113" t="n">
        <v>1999</v>
      </c>
      <c r="C30" s="134" t="n">
        <v>2.9</v>
      </c>
      <c r="D30" s="134" t="n">
        <v>4.6</v>
      </c>
      <c r="E30" s="134" t="n">
        <v>2.2</v>
      </c>
      <c r="F30" s="134" t="n">
        <v>2.8</v>
      </c>
      <c r="G30" s="134" t="n">
        <v>3.1</v>
      </c>
      <c r="H30" s="134" t="n">
        <v>6.2</v>
      </c>
      <c r="I30" s="134" t="n">
        <v>4</v>
      </c>
      <c r="J30" s="134" t="n">
        <v>2.4</v>
      </c>
      <c r="K30" s="134" t="n">
        <v>2.8</v>
      </c>
      <c r="L30" s="134" t="n">
        <v>2.2</v>
      </c>
      <c r="M30" s="134" t="n">
        <v>1.9</v>
      </c>
      <c r="N30" s="134" t="n">
        <v>2.2</v>
      </c>
      <c r="O30" s="134" t="n">
        <v>3.8</v>
      </c>
      <c r="P30" s="134" t="n">
        <v>7.7</v>
      </c>
      <c r="Q30" s="134" t="n">
        <v>5.2</v>
      </c>
      <c r="R30" s="134" t="n">
        <v>1.6</v>
      </c>
      <c r="S30" s="134" t="n">
        <v>11</v>
      </c>
      <c r="T30" s="138"/>
    </row>
    <row r="31" s="109" customFormat="true" ht="11.1" hidden="false" customHeight="true" outlineLevel="0" collapsed="false">
      <c r="A31" s="79" t="n">
        <f aca="false">IF(D31&lt;&gt;"",COUNTA($D$7:D31),"")</f>
        <v>24</v>
      </c>
      <c r="B31" s="113" t="n">
        <v>2000</v>
      </c>
      <c r="C31" s="134" t="n">
        <v>3.6</v>
      </c>
      <c r="D31" s="134" t="n">
        <v>6.2</v>
      </c>
      <c r="E31" s="134" t="n">
        <v>2.9</v>
      </c>
      <c r="F31" s="134" t="n">
        <v>3.9</v>
      </c>
      <c r="G31" s="134" t="n">
        <v>3.6</v>
      </c>
      <c r="H31" s="134" t="n">
        <v>6.1</v>
      </c>
      <c r="I31" s="134" t="n">
        <v>4.5</v>
      </c>
      <c r="J31" s="134" t="n">
        <v>4.7</v>
      </c>
      <c r="K31" s="134" t="n">
        <v>3.3</v>
      </c>
      <c r="L31" s="134" t="n">
        <v>2.8</v>
      </c>
      <c r="M31" s="134" t="n">
        <v>2.7</v>
      </c>
      <c r="N31" s="134" t="n">
        <v>2.5</v>
      </c>
      <c r="O31" s="134" t="n">
        <v>3.7</v>
      </c>
      <c r="P31" s="134" t="n">
        <v>8</v>
      </c>
      <c r="Q31" s="134" t="n">
        <v>3.6</v>
      </c>
      <c r="R31" s="134" t="n">
        <v>2.8</v>
      </c>
      <c r="S31" s="134" t="n">
        <v>8</v>
      </c>
      <c r="T31" s="138"/>
    </row>
    <row r="32" s="109" customFormat="true" ht="11.1" hidden="false" customHeight="true" outlineLevel="0" collapsed="false">
      <c r="A32" s="79" t="n">
        <f aca="false">IF(D32&lt;&gt;"",COUNTA($D$7:D32),"")</f>
        <v>25</v>
      </c>
      <c r="B32" s="113" t="n">
        <v>2001</v>
      </c>
      <c r="C32" s="134" t="n">
        <v>2.6</v>
      </c>
      <c r="D32" s="134" t="n">
        <v>2.4</v>
      </c>
      <c r="E32" s="134" t="n">
        <v>3.2</v>
      </c>
      <c r="F32" s="134" t="n">
        <v>3.1</v>
      </c>
      <c r="G32" s="134" t="n">
        <v>0.8</v>
      </c>
      <c r="H32" s="134" t="n">
        <v>1.8</v>
      </c>
      <c r="I32" s="134" t="n">
        <v>1.1</v>
      </c>
      <c r="J32" s="134" t="n">
        <v>6.7</v>
      </c>
      <c r="K32" s="134" t="n">
        <v>3.4</v>
      </c>
      <c r="L32" s="134" t="n">
        <v>2.1</v>
      </c>
      <c r="M32" s="134" t="n">
        <v>2.3</v>
      </c>
      <c r="N32" s="134" t="n">
        <v>0.5</v>
      </c>
      <c r="O32" s="134" t="n">
        <v>0.2</v>
      </c>
      <c r="P32" s="134" t="n">
        <v>3.2</v>
      </c>
      <c r="Q32" s="134" t="n">
        <v>-0.5</v>
      </c>
      <c r="R32" s="134" t="n">
        <v>1</v>
      </c>
      <c r="S32" s="134" t="n">
        <v>5.4</v>
      </c>
      <c r="T32" s="138"/>
    </row>
    <row r="33" s="109" customFormat="true" ht="11.1" hidden="false" customHeight="true" outlineLevel="0" collapsed="false">
      <c r="A33" s="79" t="n">
        <f aca="false">IF(D33&lt;&gt;"",COUNTA($D$7:D33),"")</f>
        <v>26</v>
      </c>
      <c r="B33" s="113" t="n">
        <v>2002</v>
      </c>
      <c r="C33" s="134" t="n">
        <v>0.9</v>
      </c>
      <c r="D33" s="134" t="n">
        <v>-0.4</v>
      </c>
      <c r="E33" s="134" t="n">
        <v>1.7</v>
      </c>
      <c r="F33" s="134" t="n">
        <v>1.5</v>
      </c>
      <c r="G33" s="134" t="n">
        <v>-1.2</v>
      </c>
      <c r="H33" s="134" t="n">
        <v>-0.6</v>
      </c>
      <c r="I33" s="134" t="n">
        <v>-0.6</v>
      </c>
      <c r="J33" s="134" t="n">
        <v>8.4</v>
      </c>
      <c r="K33" s="134" t="n">
        <v>1</v>
      </c>
      <c r="L33" s="134" t="n">
        <v>1</v>
      </c>
      <c r="M33" s="134" t="n">
        <v>0.5</v>
      </c>
      <c r="N33" s="134" t="n">
        <v>-0.7</v>
      </c>
      <c r="O33" s="134" t="n">
        <v>-0.4</v>
      </c>
      <c r="P33" s="134" t="n">
        <v>-0.3</v>
      </c>
      <c r="Q33" s="134" t="n">
        <v>-1.6</v>
      </c>
      <c r="R33" s="134" t="n">
        <v>-0.4</v>
      </c>
      <c r="S33" s="134" t="n">
        <v>0.9</v>
      </c>
      <c r="T33" s="138"/>
    </row>
    <row r="34" s="109" customFormat="true" ht="11.1" hidden="false" customHeight="true" outlineLevel="0" collapsed="false">
      <c r="A34" s="79" t="n">
        <f aca="false">IF(D34&lt;&gt;"",COUNTA($D$7:D34),"")</f>
        <v>27</v>
      </c>
      <c r="B34" s="113" t="n">
        <v>2003</v>
      </c>
      <c r="C34" s="134" t="n">
        <v>0.5</v>
      </c>
      <c r="D34" s="134" t="n">
        <v>0.3</v>
      </c>
      <c r="E34" s="134" t="n">
        <v>0.7</v>
      </c>
      <c r="F34" s="134" t="n">
        <v>2.2</v>
      </c>
      <c r="G34" s="134" t="n">
        <v>-2</v>
      </c>
      <c r="H34" s="134" t="n">
        <v>-2.6</v>
      </c>
      <c r="I34" s="134" t="n">
        <v>-1.6</v>
      </c>
      <c r="J34" s="134" t="n">
        <v>5.8</v>
      </c>
      <c r="K34" s="134" t="n">
        <v>0.5</v>
      </c>
      <c r="L34" s="134" t="n">
        <v>1.5</v>
      </c>
      <c r="M34" s="134" t="n">
        <v>-0.7</v>
      </c>
      <c r="N34" s="134" t="n">
        <v>-2.2</v>
      </c>
      <c r="O34" s="134" t="n">
        <v>1.8</v>
      </c>
      <c r="P34" s="134" t="n">
        <v>0.2</v>
      </c>
      <c r="Q34" s="134" t="n">
        <v>-1.2</v>
      </c>
      <c r="R34" s="134" t="n">
        <v>-0.8</v>
      </c>
      <c r="S34" s="134" t="n">
        <v>1.7</v>
      </c>
      <c r="T34" s="138"/>
    </row>
    <row r="35" s="109" customFormat="true" ht="11.1" hidden="false" customHeight="true" outlineLevel="0" collapsed="false">
      <c r="A35" s="79" t="n">
        <f aca="false">IF(D35&lt;&gt;"",COUNTA($D$7:D35),"")</f>
        <v>28</v>
      </c>
      <c r="B35" s="113" t="n">
        <v>2004</v>
      </c>
      <c r="C35" s="134" t="n">
        <v>0.8</v>
      </c>
      <c r="D35" s="134" t="n">
        <v>0.3</v>
      </c>
      <c r="E35" s="134" t="n">
        <v>1.7</v>
      </c>
      <c r="F35" s="134" t="n">
        <v>1.5</v>
      </c>
      <c r="G35" s="134" t="n">
        <v>-0.9</v>
      </c>
      <c r="H35" s="134" t="n">
        <v>0.4</v>
      </c>
      <c r="I35" s="134" t="n">
        <v>-0.9</v>
      </c>
      <c r="J35" s="134" t="n">
        <v>11.6</v>
      </c>
      <c r="K35" s="134" t="n">
        <v>1.4</v>
      </c>
      <c r="L35" s="134" t="n">
        <v>0</v>
      </c>
      <c r="M35" s="134" t="n">
        <v>-0.6</v>
      </c>
      <c r="N35" s="134" t="n">
        <v>-1.4</v>
      </c>
      <c r="O35" s="134" t="n">
        <v>-0.8</v>
      </c>
      <c r="P35" s="134" t="n">
        <v>1</v>
      </c>
      <c r="Q35" s="134" t="n">
        <v>-0.2</v>
      </c>
      <c r="R35" s="134" t="n">
        <v>-1.4</v>
      </c>
      <c r="S35" s="134" t="n">
        <v>-1.2</v>
      </c>
      <c r="T35" s="138"/>
    </row>
    <row r="36" s="109" customFormat="true" ht="11.1" hidden="false" customHeight="true" outlineLevel="0" collapsed="false">
      <c r="A36" s="79" t="n">
        <f aca="false">IF(D36&lt;&gt;"",COUNTA($D$7:D36),"")</f>
        <v>29</v>
      </c>
      <c r="B36" s="113" t="n">
        <v>2005</v>
      </c>
      <c r="C36" s="134" t="n">
        <v>1.3</v>
      </c>
      <c r="D36" s="134" t="n">
        <v>1.4</v>
      </c>
      <c r="E36" s="134" t="n">
        <v>0.9</v>
      </c>
      <c r="F36" s="134" t="n">
        <v>1.4</v>
      </c>
      <c r="G36" s="134" t="n">
        <v>0.1</v>
      </c>
      <c r="H36" s="134" t="n">
        <v>-0.3</v>
      </c>
      <c r="I36" s="134" t="n">
        <v>1.7</v>
      </c>
      <c r="J36" s="134" t="n">
        <v>11.9</v>
      </c>
      <c r="K36" s="134" t="n">
        <v>2.4</v>
      </c>
      <c r="L36" s="134" t="n">
        <v>-0.4</v>
      </c>
      <c r="M36" s="134" t="n">
        <v>1.6</v>
      </c>
      <c r="N36" s="134" t="n">
        <v>-1.1</v>
      </c>
      <c r="O36" s="134" t="n">
        <v>-0.6</v>
      </c>
      <c r="P36" s="139" t="n">
        <v>0.3</v>
      </c>
      <c r="Q36" s="134" t="n">
        <v>-0.8</v>
      </c>
      <c r="R36" s="134" t="n">
        <v>0.7</v>
      </c>
      <c r="S36" s="134" t="n">
        <v>-0.9</v>
      </c>
      <c r="T36" s="138"/>
    </row>
    <row r="37" s="109" customFormat="true" ht="11.1" hidden="false" customHeight="true" outlineLevel="0" collapsed="false">
      <c r="A37" s="79" t="n">
        <f aca="false">IF(D37&lt;&gt;"",COUNTA($D$7:D37),"")</f>
        <v>30</v>
      </c>
      <c r="B37" s="113" t="n">
        <v>2006</v>
      </c>
      <c r="C37" s="134" t="n">
        <v>2.6</v>
      </c>
      <c r="D37" s="134" t="n">
        <v>4.4</v>
      </c>
      <c r="E37" s="134" t="n">
        <v>2.9</v>
      </c>
      <c r="F37" s="134" t="n">
        <v>4.5</v>
      </c>
      <c r="G37" s="134" t="n">
        <v>3.2</v>
      </c>
      <c r="H37" s="134" t="n">
        <v>1.2</v>
      </c>
      <c r="I37" s="134" t="n">
        <v>4.1</v>
      </c>
      <c r="J37" s="134" t="n">
        <v>10.1</v>
      </c>
      <c r="K37" s="134" t="n">
        <v>1.5</v>
      </c>
      <c r="L37" s="134" t="n">
        <v>1.4</v>
      </c>
      <c r="M37" s="134" t="n">
        <v>1.7</v>
      </c>
      <c r="N37" s="134" t="n">
        <v>-0.3</v>
      </c>
      <c r="O37" s="134" t="n">
        <v>-1.3</v>
      </c>
      <c r="P37" s="134" t="n">
        <v>0.7</v>
      </c>
      <c r="Q37" s="134" t="n">
        <v>-0.7</v>
      </c>
      <c r="R37" s="134" t="n">
        <v>3.2</v>
      </c>
      <c r="S37" s="134" t="n">
        <v>1.6</v>
      </c>
      <c r="T37" s="138"/>
    </row>
    <row r="38" s="109" customFormat="true" ht="11.1" hidden="false" customHeight="true" outlineLevel="0" collapsed="false">
      <c r="A38" s="79" t="n">
        <f aca="false">IF(D38&lt;&gt;"",COUNTA($D$7:D38),"")</f>
        <v>31</v>
      </c>
      <c r="B38" s="113" t="n">
        <v>2007</v>
      </c>
      <c r="C38" s="134" t="n">
        <v>3.4</v>
      </c>
      <c r="D38" s="134" t="n">
        <v>3.7</v>
      </c>
      <c r="E38" s="134" t="n">
        <v>3.3</v>
      </c>
      <c r="F38" s="134" t="n">
        <v>4.7</v>
      </c>
      <c r="G38" s="134" t="n">
        <v>3.9</v>
      </c>
      <c r="H38" s="134" t="n">
        <v>2</v>
      </c>
      <c r="I38" s="134" t="n">
        <v>4.7</v>
      </c>
      <c r="J38" s="134" t="n">
        <v>12.3</v>
      </c>
      <c r="K38" s="134" t="n">
        <v>2</v>
      </c>
      <c r="L38" s="134" t="n">
        <v>3.1</v>
      </c>
      <c r="M38" s="134" t="n">
        <v>1.8</v>
      </c>
      <c r="N38" s="134" t="n">
        <v>1.6</v>
      </c>
      <c r="O38" s="134" t="n">
        <v>2.6</v>
      </c>
      <c r="P38" s="134" t="n">
        <v>3</v>
      </c>
      <c r="Q38" s="134" t="n">
        <v>0.2</v>
      </c>
      <c r="R38" s="134" t="n">
        <v>3.4</v>
      </c>
      <c r="S38" s="134" t="n">
        <v>3</v>
      </c>
      <c r="T38" s="138"/>
    </row>
    <row r="39" s="109" customFormat="true" ht="11.1" hidden="false" customHeight="true" outlineLevel="0" collapsed="false">
      <c r="A39" s="79" t="n">
        <f aca="false">IF(D39&lt;&gt;"",COUNTA($D$7:D39),"")</f>
        <v>32</v>
      </c>
      <c r="B39" s="113" t="n">
        <v>2008</v>
      </c>
      <c r="C39" s="134" t="n">
        <v>3.3</v>
      </c>
      <c r="D39" s="134" t="n">
        <v>3.3</v>
      </c>
      <c r="E39" s="134" t="n">
        <v>3.4</v>
      </c>
      <c r="F39" s="134" t="n">
        <v>4.5</v>
      </c>
      <c r="G39" s="134" t="n">
        <v>1.8</v>
      </c>
      <c r="H39" s="134" t="n">
        <v>1.8</v>
      </c>
      <c r="I39" s="134" t="n">
        <v>3.7</v>
      </c>
      <c r="J39" s="134" t="n">
        <v>9.6</v>
      </c>
      <c r="K39" s="134" t="n">
        <v>2.7</v>
      </c>
      <c r="L39" s="134" t="n">
        <v>2.7</v>
      </c>
      <c r="M39" s="134" t="n">
        <v>2.2</v>
      </c>
      <c r="N39" s="134" t="n">
        <v>1.7</v>
      </c>
      <c r="O39" s="134" t="n">
        <v>2.8</v>
      </c>
      <c r="P39" s="134" t="n">
        <v>1.7</v>
      </c>
      <c r="Q39" s="134" t="n">
        <v>1.2</v>
      </c>
      <c r="R39" s="134" t="n">
        <v>3.8</v>
      </c>
      <c r="S39" s="134" t="n">
        <v>4.5</v>
      </c>
      <c r="T39" s="138"/>
    </row>
    <row r="40" s="109" customFormat="true" ht="11.1" hidden="false" customHeight="true" outlineLevel="0" collapsed="false">
      <c r="A40" s="79" t="n">
        <f aca="false">IF(D40&lt;&gt;"",COUNTA($D$7:D40),"")</f>
        <v>33</v>
      </c>
      <c r="B40" s="113" t="n">
        <v>2009</v>
      </c>
      <c r="C40" s="135" t="n">
        <v>0</v>
      </c>
      <c r="D40" s="134" t="n">
        <v>-1.9</v>
      </c>
      <c r="E40" s="134" t="n">
        <v>-0.4</v>
      </c>
      <c r="F40" s="134" t="n">
        <v>0.5</v>
      </c>
      <c r="G40" s="134" t="n">
        <v>0.9</v>
      </c>
      <c r="H40" s="134" t="n">
        <v>-2</v>
      </c>
      <c r="I40" s="134" t="n">
        <v>-2.1</v>
      </c>
      <c r="J40" s="134" t="n">
        <v>-0.5</v>
      </c>
      <c r="K40" s="134" t="n">
        <v>-1.1</v>
      </c>
      <c r="L40" s="134" t="n">
        <v>2.7</v>
      </c>
      <c r="M40" s="134" t="n">
        <v>0</v>
      </c>
      <c r="N40" s="134" t="n">
        <v>0.9</v>
      </c>
      <c r="O40" s="134" t="n">
        <v>-2.7</v>
      </c>
      <c r="P40" s="134" t="n">
        <v>-0.5</v>
      </c>
      <c r="Q40" s="134" t="n">
        <v>-0.7</v>
      </c>
      <c r="R40" s="134" t="n">
        <v>-1.7</v>
      </c>
      <c r="S40" s="134" t="n">
        <v>-2.3</v>
      </c>
      <c r="T40" s="138"/>
    </row>
    <row r="41" customFormat="false" ht="11.1" hidden="false" customHeight="true" outlineLevel="0" collapsed="false">
      <c r="A41" s="79" t="n">
        <f aca="false">IF(D41&lt;&gt;"",COUNTA($D$7:D41),"")</f>
        <v>34</v>
      </c>
      <c r="B41" s="113" t="n">
        <v>2010</v>
      </c>
      <c r="C41" s="134" t="n">
        <v>1</v>
      </c>
      <c r="D41" s="134" t="n">
        <v>0.6</v>
      </c>
      <c r="E41" s="134" t="n">
        <v>0.5</v>
      </c>
      <c r="F41" s="134" t="n">
        <v>0.9</v>
      </c>
      <c r="G41" s="134" t="n">
        <v>1.3</v>
      </c>
      <c r="H41" s="134" t="n">
        <v>-0.9</v>
      </c>
      <c r="I41" s="134" t="n">
        <v>0.2</v>
      </c>
      <c r="J41" s="134" t="n">
        <v>4.2</v>
      </c>
      <c r="K41" s="134" t="n">
        <v>0</v>
      </c>
      <c r="L41" s="134" t="n">
        <v>1.5</v>
      </c>
      <c r="M41" s="134" t="n">
        <v>0.3</v>
      </c>
      <c r="N41" s="134" t="n">
        <v>2.4</v>
      </c>
      <c r="O41" s="134" t="n">
        <v>3.4</v>
      </c>
      <c r="P41" s="134" t="n">
        <v>2.2</v>
      </c>
      <c r="Q41" s="134" t="n">
        <v>-0.2</v>
      </c>
      <c r="R41" s="134" t="n">
        <v>2.1</v>
      </c>
      <c r="S41" s="134" t="n">
        <v>-0.7</v>
      </c>
      <c r="T41" s="138"/>
    </row>
    <row r="42" customFormat="false" ht="11.1" hidden="false" customHeight="true" outlineLevel="0" collapsed="false">
      <c r="A42" s="79" t="n">
        <f aca="false">IF(D42&lt;&gt;"",COUNTA($D$7:D42),"")</f>
        <v>35</v>
      </c>
      <c r="B42" s="113" t="n">
        <v>2011</v>
      </c>
      <c r="C42" s="134" t="n">
        <v>1.4</v>
      </c>
      <c r="D42" s="134" t="n">
        <v>0.7</v>
      </c>
      <c r="E42" s="134" t="n">
        <v>1.2</v>
      </c>
      <c r="F42" s="134" t="n">
        <v>2</v>
      </c>
      <c r="G42" s="134" t="n">
        <v>2.5</v>
      </c>
      <c r="H42" s="134" t="n">
        <v>-0.5</v>
      </c>
      <c r="I42" s="134" t="n">
        <v>1.1</v>
      </c>
      <c r="J42" s="134" t="n">
        <v>-1</v>
      </c>
      <c r="K42" s="134" t="n">
        <v>1.2</v>
      </c>
      <c r="L42" s="134" t="n">
        <v>0.9</v>
      </c>
      <c r="M42" s="134" t="n">
        <v>2</v>
      </c>
      <c r="N42" s="134" t="n">
        <v>2.2</v>
      </c>
      <c r="O42" s="134" t="n">
        <v>1.3</v>
      </c>
      <c r="P42" s="134" t="n">
        <v>3.8</v>
      </c>
      <c r="Q42" s="134" t="n">
        <v>-0.8</v>
      </c>
      <c r="R42" s="134" t="n">
        <v>0.4</v>
      </c>
      <c r="S42" s="134" t="n">
        <v>0.6</v>
      </c>
      <c r="T42" s="138"/>
    </row>
    <row r="43" customFormat="false" ht="11.1" hidden="false" customHeight="true" outlineLevel="0" collapsed="false">
      <c r="A43" s="79" t="n">
        <f aca="false">IF(D43&lt;&gt;"",COUNTA($D$7:D43),"")</f>
        <v>36</v>
      </c>
      <c r="B43" s="113" t="n">
        <v>2012</v>
      </c>
      <c r="C43" s="134" t="n">
        <v>1.1</v>
      </c>
      <c r="D43" s="134" t="n">
        <v>-0.1</v>
      </c>
      <c r="E43" s="134" t="n">
        <v>2</v>
      </c>
      <c r="F43" s="134" t="n">
        <v>1.8</v>
      </c>
      <c r="G43" s="134" t="n">
        <v>2.9</v>
      </c>
      <c r="H43" s="134" t="n">
        <v>0.2</v>
      </c>
      <c r="I43" s="134" t="n">
        <v>0.9</v>
      </c>
      <c r="J43" s="134" t="n">
        <v>-1.3</v>
      </c>
      <c r="K43" s="134" t="n">
        <v>0.4</v>
      </c>
      <c r="L43" s="134" t="n">
        <v>1.1</v>
      </c>
      <c r="M43" s="134" t="n">
        <v>-0.1</v>
      </c>
      <c r="N43" s="134" t="n">
        <v>2.3</v>
      </c>
      <c r="O43" s="134" t="n">
        <v>1.1</v>
      </c>
      <c r="P43" s="134" t="n">
        <v>1.9</v>
      </c>
      <c r="Q43" s="134" t="n">
        <v>0.9</v>
      </c>
      <c r="R43" s="134" t="n">
        <v>1.1</v>
      </c>
      <c r="S43" s="134" t="n">
        <v>1.9</v>
      </c>
      <c r="T43" s="138"/>
    </row>
    <row r="44" customFormat="false" ht="11.1" hidden="false" customHeight="true" outlineLevel="0" collapsed="false">
      <c r="A44" s="79" t="n">
        <f aca="false">IF(D44&lt;&gt;"",COUNTA($D$7:D44),"")</f>
        <v>37</v>
      </c>
      <c r="B44" s="113" t="n">
        <v>2013</v>
      </c>
      <c r="C44" s="134" t="n">
        <v>0.7</v>
      </c>
      <c r="D44" s="134" t="n">
        <v>-1.4</v>
      </c>
      <c r="E44" s="134" t="n">
        <v>1.8</v>
      </c>
      <c r="F44" s="134" t="n">
        <v>0.8</v>
      </c>
      <c r="G44" s="134" t="n">
        <v>2.5</v>
      </c>
      <c r="H44" s="134" t="n">
        <v>0.8</v>
      </c>
      <c r="I44" s="134" t="n">
        <v>2.3</v>
      </c>
      <c r="J44" s="134" t="n">
        <v>-1.1</v>
      </c>
      <c r="K44" s="134" t="n">
        <v>0.5</v>
      </c>
      <c r="L44" s="134" t="n">
        <v>0.6</v>
      </c>
      <c r="M44" s="134" t="n">
        <v>0</v>
      </c>
      <c r="N44" s="134" t="n">
        <v>1.7</v>
      </c>
      <c r="O44" s="134" t="n">
        <v>0.2</v>
      </c>
      <c r="P44" s="134" t="n">
        <v>0.6</v>
      </c>
      <c r="Q44" s="134" t="n">
        <v>-0.2</v>
      </c>
      <c r="R44" s="134" t="n">
        <v>-1.4</v>
      </c>
      <c r="S44" s="134" t="n">
        <v>1.3</v>
      </c>
      <c r="T44" s="138"/>
    </row>
    <row r="45" customFormat="false" ht="11.1" hidden="false" customHeight="true" outlineLevel="0" collapsed="false">
      <c r="A45" s="79" t="n">
        <f aca="false">IF(D45&lt;&gt;"",COUNTA($D$7:D45),"")</f>
        <v>38</v>
      </c>
      <c r="B45" s="113" t="n">
        <v>2014</v>
      </c>
      <c r="C45" s="134" t="n">
        <v>1.3</v>
      </c>
      <c r="D45" s="134" t="n">
        <v>0.3</v>
      </c>
      <c r="E45" s="134" t="n">
        <v>1.6</v>
      </c>
      <c r="F45" s="134" t="n">
        <v>1.7</v>
      </c>
      <c r="G45" s="134" t="n">
        <v>4.7</v>
      </c>
      <c r="H45" s="134" t="n">
        <v>1.5</v>
      </c>
      <c r="I45" s="134" t="n">
        <v>1.4</v>
      </c>
      <c r="J45" s="134" t="n">
        <v>1.2</v>
      </c>
      <c r="K45" s="134" t="n">
        <v>0.6</v>
      </c>
      <c r="L45" s="134" t="n">
        <v>1.3</v>
      </c>
      <c r="M45" s="134" t="n">
        <v>0.4</v>
      </c>
      <c r="N45" s="134" t="n">
        <v>2.3</v>
      </c>
      <c r="O45" s="134" t="n">
        <v>0.8</v>
      </c>
      <c r="P45" s="134" t="n">
        <v>-0.4</v>
      </c>
      <c r="Q45" s="134" t="n">
        <v>0.2</v>
      </c>
      <c r="R45" s="134" t="n">
        <v>1.3</v>
      </c>
      <c r="S45" s="134" t="n">
        <v>1.1</v>
      </c>
      <c r="T45" s="138"/>
    </row>
    <row r="46" customFormat="false" ht="24" hidden="false" customHeight="true" outlineLevel="0" collapsed="false">
      <c r="A46" s="79" t="str">
        <f aca="false">IF(D46&lt;&gt;"",COUNTA($D$7:D46),"")</f>
        <v/>
      </c>
      <c r="B46" s="92"/>
      <c r="C46" s="78" t="s">
        <v>83</v>
      </c>
      <c r="D46" s="78"/>
      <c r="E46" s="78"/>
      <c r="F46" s="78"/>
      <c r="G46" s="78"/>
      <c r="H46" s="78"/>
      <c r="I46" s="78"/>
      <c r="J46" s="78"/>
      <c r="K46" s="128" t="s">
        <v>83</v>
      </c>
      <c r="L46" s="128"/>
      <c r="M46" s="128"/>
      <c r="N46" s="128"/>
      <c r="O46" s="128"/>
      <c r="P46" s="128"/>
      <c r="Q46" s="128"/>
      <c r="R46" s="128"/>
      <c r="S46" s="128"/>
      <c r="T46" s="137"/>
    </row>
    <row r="47" customFormat="false" ht="11.1" hidden="false" customHeight="true" outlineLevel="0" collapsed="false">
      <c r="A47" s="79" t="n">
        <f aca="false">IF(D47&lt;&gt;"",COUNTA($D$7:D47),"")</f>
        <v>39</v>
      </c>
      <c r="B47" s="113" t="n">
        <v>1996</v>
      </c>
      <c r="C47" s="134" t="n">
        <v>2.3</v>
      </c>
      <c r="D47" s="134" t="n">
        <v>9.7</v>
      </c>
      <c r="E47" s="134" t="n">
        <v>1.2</v>
      </c>
      <c r="F47" s="134" t="n">
        <v>2.1</v>
      </c>
      <c r="G47" s="134" t="n">
        <v>3.3</v>
      </c>
      <c r="H47" s="134" t="n">
        <v>11.1</v>
      </c>
      <c r="I47" s="134" t="n">
        <v>-0.1</v>
      </c>
      <c r="J47" s="134" t="n">
        <v>1.1</v>
      </c>
      <c r="K47" s="134" t="n">
        <v>0.8</v>
      </c>
      <c r="L47" s="134" t="n">
        <v>1.1</v>
      </c>
      <c r="M47" s="134" t="n">
        <v>1</v>
      </c>
      <c r="N47" s="134" t="n">
        <v>1.2</v>
      </c>
      <c r="O47" s="134" t="n">
        <v>1.2</v>
      </c>
      <c r="P47" s="134" t="n">
        <v>10.6</v>
      </c>
      <c r="Q47" s="134" t="n">
        <v>9.1</v>
      </c>
      <c r="R47" s="134" t="n">
        <v>1.5</v>
      </c>
      <c r="S47" s="134" t="n">
        <v>7.9</v>
      </c>
      <c r="T47" s="138"/>
    </row>
    <row r="48" customFormat="false" ht="11.1" hidden="false" customHeight="true" outlineLevel="0" collapsed="false">
      <c r="A48" s="79" t="n">
        <f aca="false">IF(D48&lt;&gt;"",COUNTA($D$7:D48),"")</f>
        <v>40</v>
      </c>
      <c r="B48" s="113" t="n">
        <v>1997</v>
      </c>
      <c r="C48" s="134" t="n">
        <v>2.1</v>
      </c>
      <c r="D48" s="134" t="n">
        <v>7.8</v>
      </c>
      <c r="E48" s="134" t="n">
        <v>0.9</v>
      </c>
      <c r="F48" s="134" t="n">
        <v>1.6</v>
      </c>
      <c r="G48" s="134" t="n">
        <v>4.2</v>
      </c>
      <c r="H48" s="134" t="n">
        <v>9.4</v>
      </c>
      <c r="I48" s="134" t="n">
        <v>-0.5</v>
      </c>
      <c r="J48" s="134" t="n">
        <v>0.9</v>
      </c>
      <c r="K48" s="134" t="n">
        <v>0.9</v>
      </c>
      <c r="L48" s="134" t="n">
        <v>1.1</v>
      </c>
      <c r="M48" s="134" t="n">
        <v>0.9</v>
      </c>
      <c r="N48" s="134" t="n">
        <v>1.4</v>
      </c>
      <c r="O48" s="134" t="n">
        <v>0.8</v>
      </c>
      <c r="P48" s="134" t="n">
        <v>8.8</v>
      </c>
      <c r="Q48" s="134" t="n">
        <v>7.9</v>
      </c>
      <c r="R48" s="134" t="n">
        <v>1.5</v>
      </c>
      <c r="S48" s="134" t="n">
        <v>7.5</v>
      </c>
      <c r="T48" s="138"/>
    </row>
    <row r="49" customFormat="false" ht="11.1" hidden="false" customHeight="true" outlineLevel="0" collapsed="false">
      <c r="A49" s="79" t="n">
        <f aca="false">IF(D49&lt;&gt;"",COUNTA($D$7:D49),"")</f>
        <v>41</v>
      </c>
      <c r="B49" s="113" t="n">
        <v>1998</v>
      </c>
      <c r="C49" s="134" t="n">
        <v>1.9</v>
      </c>
      <c r="D49" s="134" t="n">
        <v>6.1</v>
      </c>
      <c r="E49" s="134" t="n">
        <v>1</v>
      </c>
      <c r="F49" s="134" t="n">
        <v>1.7</v>
      </c>
      <c r="G49" s="134" t="n">
        <v>1.9</v>
      </c>
      <c r="H49" s="134" t="n">
        <v>8.5</v>
      </c>
      <c r="I49" s="134" t="n">
        <v>0</v>
      </c>
      <c r="J49" s="134" t="n">
        <v>1.4</v>
      </c>
      <c r="K49" s="134" t="n">
        <v>0.9</v>
      </c>
      <c r="L49" s="134" t="n">
        <v>1.3</v>
      </c>
      <c r="M49" s="134" t="n">
        <v>1</v>
      </c>
      <c r="N49" s="134" t="n">
        <v>1.5</v>
      </c>
      <c r="O49" s="134" t="n">
        <v>1.3</v>
      </c>
      <c r="P49" s="134" t="n">
        <v>6.2</v>
      </c>
      <c r="Q49" s="134" t="n">
        <v>7</v>
      </c>
      <c r="R49" s="134" t="n">
        <v>1.7</v>
      </c>
      <c r="S49" s="134" t="n">
        <v>6</v>
      </c>
      <c r="T49" s="138"/>
    </row>
    <row r="50" customFormat="false" ht="11.1" hidden="false" customHeight="true" outlineLevel="0" collapsed="false">
      <c r="A50" s="79" t="n">
        <f aca="false">IF(D50&lt;&gt;"",COUNTA($D$7:D50),"")</f>
        <v>42</v>
      </c>
      <c r="B50" s="113" t="n">
        <v>1999</v>
      </c>
      <c r="C50" s="134" t="n">
        <v>1.9</v>
      </c>
      <c r="D50" s="134" t="n">
        <v>4.9</v>
      </c>
      <c r="E50" s="134" t="n">
        <v>0.9</v>
      </c>
      <c r="F50" s="134" t="n">
        <v>1.7</v>
      </c>
      <c r="G50" s="134" t="n">
        <v>1.5</v>
      </c>
      <c r="H50" s="134" t="n">
        <v>7</v>
      </c>
      <c r="I50" s="134" t="n">
        <v>0.1</v>
      </c>
      <c r="J50" s="134" t="n">
        <v>0.9</v>
      </c>
      <c r="K50" s="134" t="n">
        <v>0.9</v>
      </c>
      <c r="L50" s="134" t="n">
        <v>1.8</v>
      </c>
      <c r="M50" s="134" t="n">
        <v>1.3</v>
      </c>
      <c r="N50" s="134" t="n">
        <v>1.4</v>
      </c>
      <c r="O50" s="134" t="n">
        <v>1.2</v>
      </c>
      <c r="P50" s="134" t="n">
        <v>4.9</v>
      </c>
      <c r="Q50" s="134" t="n">
        <v>5.2</v>
      </c>
      <c r="R50" s="134" t="n">
        <v>1.8</v>
      </c>
      <c r="S50" s="134" t="n">
        <v>5.7</v>
      </c>
      <c r="T50" s="138"/>
    </row>
    <row r="51" customFormat="false" ht="11.1" hidden="false" customHeight="true" outlineLevel="0" collapsed="false">
      <c r="A51" s="79" t="n">
        <f aca="false">IF(D51&lt;&gt;"",COUNTA($D$7:D51),"")</f>
        <v>43</v>
      </c>
      <c r="B51" s="113" t="n">
        <v>2000</v>
      </c>
      <c r="C51" s="134" t="n">
        <v>1.6</v>
      </c>
      <c r="D51" s="134" t="n">
        <v>3.5</v>
      </c>
      <c r="E51" s="134" t="n">
        <v>1.1</v>
      </c>
      <c r="F51" s="134" t="n">
        <v>1.7</v>
      </c>
      <c r="G51" s="134" t="n">
        <v>0.5</v>
      </c>
      <c r="H51" s="134" t="n">
        <v>5.5</v>
      </c>
      <c r="I51" s="134" t="n">
        <v>0.3</v>
      </c>
      <c r="J51" s="134" t="n">
        <v>1</v>
      </c>
      <c r="K51" s="134" t="n">
        <v>0.6</v>
      </c>
      <c r="L51" s="134" t="n">
        <v>1.6</v>
      </c>
      <c r="M51" s="134" t="n">
        <v>1.2</v>
      </c>
      <c r="N51" s="134" t="n">
        <v>1.5</v>
      </c>
      <c r="O51" s="134" t="n">
        <v>1.1</v>
      </c>
      <c r="P51" s="134" t="n">
        <v>4</v>
      </c>
      <c r="Q51" s="134" t="n">
        <v>3.9</v>
      </c>
      <c r="R51" s="134" t="n">
        <v>1.2</v>
      </c>
      <c r="S51" s="134" t="n">
        <v>4</v>
      </c>
      <c r="T51" s="138"/>
    </row>
    <row r="52" customFormat="false" ht="11.1" hidden="false" customHeight="true" outlineLevel="0" collapsed="false">
      <c r="A52" s="79" t="n">
        <f aca="false">IF(D52&lt;&gt;"",COUNTA($D$7:D52),"")</f>
        <v>44</v>
      </c>
      <c r="B52" s="113" t="n">
        <v>2001</v>
      </c>
      <c r="C52" s="134" t="n">
        <v>1.4</v>
      </c>
      <c r="D52" s="134" t="n">
        <v>2.7</v>
      </c>
      <c r="E52" s="134" t="n">
        <v>1.3</v>
      </c>
      <c r="F52" s="134" t="n">
        <v>1.4</v>
      </c>
      <c r="G52" s="134" t="n">
        <v>0.5</v>
      </c>
      <c r="H52" s="134" t="n">
        <v>4.1</v>
      </c>
      <c r="I52" s="134" t="n">
        <v>0.7</v>
      </c>
      <c r="J52" s="134" t="n">
        <v>1.3</v>
      </c>
      <c r="K52" s="134" t="n">
        <v>0.7</v>
      </c>
      <c r="L52" s="134" t="n">
        <v>1.2</v>
      </c>
      <c r="M52" s="134" t="n">
        <v>1</v>
      </c>
      <c r="N52" s="134" t="n">
        <v>1.2</v>
      </c>
      <c r="O52" s="134" t="n">
        <v>0.2</v>
      </c>
      <c r="P52" s="134" t="n">
        <v>2.1</v>
      </c>
      <c r="Q52" s="134" t="n">
        <v>2.3</v>
      </c>
      <c r="R52" s="134" t="n">
        <v>0.8</v>
      </c>
      <c r="S52" s="134" t="n">
        <v>3.4</v>
      </c>
      <c r="T52" s="138"/>
    </row>
    <row r="53" customFormat="false" ht="11.1" hidden="false" customHeight="true" outlineLevel="0" collapsed="false">
      <c r="A53" s="79" t="n">
        <f aca="false">IF(D53&lt;&gt;"",COUNTA($D$7:D53),"")</f>
        <v>45</v>
      </c>
      <c r="B53" s="113" t="n">
        <v>2002</v>
      </c>
      <c r="C53" s="134" t="n">
        <v>1</v>
      </c>
      <c r="D53" s="134" t="n">
        <v>1.8</v>
      </c>
      <c r="E53" s="134" t="n">
        <v>1.1</v>
      </c>
      <c r="F53" s="134" t="n">
        <v>1.4</v>
      </c>
      <c r="G53" s="134" t="n">
        <v>-0.1</v>
      </c>
      <c r="H53" s="134" t="n">
        <v>3.4</v>
      </c>
      <c r="I53" s="134" t="n">
        <v>1.6</v>
      </c>
      <c r="J53" s="134" t="n">
        <v>0.9</v>
      </c>
      <c r="K53" s="134" t="n">
        <v>0.4</v>
      </c>
      <c r="L53" s="134" t="n">
        <v>0.8</v>
      </c>
      <c r="M53" s="134" t="n">
        <v>0.5</v>
      </c>
      <c r="N53" s="134" t="n">
        <v>1.5</v>
      </c>
      <c r="O53" s="134" t="n">
        <v>0.4</v>
      </c>
      <c r="P53" s="134" t="n">
        <v>-0.2</v>
      </c>
      <c r="Q53" s="134" t="n">
        <v>1.5</v>
      </c>
      <c r="R53" s="134" t="n">
        <v>0.2</v>
      </c>
      <c r="S53" s="134" t="n">
        <v>2.7</v>
      </c>
      <c r="T53" s="138"/>
    </row>
    <row r="54" customFormat="false" ht="11.1" hidden="false" customHeight="true" outlineLevel="0" collapsed="false">
      <c r="A54" s="79" t="n">
        <f aca="false">IF(D54&lt;&gt;"",COUNTA($D$7:D54),"")</f>
        <v>46</v>
      </c>
      <c r="B54" s="113" t="n">
        <v>2003</v>
      </c>
      <c r="C54" s="134" t="n">
        <v>0.9</v>
      </c>
      <c r="D54" s="134" t="n">
        <v>1.7</v>
      </c>
      <c r="E54" s="134" t="n">
        <v>0.8</v>
      </c>
      <c r="F54" s="134" t="n">
        <v>1.2</v>
      </c>
      <c r="G54" s="134" t="n">
        <v>-0.6</v>
      </c>
      <c r="H54" s="134" t="n">
        <v>2.6</v>
      </c>
      <c r="I54" s="134" t="n">
        <v>-0.4</v>
      </c>
      <c r="J54" s="134" t="n">
        <v>0.9</v>
      </c>
      <c r="K54" s="134" t="n">
        <v>0.4</v>
      </c>
      <c r="L54" s="134" t="n">
        <v>1</v>
      </c>
      <c r="M54" s="134" t="n">
        <v>0.4</v>
      </c>
      <c r="N54" s="134" t="n">
        <v>1</v>
      </c>
      <c r="O54" s="134" t="n">
        <v>-0.1</v>
      </c>
      <c r="P54" s="134" t="n">
        <v>1.7</v>
      </c>
      <c r="Q54" s="134" t="n">
        <v>1.6</v>
      </c>
      <c r="R54" s="134" t="n">
        <v>0.2</v>
      </c>
      <c r="S54" s="134" t="n">
        <v>3.1</v>
      </c>
      <c r="T54" s="138"/>
    </row>
    <row r="55" customFormat="false" ht="11.1" hidden="false" customHeight="true" outlineLevel="0" collapsed="false">
      <c r="A55" s="79" t="n">
        <f aca="false">IF(D55&lt;&gt;"",COUNTA($D$7:D55),"")</f>
        <v>47</v>
      </c>
      <c r="B55" s="113" t="n">
        <v>2004</v>
      </c>
      <c r="C55" s="134" t="n">
        <v>0.7</v>
      </c>
      <c r="D55" s="134" t="n">
        <v>1.4</v>
      </c>
      <c r="E55" s="134" t="n">
        <v>0.8</v>
      </c>
      <c r="F55" s="134" t="n">
        <v>1</v>
      </c>
      <c r="G55" s="134" t="n">
        <v>-0.6</v>
      </c>
      <c r="H55" s="134" t="n">
        <v>1.9</v>
      </c>
      <c r="I55" s="134" t="n">
        <v>0.8</v>
      </c>
      <c r="J55" s="134" t="n">
        <v>0.2</v>
      </c>
      <c r="K55" s="134" t="n">
        <v>0.1</v>
      </c>
      <c r="L55" s="134" t="n">
        <v>0.5</v>
      </c>
      <c r="M55" s="134" t="n">
        <v>0.2</v>
      </c>
      <c r="N55" s="134" t="n">
        <v>0.8</v>
      </c>
      <c r="O55" s="134" t="n">
        <v>-0.4</v>
      </c>
      <c r="P55" s="134" t="n">
        <v>1.7</v>
      </c>
      <c r="Q55" s="134" t="n">
        <v>1.4</v>
      </c>
      <c r="R55" s="134" t="n">
        <v>0.1</v>
      </c>
      <c r="S55" s="134" t="n">
        <v>1.5</v>
      </c>
      <c r="T55" s="138"/>
    </row>
    <row r="56" customFormat="false" ht="11.1" hidden="false" customHeight="true" outlineLevel="0" collapsed="false">
      <c r="A56" s="79" t="n">
        <f aca="false">IF(D56&lt;&gt;"",COUNTA($D$7:D56),"")</f>
        <v>48</v>
      </c>
      <c r="B56" s="113" t="n">
        <v>2005</v>
      </c>
      <c r="C56" s="134" t="n">
        <v>0.5</v>
      </c>
      <c r="D56" s="134" t="n">
        <v>1.6</v>
      </c>
      <c r="E56" s="134" t="n">
        <v>0.6</v>
      </c>
      <c r="F56" s="134" t="n">
        <v>0.7</v>
      </c>
      <c r="G56" s="135" t="n">
        <v>0</v>
      </c>
      <c r="H56" s="134" t="n">
        <v>1.8</v>
      </c>
      <c r="I56" s="134" t="n">
        <v>-0.4</v>
      </c>
      <c r="J56" s="134" t="n">
        <v>0.1</v>
      </c>
      <c r="K56" s="134" t="n">
        <v>0.5</v>
      </c>
      <c r="L56" s="134" t="n">
        <v>0.2</v>
      </c>
      <c r="M56" s="134" t="n">
        <v>0.1</v>
      </c>
      <c r="N56" s="134" t="n">
        <v>0.5</v>
      </c>
      <c r="O56" s="134" t="n">
        <v>-0.4</v>
      </c>
      <c r="P56" s="134" t="n">
        <v>0.8</v>
      </c>
      <c r="Q56" s="134" t="n">
        <v>0.8</v>
      </c>
      <c r="R56" s="134" t="n">
        <v>-0.2</v>
      </c>
      <c r="S56" s="134" t="n">
        <v>1.5</v>
      </c>
      <c r="T56" s="138"/>
    </row>
    <row r="57" customFormat="false" ht="11.1" hidden="false" customHeight="true" outlineLevel="0" collapsed="false">
      <c r="A57" s="79" t="n">
        <f aca="false">IF(D57&lt;&gt;"",COUNTA($D$7:D57),"")</f>
        <v>49</v>
      </c>
      <c r="B57" s="113" t="n">
        <v>2006</v>
      </c>
      <c r="C57" s="134" t="n">
        <v>0.6</v>
      </c>
      <c r="D57" s="134" t="n">
        <v>1.1</v>
      </c>
      <c r="E57" s="134" t="n">
        <v>0.9</v>
      </c>
      <c r="F57" s="134" t="n">
        <v>1.3</v>
      </c>
      <c r="G57" s="134" t="n">
        <v>-0.7</v>
      </c>
      <c r="H57" s="134" t="n">
        <v>1.7</v>
      </c>
      <c r="I57" s="134" t="n">
        <v>-0.4</v>
      </c>
      <c r="J57" s="134" t="n">
        <v>0.2</v>
      </c>
      <c r="K57" s="134" t="n">
        <v>0.8</v>
      </c>
      <c r="L57" s="134" t="n">
        <v>0.2</v>
      </c>
      <c r="M57" s="134" t="n">
        <v>-0.1</v>
      </c>
      <c r="N57" s="134" t="n">
        <v>0.7</v>
      </c>
      <c r="O57" s="134" t="n">
        <v>0.3</v>
      </c>
      <c r="P57" s="134" t="n">
        <v>0.7</v>
      </c>
      <c r="Q57" s="134" t="n">
        <v>0.3</v>
      </c>
      <c r="R57" s="134" t="n">
        <v>0.2</v>
      </c>
      <c r="S57" s="134" t="n">
        <v>1.4</v>
      </c>
      <c r="T57" s="138"/>
    </row>
    <row r="58" customFormat="false" ht="11.1" hidden="false" customHeight="true" outlineLevel="0" collapsed="false">
      <c r="A58" s="79" t="n">
        <f aca="false">IF(D58&lt;&gt;"",COUNTA($D$7:D58),"")</f>
        <v>50</v>
      </c>
      <c r="B58" s="113" t="n">
        <v>2007</v>
      </c>
      <c r="C58" s="134" t="n">
        <v>0.5</v>
      </c>
      <c r="D58" s="134" t="n">
        <v>0</v>
      </c>
      <c r="E58" s="134" t="n">
        <v>0.9</v>
      </c>
      <c r="F58" s="134" t="n">
        <v>0.9</v>
      </c>
      <c r="G58" s="134" t="n">
        <v>-0.2</v>
      </c>
      <c r="H58" s="134" t="n">
        <v>1</v>
      </c>
      <c r="I58" s="134" t="n">
        <v>-0.9</v>
      </c>
      <c r="J58" s="134" t="n">
        <v>-0.4</v>
      </c>
      <c r="K58" s="134" t="n">
        <v>0.9</v>
      </c>
      <c r="L58" s="134" t="n">
        <v>0</v>
      </c>
      <c r="M58" s="134" t="n">
        <v>0.2</v>
      </c>
      <c r="N58" s="134" t="n">
        <v>0.8</v>
      </c>
      <c r="O58" s="139" t="n">
        <v>-0.4</v>
      </c>
      <c r="P58" s="134" t="n">
        <v>1.5</v>
      </c>
      <c r="Q58" s="134" t="n">
        <v>0.2</v>
      </c>
      <c r="R58" s="134" t="n">
        <v>0.1</v>
      </c>
      <c r="S58" s="134" t="n">
        <v>1.2</v>
      </c>
      <c r="T58" s="138"/>
    </row>
    <row r="59" customFormat="false" ht="11.1" hidden="false" customHeight="true" outlineLevel="0" collapsed="false">
      <c r="A59" s="79" t="n">
        <f aca="false">IF(D59&lt;&gt;"",COUNTA($D$7:D59),"")</f>
        <v>51</v>
      </c>
      <c r="B59" s="113" t="n">
        <v>2008</v>
      </c>
      <c r="C59" s="134" t="n">
        <v>0.5</v>
      </c>
      <c r="D59" s="134" t="n">
        <v>0.1</v>
      </c>
      <c r="E59" s="134" t="n">
        <v>0.9</v>
      </c>
      <c r="F59" s="134" t="n">
        <v>0.7</v>
      </c>
      <c r="G59" s="134" t="n">
        <v>-0.4</v>
      </c>
      <c r="H59" s="134" t="n">
        <v>1.1</v>
      </c>
      <c r="I59" s="134" t="n">
        <v>-0.6</v>
      </c>
      <c r="J59" s="134" t="n">
        <v>0.5</v>
      </c>
      <c r="K59" s="134" t="n">
        <v>1.4</v>
      </c>
      <c r="L59" s="134" t="n">
        <v>-0.3</v>
      </c>
      <c r="M59" s="134" t="n">
        <v>0.1</v>
      </c>
      <c r="N59" s="134" t="n">
        <v>0.5</v>
      </c>
      <c r="O59" s="134" t="n">
        <v>-0.6</v>
      </c>
      <c r="P59" s="134" t="n">
        <v>0.7</v>
      </c>
      <c r="Q59" s="135" t="n">
        <v>0</v>
      </c>
      <c r="R59" s="134" t="n">
        <v>0.1</v>
      </c>
      <c r="S59" s="134" t="n">
        <v>1.4</v>
      </c>
      <c r="T59" s="138"/>
    </row>
    <row r="60" customFormat="false" ht="11.1" hidden="false" customHeight="true" outlineLevel="0" collapsed="false">
      <c r="A60" s="79" t="n">
        <f aca="false">IF(D60&lt;&gt;"",COUNTA($D$7:D60),"")</f>
        <v>52</v>
      </c>
      <c r="B60" s="113" t="n">
        <v>2009</v>
      </c>
      <c r="C60" s="134" t="n">
        <v>0.3</v>
      </c>
      <c r="D60" s="134" t="n">
        <v>0.2</v>
      </c>
      <c r="E60" s="134" t="n">
        <v>0.8</v>
      </c>
      <c r="F60" s="134" t="n">
        <v>0.5</v>
      </c>
      <c r="G60" s="134" t="n">
        <v>-0.4</v>
      </c>
      <c r="H60" s="134" t="n">
        <v>1</v>
      </c>
      <c r="I60" s="134" t="n">
        <v>-0.2</v>
      </c>
      <c r="J60" s="134" t="n">
        <v>0.7</v>
      </c>
      <c r="K60" s="134" t="n">
        <v>0.4</v>
      </c>
      <c r="L60" s="134" t="n">
        <v>0</v>
      </c>
      <c r="M60" s="134" t="n">
        <v>-0.1</v>
      </c>
      <c r="N60" s="134" t="n">
        <v>0.5</v>
      </c>
      <c r="O60" s="134" t="n">
        <v>-0.7</v>
      </c>
      <c r="P60" s="134" t="n">
        <v>0.3</v>
      </c>
      <c r="Q60" s="134" t="n">
        <v>0.6</v>
      </c>
      <c r="R60" s="134" t="n">
        <v>0.2</v>
      </c>
      <c r="S60" s="134" t="n">
        <v>0.7</v>
      </c>
      <c r="T60" s="138"/>
    </row>
    <row r="61" customFormat="false" ht="11.1" hidden="false" customHeight="true" outlineLevel="0" collapsed="false">
      <c r="A61" s="79" t="n">
        <f aca="false">IF(D61&lt;&gt;"",COUNTA($D$7:D61),"")</f>
        <v>53</v>
      </c>
      <c r="B61" s="113" t="n">
        <v>2010</v>
      </c>
      <c r="C61" s="134" t="n">
        <v>0.4</v>
      </c>
      <c r="D61" s="134" t="n">
        <v>0.2</v>
      </c>
      <c r="E61" s="134" t="n">
        <v>0.7</v>
      </c>
      <c r="F61" s="134" t="n">
        <v>0.7</v>
      </c>
      <c r="G61" s="134" t="n">
        <v>-0.2</v>
      </c>
      <c r="H61" s="134" t="n">
        <v>0.9</v>
      </c>
      <c r="I61" s="134" t="n">
        <v>-0.3</v>
      </c>
      <c r="J61" s="134" t="n">
        <v>0.7</v>
      </c>
      <c r="K61" s="134" t="n">
        <v>0.6</v>
      </c>
      <c r="L61" s="134" t="n">
        <v>0.2</v>
      </c>
      <c r="M61" s="135" t="n">
        <v>0</v>
      </c>
      <c r="N61" s="134" t="n">
        <v>0.3</v>
      </c>
      <c r="O61" s="134" t="n">
        <v>-0.6</v>
      </c>
      <c r="P61" s="134" t="n">
        <v>0.4</v>
      </c>
      <c r="Q61" s="134" t="n">
        <v>0.4</v>
      </c>
      <c r="R61" s="134" t="n">
        <v>0.4</v>
      </c>
      <c r="S61" s="134" t="n">
        <v>0.1</v>
      </c>
      <c r="T61" s="138"/>
    </row>
    <row r="62" customFormat="false" ht="11.1" hidden="false" customHeight="true" outlineLevel="0" collapsed="false">
      <c r="A62" s="79" t="n">
        <f aca="false">IF(D62&lt;&gt;"",COUNTA($D$7:D62),"")</f>
        <v>54</v>
      </c>
      <c r="B62" s="113" t="n">
        <v>2011</v>
      </c>
      <c r="C62" s="134" t="n">
        <v>0.6</v>
      </c>
      <c r="D62" s="134" t="n">
        <v>1</v>
      </c>
      <c r="E62" s="134" t="n">
        <v>0.9</v>
      </c>
      <c r="F62" s="134" t="n">
        <v>1.2</v>
      </c>
      <c r="G62" s="134" t="n">
        <v>-0.8</v>
      </c>
      <c r="H62" s="134" t="n">
        <v>0.8</v>
      </c>
      <c r="I62" s="134" t="n">
        <v>-0.9</v>
      </c>
      <c r="J62" s="134" t="n">
        <v>1.1</v>
      </c>
      <c r="K62" s="134" t="n">
        <v>0.7</v>
      </c>
      <c r="L62" s="134" t="n">
        <v>0.9</v>
      </c>
      <c r="M62" s="134" t="n">
        <v>0.1</v>
      </c>
      <c r="N62" s="134" t="n">
        <v>0.7</v>
      </c>
      <c r="O62" s="134" t="n">
        <v>-0.4</v>
      </c>
      <c r="P62" s="134" t="n">
        <v>0.5</v>
      </c>
      <c r="Q62" s="134" t="n">
        <v>-0.3</v>
      </c>
      <c r="R62" s="134" t="n">
        <v>0.2</v>
      </c>
      <c r="S62" s="134" t="n">
        <v>0.3</v>
      </c>
      <c r="T62" s="138"/>
    </row>
    <row r="63" customFormat="false" ht="11.1" hidden="false" customHeight="true" outlineLevel="0" collapsed="false">
      <c r="A63" s="79" t="n">
        <f aca="false">IF(D63&lt;&gt;"",COUNTA($D$7:D63),"")</f>
        <v>55</v>
      </c>
      <c r="B63" s="113" t="n">
        <v>2012</v>
      </c>
      <c r="C63" s="134" t="n">
        <v>0.6</v>
      </c>
      <c r="D63" s="134" t="n">
        <v>0.5</v>
      </c>
      <c r="E63" s="136" t="n">
        <v>1.2</v>
      </c>
      <c r="F63" s="136" t="n">
        <v>1.1</v>
      </c>
      <c r="G63" s="136" t="n">
        <v>0.1</v>
      </c>
      <c r="H63" s="136" t="n">
        <v>1</v>
      </c>
      <c r="I63" s="136" t="n">
        <v>1.8</v>
      </c>
      <c r="J63" s="136" t="n">
        <v>0.5</v>
      </c>
      <c r="K63" s="136" t="n">
        <v>0.3</v>
      </c>
      <c r="L63" s="136" t="n">
        <v>0.9</v>
      </c>
      <c r="M63" s="136" t="n">
        <v>0.1</v>
      </c>
      <c r="N63" s="136" t="n">
        <v>0.4</v>
      </c>
      <c r="O63" s="136" t="n">
        <v>-0.6</v>
      </c>
      <c r="P63" s="136" t="n">
        <v>0.4</v>
      </c>
      <c r="Q63" s="135" t="n">
        <v>0</v>
      </c>
      <c r="R63" s="136" t="n">
        <v>0.6</v>
      </c>
      <c r="S63" s="136" t="n">
        <v>-0.2</v>
      </c>
    </row>
    <row r="64" customFormat="false" ht="11.1" hidden="false" customHeight="true" outlineLevel="0" collapsed="false">
      <c r="A64" s="79" t="n">
        <f aca="false">IF(D64&lt;&gt;"",COUNTA($D$7:D64),"")</f>
        <v>56</v>
      </c>
      <c r="B64" s="113" t="n">
        <v>2013</v>
      </c>
      <c r="C64" s="134" t="n">
        <v>0.5</v>
      </c>
      <c r="D64" s="134" t="n">
        <v>0</v>
      </c>
      <c r="E64" s="136" t="n">
        <v>0.8</v>
      </c>
      <c r="F64" s="136" t="n">
        <v>1.1</v>
      </c>
      <c r="G64" s="135" t="n">
        <v>0</v>
      </c>
      <c r="H64" s="136" t="n">
        <v>0.7</v>
      </c>
      <c r="I64" s="135" t="n">
        <v>0</v>
      </c>
      <c r="J64" s="136" t="n">
        <v>1.3</v>
      </c>
      <c r="K64" s="136" t="n">
        <v>0.4</v>
      </c>
      <c r="L64" s="136" t="n">
        <v>0.9</v>
      </c>
      <c r="M64" s="135" t="n">
        <v>0</v>
      </c>
      <c r="N64" s="136" t="n">
        <v>0.6</v>
      </c>
      <c r="O64" s="136" t="n">
        <v>-0.4</v>
      </c>
      <c r="P64" s="136" t="n">
        <v>-0.4</v>
      </c>
      <c r="Q64" s="136" t="n">
        <v>-1.3</v>
      </c>
      <c r="R64" s="136" t="n">
        <v>0.2</v>
      </c>
      <c r="S64" s="136" t="n">
        <v>-0.4</v>
      </c>
    </row>
    <row r="65" customFormat="false" ht="11.1" hidden="false" customHeight="true" outlineLevel="0" collapsed="false">
      <c r="A65" s="79" t="n">
        <f aca="false">IF(D65&lt;&gt;"",COUNTA($D$7:D65),"")</f>
        <v>57</v>
      </c>
      <c r="B65" s="113" t="n">
        <v>2014</v>
      </c>
      <c r="C65" s="134" t="n">
        <v>0.6</v>
      </c>
      <c r="D65" s="135" t="n">
        <v>0</v>
      </c>
      <c r="E65" s="136" t="n">
        <v>0.8</v>
      </c>
      <c r="F65" s="136" t="n">
        <v>1.2</v>
      </c>
      <c r="G65" s="136" t="n">
        <v>0</v>
      </c>
      <c r="H65" s="136" t="n">
        <v>0.7</v>
      </c>
      <c r="I65" s="136" t="n">
        <v>-1</v>
      </c>
      <c r="J65" s="136" t="n">
        <v>1.2</v>
      </c>
      <c r="K65" s="136" t="n">
        <v>0.3</v>
      </c>
      <c r="L65" s="136" t="n">
        <v>0.7</v>
      </c>
      <c r="M65" s="136" t="n">
        <v>0.2</v>
      </c>
      <c r="N65" s="136" t="n">
        <v>0.6</v>
      </c>
      <c r="O65" s="136" t="n">
        <v>-0.2</v>
      </c>
      <c r="P65" s="136" t="n">
        <v>0.3</v>
      </c>
      <c r="Q65" s="136" t="n">
        <v>-0.7</v>
      </c>
      <c r="R65" s="136" t="n">
        <v>0.6</v>
      </c>
      <c r="S65" s="136" t="n">
        <v>-0.1</v>
      </c>
    </row>
  </sheetData>
  <mergeCells count="30">
    <mergeCell ref="A1:B1"/>
    <mergeCell ref="C1:J1"/>
    <mergeCell ref="K1:S1"/>
    <mergeCell ref="A2:A4"/>
    <mergeCell ref="B2:B4"/>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4:J4"/>
    <mergeCell ref="K4:S4"/>
    <mergeCell ref="C6:J6"/>
    <mergeCell ref="K6:S6"/>
    <mergeCell ref="C26:J26"/>
    <mergeCell ref="K26:S26"/>
    <mergeCell ref="C46:J46"/>
    <mergeCell ref="K46:S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17" width="6.7"/>
    <col collapsed="false" customWidth="true" hidden="false" outlineLevel="0" max="5" min="3" style="109" width="10.71"/>
    <col collapsed="false" customWidth="true" hidden="false" outlineLevel="0" max="10" min="6" style="109" width="9.7"/>
    <col collapsed="false" customWidth="true" hidden="false" outlineLevel="0" max="11" min="11" style="109" width="8.7"/>
    <col collapsed="false" customWidth="true" hidden="false" outlineLevel="0" max="14" min="12" style="109" width="9.7"/>
    <col collapsed="false" customWidth="true" hidden="false" outlineLevel="0" max="19" min="15" style="109" width="8.7"/>
    <col collapsed="false" customWidth="true" hidden="false" outlineLevel="0" max="20" min="20" style="109" width="11.42"/>
  </cols>
  <sheetData>
    <row r="1" customFormat="false" ht="30" hidden="false" customHeight="true" outlineLevel="0" collapsed="false">
      <c r="A1" s="66" t="s">
        <v>62</v>
      </c>
      <c r="B1" s="66"/>
      <c r="C1" s="67" t="s">
        <v>112</v>
      </c>
      <c r="D1" s="67"/>
      <c r="E1" s="67"/>
      <c r="F1" s="67"/>
      <c r="G1" s="67"/>
      <c r="H1" s="67"/>
      <c r="I1" s="67"/>
      <c r="J1" s="67"/>
      <c r="K1" s="118" t="s">
        <v>112</v>
      </c>
      <c r="L1" s="118"/>
      <c r="M1" s="118"/>
      <c r="N1" s="118"/>
      <c r="O1" s="118"/>
      <c r="P1" s="118"/>
      <c r="Q1" s="118"/>
      <c r="R1" s="118"/>
      <c r="S1" s="118"/>
      <c r="T1" s="0"/>
    </row>
    <row r="2" s="120" customFormat="true" ht="12" hidden="false" customHeight="true" outlineLevel="0" collapsed="false">
      <c r="A2" s="70" t="s">
        <v>90</v>
      </c>
      <c r="B2" s="71" t="s">
        <v>72</v>
      </c>
      <c r="C2" s="71" t="s">
        <v>91</v>
      </c>
      <c r="D2" s="71" t="s">
        <v>92</v>
      </c>
      <c r="E2" s="71" t="s">
        <v>93</v>
      </c>
      <c r="F2" s="71" t="s">
        <v>94</v>
      </c>
      <c r="G2" s="71" t="s">
        <v>95</v>
      </c>
      <c r="H2" s="71" t="s">
        <v>96</v>
      </c>
      <c r="I2" s="71" t="s">
        <v>97</v>
      </c>
      <c r="J2" s="72" t="s">
        <v>98</v>
      </c>
      <c r="K2" s="70" t="s">
        <v>99</v>
      </c>
      <c r="L2" s="71" t="s">
        <v>100</v>
      </c>
      <c r="M2" s="71" t="s">
        <v>101</v>
      </c>
      <c r="N2" s="71" t="s">
        <v>102</v>
      </c>
      <c r="O2" s="71" t="s">
        <v>103</v>
      </c>
      <c r="P2" s="71" t="s">
        <v>104</v>
      </c>
      <c r="Q2" s="71" t="s">
        <v>105</v>
      </c>
      <c r="R2" s="71" t="s">
        <v>106</v>
      </c>
      <c r="S2" s="72" t="s">
        <v>107</v>
      </c>
      <c r="T2" s="119"/>
    </row>
    <row r="3" s="120" customFormat="true" ht="12" hidden="false" customHeight="true" outlineLevel="0" collapsed="false">
      <c r="A3" s="70"/>
      <c r="B3" s="71"/>
      <c r="C3" s="71"/>
      <c r="D3" s="71"/>
      <c r="E3" s="71"/>
      <c r="F3" s="71"/>
      <c r="G3" s="71"/>
      <c r="H3" s="71"/>
      <c r="I3" s="71"/>
      <c r="J3" s="72"/>
      <c r="K3" s="70"/>
      <c r="L3" s="71"/>
      <c r="M3" s="71"/>
      <c r="N3" s="71"/>
      <c r="O3" s="71"/>
      <c r="P3" s="71"/>
      <c r="Q3" s="71"/>
      <c r="R3" s="71"/>
      <c r="S3" s="72"/>
      <c r="T3" s="119"/>
    </row>
    <row r="4" s="120" customFormat="true" ht="12" hidden="false" customHeight="true" outlineLevel="0" collapsed="false">
      <c r="A4" s="70"/>
      <c r="B4" s="71"/>
      <c r="C4" s="72" t="s">
        <v>113</v>
      </c>
      <c r="D4" s="72"/>
      <c r="E4" s="72"/>
      <c r="F4" s="72"/>
      <c r="G4" s="72"/>
      <c r="H4" s="72"/>
      <c r="I4" s="72"/>
      <c r="J4" s="72"/>
      <c r="K4" s="133" t="s">
        <v>113</v>
      </c>
      <c r="L4" s="133"/>
      <c r="M4" s="133"/>
      <c r="N4" s="133"/>
      <c r="O4" s="133"/>
      <c r="P4" s="133"/>
      <c r="Q4" s="133"/>
      <c r="R4" s="133"/>
      <c r="S4" s="133"/>
      <c r="T4" s="119"/>
    </row>
    <row r="5" s="123" customFormat="true" ht="12" hidden="false" customHeight="true" outlineLevel="0" collapsed="false">
      <c r="A5" s="73" t="n">
        <v>1</v>
      </c>
      <c r="B5" s="121" t="n">
        <v>2</v>
      </c>
      <c r="C5" s="121" t="n">
        <v>3</v>
      </c>
      <c r="D5" s="121" t="n">
        <v>4</v>
      </c>
      <c r="E5" s="121" t="n">
        <v>5</v>
      </c>
      <c r="F5" s="121" t="n">
        <v>6</v>
      </c>
      <c r="G5" s="121" t="n">
        <v>7</v>
      </c>
      <c r="H5" s="121" t="n">
        <v>8</v>
      </c>
      <c r="I5" s="121" t="n">
        <v>9</v>
      </c>
      <c r="J5" s="122" t="n">
        <v>10</v>
      </c>
      <c r="K5" s="73" t="n">
        <v>11</v>
      </c>
      <c r="L5" s="121" t="n">
        <v>12</v>
      </c>
      <c r="M5" s="121" t="n">
        <v>13</v>
      </c>
      <c r="N5" s="121" t="n">
        <v>14</v>
      </c>
      <c r="O5" s="121" t="n">
        <v>15</v>
      </c>
      <c r="P5" s="121" t="n">
        <v>16</v>
      </c>
      <c r="Q5" s="121" t="n">
        <v>17</v>
      </c>
      <c r="R5" s="121" t="n">
        <v>18</v>
      </c>
      <c r="S5" s="122" t="n">
        <v>19</v>
      </c>
      <c r="T5" s="119"/>
    </row>
    <row r="6" customFormat="false" ht="24.95" hidden="false" customHeight="true" outlineLevel="0" collapsed="false">
      <c r="A6" s="91"/>
      <c r="B6" s="92"/>
      <c r="C6" s="110" t="s">
        <v>70</v>
      </c>
      <c r="D6" s="110"/>
      <c r="E6" s="110"/>
      <c r="F6" s="110"/>
      <c r="G6" s="110"/>
      <c r="H6" s="110"/>
      <c r="I6" s="110"/>
      <c r="J6" s="110"/>
      <c r="K6" s="124" t="s">
        <v>70</v>
      </c>
      <c r="L6" s="124"/>
      <c r="M6" s="124"/>
      <c r="N6" s="124"/>
      <c r="O6" s="124"/>
      <c r="P6" s="124"/>
      <c r="Q6" s="124"/>
      <c r="R6" s="124"/>
      <c r="S6" s="124"/>
      <c r="T6" s="125"/>
    </row>
    <row r="7" customFormat="false" ht="11.45" hidden="false" customHeight="true" outlineLevel="0" collapsed="false">
      <c r="A7" s="79" t="n">
        <f aca="false">IF(D7&lt;&gt;"",COUNTA($D$7:D7),"")</f>
        <v>1</v>
      </c>
      <c r="B7" s="113" t="n">
        <v>1991</v>
      </c>
      <c r="C7" s="140" t="n">
        <v>63.2</v>
      </c>
      <c r="D7" s="140" t="s">
        <v>21</v>
      </c>
      <c r="E7" s="140" t="n">
        <v>64.4</v>
      </c>
      <c r="F7" s="140" t="n">
        <v>65.5</v>
      </c>
      <c r="G7" s="140" t="n">
        <v>63.2</v>
      </c>
      <c r="H7" s="140" t="s">
        <v>21</v>
      </c>
      <c r="I7" s="140" t="n">
        <v>59.3</v>
      </c>
      <c r="J7" s="140" t="n">
        <v>58.9</v>
      </c>
      <c r="K7" s="140" t="n">
        <v>62.9</v>
      </c>
      <c r="L7" s="140" t="n">
        <v>62.9</v>
      </c>
      <c r="M7" s="140" t="n">
        <v>62.3</v>
      </c>
      <c r="N7" s="140" t="n">
        <v>64</v>
      </c>
      <c r="O7" s="140" t="n">
        <v>61.8</v>
      </c>
      <c r="P7" s="140" t="s">
        <v>21</v>
      </c>
      <c r="Q7" s="140" t="s">
        <v>21</v>
      </c>
      <c r="R7" s="140" t="n">
        <v>62.9</v>
      </c>
      <c r="S7" s="140" t="s">
        <v>21</v>
      </c>
    </row>
    <row r="8" customFormat="false" ht="11.45" hidden="false" customHeight="true" outlineLevel="0" collapsed="false">
      <c r="A8" s="79" t="n">
        <f aca="false">IF(D8&lt;&gt;"",COUNTA($D$7:D8),"")</f>
        <v>2</v>
      </c>
      <c r="B8" s="113" t="n">
        <v>1992</v>
      </c>
      <c r="C8" s="140" t="n">
        <v>63.2</v>
      </c>
      <c r="D8" s="140" t="s">
        <v>21</v>
      </c>
      <c r="E8" s="140" t="n">
        <v>64.1</v>
      </c>
      <c r="F8" s="140" t="n">
        <v>65.4</v>
      </c>
      <c r="G8" s="140" t="n">
        <v>63.2</v>
      </c>
      <c r="H8" s="140" t="s">
        <v>21</v>
      </c>
      <c r="I8" s="140" t="n">
        <v>59</v>
      </c>
      <c r="J8" s="140" t="n">
        <v>59.1</v>
      </c>
      <c r="K8" s="140" t="n">
        <v>62.6</v>
      </c>
      <c r="L8" s="140" t="n">
        <v>62.6</v>
      </c>
      <c r="M8" s="140" t="n">
        <v>62</v>
      </c>
      <c r="N8" s="140" t="n">
        <v>63.6</v>
      </c>
      <c r="O8" s="140" t="n">
        <v>61.5</v>
      </c>
      <c r="P8" s="140" t="s">
        <v>21</v>
      </c>
      <c r="Q8" s="140" t="s">
        <v>21</v>
      </c>
      <c r="R8" s="140" t="n">
        <v>62.6</v>
      </c>
      <c r="S8" s="140" t="s">
        <v>21</v>
      </c>
    </row>
    <row r="9" customFormat="false" ht="11.45" hidden="false" customHeight="true" outlineLevel="0" collapsed="false">
      <c r="A9" s="79" t="n">
        <f aca="false">IF(D9&lt;&gt;"",COUNTA($D$7:D9),"")</f>
        <v>3</v>
      </c>
      <c r="B9" s="113" t="n">
        <v>1993</v>
      </c>
      <c r="C9" s="140" t="n">
        <v>63</v>
      </c>
      <c r="D9" s="140" t="s">
        <v>21</v>
      </c>
      <c r="E9" s="140" t="n">
        <v>63.7</v>
      </c>
      <c r="F9" s="140" t="n">
        <v>64.9</v>
      </c>
      <c r="G9" s="140" t="n">
        <v>63.1</v>
      </c>
      <c r="H9" s="140" t="s">
        <v>21</v>
      </c>
      <c r="I9" s="140" t="n">
        <v>58.7</v>
      </c>
      <c r="J9" s="140" t="n">
        <v>59</v>
      </c>
      <c r="K9" s="140" t="n">
        <v>62.2</v>
      </c>
      <c r="L9" s="140" t="n">
        <v>62.2</v>
      </c>
      <c r="M9" s="140" t="n">
        <v>61.6</v>
      </c>
      <c r="N9" s="140" t="n">
        <v>63.2</v>
      </c>
      <c r="O9" s="140" t="n">
        <v>60.9</v>
      </c>
      <c r="P9" s="140" t="s">
        <v>21</v>
      </c>
      <c r="Q9" s="140" t="s">
        <v>21</v>
      </c>
      <c r="R9" s="140" t="n">
        <v>62.2</v>
      </c>
      <c r="S9" s="140" t="s">
        <v>21</v>
      </c>
    </row>
    <row r="10" customFormat="false" ht="11.45" hidden="false" customHeight="true" outlineLevel="0" collapsed="false">
      <c r="A10" s="79" t="n">
        <f aca="false">IF(D10&lt;&gt;"",COUNTA($D$7:D10),"")</f>
        <v>4</v>
      </c>
      <c r="B10" s="113" t="n">
        <v>1994</v>
      </c>
      <c r="C10" s="140" t="n">
        <v>62.8</v>
      </c>
      <c r="D10" s="140" t="s">
        <v>21</v>
      </c>
      <c r="E10" s="140" t="n">
        <v>63.2</v>
      </c>
      <c r="F10" s="140" t="n">
        <v>64.5</v>
      </c>
      <c r="G10" s="140" t="n">
        <v>62.9</v>
      </c>
      <c r="H10" s="140" t="s">
        <v>21</v>
      </c>
      <c r="I10" s="140" t="n">
        <v>58.1</v>
      </c>
      <c r="J10" s="140" t="n">
        <v>58.8</v>
      </c>
      <c r="K10" s="140" t="n">
        <v>61.7</v>
      </c>
      <c r="L10" s="140" t="n">
        <v>61.8</v>
      </c>
      <c r="M10" s="140" t="n">
        <v>61</v>
      </c>
      <c r="N10" s="140" t="n">
        <v>62.8</v>
      </c>
      <c r="O10" s="140" t="n">
        <v>60.4</v>
      </c>
      <c r="P10" s="140" t="s">
        <v>21</v>
      </c>
      <c r="Q10" s="140" t="s">
        <v>21</v>
      </c>
      <c r="R10" s="140" t="n">
        <v>61.8</v>
      </c>
      <c r="S10" s="140" t="s">
        <v>21</v>
      </c>
    </row>
    <row r="11" customFormat="false" ht="11.45" hidden="false" customHeight="true" outlineLevel="0" collapsed="false">
      <c r="A11" s="79" t="n">
        <f aca="false">IF(D11&lt;&gt;"",COUNTA($D$7:D11),"")</f>
        <v>5</v>
      </c>
      <c r="B11" s="113" t="n">
        <v>1995</v>
      </c>
      <c r="C11" s="140" t="n">
        <v>62.6</v>
      </c>
      <c r="D11" s="140" t="n">
        <v>70.7</v>
      </c>
      <c r="E11" s="140" t="n">
        <v>62.6</v>
      </c>
      <c r="F11" s="140" t="n">
        <v>64.1</v>
      </c>
      <c r="G11" s="140" t="n">
        <v>62.6</v>
      </c>
      <c r="H11" s="140" t="n">
        <v>68.4</v>
      </c>
      <c r="I11" s="140" t="n">
        <v>57.5</v>
      </c>
      <c r="J11" s="140" t="n">
        <v>58.4</v>
      </c>
      <c r="K11" s="140" t="n">
        <v>61.2</v>
      </c>
      <c r="L11" s="140" t="n">
        <v>61.4</v>
      </c>
      <c r="M11" s="140" t="n">
        <v>60.5</v>
      </c>
      <c r="N11" s="140" t="n">
        <v>62.4</v>
      </c>
      <c r="O11" s="140" t="n">
        <v>60.1</v>
      </c>
      <c r="P11" s="140" t="n">
        <v>67.3</v>
      </c>
      <c r="Q11" s="140" t="n">
        <v>69.9</v>
      </c>
      <c r="R11" s="140" t="n">
        <v>61.5</v>
      </c>
      <c r="S11" s="140" t="n">
        <v>70.2</v>
      </c>
    </row>
    <row r="12" customFormat="false" ht="11.45" hidden="false" customHeight="true" outlineLevel="0" collapsed="false">
      <c r="A12" s="79" t="n">
        <f aca="false">IF(D12&lt;&gt;"",COUNTA($D$7:D12),"")</f>
        <v>6</v>
      </c>
      <c r="B12" s="113" t="n">
        <v>1996</v>
      </c>
      <c r="C12" s="140" t="n">
        <v>62.3</v>
      </c>
      <c r="D12" s="140" t="n">
        <v>71.5</v>
      </c>
      <c r="E12" s="140" t="n">
        <v>62</v>
      </c>
      <c r="F12" s="140" t="n">
        <v>63.7</v>
      </c>
      <c r="G12" s="140" t="n">
        <v>62.6</v>
      </c>
      <c r="H12" s="140" t="n">
        <v>69.6</v>
      </c>
      <c r="I12" s="140" t="n">
        <v>57</v>
      </c>
      <c r="J12" s="140" t="n">
        <v>58</v>
      </c>
      <c r="K12" s="140" t="n">
        <v>60.6</v>
      </c>
      <c r="L12" s="140" t="n">
        <v>60.8</v>
      </c>
      <c r="M12" s="140" t="n">
        <v>60</v>
      </c>
      <c r="N12" s="140" t="n">
        <v>61.9</v>
      </c>
      <c r="O12" s="140" t="n">
        <v>59.7</v>
      </c>
      <c r="P12" s="140" t="n">
        <v>68.5</v>
      </c>
      <c r="Q12" s="140" t="n">
        <v>70.6</v>
      </c>
      <c r="R12" s="140" t="n">
        <v>61</v>
      </c>
      <c r="S12" s="140" t="n">
        <v>70.6</v>
      </c>
    </row>
    <row r="13" customFormat="false" ht="11.45" hidden="false" customHeight="true" outlineLevel="0" collapsed="false">
      <c r="A13" s="79" t="n">
        <f aca="false">IF(D13&lt;&gt;"",COUNTA($D$7:D13),"")</f>
        <v>7</v>
      </c>
      <c r="B13" s="113" t="n">
        <v>1997</v>
      </c>
      <c r="C13" s="140" t="n">
        <v>62</v>
      </c>
      <c r="D13" s="140" t="n">
        <v>71.8</v>
      </c>
      <c r="E13" s="140" t="n">
        <v>61.5</v>
      </c>
      <c r="F13" s="140" t="n">
        <v>63.2</v>
      </c>
      <c r="G13" s="140" t="n">
        <v>62.8</v>
      </c>
      <c r="H13" s="140" t="n">
        <v>70.3</v>
      </c>
      <c r="I13" s="140" t="n">
        <v>56.4</v>
      </c>
      <c r="J13" s="140" t="n">
        <v>57.8</v>
      </c>
      <c r="K13" s="140" t="n">
        <v>60.1</v>
      </c>
      <c r="L13" s="140" t="n">
        <v>60.4</v>
      </c>
      <c r="M13" s="140" t="n">
        <v>59.5</v>
      </c>
      <c r="N13" s="140" t="n">
        <v>61.5</v>
      </c>
      <c r="O13" s="140" t="n">
        <v>59.3</v>
      </c>
      <c r="P13" s="140" t="n">
        <v>69.2</v>
      </c>
      <c r="Q13" s="140" t="n">
        <v>71</v>
      </c>
      <c r="R13" s="140" t="n">
        <v>60.6</v>
      </c>
      <c r="S13" s="140" t="n">
        <v>70.8</v>
      </c>
    </row>
    <row r="14" customFormat="false" ht="11.45" hidden="false" customHeight="true" outlineLevel="0" collapsed="false">
      <c r="A14" s="79" t="n">
        <f aca="false">IF(D14&lt;&gt;"",COUNTA($D$7:D14),"")</f>
        <v>8</v>
      </c>
      <c r="B14" s="113" t="n">
        <v>1998</v>
      </c>
      <c r="C14" s="140" t="n">
        <v>61.7</v>
      </c>
      <c r="D14" s="140" t="n">
        <v>71.7</v>
      </c>
      <c r="E14" s="140" t="n">
        <v>61</v>
      </c>
      <c r="F14" s="140" t="n">
        <v>62.8</v>
      </c>
      <c r="G14" s="140" t="n">
        <v>62.6</v>
      </c>
      <c r="H14" s="140" t="n">
        <v>70.7</v>
      </c>
      <c r="I14" s="140" t="n">
        <v>56</v>
      </c>
      <c r="J14" s="140" t="n">
        <v>57.7</v>
      </c>
      <c r="K14" s="140" t="n">
        <v>59.6</v>
      </c>
      <c r="L14" s="140" t="n">
        <v>60.1</v>
      </c>
      <c r="M14" s="140" t="n">
        <v>59.1</v>
      </c>
      <c r="N14" s="140" t="n">
        <v>61.2</v>
      </c>
      <c r="O14" s="140" t="n">
        <v>59.2</v>
      </c>
      <c r="P14" s="140" t="n">
        <v>69.4</v>
      </c>
      <c r="Q14" s="140" t="n">
        <v>71.1</v>
      </c>
      <c r="R14" s="140" t="n">
        <v>60.4</v>
      </c>
      <c r="S14" s="140" t="n">
        <v>70.7</v>
      </c>
    </row>
    <row r="15" customFormat="false" ht="11.45" hidden="false" customHeight="true" outlineLevel="0" collapsed="false">
      <c r="A15" s="79" t="n">
        <f aca="false">IF(D15&lt;&gt;"",COUNTA($D$7:D15),"")</f>
        <v>9</v>
      </c>
      <c r="B15" s="113" t="n">
        <v>1999</v>
      </c>
      <c r="C15" s="140" t="n">
        <v>61.4</v>
      </c>
      <c r="D15" s="140" t="n">
        <v>71.4</v>
      </c>
      <c r="E15" s="140" t="n">
        <v>60.6</v>
      </c>
      <c r="F15" s="140" t="n">
        <v>62.5</v>
      </c>
      <c r="G15" s="140" t="n">
        <v>62.2</v>
      </c>
      <c r="H15" s="140" t="n">
        <v>70.8</v>
      </c>
      <c r="I15" s="140" t="n">
        <v>55.8</v>
      </c>
      <c r="J15" s="140" t="n">
        <v>57.5</v>
      </c>
      <c r="K15" s="140" t="n">
        <v>59.3</v>
      </c>
      <c r="L15" s="140" t="n">
        <v>59.9</v>
      </c>
      <c r="M15" s="140" t="n">
        <v>58.9</v>
      </c>
      <c r="N15" s="140" t="n">
        <v>60.9</v>
      </c>
      <c r="O15" s="140" t="n">
        <v>59</v>
      </c>
      <c r="P15" s="140" t="n">
        <v>69.3</v>
      </c>
      <c r="Q15" s="140" t="n">
        <v>70.7</v>
      </c>
      <c r="R15" s="140" t="n">
        <v>60.1</v>
      </c>
      <c r="S15" s="140" t="n">
        <v>70.7</v>
      </c>
    </row>
    <row r="16" customFormat="false" ht="11.45" hidden="false" customHeight="true" outlineLevel="0" collapsed="false">
      <c r="A16" s="79" t="n">
        <f aca="false">IF(D16&lt;&gt;"",COUNTA($D$7:D16),"")</f>
        <v>10</v>
      </c>
      <c r="B16" s="113" t="n">
        <v>2000</v>
      </c>
      <c r="C16" s="140" t="n">
        <v>61.2</v>
      </c>
      <c r="D16" s="140" t="n">
        <v>71</v>
      </c>
      <c r="E16" s="140" t="n">
        <v>60.3</v>
      </c>
      <c r="F16" s="140" t="n">
        <v>62.2</v>
      </c>
      <c r="G16" s="140" t="n">
        <v>61.7</v>
      </c>
      <c r="H16" s="140" t="n">
        <v>70.6</v>
      </c>
      <c r="I16" s="140" t="n">
        <v>55.6</v>
      </c>
      <c r="J16" s="140" t="n">
        <v>57.5</v>
      </c>
      <c r="K16" s="140" t="n">
        <v>58.9</v>
      </c>
      <c r="L16" s="140" t="n">
        <v>59.7</v>
      </c>
      <c r="M16" s="140" t="n">
        <v>58.7</v>
      </c>
      <c r="N16" s="140" t="n">
        <v>60.6</v>
      </c>
      <c r="O16" s="140" t="n">
        <v>58.7</v>
      </c>
      <c r="P16" s="140" t="n">
        <v>69</v>
      </c>
      <c r="Q16" s="140" t="n">
        <v>70.1</v>
      </c>
      <c r="R16" s="140" t="n">
        <v>59.9</v>
      </c>
      <c r="S16" s="140" t="n">
        <v>70.3</v>
      </c>
    </row>
    <row r="17" customFormat="false" ht="11.45" hidden="false" customHeight="true" outlineLevel="0" collapsed="false">
      <c r="A17" s="79" t="n">
        <f aca="false">IF(D17&lt;&gt;"",COUNTA($D$7:D17),"")</f>
        <v>11</v>
      </c>
      <c r="B17" s="113" t="n">
        <v>2001</v>
      </c>
      <c r="C17" s="140" t="n">
        <v>60.8</v>
      </c>
      <c r="D17" s="140" t="n">
        <v>70.2</v>
      </c>
      <c r="E17" s="140" t="n">
        <v>60</v>
      </c>
      <c r="F17" s="140" t="n">
        <v>61.8</v>
      </c>
      <c r="G17" s="140" t="n">
        <v>61.1</v>
      </c>
      <c r="H17" s="140" t="n">
        <v>70.1</v>
      </c>
      <c r="I17" s="140" t="n">
        <v>55.3</v>
      </c>
      <c r="J17" s="140" t="n">
        <v>57.6</v>
      </c>
      <c r="K17" s="140" t="n">
        <v>58.6</v>
      </c>
      <c r="L17" s="140" t="n">
        <v>59.4</v>
      </c>
      <c r="M17" s="140" t="n">
        <v>58.4</v>
      </c>
      <c r="N17" s="140" t="n">
        <v>60.2</v>
      </c>
      <c r="O17" s="140" t="n">
        <v>58.2</v>
      </c>
      <c r="P17" s="140" t="n">
        <v>68.2</v>
      </c>
      <c r="Q17" s="140" t="n">
        <v>69.1</v>
      </c>
      <c r="R17" s="140" t="n">
        <v>59.5</v>
      </c>
      <c r="S17" s="140" t="n">
        <v>69.7</v>
      </c>
    </row>
    <row r="18" customFormat="false" ht="11.45" hidden="false" customHeight="true" outlineLevel="0" collapsed="false">
      <c r="A18" s="79" t="n">
        <f aca="false">IF(D18&lt;&gt;"",COUNTA($D$7:D18),"")</f>
        <v>12</v>
      </c>
      <c r="B18" s="113" t="n">
        <v>2002</v>
      </c>
      <c r="C18" s="140" t="n">
        <v>60.4</v>
      </c>
      <c r="D18" s="140" t="n">
        <v>69.4</v>
      </c>
      <c r="E18" s="140" t="n">
        <v>59.7</v>
      </c>
      <c r="F18" s="140" t="n">
        <v>61.4</v>
      </c>
      <c r="G18" s="140" t="n">
        <v>60.4</v>
      </c>
      <c r="H18" s="140" t="n">
        <v>69.5</v>
      </c>
      <c r="I18" s="140" t="n">
        <v>55.2</v>
      </c>
      <c r="J18" s="140" t="n">
        <v>57.7</v>
      </c>
      <c r="K18" s="140" t="n">
        <v>58.1</v>
      </c>
      <c r="L18" s="140" t="n">
        <v>59</v>
      </c>
      <c r="M18" s="140" t="n">
        <v>58</v>
      </c>
      <c r="N18" s="140" t="n">
        <v>59.9</v>
      </c>
      <c r="O18" s="140" t="n">
        <v>57.7</v>
      </c>
      <c r="P18" s="140" t="n">
        <v>67.5</v>
      </c>
      <c r="Q18" s="140" t="n">
        <v>68.2</v>
      </c>
      <c r="R18" s="140" t="n">
        <v>58.9</v>
      </c>
      <c r="S18" s="140" t="n">
        <v>68.8</v>
      </c>
    </row>
    <row r="19" customFormat="false" ht="11.45" hidden="false" customHeight="true" outlineLevel="0" collapsed="false">
      <c r="A19" s="79" t="n">
        <f aca="false">IF(D19&lt;&gt;"",COUNTA($D$7:D19),"")</f>
        <v>13</v>
      </c>
      <c r="B19" s="113" t="n">
        <v>2003</v>
      </c>
      <c r="C19" s="140" t="n">
        <v>60</v>
      </c>
      <c r="D19" s="140" t="n">
        <v>68.6</v>
      </c>
      <c r="E19" s="140" t="n">
        <v>59.3</v>
      </c>
      <c r="F19" s="140" t="n">
        <v>61</v>
      </c>
      <c r="G19" s="140" t="n">
        <v>59.6</v>
      </c>
      <c r="H19" s="140" t="n">
        <v>68.7</v>
      </c>
      <c r="I19" s="140" t="n">
        <v>54.6</v>
      </c>
      <c r="J19" s="140" t="n">
        <v>57.7</v>
      </c>
      <c r="K19" s="140" t="n">
        <v>57.7</v>
      </c>
      <c r="L19" s="140" t="n">
        <v>58.7</v>
      </c>
      <c r="M19" s="140" t="n">
        <v>57.6</v>
      </c>
      <c r="N19" s="140" t="n">
        <v>59.5</v>
      </c>
      <c r="O19" s="140" t="n">
        <v>57.3</v>
      </c>
      <c r="P19" s="140" t="n">
        <v>66.6</v>
      </c>
      <c r="Q19" s="140" t="n">
        <v>67.2</v>
      </c>
      <c r="R19" s="140" t="n">
        <v>58.5</v>
      </c>
      <c r="S19" s="140" t="n">
        <v>68.2</v>
      </c>
    </row>
    <row r="20" customFormat="false" ht="11.45" hidden="false" customHeight="true" outlineLevel="0" collapsed="false">
      <c r="A20" s="79" t="n">
        <f aca="false">IF(D20&lt;&gt;"",COUNTA($D$7:D20),"")</f>
        <v>14</v>
      </c>
      <c r="B20" s="113" t="n">
        <v>2004</v>
      </c>
      <c r="C20" s="140" t="n">
        <v>59.6</v>
      </c>
      <c r="D20" s="140" t="n">
        <v>67.8</v>
      </c>
      <c r="E20" s="140" t="n">
        <v>59</v>
      </c>
      <c r="F20" s="140" t="n">
        <v>60.6</v>
      </c>
      <c r="G20" s="140" t="n">
        <v>59</v>
      </c>
      <c r="H20" s="140" t="n">
        <v>68.1</v>
      </c>
      <c r="I20" s="140" t="n">
        <v>54.5</v>
      </c>
      <c r="J20" s="140" t="n">
        <v>58</v>
      </c>
      <c r="K20" s="140" t="n">
        <v>57.3</v>
      </c>
      <c r="L20" s="140" t="n">
        <v>58.3</v>
      </c>
      <c r="M20" s="140" t="n">
        <v>57.2</v>
      </c>
      <c r="N20" s="140" t="n">
        <v>59.1</v>
      </c>
      <c r="O20" s="140" t="n">
        <v>56.8</v>
      </c>
      <c r="P20" s="140" t="n">
        <v>66</v>
      </c>
      <c r="Q20" s="140" t="n">
        <v>66.5</v>
      </c>
      <c r="R20" s="140" t="n">
        <v>58</v>
      </c>
      <c r="S20" s="140" t="n">
        <v>67.3</v>
      </c>
    </row>
    <row r="21" customFormat="false" ht="11.45" hidden="false" customHeight="true" outlineLevel="0" collapsed="false">
      <c r="A21" s="79" t="n">
        <f aca="false">IF(D21&lt;&gt;"",COUNTA($D$7:D21),"")</f>
        <v>15</v>
      </c>
      <c r="B21" s="113" t="n">
        <v>2005</v>
      </c>
      <c r="C21" s="140" t="n">
        <v>59.2</v>
      </c>
      <c r="D21" s="140" t="n">
        <v>67.2</v>
      </c>
      <c r="E21" s="140" t="n">
        <v>58.6</v>
      </c>
      <c r="F21" s="140" t="n">
        <v>60.2</v>
      </c>
      <c r="G21" s="140" t="n">
        <v>58.6</v>
      </c>
      <c r="H21" s="140" t="n">
        <v>67.4</v>
      </c>
      <c r="I21" s="140" t="n">
        <v>54.2</v>
      </c>
      <c r="J21" s="140" t="n">
        <v>58.2</v>
      </c>
      <c r="K21" s="140" t="n">
        <v>57</v>
      </c>
      <c r="L21" s="140" t="n">
        <v>57.9</v>
      </c>
      <c r="M21" s="140" t="n">
        <v>57</v>
      </c>
      <c r="N21" s="140" t="n">
        <v>58.7</v>
      </c>
      <c r="O21" s="140" t="n">
        <v>56.3</v>
      </c>
      <c r="P21" s="140" t="n">
        <v>65.2</v>
      </c>
      <c r="Q21" s="140" t="n">
        <v>65.6</v>
      </c>
      <c r="R21" s="140" t="n">
        <v>57.6</v>
      </c>
      <c r="S21" s="140" t="n">
        <v>66.5</v>
      </c>
    </row>
    <row r="22" customFormat="false" ht="11.45" hidden="false" customHeight="true" outlineLevel="0" collapsed="false">
      <c r="A22" s="79" t="n">
        <f aca="false">IF(D22&lt;&gt;"",COUNTA($D$7:D22),"")</f>
        <v>16</v>
      </c>
      <c r="B22" s="113" t="n">
        <v>2006</v>
      </c>
      <c r="C22" s="140" t="n">
        <v>58.9</v>
      </c>
      <c r="D22" s="140" t="n">
        <v>66.6</v>
      </c>
      <c r="E22" s="140" t="n">
        <v>58.4</v>
      </c>
      <c r="F22" s="140" t="n">
        <v>60.1</v>
      </c>
      <c r="G22" s="140" t="n">
        <v>58.1</v>
      </c>
      <c r="H22" s="140" t="n">
        <v>66.9</v>
      </c>
      <c r="I22" s="140" t="n">
        <v>54</v>
      </c>
      <c r="J22" s="140" t="n">
        <v>58.2</v>
      </c>
      <c r="K22" s="140" t="n">
        <v>56.8</v>
      </c>
      <c r="L22" s="140" t="n">
        <v>57.6</v>
      </c>
      <c r="M22" s="140" t="n">
        <v>56.7</v>
      </c>
      <c r="N22" s="140" t="n">
        <v>58.5</v>
      </c>
      <c r="O22" s="140" t="n">
        <v>56</v>
      </c>
      <c r="P22" s="140" t="n">
        <v>64.4</v>
      </c>
      <c r="Q22" s="140" t="n">
        <v>64.8</v>
      </c>
      <c r="R22" s="140" t="n">
        <v>57.4</v>
      </c>
      <c r="S22" s="140" t="n">
        <v>65.9</v>
      </c>
    </row>
    <row r="23" customFormat="false" ht="11.45" hidden="false" customHeight="true" outlineLevel="0" collapsed="false">
      <c r="A23" s="79" t="n">
        <f aca="false">IF(D23&lt;&gt;"",COUNTA($D$7:D23),"")</f>
        <v>17</v>
      </c>
      <c r="B23" s="113" t="n">
        <v>2007</v>
      </c>
      <c r="C23" s="140" t="n">
        <v>58.7</v>
      </c>
      <c r="D23" s="140" t="n">
        <v>66</v>
      </c>
      <c r="E23" s="140" t="n">
        <v>58.3</v>
      </c>
      <c r="F23" s="140" t="n">
        <v>59.9</v>
      </c>
      <c r="G23" s="140" t="n">
        <v>57.9</v>
      </c>
      <c r="H23" s="140" t="n">
        <v>66.4</v>
      </c>
      <c r="I23" s="140" t="n">
        <v>53.8</v>
      </c>
      <c r="J23" s="140" t="n">
        <v>58.3</v>
      </c>
      <c r="K23" s="140" t="n">
        <v>56.7</v>
      </c>
      <c r="L23" s="140" t="n">
        <v>57.3</v>
      </c>
      <c r="M23" s="140" t="n">
        <v>56.5</v>
      </c>
      <c r="N23" s="140" t="n">
        <v>58.4</v>
      </c>
      <c r="O23" s="140" t="n">
        <v>55.7</v>
      </c>
      <c r="P23" s="140" t="n">
        <v>64.1</v>
      </c>
      <c r="Q23" s="140" t="n">
        <v>64.2</v>
      </c>
      <c r="R23" s="140" t="n">
        <v>57.2</v>
      </c>
      <c r="S23" s="140" t="n">
        <v>65.4</v>
      </c>
    </row>
    <row r="24" customFormat="false" ht="11.45" hidden="false" customHeight="true" outlineLevel="0" collapsed="false">
      <c r="A24" s="79" t="n">
        <f aca="false">IF(D24&lt;&gt;"",COUNTA($D$7:D24),"")</f>
        <v>18</v>
      </c>
      <c r="B24" s="113" t="n">
        <v>2008</v>
      </c>
      <c r="C24" s="140" t="n">
        <v>58.5</v>
      </c>
      <c r="D24" s="140" t="n">
        <v>65.2</v>
      </c>
      <c r="E24" s="140" t="n">
        <v>58.1</v>
      </c>
      <c r="F24" s="140" t="n">
        <v>59.6</v>
      </c>
      <c r="G24" s="140" t="n">
        <v>57.4</v>
      </c>
      <c r="H24" s="140" t="n">
        <v>65.9</v>
      </c>
      <c r="I24" s="140" t="n">
        <v>53.6</v>
      </c>
      <c r="J24" s="140" t="n">
        <v>58.3</v>
      </c>
      <c r="K24" s="140" t="n">
        <v>56.7</v>
      </c>
      <c r="L24" s="140" t="n">
        <v>57</v>
      </c>
      <c r="M24" s="140" t="n">
        <v>56.3</v>
      </c>
      <c r="N24" s="140" t="n">
        <v>58.1</v>
      </c>
      <c r="O24" s="140" t="n">
        <v>55.3</v>
      </c>
      <c r="P24" s="140" t="n">
        <v>63.5</v>
      </c>
      <c r="Q24" s="140" t="n">
        <v>63.5</v>
      </c>
      <c r="R24" s="140" t="n">
        <v>57</v>
      </c>
      <c r="S24" s="140" t="n">
        <v>64.9</v>
      </c>
    </row>
    <row r="25" customFormat="false" ht="11.45" hidden="false" customHeight="true" outlineLevel="0" collapsed="false">
      <c r="A25" s="79" t="n">
        <f aca="false">IF(D25&lt;&gt;"",COUNTA($D$7:D25),"")</f>
        <v>19</v>
      </c>
      <c r="B25" s="113" t="n">
        <v>2009</v>
      </c>
      <c r="C25" s="140" t="n">
        <v>58</v>
      </c>
      <c r="D25" s="140" t="n">
        <v>64.4</v>
      </c>
      <c r="E25" s="140" t="n">
        <v>57.7</v>
      </c>
      <c r="F25" s="140" t="n">
        <v>59.1</v>
      </c>
      <c r="G25" s="140" t="n">
        <v>57</v>
      </c>
      <c r="H25" s="140" t="n">
        <v>65.2</v>
      </c>
      <c r="I25" s="140" t="n">
        <v>53.1</v>
      </c>
      <c r="J25" s="140" t="n">
        <v>57.5</v>
      </c>
      <c r="K25" s="140" t="n">
        <v>56.3</v>
      </c>
      <c r="L25" s="140" t="n">
        <v>56.7</v>
      </c>
      <c r="M25" s="140" t="n">
        <v>55.9</v>
      </c>
      <c r="N25" s="140" t="n">
        <v>57.9</v>
      </c>
      <c r="O25" s="140" t="n">
        <v>54.8</v>
      </c>
      <c r="P25" s="140" t="n">
        <v>62.8</v>
      </c>
      <c r="Q25" s="140" t="n">
        <v>62.9</v>
      </c>
      <c r="R25" s="140" t="n">
        <v>56.6</v>
      </c>
      <c r="S25" s="140" t="n">
        <v>64.1</v>
      </c>
    </row>
    <row r="26" customFormat="false" ht="11.45" hidden="false" customHeight="true" outlineLevel="0" collapsed="false">
      <c r="A26" s="79" t="n">
        <f aca="false">IF(D26&lt;&gt;"",COUNTA($D$7:D26),"")</f>
        <v>20</v>
      </c>
      <c r="B26" s="113" t="n">
        <v>2010</v>
      </c>
      <c r="C26" s="140" t="n">
        <v>57.7</v>
      </c>
      <c r="D26" s="140" t="n">
        <v>63.6</v>
      </c>
      <c r="E26" s="140" t="n">
        <v>57.4</v>
      </c>
      <c r="F26" s="140" t="n">
        <v>58.7</v>
      </c>
      <c r="G26" s="140" t="n">
        <v>56.6</v>
      </c>
      <c r="H26" s="140" t="n">
        <v>64.6</v>
      </c>
      <c r="I26" s="140" t="n">
        <v>52.8</v>
      </c>
      <c r="J26" s="140" t="n">
        <v>57.3</v>
      </c>
      <c r="K26" s="140" t="n">
        <v>56</v>
      </c>
      <c r="L26" s="140" t="n">
        <v>56.4</v>
      </c>
      <c r="M26" s="140" t="n">
        <v>55.6</v>
      </c>
      <c r="N26" s="140" t="n">
        <v>57.6</v>
      </c>
      <c r="O26" s="140" t="n">
        <v>54.5</v>
      </c>
      <c r="P26" s="140" t="n">
        <v>62.2</v>
      </c>
      <c r="Q26" s="140" t="n">
        <v>62.3</v>
      </c>
      <c r="R26" s="140" t="n">
        <v>56.4</v>
      </c>
      <c r="S26" s="140" t="n">
        <v>63.3</v>
      </c>
    </row>
    <row r="27" customFormat="false" ht="11.45" hidden="false" customHeight="true" outlineLevel="0" collapsed="false">
      <c r="A27" s="79" t="n">
        <f aca="false">IF(D27&lt;&gt;"",COUNTA($D$7:D27),"")</f>
        <v>21</v>
      </c>
      <c r="B27" s="113" t="n">
        <v>2011</v>
      </c>
      <c r="C27" s="140" t="n">
        <v>57.4</v>
      </c>
      <c r="D27" s="140" t="n">
        <v>63.1</v>
      </c>
      <c r="E27" s="140" t="n">
        <v>57.2</v>
      </c>
      <c r="F27" s="140" t="n">
        <v>58.4</v>
      </c>
      <c r="G27" s="140" t="n">
        <v>56.2</v>
      </c>
      <c r="H27" s="140" t="n">
        <v>64</v>
      </c>
      <c r="I27" s="140" t="n">
        <v>52.4</v>
      </c>
      <c r="J27" s="140" t="n">
        <v>56.7</v>
      </c>
      <c r="K27" s="140" t="n">
        <v>56</v>
      </c>
      <c r="L27" s="140" t="n">
        <v>56.3</v>
      </c>
      <c r="M27" s="140" t="n">
        <v>55.4</v>
      </c>
      <c r="N27" s="140" t="n">
        <v>57.4</v>
      </c>
      <c r="O27" s="140" t="n">
        <v>54.2</v>
      </c>
      <c r="P27" s="140" t="n">
        <v>61.8</v>
      </c>
      <c r="Q27" s="140" t="n">
        <v>61.6</v>
      </c>
      <c r="R27" s="140" t="n">
        <v>56.3</v>
      </c>
      <c r="S27" s="140" t="n">
        <v>62.6</v>
      </c>
    </row>
    <row r="28" customFormat="false" ht="11.45" hidden="false" customHeight="true" outlineLevel="0" collapsed="false">
      <c r="A28" s="79" t="n">
        <f aca="false">IF(D28&lt;&gt;"",COUNTA($D$7:D28),"")</f>
        <v>22</v>
      </c>
      <c r="B28" s="113" t="n">
        <v>2012</v>
      </c>
      <c r="C28" s="140" t="n">
        <v>57.2</v>
      </c>
      <c r="D28" s="140" t="n">
        <v>62.7</v>
      </c>
      <c r="E28" s="140" t="n">
        <v>57.1</v>
      </c>
      <c r="F28" s="140" t="n">
        <v>58.2</v>
      </c>
      <c r="G28" s="140" t="n">
        <v>56</v>
      </c>
      <c r="H28" s="140" t="n">
        <v>63.8</v>
      </c>
      <c r="I28" s="140" t="n">
        <v>52.5</v>
      </c>
      <c r="J28" s="140" t="n">
        <v>56.1</v>
      </c>
      <c r="K28" s="140" t="n">
        <v>55.6</v>
      </c>
      <c r="L28" s="140" t="n">
        <v>56.1</v>
      </c>
      <c r="M28" s="140" t="n">
        <v>55.1</v>
      </c>
      <c r="N28" s="140" t="n">
        <v>57.1</v>
      </c>
      <c r="O28" s="140" t="n">
        <v>53.9</v>
      </c>
      <c r="P28" s="140" t="n">
        <v>61.6</v>
      </c>
      <c r="Q28" s="140" t="n">
        <v>61.4</v>
      </c>
      <c r="R28" s="140" t="n">
        <v>56.1</v>
      </c>
      <c r="S28" s="140" t="n">
        <v>62.4</v>
      </c>
    </row>
    <row r="29" customFormat="false" ht="11.45" hidden="false" customHeight="true" outlineLevel="0" collapsed="false">
      <c r="A29" s="79" t="n">
        <f aca="false">IF(D29&lt;&gt;"",COUNTA($D$7:D29),"")</f>
        <v>23</v>
      </c>
      <c r="B29" s="113" t="n">
        <v>2013</v>
      </c>
      <c r="C29" s="140" t="n">
        <v>56.9</v>
      </c>
      <c r="D29" s="140" t="n">
        <v>62</v>
      </c>
      <c r="E29" s="140" t="n">
        <v>56.9</v>
      </c>
      <c r="F29" s="140" t="n">
        <v>57.9</v>
      </c>
      <c r="G29" s="140" t="n">
        <v>55.7</v>
      </c>
      <c r="H29" s="140" t="n">
        <v>63.4</v>
      </c>
      <c r="I29" s="140" t="n">
        <v>52.3</v>
      </c>
      <c r="J29" s="140" t="n">
        <v>55.8</v>
      </c>
      <c r="K29" s="140" t="n">
        <v>55.4</v>
      </c>
      <c r="L29" s="140" t="n">
        <v>55.9</v>
      </c>
      <c r="M29" s="140" t="n">
        <v>54.8</v>
      </c>
      <c r="N29" s="140" t="n">
        <v>56.9</v>
      </c>
      <c r="O29" s="140" t="n">
        <v>53.5</v>
      </c>
      <c r="P29" s="140" t="n">
        <v>61.1</v>
      </c>
      <c r="Q29" s="140" t="n">
        <v>61</v>
      </c>
      <c r="R29" s="140" t="n">
        <v>55.7</v>
      </c>
      <c r="S29" s="140" t="n">
        <v>61.8</v>
      </c>
    </row>
    <row r="30" customFormat="false" ht="11.45" hidden="false" customHeight="true" outlineLevel="0" collapsed="false">
      <c r="A30" s="79" t="n">
        <f aca="false">IF(D30&lt;&gt;"",COUNTA($D$7:D30),"")</f>
        <v>24</v>
      </c>
      <c r="B30" s="113" t="n">
        <v>2014</v>
      </c>
      <c r="C30" s="140" t="n">
        <v>56.6</v>
      </c>
      <c r="D30" s="140" t="n">
        <v>61.4</v>
      </c>
      <c r="E30" s="140" t="n">
        <v>56.6</v>
      </c>
      <c r="F30" s="140" t="n">
        <v>57.7</v>
      </c>
      <c r="G30" s="140" t="n">
        <v>55.5</v>
      </c>
      <c r="H30" s="140" t="n">
        <v>62.9</v>
      </c>
      <c r="I30" s="140" t="n">
        <v>51.9</v>
      </c>
      <c r="J30" s="140" t="n">
        <v>55.7</v>
      </c>
      <c r="K30" s="140" t="n">
        <v>55.2</v>
      </c>
      <c r="L30" s="140" t="n">
        <v>55.7</v>
      </c>
      <c r="M30" s="140" t="n">
        <v>54.6</v>
      </c>
      <c r="N30" s="140" t="n">
        <v>56.7</v>
      </c>
      <c r="O30" s="140" t="n">
        <v>53.3</v>
      </c>
      <c r="P30" s="140" t="n">
        <v>60.5</v>
      </c>
      <c r="Q30" s="140" t="n">
        <v>60.3</v>
      </c>
      <c r="R30" s="140" t="n">
        <v>55.5</v>
      </c>
      <c r="S30" s="140" t="n">
        <v>61.1</v>
      </c>
    </row>
    <row r="31" customFormat="false" ht="24.95" hidden="false" customHeight="true" outlineLevel="0" collapsed="false">
      <c r="A31" s="79" t="str">
        <f aca="false">IF(D31&lt;&gt;"",COUNTA($D$7:D31),"")</f>
        <v/>
      </c>
      <c r="B31" s="92"/>
      <c r="C31" s="78" t="s">
        <v>82</v>
      </c>
      <c r="D31" s="78"/>
      <c r="E31" s="78"/>
      <c r="F31" s="78"/>
      <c r="G31" s="78"/>
      <c r="H31" s="78"/>
      <c r="I31" s="78"/>
      <c r="J31" s="78"/>
      <c r="K31" s="128" t="s">
        <v>82</v>
      </c>
      <c r="L31" s="128"/>
      <c r="M31" s="128"/>
      <c r="N31" s="128"/>
      <c r="O31" s="128"/>
      <c r="P31" s="128"/>
      <c r="Q31" s="128"/>
      <c r="R31" s="128"/>
      <c r="S31" s="128"/>
      <c r="T31" s="137"/>
    </row>
    <row r="32" customFormat="false" ht="11.45" hidden="false" customHeight="true" outlineLevel="0" collapsed="false">
      <c r="A32" s="79" t="n">
        <f aca="false">IF(D32&lt;&gt;"",COUNTA($D$7:D32),"")</f>
        <v>25</v>
      </c>
      <c r="B32" s="113" t="n">
        <v>1991</v>
      </c>
      <c r="C32" s="140" t="n">
        <v>54.5</v>
      </c>
      <c r="D32" s="140" t="s">
        <v>21</v>
      </c>
      <c r="E32" s="140" t="n">
        <v>54.9</v>
      </c>
      <c r="F32" s="140" t="n">
        <v>55.5</v>
      </c>
      <c r="G32" s="140" t="n">
        <v>54</v>
      </c>
      <c r="H32" s="140" t="s">
        <v>21</v>
      </c>
      <c r="I32" s="140" t="n">
        <v>51.2</v>
      </c>
      <c r="J32" s="140" t="n">
        <v>51.6</v>
      </c>
      <c r="K32" s="140" t="n">
        <v>54.7</v>
      </c>
      <c r="L32" s="140" t="n">
        <v>54.6</v>
      </c>
      <c r="M32" s="140" t="n">
        <v>53.3</v>
      </c>
      <c r="N32" s="140" t="n">
        <v>53.8</v>
      </c>
      <c r="O32" s="140" t="n">
        <v>52.7</v>
      </c>
      <c r="P32" s="140" t="s">
        <v>21</v>
      </c>
      <c r="Q32" s="140" t="s">
        <v>21</v>
      </c>
      <c r="R32" s="140" t="n">
        <v>53.7</v>
      </c>
      <c r="S32" s="140" t="s">
        <v>21</v>
      </c>
      <c r="T32" s="137"/>
    </row>
    <row r="33" customFormat="false" ht="11.45" hidden="false" customHeight="true" outlineLevel="0" collapsed="false">
      <c r="A33" s="79" t="n">
        <f aca="false">IF(D33&lt;&gt;"",COUNTA($D$7:D33),"")</f>
        <v>26</v>
      </c>
      <c r="B33" s="113" t="n">
        <v>1992</v>
      </c>
      <c r="C33" s="140" t="n">
        <v>54.7</v>
      </c>
      <c r="D33" s="140" t="s">
        <v>21</v>
      </c>
      <c r="E33" s="140" t="n">
        <v>54.7</v>
      </c>
      <c r="F33" s="140" t="n">
        <v>55.4</v>
      </c>
      <c r="G33" s="140" t="n">
        <v>54.1</v>
      </c>
      <c r="H33" s="140" t="s">
        <v>21</v>
      </c>
      <c r="I33" s="140" t="n">
        <v>50.8</v>
      </c>
      <c r="J33" s="140" t="n">
        <v>52.3</v>
      </c>
      <c r="K33" s="140" t="n">
        <v>54.8</v>
      </c>
      <c r="L33" s="140" t="n">
        <v>54.7</v>
      </c>
      <c r="M33" s="140" t="n">
        <v>53.3</v>
      </c>
      <c r="N33" s="140" t="n">
        <v>53.6</v>
      </c>
      <c r="O33" s="140" t="n">
        <v>52.5</v>
      </c>
      <c r="P33" s="140" t="s">
        <v>21</v>
      </c>
      <c r="Q33" s="140" t="s">
        <v>21</v>
      </c>
      <c r="R33" s="140" t="n">
        <v>53.7</v>
      </c>
      <c r="S33" s="140" t="s">
        <v>21</v>
      </c>
      <c r="T33" s="137"/>
    </row>
    <row r="34" customFormat="false" ht="11.45" hidden="false" customHeight="true" outlineLevel="0" collapsed="false">
      <c r="A34" s="79" t="n">
        <f aca="false">IF(D34&lt;&gt;"",COUNTA($D$7:D34),"")</f>
        <v>27</v>
      </c>
      <c r="B34" s="113" t="n">
        <v>1993</v>
      </c>
      <c r="C34" s="140" t="n">
        <v>54.2</v>
      </c>
      <c r="D34" s="140" t="s">
        <v>21</v>
      </c>
      <c r="E34" s="140" t="n">
        <v>53.7</v>
      </c>
      <c r="F34" s="140" t="n">
        <v>54.6</v>
      </c>
      <c r="G34" s="140" t="n">
        <v>53.7</v>
      </c>
      <c r="H34" s="140" t="s">
        <v>21</v>
      </c>
      <c r="I34" s="140" t="n">
        <v>50</v>
      </c>
      <c r="J34" s="140" t="n">
        <v>52.1</v>
      </c>
      <c r="K34" s="140" t="n">
        <v>54</v>
      </c>
      <c r="L34" s="140" t="n">
        <v>54</v>
      </c>
      <c r="M34" s="140" t="n">
        <v>52.5</v>
      </c>
      <c r="N34" s="140" t="n">
        <v>52.9</v>
      </c>
      <c r="O34" s="140" t="n">
        <v>51.7</v>
      </c>
      <c r="P34" s="140" t="s">
        <v>21</v>
      </c>
      <c r="Q34" s="140" t="s">
        <v>21</v>
      </c>
      <c r="R34" s="140" t="n">
        <v>53.2</v>
      </c>
      <c r="S34" s="140" t="s">
        <v>21</v>
      </c>
      <c r="T34" s="137"/>
    </row>
    <row r="35" customFormat="false" ht="11.45" hidden="false" customHeight="true" outlineLevel="0" collapsed="false">
      <c r="A35" s="79" t="n">
        <f aca="false">IF(D35&lt;&gt;"",COUNTA($D$7:D35),"")</f>
        <v>28</v>
      </c>
      <c r="B35" s="113" t="n">
        <v>1994</v>
      </c>
      <c r="C35" s="140" t="n">
        <v>53.5</v>
      </c>
      <c r="D35" s="140" t="s">
        <v>21</v>
      </c>
      <c r="E35" s="140" t="n">
        <v>52.7</v>
      </c>
      <c r="F35" s="140" t="n">
        <v>53.8</v>
      </c>
      <c r="G35" s="140" t="n">
        <v>53.1</v>
      </c>
      <c r="H35" s="140" t="s">
        <v>21</v>
      </c>
      <c r="I35" s="140" t="n">
        <v>49.3</v>
      </c>
      <c r="J35" s="140" t="n">
        <v>51.7</v>
      </c>
      <c r="K35" s="140" t="n">
        <v>53.1</v>
      </c>
      <c r="L35" s="140" t="n">
        <v>53</v>
      </c>
      <c r="M35" s="140" t="n">
        <v>51.7</v>
      </c>
      <c r="N35" s="140" t="n">
        <v>52.1</v>
      </c>
      <c r="O35" s="140" t="n">
        <v>51.1</v>
      </c>
      <c r="P35" s="140" t="s">
        <v>21</v>
      </c>
      <c r="Q35" s="140" t="s">
        <v>21</v>
      </c>
      <c r="R35" s="140" t="n">
        <v>52.5</v>
      </c>
      <c r="S35" s="140" t="s">
        <v>21</v>
      </c>
      <c r="T35" s="137"/>
    </row>
    <row r="36" customFormat="false" ht="11.45" hidden="false" customHeight="true" outlineLevel="0" collapsed="false">
      <c r="A36" s="79" t="n">
        <f aca="false">IF(D36&lt;&gt;"",COUNTA($D$7:D36),"")</f>
        <v>29</v>
      </c>
      <c r="B36" s="113" t="n">
        <v>1995</v>
      </c>
      <c r="C36" s="140" t="n">
        <v>52.9</v>
      </c>
      <c r="D36" s="140" t="n">
        <v>65.9</v>
      </c>
      <c r="E36" s="140" t="n">
        <v>51.8</v>
      </c>
      <c r="F36" s="140" t="n">
        <v>52.9</v>
      </c>
      <c r="G36" s="140" t="n">
        <v>53.1</v>
      </c>
      <c r="H36" s="140" t="n">
        <v>66.3</v>
      </c>
      <c r="I36" s="140" t="n">
        <v>49.1</v>
      </c>
      <c r="J36" s="140" t="n">
        <v>51.1</v>
      </c>
      <c r="K36" s="140" t="n">
        <v>52.3</v>
      </c>
      <c r="L36" s="140" t="n">
        <v>52.1</v>
      </c>
      <c r="M36" s="140" t="n">
        <v>50.8</v>
      </c>
      <c r="N36" s="140" t="n">
        <v>51.5</v>
      </c>
      <c r="O36" s="140" t="n">
        <v>50.8</v>
      </c>
      <c r="P36" s="140" t="n">
        <v>64.7</v>
      </c>
      <c r="Q36" s="140" t="n">
        <v>67.5</v>
      </c>
      <c r="R36" s="140" t="n">
        <v>51.8</v>
      </c>
      <c r="S36" s="140" t="n">
        <v>67.1</v>
      </c>
      <c r="T36" s="137"/>
    </row>
    <row r="37" s="109" customFormat="true" ht="11.45" hidden="false" customHeight="true" outlineLevel="0" collapsed="false">
      <c r="A37" s="79" t="n">
        <f aca="false">IF(D37&lt;&gt;"",COUNTA($D$7:D37),"")</f>
        <v>30</v>
      </c>
      <c r="B37" s="113" t="n">
        <v>1996</v>
      </c>
      <c r="C37" s="140" t="n">
        <v>52.4</v>
      </c>
      <c r="D37" s="140" t="n">
        <v>65.4</v>
      </c>
      <c r="E37" s="140" t="n">
        <v>51.2</v>
      </c>
      <c r="F37" s="140" t="n">
        <v>52.2</v>
      </c>
      <c r="G37" s="140" t="n">
        <v>52.9</v>
      </c>
      <c r="H37" s="140" t="n">
        <v>65.8</v>
      </c>
      <c r="I37" s="140" t="n">
        <v>49.1</v>
      </c>
      <c r="J37" s="140" t="n">
        <v>50.5</v>
      </c>
      <c r="K37" s="140" t="n">
        <v>51.7</v>
      </c>
      <c r="L37" s="140" t="n">
        <v>51.4</v>
      </c>
      <c r="M37" s="140" t="n">
        <v>50</v>
      </c>
      <c r="N37" s="140" t="n">
        <v>50.9</v>
      </c>
      <c r="O37" s="140" t="n">
        <v>50.2</v>
      </c>
      <c r="P37" s="140" t="n">
        <v>64.6</v>
      </c>
      <c r="Q37" s="140" t="n">
        <v>66.6</v>
      </c>
      <c r="R37" s="140" t="n">
        <v>51.1</v>
      </c>
      <c r="S37" s="140" t="n">
        <v>65.7</v>
      </c>
      <c r="T37" s="138"/>
    </row>
    <row r="38" s="109" customFormat="true" ht="11.45" hidden="false" customHeight="true" outlineLevel="0" collapsed="false">
      <c r="A38" s="79" t="n">
        <f aca="false">IF(D38&lt;&gt;"",COUNTA($D$7:D38),"")</f>
        <v>31</v>
      </c>
      <c r="B38" s="113" t="n">
        <v>1997</v>
      </c>
      <c r="C38" s="140" t="n">
        <v>52</v>
      </c>
      <c r="D38" s="140" t="n">
        <v>63.8</v>
      </c>
      <c r="E38" s="140" t="n">
        <v>50.6</v>
      </c>
      <c r="F38" s="140" t="n">
        <v>51.6</v>
      </c>
      <c r="G38" s="140" t="n">
        <v>53.1</v>
      </c>
      <c r="H38" s="140" t="n">
        <v>64.6</v>
      </c>
      <c r="I38" s="140" t="n">
        <v>49.2</v>
      </c>
      <c r="J38" s="140" t="n">
        <v>50.6</v>
      </c>
      <c r="K38" s="140" t="n">
        <v>51.2</v>
      </c>
      <c r="L38" s="140" t="n">
        <v>51</v>
      </c>
      <c r="M38" s="140" t="n">
        <v>49.5</v>
      </c>
      <c r="N38" s="140" t="n">
        <v>50.4</v>
      </c>
      <c r="O38" s="140" t="n">
        <v>50.2</v>
      </c>
      <c r="P38" s="140" t="n">
        <v>63.5</v>
      </c>
      <c r="Q38" s="140" t="n">
        <v>65.4</v>
      </c>
      <c r="R38" s="140" t="n">
        <v>50.6</v>
      </c>
      <c r="S38" s="140" t="n">
        <v>63.6</v>
      </c>
      <c r="T38" s="138"/>
    </row>
    <row r="39" s="109" customFormat="true" ht="11.45" hidden="false" customHeight="true" outlineLevel="0" collapsed="false">
      <c r="A39" s="79" t="n">
        <f aca="false">IF(D39&lt;&gt;"",COUNTA($D$7:D39),"")</f>
        <v>32</v>
      </c>
      <c r="B39" s="113" t="n">
        <v>1998</v>
      </c>
      <c r="C39" s="140" t="n">
        <v>51.8</v>
      </c>
      <c r="D39" s="140" t="n">
        <v>62.4</v>
      </c>
      <c r="E39" s="140" t="n">
        <v>50.4</v>
      </c>
      <c r="F39" s="140" t="n">
        <v>51.4</v>
      </c>
      <c r="G39" s="140" t="n">
        <v>53</v>
      </c>
      <c r="H39" s="140" t="n">
        <v>62.9</v>
      </c>
      <c r="I39" s="140" t="n">
        <v>49.4</v>
      </c>
      <c r="J39" s="140" t="n">
        <v>50.9</v>
      </c>
      <c r="K39" s="140" t="n">
        <v>51</v>
      </c>
      <c r="L39" s="140" t="n">
        <v>50.9</v>
      </c>
      <c r="M39" s="140" t="n">
        <v>49.3</v>
      </c>
      <c r="N39" s="140" t="n">
        <v>50.6</v>
      </c>
      <c r="O39" s="140" t="n">
        <v>51</v>
      </c>
      <c r="P39" s="140" t="n">
        <v>62.7</v>
      </c>
      <c r="Q39" s="140" t="n">
        <v>64</v>
      </c>
      <c r="R39" s="140" t="n">
        <v>50.4</v>
      </c>
      <c r="S39" s="140" t="n">
        <v>62.2</v>
      </c>
      <c r="T39" s="138"/>
    </row>
    <row r="40" s="109" customFormat="true" ht="11.45" hidden="false" customHeight="true" outlineLevel="0" collapsed="false">
      <c r="A40" s="79" t="n">
        <f aca="false">IF(D40&lt;&gt;"",COUNTA($D$7:D40),"")</f>
        <v>33</v>
      </c>
      <c r="B40" s="113" t="n">
        <v>1999</v>
      </c>
      <c r="C40" s="140" t="n">
        <v>51.9</v>
      </c>
      <c r="D40" s="140" t="n">
        <v>60.6</v>
      </c>
      <c r="E40" s="140" t="n">
        <v>50.5</v>
      </c>
      <c r="F40" s="140" t="n">
        <v>51.5</v>
      </c>
      <c r="G40" s="140" t="n">
        <v>52.9</v>
      </c>
      <c r="H40" s="140" t="n">
        <v>61.3</v>
      </c>
      <c r="I40" s="140" t="n">
        <v>50.2</v>
      </c>
      <c r="J40" s="140" t="n">
        <v>51.1</v>
      </c>
      <c r="K40" s="140" t="n">
        <v>51.1</v>
      </c>
      <c r="L40" s="140" t="n">
        <v>50.9</v>
      </c>
      <c r="M40" s="140" t="n">
        <v>49.5</v>
      </c>
      <c r="N40" s="140" t="n">
        <v>50.7</v>
      </c>
      <c r="O40" s="140" t="n">
        <v>51.4</v>
      </c>
      <c r="P40" s="140" t="n">
        <v>61.6</v>
      </c>
      <c r="Q40" s="140" t="n">
        <v>62</v>
      </c>
      <c r="R40" s="140" t="n">
        <v>50.4</v>
      </c>
      <c r="S40" s="140" t="n">
        <v>61.6</v>
      </c>
      <c r="T40" s="138"/>
    </row>
    <row r="41" s="109" customFormat="true" ht="11.45" hidden="false" customHeight="true" outlineLevel="0" collapsed="false">
      <c r="A41" s="79" t="n">
        <f aca="false">IF(D41&lt;&gt;"",COUNTA($D$7:D41),"")</f>
        <v>34</v>
      </c>
      <c r="B41" s="113" t="n">
        <v>2000</v>
      </c>
      <c r="C41" s="140" t="n">
        <v>52.1</v>
      </c>
      <c r="D41" s="140" t="n">
        <v>59.6</v>
      </c>
      <c r="E41" s="140" t="n">
        <v>50.8</v>
      </c>
      <c r="F41" s="140" t="n">
        <v>51.8</v>
      </c>
      <c r="G41" s="140" t="n">
        <v>53</v>
      </c>
      <c r="H41" s="140" t="n">
        <v>60.1</v>
      </c>
      <c r="I41" s="140" t="n">
        <v>51.2</v>
      </c>
      <c r="J41" s="140" t="n">
        <v>51.8</v>
      </c>
      <c r="K41" s="140" t="n">
        <v>51.4</v>
      </c>
      <c r="L41" s="140" t="n">
        <v>51.1</v>
      </c>
      <c r="M41" s="140" t="n">
        <v>49.9</v>
      </c>
      <c r="N41" s="140" t="n">
        <v>50.8</v>
      </c>
      <c r="O41" s="140" t="n">
        <v>51.8</v>
      </c>
      <c r="P41" s="140" t="n">
        <v>60.8</v>
      </c>
      <c r="Q41" s="140" t="n">
        <v>60.1</v>
      </c>
      <c r="R41" s="140" t="n">
        <v>50.7</v>
      </c>
      <c r="S41" s="140" t="n">
        <v>60.7</v>
      </c>
      <c r="T41" s="138"/>
    </row>
    <row r="42" s="109" customFormat="true" ht="11.45" hidden="false" customHeight="true" outlineLevel="0" collapsed="false">
      <c r="A42" s="79" t="n">
        <f aca="false">IF(D42&lt;&gt;"",COUNTA($D$7:D42),"")</f>
        <v>35</v>
      </c>
      <c r="B42" s="113" t="n">
        <v>2001</v>
      </c>
      <c r="C42" s="140" t="n">
        <v>52</v>
      </c>
      <c r="D42" s="140" t="n">
        <v>57.8</v>
      </c>
      <c r="E42" s="140" t="n">
        <v>51.1</v>
      </c>
      <c r="F42" s="140" t="n">
        <v>51.8</v>
      </c>
      <c r="G42" s="140" t="n">
        <v>52.4</v>
      </c>
      <c r="H42" s="140" t="n">
        <v>58</v>
      </c>
      <c r="I42" s="140" t="n">
        <v>51.2</v>
      </c>
      <c r="J42" s="140" t="n">
        <v>52.8</v>
      </c>
      <c r="K42" s="140" t="n">
        <v>51.6</v>
      </c>
      <c r="L42" s="140" t="n">
        <v>51.1</v>
      </c>
      <c r="M42" s="140" t="n">
        <v>50.1</v>
      </c>
      <c r="N42" s="140" t="n">
        <v>50.5</v>
      </c>
      <c r="O42" s="140" t="n">
        <v>51.2</v>
      </c>
      <c r="P42" s="140" t="n">
        <v>59</v>
      </c>
      <c r="Q42" s="140" t="n">
        <v>57.4</v>
      </c>
      <c r="R42" s="140" t="n">
        <v>50.5</v>
      </c>
      <c r="S42" s="140" t="n">
        <v>59.3</v>
      </c>
      <c r="T42" s="138"/>
    </row>
    <row r="43" s="109" customFormat="true" ht="11.45" hidden="false" customHeight="true" outlineLevel="0" collapsed="false">
      <c r="A43" s="79" t="n">
        <f aca="false">IF(D43&lt;&gt;"",COUNTA($D$7:D43),"")</f>
        <v>36</v>
      </c>
      <c r="B43" s="113" t="n">
        <v>2002</v>
      </c>
      <c r="C43" s="140" t="n">
        <v>51.6</v>
      </c>
      <c r="D43" s="140" t="n">
        <v>55.8</v>
      </c>
      <c r="E43" s="140" t="n">
        <v>51</v>
      </c>
      <c r="F43" s="140" t="n">
        <v>51.5</v>
      </c>
      <c r="G43" s="140" t="n">
        <v>51.4</v>
      </c>
      <c r="H43" s="140" t="n">
        <v>55.9</v>
      </c>
      <c r="I43" s="140" t="n">
        <v>50.8</v>
      </c>
      <c r="J43" s="140" t="n">
        <v>54.1</v>
      </c>
      <c r="K43" s="140" t="n">
        <v>51.2</v>
      </c>
      <c r="L43" s="140" t="n">
        <v>50.9</v>
      </c>
      <c r="M43" s="140" t="n">
        <v>49.9</v>
      </c>
      <c r="N43" s="140" t="n">
        <v>49.9</v>
      </c>
      <c r="O43" s="140" t="n">
        <v>50.7</v>
      </c>
      <c r="P43" s="140" t="n">
        <v>57.2</v>
      </c>
      <c r="Q43" s="140" t="n">
        <v>55.1</v>
      </c>
      <c r="R43" s="140" t="n">
        <v>50.1</v>
      </c>
      <c r="S43" s="140" t="n">
        <v>57.3</v>
      </c>
      <c r="T43" s="138"/>
    </row>
    <row r="44" s="109" customFormat="true" ht="11.45" hidden="false" customHeight="true" outlineLevel="0" collapsed="false">
      <c r="A44" s="79" t="n">
        <f aca="false">IF(D44&lt;&gt;"",COUNTA($D$7:D44),"")</f>
        <v>37</v>
      </c>
      <c r="B44" s="113" t="n">
        <v>2003</v>
      </c>
      <c r="C44" s="140" t="n">
        <v>51.1</v>
      </c>
      <c r="D44" s="140" t="n">
        <v>54.4</v>
      </c>
      <c r="E44" s="140" t="n">
        <v>50.8</v>
      </c>
      <c r="F44" s="140" t="n">
        <v>51.5</v>
      </c>
      <c r="G44" s="140" t="n">
        <v>50.5</v>
      </c>
      <c r="H44" s="140" t="n">
        <v>53.7</v>
      </c>
      <c r="I44" s="140" t="n">
        <v>50.4</v>
      </c>
      <c r="J44" s="140" t="n">
        <v>54.5</v>
      </c>
      <c r="K44" s="140" t="n">
        <v>50.8</v>
      </c>
      <c r="L44" s="140" t="n">
        <v>50.9</v>
      </c>
      <c r="M44" s="140" t="n">
        <v>49.6</v>
      </c>
      <c r="N44" s="140" t="n">
        <v>49.1</v>
      </c>
      <c r="O44" s="140" t="n">
        <v>50.8</v>
      </c>
      <c r="P44" s="140" t="n">
        <v>55.5</v>
      </c>
      <c r="Q44" s="140" t="n">
        <v>53.3</v>
      </c>
      <c r="R44" s="140" t="n">
        <v>49.7</v>
      </c>
      <c r="S44" s="140" t="n">
        <v>55.8</v>
      </c>
      <c r="T44" s="138"/>
    </row>
    <row r="45" s="109" customFormat="true" ht="11.45" hidden="false" customHeight="true" outlineLevel="0" collapsed="false">
      <c r="A45" s="79" t="n">
        <f aca="false">IF(D45&lt;&gt;"",COUNTA($D$7:D45),"")</f>
        <v>38</v>
      </c>
      <c r="B45" s="113" t="n">
        <v>2004</v>
      </c>
      <c r="C45" s="140" t="n">
        <v>50.9</v>
      </c>
      <c r="D45" s="140" t="n">
        <v>53.4</v>
      </c>
      <c r="E45" s="140" t="n">
        <v>50.9</v>
      </c>
      <c r="F45" s="140" t="n">
        <v>51.3</v>
      </c>
      <c r="G45" s="140" t="n">
        <v>50.1</v>
      </c>
      <c r="H45" s="140" t="n">
        <v>52.7</v>
      </c>
      <c r="I45" s="140" t="n">
        <v>50.2</v>
      </c>
      <c r="J45" s="140" t="n">
        <v>56.2</v>
      </c>
      <c r="K45" s="140" t="n">
        <v>50.8</v>
      </c>
      <c r="L45" s="140" t="n">
        <v>50.6</v>
      </c>
      <c r="M45" s="140" t="n">
        <v>49.4</v>
      </c>
      <c r="N45" s="140" t="n">
        <v>48.8</v>
      </c>
      <c r="O45" s="140" t="n">
        <v>50.3</v>
      </c>
      <c r="P45" s="140" t="n">
        <v>54.3</v>
      </c>
      <c r="Q45" s="140" t="n">
        <v>52.1</v>
      </c>
      <c r="R45" s="140" t="n">
        <v>49.3</v>
      </c>
      <c r="S45" s="140" t="n">
        <v>54.1</v>
      </c>
      <c r="T45" s="138"/>
    </row>
    <row r="46" s="109" customFormat="true" ht="11.45" hidden="false" customHeight="true" outlineLevel="0" collapsed="false">
      <c r="A46" s="79" t="n">
        <f aca="false">IF(D46&lt;&gt;"",COUNTA($D$7:D46),"")</f>
        <v>39</v>
      </c>
      <c r="B46" s="113" t="n">
        <v>2005</v>
      </c>
      <c r="C46" s="140" t="n">
        <v>50.9</v>
      </c>
      <c r="D46" s="140" t="n">
        <v>52.8</v>
      </c>
      <c r="E46" s="140" t="n">
        <v>50.8</v>
      </c>
      <c r="F46" s="140" t="n">
        <v>51.2</v>
      </c>
      <c r="G46" s="140" t="n">
        <v>50</v>
      </c>
      <c r="H46" s="140" t="n">
        <v>51.7</v>
      </c>
      <c r="I46" s="140" t="n">
        <v>50.7</v>
      </c>
      <c r="J46" s="140" t="n">
        <v>57.6</v>
      </c>
      <c r="K46" s="140" t="n">
        <v>51</v>
      </c>
      <c r="L46" s="140" t="n">
        <v>50.3</v>
      </c>
      <c r="M46" s="140" t="n">
        <v>49.8</v>
      </c>
      <c r="N46" s="140" t="n">
        <v>48.5</v>
      </c>
      <c r="O46" s="140" t="n">
        <v>50</v>
      </c>
      <c r="P46" s="140" t="n">
        <v>53.3</v>
      </c>
      <c r="Q46" s="140" t="n">
        <v>51.1</v>
      </c>
      <c r="R46" s="140" t="n">
        <v>49.6</v>
      </c>
      <c r="S46" s="140" t="n">
        <v>52.7</v>
      </c>
      <c r="T46" s="138"/>
    </row>
    <row r="47" s="109" customFormat="true" ht="11.45" hidden="false" customHeight="true" outlineLevel="0" collapsed="false">
      <c r="A47" s="79" t="n">
        <f aca="false">IF(D47&lt;&gt;"",COUNTA($D$7:D47),"")</f>
        <v>40</v>
      </c>
      <c r="B47" s="113" t="n">
        <v>2006</v>
      </c>
      <c r="C47" s="140" t="n">
        <v>51.3</v>
      </c>
      <c r="D47" s="140" t="n">
        <v>53.1</v>
      </c>
      <c r="E47" s="140" t="n">
        <v>51.2</v>
      </c>
      <c r="F47" s="140" t="n">
        <v>51.9</v>
      </c>
      <c r="G47" s="140" t="n">
        <v>50.7</v>
      </c>
      <c r="H47" s="140" t="n">
        <v>51.3</v>
      </c>
      <c r="I47" s="140" t="n">
        <v>51.7</v>
      </c>
      <c r="J47" s="140" t="n">
        <v>58.4</v>
      </c>
      <c r="K47" s="140" t="n">
        <v>51</v>
      </c>
      <c r="L47" s="140" t="n">
        <v>50.5</v>
      </c>
      <c r="M47" s="140" t="n">
        <v>50.2</v>
      </c>
      <c r="N47" s="140" t="n">
        <v>48.6</v>
      </c>
      <c r="O47" s="140" t="n">
        <v>49.6</v>
      </c>
      <c r="P47" s="140" t="n">
        <v>52.5</v>
      </c>
      <c r="Q47" s="140" t="n">
        <v>50.2</v>
      </c>
      <c r="R47" s="140" t="n">
        <v>50.5</v>
      </c>
      <c r="S47" s="140" t="n">
        <v>52.1</v>
      </c>
      <c r="T47" s="138"/>
    </row>
    <row r="48" s="109" customFormat="true" ht="11.45" hidden="false" customHeight="true" outlineLevel="0" collapsed="false">
      <c r="A48" s="79" t="n">
        <f aca="false">IF(D48&lt;&gt;"",COUNTA($D$7:D48),"")</f>
        <v>41</v>
      </c>
      <c r="B48" s="113" t="n">
        <v>2007</v>
      </c>
      <c r="C48" s="140" t="n">
        <v>51.7</v>
      </c>
      <c r="D48" s="140" t="n">
        <v>53.1</v>
      </c>
      <c r="E48" s="140" t="n">
        <v>51.6</v>
      </c>
      <c r="F48" s="140" t="n">
        <v>52.4</v>
      </c>
      <c r="G48" s="140" t="n">
        <v>51.5</v>
      </c>
      <c r="H48" s="140" t="n">
        <v>51.2</v>
      </c>
      <c r="I48" s="140" t="n">
        <v>52.8</v>
      </c>
      <c r="J48" s="140" t="n">
        <v>59.4</v>
      </c>
      <c r="K48" s="140" t="n">
        <v>51.2</v>
      </c>
      <c r="L48" s="140" t="n">
        <v>51.1</v>
      </c>
      <c r="M48" s="140" t="n">
        <v>50.7</v>
      </c>
      <c r="N48" s="140" t="n">
        <v>49.2</v>
      </c>
      <c r="O48" s="140" t="n">
        <v>50.1</v>
      </c>
      <c r="P48" s="140" t="n">
        <v>52.3</v>
      </c>
      <c r="Q48" s="140" t="n">
        <v>49.8</v>
      </c>
      <c r="R48" s="140" t="n">
        <v>51.3</v>
      </c>
      <c r="S48" s="140" t="n">
        <v>52</v>
      </c>
      <c r="T48" s="138"/>
    </row>
    <row r="49" s="109" customFormat="true" ht="11.45" hidden="false" customHeight="true" outlineLevel="0" collapsed="false">
      <c r="A49" s="79" t="n">
        <f aca="false">IF(D49&lt;&gt;"",COUNTA($D$7:D49),"")</f>
        <v>42</v>
      </c>
      <c r="B49" s="113" t="n">
        <v>2008</v>
      </c>
      <c r="C49" s="140" t="n">
        <v>52.1</v>
      </c>
      <c r="D49" s="140" t="n">
        <v>53.1</v>
      </c>
      <c r="E49" s="140" t="n">
        <v>52</v>
      </c>
      <c r="F49" s="140" t="n">
        <v>52.9</v>
      </c>
      <c r="G49" s="140" t="n">
        <v>51.7</v>
      </c>
      <c r="H49" s="140" t="n">
        <v>51.1</v>
      </c>
      <c r="I49" s="140" t="n">
        <v>53.4</v>
      </c>
      <c r="J49" s="140" t="n">
        <v>59.7</v>
      </c>
      <c r="K49" s="140" t="n">
        <v>51.5</v>
      </c>
      <c r="L49" s="140" t="n">
        <v>51.5</v>
      </c>
      <c r="M49" s="140" t="n">
        <v>51.2</v>
      </c>
      <c r="N49" s="140" t="n">
        <v>49.7</v>
      </c>
      <c r="O49" s="140" t="n">
        <v>50.7</v>
      </c>
      <c r="P49" s="140" t="n">
        <v>51.9</v>
      </c>
      <c r="Q49" s="140" t="n">
        <v>49.7</v>
      </c>
      <c r="R49" s="140" t="n">
        <v>52.1</v>
      </c>
      <c r="S49" s="140" t="n">
        <v>52.2</v>
      </c>
      <c r="T49" s="138"/>
    </row>
    <row r="50" s="109" customFormat="true" ht="11.45" hidden="false" customHeight="true" outlineLevel="0" collapsed="false">
      <c r="A50" s="79" t="n">
        <f aca="false">IF(D50&lt;&gt;"",COUNTA($D$7:D50),"")</f>
        <v>43</v>
      </c>
      <c r="B50" s="113" t="n">
        <v>2009</v>
      </c>
      <c r="C50" s="140" t="n">
        <v>51.7</v>
      </c>
      <c r="D50" s="140" t="n">
        <v>51.9</v>
      </c>
      <c r="E50" s="140" t="n">
        <v>51.5</v>
      </c>
      <c r="F50" s="140" t="n">
        <v>52.4</v>
      </c>
      <c r="G50" s="140" t="n">
        <v>51.7</v>
      </c>
      <c r="H50" s="140" t="n">
        <v>50.1</v>
      </c>
      <c r="I50" s="140" t="n">
        <v>52.6</v>
      </c>
      <c r="J50" s="140" t="n">
        <v>57.7</v>
      </c>
      <c r="K50" s="140" t="n">
        <v>50.9</v>
      </c>
      <c r="L50" s="140" t="n">
        <v>51.9</v>
      </c>
      <c r="M50" s="140" t="n">
        <v>51.1</v>
      </c>
      <c r="N50" s="140" t="n">
        <v>50</v>
      </c>
      <c r="O50" s="140" t="n">
        <v>49.9</v>
      </c>
      <c r="P50" s="140" t="n">
        <v>51.1</v>
      </c>
      <c r="Q50" s="140" t="n">
        <v>49.3</v>
      </c>
      <c r="R50" s="140" t="n">
        <v>51.6</v>
      </c>
      <c r="S50" s="140" t="n">
        <v>50.9</v>
      </c>
      <c r="T50" s="138"/>
    </row>
    <row r="51" customFormat="false" ht="11.45" hidden="false" customHeight="true" outlineLevel="0" collapsed="false">
      <c r="A51" s="79" t="n">
        <f aca="false">IF(D51&lt;&gt;"",COUNTA($D$7:D51),"")</f>
        <v>44</v>
      </c>
      <c r="B51" s="113" t="n">
        <v>2010</v>
      </c>
      <c r="C51" s="140" t="n">
        <v>51.6</v>
      </c>
      <c r="D51" s="140" t="n">
        <v>51.6</v>
      </c>
      <c r="E51" s="140" t="n">
        <v>51.3</v>
      </c>
      <c r="F51" s="140" t="n">
        <v>52.1</v>
      </c>
      <c r="G51" s="140" t="n">
        <v>51.8</v>
      </c>
      <c r="H51" s="140" t="n">
        <v>49.6</v>
      </c>
      <c r="I51" s="140" t="n">
        <v>52.5</v>
      </c>
      <c r="J51" s="140" t="n">
        <v>57.2</v>
      </c>
      <c r="K51" s="140" t="n">
        <v>50.7</v>
      </c>
      <c r="L51" s="140" t="n">
        <v>52.1</v>
      </c>
      <c r="M51" s="140" t="n">
        <v>51.2</v>
      </c>
      <c r="N51" s="140" t="n">
        <v>50.7</v>
      </c>
      <c r="O51" s="140" t="n">
        <v>50.7</v>
      </c>
      <c r="P51" s="140" t="n">
        <v>51.1</v>
      </c>
      <c r="Q51" s="140" t="n">
        <v>49.1</v>
      </c>
      <c r="R51" s="140" t="n">
        <v>52</v>
      </c>
      <c r="S51" s="140" t="n">
        <v>50.2</v>
      </c>
      <c r="T51" s="138"/>
    </row>
    <row r="52" customFormat="false" ht="11.45" hidden="false" customHeight="true" outlineLevel="0" collapsed="false">
      <c r="A52" s="79" t="n">
        <f aca="false">IF(D52&lt;&gt;"",COUNTA($D$7:D52),"")</f>
        <v>45</v>
      </c>
      <c r="B52" s="113" t="n">
        <v>2011</v>
      </c>
      <c r="C52" s="140" t="n">
        <v>51.8</v>
      </c>
      <c r="D52" s="140" t="n">
        <v>51.3</v>
      </c>
      <c r="E52" s="140" t="n">
        <v>51.5</v>
      </c>
      <c r="F52" s="140" t="n">
        <v>52.1</v>
      </c>
      <c r="G52" s="140" t="n">
        <v>52.2</v>
      </c>
      <c r="H52" s="140" t="n">
        <v>49.3</v>
      </c>
      <c r="I52" s="140" t="n">
        <v>52.5</v>
      </c>
      <c r="J52" s="140" t="n">
        <v>55.7</v>
      </c>
      <c r="K52" s="140" t="n">
        <v>51.2</v>
      </c>
      <c r="L52" s="140" t="n">
        <v>52.2</v>
      </c>
      <c r="M52" s="140" t="n">
        <v>51.7</v>
      </c>
      <c r="N52" s="140" t="n">
        <v>51.2</v>
      </c>
      <c r="O52" s="140" t="n">
        <v>50.9</v>
      </c>
      <c r="P52" s="140" t="n">
        <v>51.4</v>
      </c>
      <c r="Q52" s="140" t="n">
        <v>48.9</v>
      </c>
      <c r="R52" s="140" t="n">
        <v>53.1</v>
      </c>
      <c r="S52" s="140" t="n">
        <v>49.9</v>
      </c>
      <c r="T52" s="138"/>
    </row>
    <row r="53" customFormat="false" ht="11.45" hidden="false" customHeight="true" outlineLevel="0" collapsed="false">
      <c r="A53" s="79" t="n">
        <f aca="false">IF(D53&lt;&gt;"",COUNTA($D$7:D53),"")</f>
        <v>46</v>
      </c>
      <c r="B53" s="113" t="n">
        <v>2012</v>
      </c>
      <c r="C53" s="140" t="n">
        <v>51.8</v>
      </c>
      <c r="D53" s="140" t="n">
        <v>51.8</v>
      </c>
      <c r="E53" s="140" t="n">
        <v>51.5</v>
      </c>
      <c r="F53" s="140" t="n">
        <v>52</v>
      </c>
      <c r="G53" s="140" t="n">
        <v>52.6</v>
      </c>
      <c r="H53" s="140" t="n">
        <v>50.3</v>
      </c>
      <c r="I53" s="140" t="n">
        <v>52.3</v>
      </c>
      <c r="J53" s="140" t="n">
        <v>54.2</v>
      </c>
      <c r="K53" s="140" t="n">
        <v>50.7</v>
      </c>
      <c r="L53" s="140" t="n">
        <v>52.1</v>
      </c>
      <c r="M53" s="140" t="n">
        <v>51.4</v>
      </c>
      <c r="N53" s="140" t="n">
        <v>51.5</v>
      </c>
      <c r="O53" s="140" t="n">
        <v>51.1</v>
      </c>
      <c r="P53" s="140" t="n">
        <v>52.3</v>
      </c>
      <c r="Q53" s="140" t="n">
        <v>50.3</v>
      </c>
      <c r="R53" s="140" t="n">
        <v>52.8</v>
      </c>
      <c r="S53" s="140" t="n">
        <v>51.4</v>
      </c>
      <c r="T53" s="138"/>
    </row>
    <row r="54" customFormat="false" ht="11.45" hidden="false" customHeight="true" outlineLevel="0" collapsed="false">
      <c r="A54" s="79" t="n">
        <f aca="false">IF(D54&lt;&gt;"",COUNTA($D$7:D54),"")</f>
        <v>47</v>
      </c>
      <c r="B54" s="113" t="n">
        <v>2013</v>
      </c>
      <c r="C54" s="140" t="n">
        <v>51.6</v>
      </c>
      <c r="D54" s="140" t="n">
        <v>51</v>
      </c>
      <c r="E54" s="140" t="n">
        <v>51.7</v>
      </c>
      <c r="F54" s="140" t="n">
        <v>51.7</v>
      </c>
      <c r="G54" s="140" t="n">
        <v>52.8</v>
      </c>
      <c r="H54" s="140" t="n">
        <v>50.4</v>
      </c>
      <c r="I54" s="140" t="n">
        <v>52.6</v>
      </c>
      <c r="J54" s="140" t="n">
        <v>53.2</v>
      </c>
      <c r="K54" s="140" t="n">
        <v>50.7</v>
      </c>
      <c r="L54" s="140" t="n">
        <v>52</v>
      </c>
      <c r="M54" s="140" t="n">
        <v>51.4</v>
      </c>
      <c r="N54" s="140" t="n">
        <v>51.7</v>
      </c>
      <c r="O54" s="140" t="n">
        <v>51</v>
      </c>
      <c r="P54" s="140" t="n">
        <v>51.9</v>
      </c>
      <c r="Q54" s="140" t="n">
        <v>50.1</v>
      </c>
      <c r="R54" s="140" t="n">
        <v>52.3</v>
      </c>
      <c r="S54" s="140" t="n">
        <v>51.3</v>
      </c>
      <c r="T54" s="138"/>
    </row>
    <row r="55" customFormat="false" ht="11.45" hidden="false" customHeight="true" outlineLevel="0" collapsed="false">
      <c r="A55" s="79" t="n">
        <f aca="false">IF(D55&lt;&gt;"",COUNTA($D$7:D55),"")</f>
        <v>48</v>
      </c>
      <c r="B55" s="113" t="n">
        <v>2014</v>
      </c>
      <c r="C55" s="140" t="n">
        <v>51.7</v>
      </c>
      <c r="D55" s="140" t="n">
        <v>50.7</v>
      </c>
      <c r="E55" s="140" t="n">
        <v>51.7</v>
      </c>
      <c r="F55" s="140" t="n">
        <v>51.7</v>
      </c>
      <c r="G55" s="140" t="n">
        <v>53.4</v>
      </c>
      <c r="H55" s="140" t="n">
        <v>50.5</v>
      </c>
      <c r="I55" s="140" t="n">
        <v>52.6</v>
      </c>
      <c r="J55" s="140" t="n">
        <v>52.9</v>
      </c>
      <c r="K55" s="140" t="n">
        <v>50.7</v>
      </c>
      <c r="L55" s="140" t="n">
        <v>52</v>
      </c>
      <c r="M55" s="140" t="n">
        <v>51.5</v>
      </c>
      <c r="N55" s="140" t="n">
        <v>52.1</v>
      </c>
      <c r="O55" s="140" t="n">
        <v>51.1</v>
      </c>
      <c r="P55" s="140" t="n">
        <v>51.2</v>
      </c>
      <c r="Q55" s="140" t="n">
        <v>50</v>
      </c>
      <c r="R55" s="140" t="n">
        <v>52.4</v>
      </c>
      <c r="S55" s="140" t="n">
        <v>51.2</v>
      </c>
      <c r="T55" s="138"/>
    </row>
    <row r="56" customFormat="false" ht="24.95" hidden="false" customHeight="true" outlineLevel="0" collapsed="false">
      <c r="A56" s="79" t="str">
        <f aca="false">IF(D56&lt;&gt;"",COUNTA($D$7:D56),"")</f>
        <v/>
      </c>
      <c r="B56" s="92"/>
      <c r="C56" s="78" t="s">
        <v>114</v>
      </c>
      <c r="D56" s="78"/>
      <c r="E56" s="78"/>
      <c r="F56" s="78"/>
      <c r="G56" s="78"/>
      <c r="H56" s="78"/>
      <c r="I56" s="78"/>
      <c r="J56" s="78"/>
      <c r="K56" s="128" t="s">
        <v>114</v>
      </c>
      <c r="L56" s="128"/>
      <c r="M56" s="128"/>
      <c r="N56" s="128"/>
      <c r="O56" s="128"/>
      <c r="P56" s="128"/>
      <c r="Q56" s="128"/>
      <c r="R56" s="128"/>
      <c r="S56" s="128"/>
      <c r="T56" s="137"/>
    </row>
    <row r="57" customFormat="false" ht="11.45" hidden="false" customHeight="true" outlineLevel="0" collapsed="false">
      <c r="A57" s="79" t="n">
        <f aca="false">IF(D57&lt;&gt;"",COUNTA($D$7:D57),"")</f>
        <v>49</v>
      </c>
      <c r="B57" s="113" t="n">
        <v>1991</v>
      </c>
      <c r="C57" s="140" t="n">
        <v>66</v>
      </c>
      <c r="D57" s="140" t="s">
        <v>21</v>
      </c>
      <c r="E57" s="140" t="n">
        <v>67.6</v>
      </c>
      <c r="F57" s="140" t="n">
        <v>68.5</v>
      </c>
      <c r="G57" s="140" t="n">
        <v>65.7</v>
      </c>
      <c r="H57" s="140" t="s">
        <v>21</v>
      </c>
      <c r="I57" s="140" t="n">
        <v>62.4</v>
      </c>
      <c r="J57" s="140" t="n">
        <v>62.1</v>
      </c>
      <c r="K57" s="140" t="n">
        <v>65.5</v>
      </c>
      <c r="L57" s="140" t="n">
        <v>65.4</v>
      </c>
      <c r="M57" s="140" t="n">
        <v>65.4</v>
      </c>
      <c r="N57" s="140" t="n">
        <v>66.8</v>
      </c>
      <c r="O57" s="140" t="n">
        <v>64.2</v>
      </c>
      <c r="P57" s="140" t="s">
        <v>21</v>
      </c>
      <c r="Q57" s="140" t="s">
        <v>21</v>
      </c>
      <c r="R57" s="140" t="n">
        <v>65.5</v>
      </c>
      <c r="S57" s="140" t="s">
        <v>21</v>
      </c>
      <c r="T57" s="138"/>
    </row>
    <row r="58" customFormat="false" ht="11.45" hidden="false" customHeight="true" outlineLevel="0" collapsed="false">
      <c r="A58" s="79" t="n">
        <f aca="false">IF(D58&lt;&gt;"",COUNTA($D$7:D58),"")</f>
        <v>50</v>
      </c>
      <c r="B58" s="113" t="n">
        <v>1992</v>
      </c>
      <c r="C58" s="140" t="n">
        <v>65.8</v>
      </c>
      <c r="D58" s="140" t="s">
        <v>21</v>
      </c>
      <c r="E58" s="140" t="n">
        <v>67.2</v>
      </c>
      <c r="F58" s="140" t="n">
        <v>68.2</v>
      </c>
      <c r="G58" s="140" t="n">
        <v>65.7</v>
      </c>
      <c r="H58" s="140" t="s">
        <v>21</v>
      </c>
      <c r="I58" s="140" t="n">
        <v>61.9</v>
      </c>
      <c r="J58" s="140" t="n">
        <v>62</v>
      </c>
      <c r="K58" s="140" t="n">
        <v>65.1</v>
      </c>
      <c r="L58" s="140" t="n">
        <v>65</v>
      </c>
      <c r="M58" s="140" t="n">
        <v>65</v>
      </c>
      <c r="N58" s="140" t="n">
        <v>66.3</v>
      </c>
      <c r="O58" s="140" t="n">
        <v>63.7</v>
      </c>
      <c r="P58" s="140" t="s">
        <v>21</v>
      </c>
      <c r="Q58" s="140" t="s">
        <v>21</v>
      </c>
      <c r="R58" s="140" t="n">
        <v>65</v>
      </c>
      <c r="S58" s="140" t="s">
        <v>21</v>
      </c>
      <c r="T58" s="138"/>
    </row>
    <row r="59" customFormat="false" ht="11.45" hidden="false" customHeight="true" outlineLevel="0" collapsed="false">
      <c r="A59" s="79" t="n">
        <f aca="false">IF(D59&lt;&gt;"",COUNTA($D$7:D59),"")</f>
        <v>51</v>
      </c>
      <c r="B59" s="113" t="n">
        <v>1993</v>
      </c>
      <c r="C59" s="140" t="n">
        <v>65.6</v>
      </c>
      <c r="D59" s="140" t="s">
        <v>21</v>
      </c>
      <c r="E59" s="140" t="n">
        <v>66.9</v>
      </c>
      <c r="F59" s="140" t="n">
        <v>67.8</v>
      </c>
      <c r="G59" s="140" t="n">
        <v>65.6</v>
      </c>
      <c r="H59" s="140" t="s">
        <v>21</v>
      </c>
      <c r="I59" s="140" t="n">
        <v>61.6</v>
      </c>
      <c r="J59" s="140" t="n">
        <v>62</v>
      </c>
      <c r="K59" s="140" t="n">
        <v>64.7</v>
      </c>
      <c r="L59" s="140" t="n">
        <v>64.7</v>
      </c>
      <c r="M59" s="140" t="n">
        <v>64.5</v>
      </c>
      <c r="N59" s="140" t="n">
        <v>65.9</v>
      </c>
      <c r="O59" s="140" t="n">
        <v>63.1</v>
      </c>
      <c r="P59" s="140" t="s">
        <v>21</v>
      </c>
      <c r="Q59" s="140" t="s">
        <v>21</v>
      </c>
      <c r="R59" s="140" t="n">
        <v>64.5</v>
      </c>
      <c r="S59" s="140" t="s">
        <v>21</v>
      </c>
      <c r="T59" s="138"/>
    </row>
    <row r="60" customFormat="false" ht="11.45" hidden="false" customHeight="true" outlineLevel="0" collapsed="false">
      <c r="A60" s="79" t="n">
        <f aca="false">IF(D60&lt;&gt;"",COUNTA($D$7:D60),"")</f>
        <v>52</v>
      </c>
      <c r="B60" s="113" t="n">
        <v>1994</v>
      </c>
      <c r="C60" s="140" t="n">
        <v>65.4</v>
      </c>
      <c r="D60" s="140" t="s">
        <v>21</v>
      </c>
      <c r="E60" s="140" t="n">
        <v>66.4</v>
      </c>
      <c r="F60" s="140" t="n">
        <v>67.4</v>
      </c>
      <c r="G60" s="140" t="n">
        <v>65.4</v>
      </c>
      <c r="H60" s="140" t="s">
        <v>21</v>
      </c>
      <c r="I60" s="140" t="n">
        <v>61</v>
      </c>
      <c r="J60" s="140" t="n">
        <v>61.7</v>
      </c>
      <c r="K60" s="140" t="n">
        <v>64.2</v>
      </c>
      <c r="L60" s="140" t="n">
        <v>64.3</v>
      </c>
      <c r="M60" s="140" t="n">
        <v>64</v>
      </c>
      <c r="N60" s="140" t="n">
        <v>65.5</v>
      </c>
      <c r="O60" s="140" t="n">
        <v>62.6</v>
      </c>
      <c r="P60" s="140" t="s">
        <v>21</v>
      </c>
      <c r="Q60" s="140" t="s">
        <v>21</v>
      </c>
      <c r="R60" s="140" t="n">
        <v>64.1</v>
      </c>
      <c r="S60" s="140" t="s">
        <v>21</v>
      </c>
      <c r="T60" s="138"/>
    </row>
    <row r="61" customFormat="false" ht="11.45" hidden="false" customHeight="true" outlineLevel="0" collapsed="false">
      <c r="A61" s="79" t="n">
        <f aca="false">IF(D61&lt;&gt;"",COUNTA($D$7:D61),"")</f>
        <v>53</v>
      </c>
      <c r="B61" s="113" t="n">
        <v>1995</v>
      </c>
      <c r="C61" s="140" t="n">
        <v>65.3</v>
      </c>
      <c r="D61" s="140" t="n">
        <v>71.6</v>
      </c>
      <c r="E61" s="140" t="n">
        <v>65.9</v>
      </c>
      <c r="F61" s="140" t="n">
        <v>67.1</v>
      </c>
      <c r="G61" s="140" t="n">
        <v>65</v>
      </c>
      <c r="H61" s="140" t="n">
        <v>68.9</v>
      </c>
      <c r="I61" s="140" t="n">
        <v>60.2</v>
      </c>
      <c r="J61" s="140" t="n">
        <v>61.3</v>
      </c>
      <c r="K61" s="140" t="n">
        <v>63.8</v>
      </c>
      <c r="L61" s="140" t="n">
        <v>63.9</v>
      </c>
      <c r="M61" s="140" t="n">
        <v>63.5</v>
      </c>
      <c r="N61" s="140" t="n">
        <v>65.1</v>
      </c>
      <c r="O61" s="140" t="n">
        <v>62.2</v>
      </c>
      <c r="P61" s="140" t="n">
        <v>67.9</v>
      </c>
      <c r="Q61" s="140" t="n">
        <v>70.5</v>
      </c>
      <c r="R61" s="140" t="n">
        <v>63.8</v>
      </c>
      <c r="S61" s="140" t="n">
        <v>70.9</v>
      </c>
      <c r="T61" s="138"/>
    </row>
    <row r="62" customFormat="false" ht="11.45" hidden="false" customHeight="true" outlineLevel="0" collapsed="false">
      <c r="A62" s="79" t="n">
        <f aca="false">IF(D62&lt;&gt;"",COUNTA($D$7:D62),"")</f>
        <v>54</v>
      </c>
      <c r="B62" s="113" t="n">
        <v>1996</v>
      </c>
      <c r="C62" s="140" t="n">
        <v>65</v>
      </c>
      <c r="D62" s="140" t="n">
        <v>72.8</v>
      </c>
      <c r="E62" s="140" t="n">
        <v>65.3</v>
      </c>
      <c r="F62" s="140" t="n">
        <v>66.7</v>
      </c>
      <c r="G62" s="140" t="n">
        <v>65</v>
      </c>
      <c r="H62" s="140" t="n">
        <v>70.5</v>
      </c>
      <c r="I62" s="140" t="n">
        <v>59.5</v>
      </c>
      <c r="J62" s="140" t="n">
        <v>61</v>
      </c>
      <c r="K62" s="140" t="n">
        <v>63.2</v>
      </c>
      <c r="L62" s="140" t="n">
        <v>63.5</v>
      </c>
      <c r="M62" s="140" t="n">
        <v>63</v>
      </c>
      <c r="N62" s="140" t="n">
        <v>64.6</v>
      </c>
      <c r="O62" s="140" t="n">
        <v>61.8</v>
      </c>
      <c r="P62" s="140" t="n">
        <v>69.5</v>
      </c>
      <c r="Q62" s="140" t="n">
        <v>71.6</v>
      </c>
      <c r="R62" s="140" t="n">
        <v>63.4</v>
      </c>
      <c r="S62" s="140" t="n">
        <v>71.8</v>
      </c>
      <c r="T62" s="138"/>
    </row>
    <row r="63" customFormat="false" ht="11.45" hidden="false" customHeight="true" outlineLevel="0" collapsed="false">
      <c r="A63" s="79" t="n">
        <f aca="false">IF(D63&lt;&gt;"",COUNTA($D$7:D63),"")</f>
        <v>55</v>
      </c>
      <c r="B63" s="113" t="n">
        <v>1997</v>
      </c>
      <c r="C63" s="140" t="n">
        <v>64.7</v>
      </c>
      <c r="D63" s="140" t="n">
        <v>73.5</v>
      </c>
      <c r="E63" s="140" t="n">
        <v>64.7</v>
      </c>
      <c r="F63" s="140" t="n">
        <v>66.2</v>
      </c>
      <c r="G63" s="140" t="n">
        <v>65.2</v>
      </c>
      <c r="H63" s="140" t="n">
        <v>71.7</v>
      </c>
      <c r="I63" s="140" t="n">
        <v>58.7</v>
      </c>
      <c r="J63" s="140" t="n">
        <v>60.6</v>
      </c>
      <c r="K63" s="140" t="n">
        <v>62.7</v>
      </c>
      <c r="L63" s="140" t="n">
        <v>63</v>
      </c>
      <c r="M63" s="140" t="n">
        <v>62.5</v>
      </c>
      <c r="N63" s="140" t="n">
        <v>64.2</v>
      </c>
      <c r="O63" s="140" t="n">
        <v>61.4</v>
      </c>
      <c r="P63" s="140" t="n">
        <v>70.6</v>
      </c>
      <c r="Q63" s="140" t="n">
        <v>72.5</v>
      </c>
      <c r="R63" s="140" t="n">
        <v>63</v>
      </c>
      <c r="S63" s="140" t="n">
        <v>72.5</v>
      </c>
      <c r="T63" s="138"/>
    </row>
    <row r="64" customFormat="false" ht="11.45" hidden="false" customHeight="true" outlineLevel="0" collapsed="false">
      <c r="A64" s="79" t="n">
        <f aca="false">IF(D64&lt;&gt;"",COUNTA($D$7:D64),"")</f>
        <v>56</v>
      </c>
      <c r="B64" s="113" t="n">
        <v>1998</v>
      </c>
      <c r="C64" s="140" t="n">
        <v>64.4</v>
      </c>
      <c r="D64" s="140" t="n">
        <v>73.8</v>
      </c>
      <c r="E64" s="140" t="n">
        <v>64.2</v>
      </c>
      <c r="F64" s="140" t="n">
        <v>65.7</v>
      </c>
      <c r="G64" s="140" t="n">
        <v>65</v>
      </c>
      <c r="H64" s="140" t="n">
        <v>72.6</v>
      </c>
      <c r="I64" s="140" t="n">
        <v>58.1</v>
      </c>
      <c r="J64" s="140" t="n">
        <v>60.4</v>
      </c>
      <c r="K64" s="140" t="n">
        <v>62.2</v>
      </c>
      <c r="L64" s="140" t="n">
        <v>62.6</v>
      </c>
      <c r="M64" s="140" t="n">
        <v>62.1</v>
      </c>
      <c r="N64" s="140" t="n">
        <v>63.8</v>
      </c>
      <c r="O64" s="140" t="n">
        <v>61.1</v>
      </c>
      <c r="P64" s="140" t="n">
        <v>71.2</v>
      </c>
      <c r="Q64" s="140" t="n">
        <v>73</v>
      </c>
      <c r="R64" s="140" t="n">
        <v>62.7</v>
      </c>
      <c r="S64" s="140" t="n">
        <v>72.8</v>
      </c>
      <c r="T64" s="138"/>
    </row>
    <row r="65" customFormat="false" ht="11.45" hidden="false" customHeight="true" outlineLevel="0" collapsed="false">
      <c r="A65" s="79" t="n">
        <f aca="false">IF(D65&lt;&gt;"",COUNTA($D$7:D65),"")</f>
        <v>57</v>
      </c>
      <c r="B65" s="113" t="n">
        <v>1999</v>
      </c>
      <c r="C65" s="140" t="n">
        <v>64.1</v>
      </c>
      <c r="D65" s="140" t="n">
        <v>73.9</v>
      </c>
      <c r="E65" s="140" t="n">
        <v>63.7</v>
      </c>
      <c r="F65" s="140" t="n">
        <v>65.3</v>
      </c>
      <c r="G65" s="140" t="n">
        <v>64.6</v>
      </c>
      <c r="H65" s="140" t="n">
        <v>73.1</v>
      </c>
      <c r="I65" s="140" t="n">
        <v>57.6</v>
      </c>
      <c r="J65" s="140" t="n">
        <v>60.1</v>
      </c>
      <c r="K65" s="140" t="n">
        <v>61.7</v>
      </c>
      <c r="L65" s="140" t="n">
        <v>62.3</v>
      </c>
      <c r="M65" s="140" t="n">
        <v>61.7</v>
      </c>
      <c r="N65" s="140" t="n">
        <v>63.4</v>
      </c>
      <c r="O65" s="140" t="n">
        <v>60.7</v>
      </c>
      <c r="P65" s="140" t="n">
        <v>71.4</v>
      </c>
      <c r="Q65" s="140" t="n">
        <v>73.2</v>
      </c>
      <c r="R65" s="140" t="n">
        <v>62.5</v>
      </c>
      <c r="S65" s="140" t="n">
        <v>73.1</v>
      </c>
      <c r="T65" s="138"/>
    </row>
    <row r="66" customFormat="false" ht="11.45" hidden="false" customHeight="true" outlineLevel="0" collapsed="false">
      <c r="A66" s="79" t="n">
        <f aca="false">IF(D66&lt;&gt;"",COUNTA($D$7:D66),"")</f>
        <v>58</v>
      </c>
      <c r="B66" s="113" t="n">
        <v>2000</v>
      </c>
      <c r="C66" s="140" t="n">
        <v>63.8</v>
      </c>
      <c r="D66" s="140" t="n">
        <v>73.6</v>
      </c>
      <c r="E66" s="140" t="n">
        <v>63.2</v>
      </c>
      <c r="F66" s="140" t="n">
        <v>64.9</v>
      </c>
      <c r="G66" s="140" t="n">
        <v>64</v>
      </c>
      <c r="H66" s="140" t="n">
        <v>73.3</v>
      </c>
      <c r="I66" s="140" t="n">
        <v>57.1</v>
      </c>
      <c r="J66" s="140" t="n">
        <v>59.8</v>
      </c>
      <c r="K66" s="140" t="n">
        <v>61.2</v>
      </c>
      <c r="L66" s="140" t="n">
        <v>62.1</v>
      </c>
      <c r="M66" s="140" t="n">
        <v>61.3</v>
      </c>
      <c r="N66" s="140" t="n">
        <v>63</v>
      </c>
      <c r="O66" s="140" t="n">
        <v>60.4</v>
      </c>
      <c r="P66" s="140" t="n">
        <v>71.5</v>
      </c>
      <c r="Q66" s="140" t="n">
        <v>73.1</v>
      </c>
      <c r="R66" s="140" t="n">
        <v>62.1</v>
      </c>
      <c r="S66" s="140" t="n">
        <v>73</v>
      </c>
      <c r="T66" s="138"/>
    </row>
    <row r="67" customFormat="false" ht="11.45" hidden="false" customHeight="true" outlineLevel="0" collapsed="false">
      <c r="A67" s="79" t="n">
        <f aca="false">IF(D67&lt;&gt;"",COUNTA($D$7:D67),"")</f>
        <v>59</v>
      </c>
      <c r="B67" s="113" t="n">
        <v>2001</v>
      </c>
      <c r="C67" s="140" t="n">
        <v>63.4</v>
      </c>
      <c r="D67" s="140" t="n">
        <v>73.2</v>
      </c>
      <c r="E67" s="140" t="n">
        <v>62.8</v>
      </c>
      <c r="F67" s="140" t="n">
        <v>64.5</v>
      </c>
      <c r="G67" s="140" t="n">
        <v>63.4</v>
      </c>
      <c r="H67" s="140" t="n">
        <v>73.3</v>
      </c>
      <c r="I67" s="140" t="n">
        <v>56.7</v>
      </c>
      <c r="J67" s="140" t="n">
        <v>59.6</v>
      </c>
      <c r="K67" s="140" t="n">
        <v>60.8</v>
      </c>
      <c r="L67" s="140" t="n">
        <v>61.7</v>
      </c>
      <c r="M67" s="140" t="n">
        <v>60.9</v>
      </c>
      <c r="N67" s="140" t="n">
        <v>62.6</v>
      </c>
      <c r="O67" s="140" t="n">
        <v>59.9</v>
      </c>
      <c r="P67" s="140" t="n">
        <v>71.1</v>
      </c>
      <c r="Q67" s="140" t="n">
        <v>72.7</v>
      </c>
      <c r="R67" s="140" t="n">
        <v>61.6</v>
      </c>
      <c r="S67" s="140" t="n">
        <v>72.8</v>
      </c>
      <c r="T67" s="138"/>
    </row>
    <row r="68" customFormat="false" ht="11.45" hidden="false" customHeight="true" outlineLevel="0" collapsed="false">
      <c r="A68" s="79" t="n">
        <f aca="false">IF(D68&lt;&gt;"",COUNTA($D$7:D68),"")</f>
        <v>60</v>
      </c>
      <c r="B68" s="113" t="n">
        <v>2002</v>
      </c>
      <c r="C68" s="140" t="n">
        <v>63</v>
      </c>
      <c r="D68" s="140" t="n">
        <v>72.6</v>
      </c>
      <c r="E68" s="140" t="n">
        <v>62.4</v>
      </c>
      <c r="F68" s="140" t="n">
        <v>64</v>
      </c>
      <c r="G68" s="140" t="n">
        <v>62.7</v>
      </c>
      <c r="H68" s="140" t="n">
        <v>73</v>
      </c>
      <c r="I68" s="140" t="n">
        <v>56.6</v>
      </c>
      <c r="J68" s="140" t="n">
        <v>59.3</v>
      </c>
      <c r="K68" s="140" t="n">
        <v>60.3</v>
      </c>
      <c r="L68" s="140" t="n">
        <v>61.3</v>
      </c>
      <c r="M68" s="140" t="n">
        <v>60.5</v>
      </c>
      <c r="N68" s="140" t="n">
        <v>62.3</v>
      </c>
      <c r="O68" s="140" t="n">
        <v>59.4</v>
      </c>
      <c r="P68" s="140" t="n">
        <v>70.8</v>
      </c>
      <c r="Q68" s="140" t="n">
        <v>72.2</v>
      </c>
      <c r="R68" s="140" t="n">
        <v>61</v>
      </c>
      <c r="S68" s="140" t="n">
        <v>72.4</v>
      </c>
      <c r="T68" s="138"/>
    </row>
    <row r="69" customFormat="false" ht="11.45" hidden="false" customHeight="true" outlineLevel="0" collapsed="false">
      <c r="A69" s="79" t="n">
        <f aca="false">IF(D69&lt;&gt;"",COUNTA($D$7:D69),"")</f>
        <v>61</v>
      </c>
      <c r="B69" s="113" t="n">
        <v>2003</v>
      </c>
      <c r="C69" s="140" t="n">
        <v>62.5</v>
      </c>
      <c r="D69" s="140" t="n">
        <v>72</v>
      </c>
      <c r="E69" s="140" t="n">
        <v>61.9</v>
      </c>
      <c r="F69" s="140" t="n">
        <v>63.6</v>
      </c>
      <c r="G69" s="140" t="n">
        <v>62</v>
      </c>
      <c r="H69" s="140" t="n">
        <v>72.5</v>
      </c>
      <c r="I69" s="140" t="n">
        <v>56</v>
      </c>
      <c r="J69" s="140" t="n">
        <v>59.1</v>
      </c>
      <c r="K69" s="140" t="n">
        <v>59.8</v>
      </c>
      <c r="L69" s="140" t="n">
        <v>60.9</v>
      </c>
      <c r="M69" s="140" t="n">
        <v>60</v>
      </c>
      <c r="N69" s="140" t="n">
        <v>61.9</v>
      </c>
      <c r="O69" s="140" t="n">
        <v>58.9</v>
      </c>
      <c r="P69" s="140" t="n">
        <v>70.2</v>
      </c>
      <c r="Q69" s="140" t="n">
        <v>71.5</v>
      </c>
      <c r="R69" s="140" t="n">
        <v>60.5</v>
      </c>
      <c r="S69" s="140" t="n">
        <v>72</v>
      </c>
      <c r="T69" s="138"/>
    </row>
    <row r="70" customFormat="false" ht="11.45" hidden="false" customHeight="true" outlineLevel="0" collapsed="false">
      <c r="A70" s="79" t="n">
        <f aca="false">IF(D70&lt;&gt;"",COUNTA($D$7:D70),"")</f>
        <v>62</v>
      </c>
      <c r="B70" s="113" t="n">
        <v>2004</v>
      </c>
      <c r="C70" s="140" t="n">
        <v>62</v>
      </c>
      <c r="D70" s="140" t="n">
        <v>71.2</v>
      </c>
      <c r="E70" s="140" t="n">
        <v>61.4</v>
      </c>
      <c r="F70" s="140" t="n">
        <v>63.1</v>
      </c>
      <c r="G70" s="140" t="n">
        <v>61.2</v>
      </c>
      <c r="H70" s="140" t="n">
        <v>71.9</v>
      </c>
      <c r="I70" s="140" t="n">
        <v>55.8</v>
      </c>
      <c r="J70" s="140" t="n">
        <v>58.8</v>
      </c>
      <c r="K70" s="140" t="n">
        <v>59.3</v>
      </c>
      <c r="L70" s="140" t="n">
        <v>60.5</v>
      </c>
      <c r="M70" s="140" t="n">
        <v>59.5</v>
      </c>
      <c r="N70" s="140" t="n">
        <v>61.5</v>
      </c>
      <c r="O70" s="140" t="n">
        <v>58.3</v>
      </c>
      <c r="P70" s="140" t="n">
        <v>69.7</v>
      </c>
      <c r="Q70" s="140" t="n">
        <v>70.8</v>
      </c>
      <c r="R70" s="140" t="n">
        <v>60</v>
      </c>
      <c r="S70" s="140" t="n">
        <v>71.3</v>
      </c>
      <c r="T70" s="138"/>
    </row>
    <row r="71" customFormat="false" ht="11.45" hidden="false" customHeight="true" outlineLevel="0" collapsed="false">
      <c r="A71" s="79" t="n">
        <f aca="false">IF(D71&lt;&gt;"",COUNTA($D$7:D71),"")</f>
        <v>63</v>
      </c>
      <c r="B71" s="113" t="n">
        <v>2005</v>
      </c>
      <c r="C71" s="140" t="n">
        <v>61.5</v>
      </c>
      <c r="D71" s="140" t="n">
        <v>70.6</v>
      </c>
      <c r="E71" s="140" t="n">
        <v>61</v>
      </c>
      <c r="F71" s="140" t="n">
        <v>62.6</v>
      </c>
      <c r="G71" s="140" t="n">
        <v>60.7</v>
      </c>
      <c r="H71" s="140" t="n">
        <v>71.3</v>
      </c>
      <c r="I71" s="140" t="n">
        <v>55.2</v>
      </c>
      <c r="J71" s="140" t="n">
        <v>58.4</v>
      </c>
      <c r="K71" s="140" t="n">
        <v>58.9</v>
      </c>
      <c r="L71" s="140" t="n">
        <v>60</v>
      </c>
      <c r="M71" s="140" t="n">
        <v>59</v>
      </c>
      <c r="N71" s="140" t="n">
        <v>61</v>
      </c>
      <c r="O71" s="140" t="n">
        <v>57.8</v>
      </c>
      <c r="P71" s="140" t="n">
        <v>68.9</v>
      </c>
      <c r="Q71" s="140" t="n">
        <v>70</v>
      </c>
      <c r="R71" s="140" t="n">
        <v>59.4</v>
      </c>
      <c r="S71" s="140" t="n">
        <v>70.6</v>
      </c>
      <c r="T71" s="138"/>
    </row>
    <row r="72" customFormat="false" ht="11.45" hidden="false" customHeight="true" outlineLevel="0" collapsed="false">
      <c r="A72" s="79" t="n">
        <f aca="false">IF(D72&lt;&gt;"",COUNTA($D$7:D72),"")</f>
        <v>64</v>
      </c>
      <c r="B72" s="113" t="n">
        <v>2006</v>
      </c>
      <c r="C72" s="140" t="n">
        <v>61.1</v>
      </c>
      <c r="D72" s="140" t="n">
        <v>69.8</v>
      </c>
      <c r="E72" s="140" t="n">
        <v>60.6</v>
      </c>
      <c r="F72" s="140" t="n">
        <v>62.2</v>
      </c>
      <c r="G72" s="140" t="n">
        <v>60</v>
      </c>
      <c r="H72" s="140" t="n">
        <v>70.7</v>
      </c>
      <c r="I72" s="140" t="n">
        <v>54.7</v>
      </c>
      <c r="J72" s="140" t="n">
        <v>58.1</v>
      </c>
      <c r="K72" s="140" t="n">
        <v>58.6</v>
      </c>
      <c r="L72" s="140" t="n">
        <v>59.5</v>
      </c>
      <c r="M72" s="140" t="n">
        <v>58.5</v>
      </c>
      <c r="N72" s="140" t="n">
        <v>60.6</v>
      </c>
      <c r="O72" s="140" t="n">
        <v>57.4</v>
      </c>
      <c r="P72" s="140" t="n">
        <v>68.2</v>
      </c>
      <c r="Q72" s="140" t="n">
        <v>69</v>
      </c>
      <c r="R72" s="140" t="n">
        <v>58.9</v>
      </c>
      <c r="S72" s="140" t="n">
        <v>69.9</v>
      </c>
      <c r="T72" s="138"/>
    </row>
    <row r="73" customFormat="false" ht="11.45" hidden="false" customHeight="true" outlineLevel="0" collapsed="false">
      <c r="A73" s="79" t="n">
        <f aca="false">IF(D73&lt;&gt;"",COUNTA($D$7:D73),"")</f>
        <v>65</v>
      </c>
      <c r="B73" s="113" t="n">
        <v>2007</v>
      </c>
      <c r="C73" s="140" t="n">
        <v>60.6</v>
      </c>
      <c r="D73" s="140" t="n">
        <v>68.9</v>
      </c>
      <c r="E73" s="140" t="n">
        <v>60.2</v>
      </c>
      <c r="F73" s="140" t="n">
        <v>61.8</v>
      </c>
      <c r="G73" s="140" t="n">
        <v>59.4</v>
      </c>
      <c r="H73" s="140" t="n">
        <v>69.9</v>
      </c>
      <c r="I73" s="140" t="n">
        <v>54.1</v>
      </c>
      <c r="J73" s="140" t="n">
        <v>57.7</v>
      </c>
      <c r="K73" s="140" t="n">
        <v>58.3</v>
      </c>
      <c r="L73" s="140" t="n">
        <v>59</v>
      </c>
      <c r="M73" s="140" t="n">
        <v>58.1</v>
      </c>
      <c r="N73" s="140" t="n">
        <v>60.2</v>
      </c>
      <c r="O73" s="140" t="n">
        <v>56.9</v>
      </c>
      <c r="P73" s="140" t="n">
        <v>67.6</v>
      </c>
      <c r="Q73" s="140" t="n">
        <v>68.2</v>
      </c>
      <c r="R73" s="140" t="n">
        <v>58.4</v>
      </c>
      <c r="S73" s="140" t="n">
        <v>69.1</v>
      </c>
    </row>
    <row r="74" customFormat="false" ht="11.45" hidden="false" customHeight="true" outlineLevel="0" collapsed="false">
      <c r="A74" s="79" t="n">
        <f aca="false">IF(D74&lt;&gt;"",COUNTA($D$7:D74),"")</f>
        <v>66</v>
      </c>
      <c r="B74" s="113" t="n">
        <v>2008</v>
      </c>
      <c r="C74" s="140" t="n">
        <v>60.2</v>
      </c>
      <c r="D74" s="140" t="n">
        <v>68</v>
      </c>
      <c r="E74" s="140" t="n">
        <v>59.9</v>
      </c>
      <c r="F74" s="140" t="n">
        <v>61.3</v>
      </c>
      <c r="G74" s="140" t="n">
        <v>58.8</v>
      </c>
      <c r="H74" s="140" t="n">
        <v>69.2</v>
      </c>
      <c r="I74" s="140" t="n">
        <v>53.6</v>
      </c>
      <c r="J74" s="140" t="n">
        <v>57.5</v>
      </c>
      <c r="K74" s="140" t="n">
        <v>58.2</v>
      </c>
      <c r="L74" s="140" t="n">
        <v>58.4</v>
      </c>
      <c r="M74" s="140" t="n">
        <v>57.6</v>
      </c>
      <c r="N74" s="140" t="n">
        <v>59.8</v>
      </c>
      <c r="O74" s="140" t="n">
        <v>56.3</v>
      </c>
      <c r="P74" s="140" t="n">
        <v>67</v>
      </c>
      <c r="Q74" s="140" t="n">
        <v>67.3</v>
      </c>
      <c r="R74" s="140" t="n">
        <v>58</v>
      </c>
      <c r="S74" s="140" t="n">
        <v>68.5</v>
      </c>
    </row>
    <row r="75" customFormat="false" ht="11.45" hidden="false" customHeight="true" outlineLevel="0" collapsed="false">
      <c r="A75" s="79" t="n">
        <f aca="false">IF(D75&lt;&gt;"",COUNTA($D$7:D75),"")</f>
        <v>67</v>
      </c>
      <c r="B75" s="113" t="n">
        <v>2009</v>
      </c>
      <c r="C75" s="140" t="n">
        <v>59.7</v>
      </c>
      <c r="D75" s="140" t="n">
        <v>67.1</v>
      </c>
      <c r="E75" s="140" t="n">
        <v>59.5</v>
      </c>
      <c r="F75" s="140" t="n">
        <v>60.8</v>
      </c>
      <c r="G75" s="140" t="n">
        <v>58.2</v>
      </c>
      <c r="H75" s="140" t="n">
        <v>68.5</v>
      </c>
      <c r="I75" s="140" t="n">
        <v>53.3</v>
      </c>
      <c r="J75" s="140" t="n">
        <v>57.4</v>
      </c>
      <c r="K75" s="140" t="n">
        <v>57.8</v>
      </c>
      <c r="L75" s="140" t="n">
        <v>57.9</v>
      </c>
      <c r="M75" s="140" t="n">
        <v>57.2</v>
      </c>
      <c r="N75" s="140" t="n">
        <v>59.4</v>
      </c>
      <c r="O75" s="140" t="n">
        <v>55.8</v>
      </c>
      <c r="P75" s="140" t="n">
        <v>66.2</v>
      </c>
      <c r="Q75" s="140" t="n">
        <v>66.5</v>
      </c>
      <c r="R75" s="140" t="n">
        <v>57.6</v>
      </c>
      <c r="S75" s="140" t="n">
        <v>67.7</v>
      </c>
    </row>
    <row r="76" customFormat="false" ht="11.45" hidden="false" customHeight="true" outlineLevel="0" collapsed="false">
      <c r="A76" s="79" t="n">
        <f aca="false">IF(D76&lt;&gt;"",COUNTA($D$7:D76),"")</f>
        <v>68</v>
      </c>
      <c r="B76" s="113" t="n">
        <v>2010</v>
      </c>
      <c r="C76" s="140" t="n">
        <v>59.3</v>
      </c>
      <c r="D76" s="140" t="n">
        <v>66.3</v>
      </c>
      <c r="E76" s="140" t="n">
        <v>59.1</v>
      </c>
      <c r="F76" s="140" t="n">
        <v>60.3</v>
      </c>
      <c r="G76" s="140" t="n">
        <v>57.7</v>
      </c>
      <c r="H76" s="140" t="n">
        <v>67.8</v>
      </c>
      <c r="I76" s="140" t="n">
        <v>52.9</v>
      </c>
      <c r="J76" s="140" t="n">
        <v>57.3</v>
      </c>
      <c r="K76" s="140" t="n">
        <v>57.5</v>
      </c>
      <c r="L76" s="140" t="n">
        <v>57.5</v>
      </c>
      <c r="M76" s="140" t="n">
        <v>56.8</v>
      </c>
      <c r="N76" s="140" t="n">
        <v>59</v>
      </c>
      <c r="O76" s="140" t="n">
        <v>55.3</v>
      </c>
      <c r="P76" s="140" t="n">
        <v>65.5</v>
      </c>
      <c r="Q76" s="140" t="n">
        <v>65.7</v>
      </c>
      <c r="R76" s="140" t="n">
        <v>57.2</v>
      </c>
      <c r="S76" s="140" t="n">
        <v>66.8</v>
      </c>
    </row>
    <row r="77" customFormat="false" ht="11.45" hidden="false" customHeight="true" outlineLevel="0" collapsed="false">
      <c r="A77" s="79" t="n">
        <f aca="false">IF(D77&lt;&gt;"",COUNTA($D$7:D77),"")</f>
        <v>69</v>
      </c>
      <c r="B77" s="113" t="n">
        <v>2011</v>
      </c>
      <c r="C77" s="140" t="n">
        <v>58.9</v>
      </c>
      <c r="D77" s="140" t="n">
        <v>65.7</v>
      </c>
      <c r="E77" s="140" t="n">
        <v>58.8</v>
      </c>
      <c r="F77" s="140" t="n">
        <v>60</v>
      </c>
      <c r="G77" s="140" t="n">
        <v>57.1</v>
      </c>
      <c r="H77" s="140" t="n">
        <v>67.1</v>
      </c>
      <c r="I77" s="140" t="n">
        <v>52.4</v>
      </c>
      <c r="J77" s="140" t="n">
        <v>57.3</v>
      </c>
      <c r="K77" s="140" t="n">
        <v>57.3</v>
      </c>
      <c r="L77" s="140" t="n">
        <v>57.3</v>
      </c>
      <c r="M77" s="140" t="n">
        <v>56.4</v>
      </c>
      <c r="N77" s="140" t="n">
        <v>58.6</v>
      </c>
      <c r="O77" s="140" t="n">
        <v>54.9</v>
      </c>
      <c r="P77" s="140" t="n">
        <v>64.9</v>
      </c>
      <c r="Q77" s="140" t="n">
        <v>64.8</v>
      </c>
      <c r="R77" s="140" t="n">
        <v>57</v>
      </c>
      <c r="S77" s="140" t="n">
        <v>66</v>
      </c>
    </row>
    <row r="78" customFormat="false" ht="11.45" hidden="false" customHeight="true" outlineLevel="0" collapsed="false">
      <c r="A78" s="79" t="n">
        <f aca="false">IF(D78&lt;&gt;"",COUNTA($D$7:D78),"")</f>
        <v>70</v>
      </c>
      <c r="B78" s="113" t="n">
        <v>2012</v>
      </c>
      <c r="C78" s="141" t="n">
        <v>58.5</v>
      </c>
      <c r="D78" s="141" t="n">
        <v>65</v>
      </c>
      <c r="E78" s="141" t="n">
        <v>58.6</v>
      </c>
      <c r="F78" s="141" t="n">
        <v>59.7</v>
      </c>
      <c r="G78" s="141" t="n">
        <v>56.7</v>
      </c>
      <c r="H78" s="141" t="n">
        <v>66.5</v>
      </c>
      <c r="I78" s="141" t="n">
        <v>52.6</v>
      </c>
      <c r="J78" s="141" t="n">
        <v>57.2</v>
      </c>
      <c r="K78" s="141" t="n">
        <v>56.9</v>
      </c>
      <c r="L78" s="141" t="n">
        <v>57.1</v>
      </c>
      <c r="M78" s="141" t="n">
        <v>56</v>
      </c>
      <c r="N78" s="141" t="n">
        <v>58.2</v>
      </c>
      <c r="O78" s="141" t="n">
        <v>54.5</v>
      </c>
      <c r="P78" s="141" t="n">
        <v>64.2</v>
      </c>
      <c r="Q78" s="141" t="n">
        <v>64.1</v>
      </c>
      <c r="R78" s="141" t="n">
        <v>56.7</v>
      </c>
      <c r="S78" s="141" t="n">
        <v>65.1</v>
      </c>
    </row>
    <row r="79" customFormat="false" ht="11.45" hidden="false" customHeight="true" outlineLevel="0" collapsed="false">
      <c r="A79" s="79" t="n">
        <f aca="false">IF(D79&lt;&gt;"",COUNTA($D$7:D79),"")</f>
        <v>71</v>
      </c>
      <c r="B79" s="113" t="n">
        <v>2013</v>
      </c>
      <c r="C79" s="141" t="n">
        <v>58.2</v>
      </c>
      <c r="D79" s="141" t="n">
        <v>64.3</v>
      </c>
      <c r="E79" s="141" t="n">
        <v>58.2</v>
      </c>
      <c r="F79" s="141" t="n">
        <v>59.4</v>
      </c>
      <c r="G79" s="141" t="n">
        <v>56.3</v>
      </c>
      <c r="H79" s="141" t="n">
        <v>65.8</v>
      </c>
      <c r="I79" s="141" t="n">
        <v>52.3</v>
      </c>
      <c r="J79" s="141" t="n">
        <v>57.3</v>
      </c>
      <c r="K79" s="141" t="n">
        <v>56.6</v>
      </c>
      <c r="L79" s="141" t="n">
        <v>56.9</v>
      </c>
      <c r="M79" s="141" t="n">
        <v>55.6</v>
      </c>
      <c r="N79" s="141" t="n">
        <v>57.9</v>
      </c>
      <c r="O79" s="141" t="n">
        <v>54.1</v>
      </c>
      <c r="P79" s="141" t="n">
        <v>63.7</v>
      </c>
      <c r="Q79" s="141" t="n">
        <v>63.5</v>
      </c>
      <c r="R79" s="141" t="n">
        <v>56.3</v>
      </c>
      <c r="S79" s="141" t="n">
        <v>64.3</v>
      </c>
    </row>
    <row r="80" customFormat="false" ht="12" hidden="false" customHeight="true" outlineLevel="0" collapsed="false">
      <c r="A80" s="79" t="n">
        <f aca="false">IF(D80&lt;&gt;"",COUNTA($D$7:D80),"")</f>
        <v>72</v>
      </c>
      <c r="B80" s="113" t="n">
        <v>2014</v>
      </c>
      <c r="C80" s="141" t="n">
        <v>57.9</v>
      </c>
      <c r="D80" s="141" t="n">
        <v>63.6</v>
      </c>
      <c r="E80" s="142" t="n">
        <v>57.9</v>
      </c>
      <c r="F80" s="142" t="n">
        <v>59.1</v>
      </c>
      <c r="G80" s="142" t="n">
        <v>56</v>
      </c>
      <c r="H80" s="142" t="n">
        <v>65.2</v>
      </c>
      <c r="I80" s="142" t="n">
        <v>51.8</v>
      </c>
      <c r="J80" s="142" t="n">
        <v>57.4</v>
      </c>
      <c r="K80" s="142" t="n">
        <v>56.3</v>
      </c>
      <c r="L80" s="141" t="n">
        <v>56.7</v>
      </c>
      <c r="M80" s="141" t="n">
        <v>55.3</v>
      </c>
      <c r="N80" s="141" t="n">
        <v>57.5</v>
      </c>
      <c r="O80" s="141" t="n">
        <v>53.8</v>
      </c>
      <c r="P80" s="141" t="n">
        <v>63.1</v>
      </c>
      <c r="Q80" s="141" t="n">
        <v>62.7</v>
      </c>
      <c r="R80" s="141" t="n">
        <v>56.1</v>
      </c>
      <c r="S80" s="141" t="n">
        <v>63.6</v>
      </c>
    </row>
  </sheetData>
  <mergeCells count="30">
    <mergeCell ref="A1:B1"/>
    <mergeCell ref="C1:J1"/>
    <mergeCell ref="K1:S1"/>
    <mergeCell ref="A2:A4"/>
    <mergeCell ref="B2:B4"/>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4:J4"/>
    <mergeCell ref="K4:S4"/>
    <mergeCell ref="C6:J6"/>
    <mergeCell ref="K6:S6"/>
    <mergeCell ref="C31:J31"/>
    <mergeCell ref="K31:S31"/>
    <mergeCell ref="C56:J56"/>
    <mergeCell ref="K56:S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4 00&amp;R&amp;7&amp;P</oddFooter>
  </headerFooter>
  <rowBreaks count="1" manualBreakCount="1">
    <brk id="5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3" width="45.7"/>
    <col collapsed="false" customWidth="false" hidden="false" outlineLevel="0" max="257" min="3" style="143" width="11.42"/>
  </cols>
  <sheetData>
    <row r="1" s="145" customFormat="true" ht="30" hidden="false" customHeight="true" outlineLevel="0" collapsed="false">
      <c r="A1" s="144" t="s">
        <v>64</v>
      </c>
    </row>
    <row r="2" customFormat="false" ht="12" hidden="false" customHeight="true" outlineLevel="0" collapsed="false">
      <c r="A2" s="146"/>
      <c r="B2" s="146"/>
    </row>
    <row r="3" customFormat="false" ht="12" hidden="false" customHeight="true" outlineLevel="0" collapsed="false">
      <c r="A3" s="147"/>
    </row>
    <row r="4" customFormat="false" ht="12" hidden="false" customHeight="true" outlineLevel="0" collapsed="false">
      <c r="A4" s="147"/>
    </row>
    <row r="5" customFormat="false" ht="12" hidden="false" customHeight="true" outlineLevel="0" collapsed="false">
      <c r="A5" s="147"/>
    </row>
    <row r="6" customFormat="false" ht="12" hidden="false" customHeight="true" outlineLevel="0" collapsed="false">
      <c r="A6" s="147"/>
    </row>
    <row r="7" customFormat="false" ht="12" hidden="false" customHeight="true" outlineLevel="0" collapsed="false">
      <c r="A7" s="147"/>
    </row>
    <row r="8" customFormat="false" ht="12" hidden="false" customHeight="true" outlineLevel="0" collapsed="false">
      <c r="A8" s="147"/>
    </row>
    <row r="9" customFormat="false" ht="12" hidden="false" customHeight="true" outlineLevel="0" collapsed="false">
      <c r="A9" s="147"/>
    </row>
    <row r="10" customFormat="false" ht="12" hidden="false" customHeight="true" outlineLevel="0" collapsed="false">
      <c r="A10" s="147"/>
    </row>
    <row r="11" customFormat="false" ht="12" hidden="false" customHeight="true" outlineLevel="0" collapsed="false">
      <c r="A11" s="147"/>
    </row>
    <row r="12" customFormat="false" ht="12" hidden="false" customHeight="true" outlineLevel="0" collapsed="false">
      <c r="A12" s="147"/>
    </row>
    <row r="13" customFormat="false" ht="12" hidden="false" customHeight="true" outlineLevel="0" collapsed="false">
      <c r="A13" s="147"/>
    </row>
    <row r="14" customFormat="false" ht="12" hidden="false" customHeight="true" outlineLevel="0" collapsed="false">
      <c r="A14" s="147"/>
    </row>
    <row r="15" customFormat="false" ht="12" hidden="false" customHeight="true" outlineLevel="0" collapsed="false">
      <c r="A15" s="147"/>
    </row>
    <row r="16" customFormat="false" ht="12" hidden="false" customHeight="true" outlineLevel="0" collapsed="false">
      <c r="A16" s="147"/>
    </row>
    <row r="17" customFormat="false" ht="12" hidden="false" customHeight="true" outlineLevel="0" collapsed="false">
      <c r="A17" s="147"/>
    </row>
    <row r="18" customFormat="false" ht="12" hidden="false" customHeight="true" outlineLevel="0" collapsed="false">
      <c r="A18" s="147"/>
    </row>
    <row r="19" customFormat="false" ht="12" hidden="false" customHeight="true" outlineLevel="0" collapsed="false">
      <c r="A19" s="148"/>
    </row>
    <row r="20" customFormat="false" ht="12" hidden="false" customHeight="true" outlineLevel="0" collapsed="false">
      <c r="A20" s="148"/>
    </row>
    <row r="21" customFormat="false" ht="12" hidden="false" customHeight="true" outlineLevel="0" collapsed="false">
      <c r="A21" s="148"/>
    </row>
    <row r="22" customFormat="false" ht="12" hidden="false" customHeight="true" outlineLevel="0" collapsed="false">
      <c r="A22" s="148"/>
    </row>
    <row r="23" customFormat="false" ht="12" hidden="false" customHeight="true" outlineLevel="0" collapsed="false">
      <c r="A23" s="148"/>
    </row>
    <row r="24" customFormat="false" ht="12" hidden="false" customHeight="true" outlineLevel="0" collapsed="false">
      <c r="A24" s="148"/>
    </row>
    <row r="25" customFormat="false" ht="12" hidden="false" customHeight="true" outlineLevel="0" collapsed="false">
      <c r="A25" s="148"/>
    </row>
    <row r="26" customFormat="false" ht="12" hidden="false" customHeight="true" outlineLevel="0" collapsed="false">
      <c r="A26" s="148"/>
    </row>
    <row r="27" customFormat="false" ht="12" hidden="false" customHeight="true" outlineLevel="0" collapsed="false">
      <c r="A27" s="148"/>
    </row>
    <row r="28" customFormat="false" ht="12" hidden="false" customHeight="true" outlineLevel="0" collapsed="false">
      <c r="A28" s="148"/>
    </row>
    <row r="29" customFormat="false" ht="12" hidden="false" customHeight="true" outlineLevel="0" collapsed="false">
      <c r="A29" s="148"/>
    </row>
    <row r="30" customFormat="false" ht="12" hidden="false" customHeight="true" outlineLevel="0" collapsed="false">
      <c r="A30" s="148"/>
    </row>
    <row r="31" customFormat="false" ht="12" hidden="false" customHeight="true" outlineLevel="0" collapsed="false">
      <c r="A31" s="148"/>
    </row>
    <row r="32" customFormat="false" ht="12" hidden="false" customHeight="true" outlineLevel="0" collapsed="false">
      <c r="A32" s="148"/>
    </row>
    <row r="33" customFormat="false" ht="12" hidden="false" customHeight="true" outlineLevel="0" collapsed="false">
      <c r="A33" s="148"/>
    </row>
    <row r="34" customFormat="false" ht="12" hidden="false" customHeight="true" outlineLevel="0" collapsed="false">
      <c r="A34" s="148"/>
    </row>
    <row r="35" customFormat="false" ht="12" hidden="false" customHeight="true" outlineLevel="0" collapsed="false">
      <c r="A35" s="148"/>
    </row>
    <row r="36" customFormat="false" ht="12" hidden="false" customHeight="true" outlineLevel="0" collapsed="false">
      <c r="A36" s="148"/>
    </row>
    <row r="37" customFormat="false" ht="12" hidden="false" customHeight="true" outlineLevel="0" collapsed="false">
      <c r="A37" s="148"/>
    </row>
    <row r="38" customFormat="false" ht="12" hidden="false" customHeight="true" outlineLevel="0" collapsed="false">
      <c r="A38" s="148"/>
    </row>
    <row r="39" customFormat="false" ht="12" hidden="false" customHeight="true" outlineLevel="0" collapsed="false">
      <c r="A39" s="148"/>
    </row>
    <row r="40" customFormat="false" ht="12" hidden="false" customHeight="true" outlineLevel="0" collapsed="false">
      <c r="A40" s="148"/>
    </row>
    <row r="41" customFormat="false" ht="12" hidden="false" customHeight="true" outlineLevel="0" collapsed="false">
      <c r="A41" s="148"/>
    </row>
    <row r="42" customFormat="false" ht="12" hidden="false" customHeight="true" outlineLevel="0" collapsed="false">
      <c r="A42" s="148"/>
    </row>
    <row r="43" customFormat="false" ht="12" hidden="false" customHeight="true" outlineLevel="0" collapsed="false">
      <c r="A43" s="148"/>
    </row>
    <row r="44" customFormat="false" ht="12" hidden="false" customHeight="true" outlineLevel="0" collapsed="false">
      <c r="A44" s="148"/>
    </row>
    <row r="45" customFormat="false" ht="12" hidden="false" customHeight="true" outlineLevel="0" collapsed="false">
      <c r="A45" s="148"/>
    </row>
    <row r="46" customFormat="false" ht="12" hidden="false" customHeight="true" outlineLevel="0" collapsed="false">
      <c r="A46" s="148"/>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149"/>
      <c r="B57" s="149"/>
    </row>
    <row r="58" customFormat="false" ht="5.25" hidden="false" customHeight="true" outlineLevel="0" collapsed="false">
      <c r="A58" s="150"/>
      <c r="B58" s="150"/>
    </row>
    <row r="59" customFormat="false" ht="12" hidden="false" customHeight="true" outlineLevel="0" collapsed="false">
      <c r="B59" s="151"/>
    </row>
    <row r="60" customFormat="false" ht="12" hidden="false" customHeight="true" outlineLevel="0" collapsed="false"/>
    <row r="61" customFormat="false" ht="12" hidden="false" customHeight="true" outlineLevel="0" collapsed="false"/>
    <row r="62" customFormat="false" ht="12" hidden="false" customHeight="true" outlineLevel="0" collapsed="false">
      <c r="A62" s="15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mergeCells count="2">
    <mergeCell ref="A2:B2"/>
    <mergeCell ref="A57:B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2" width="4.7"/>
    <col collapsed="false" customWidth="true" hidden="false" outlineLevel="0" max="2" min="2" style="143" width="83.7"/>
    <col collapsed="false" customWidth="false" hidden="false" outlineLevel="0" max="257" min="3" style="143" width="11.42"/>
  </cols>
  <sheetData>
    <row r="1" s="145" customFormat="true" ht="30" hidden="false" customHeight="true" outlineLevel="0" collapsed="false">
      <c r="A1" s="153" t="s">
        <v>115</v>
      </c>
      <c r="B1" s="153"/>
    </row>
    <row r="2" customFormat="false" ht="36" hidden="false" customHeight="true" outlineLevel="0" collapsed="false">
      <c r="A2" s="154" t="s">
        <v>116</v>
      </c>
      <c r="B2" s="147" t="s">
        <v>117</v>
      </c>
    </row>
    <row r="3" customFormat="false" ht="8.1" hidden="false" customHeight="true" outlineLevel="0" collapsed="false"/>
    <row r="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4" width="11.85"/>
    <col collapsed="false" customWidth="true" hidden="false" outlineLevel="0" max="2" min="2" style="35" width="68.7"/>
    <col collapsed="false" customWidth="true" hidden="false" outlineLevel="0" max="3" min="3" style="36" width="8.7"/>
  </cols>
  <sheetData>
    <row r="1" s="38" customFormat="true" ht="30" hidden="false" customHeight="true" outlineLevel="0" collapsed="false">
      <c r="A1" s="37" t="s">
        <v>34</v>
      </c>
      <c r="B1" s="37"/>
      <c r="C1" s="37"/>
    </row>
    <row r="2" customFormat="false" ht="12.75" hidden="false" customHeight="false" outlineLevel="0" collapsed="false">
      <c r="A2" s="39"/>
      <c r="B2" s="40"/>
      <c r="C2" s="41"/>
    </row>
    <row r="3" customFormat="false" ht="13.5" hidden="false" customHeight="true" outlineLevel="0" collapsed="false">
      <c r="A3" s="39"/>
      <c r="B3" s="40"/>
      <c r="C3" s="42" t="s">
        <v>35</v>
      </c>
    </row>
    <row r="4" customFormat="false" ht="12.75" hidden="false" customHeight="false" outlineLevel="0" collapsed="false">
      <c r="A4" s="39"/>
      <c r="B4" s="40"/>
      <c r="C4" s="41"/>
    </row>
    <row r="5" customFormat="false" ht="12.75" hidden="false" customHeight="true" outlineLevel="0" collapsed="false">
      <c r="A5" s="43" t="s">
        <v>36</v>
      </c>
      <c r="B5" s="43"/>
      <c r="C5" s="41" t="n">
        <v>3</v>
      </c>
    </row>
    <row r="6" customFormat="false" ht="12" hidden="false" customHeight="true" outlineLevel="0" collapsed="false">
      <c r="A6" s="39"/>
      <c r="B6" s="40"/>
      <c r="C6" s="44"/>
    </row>
    <row r="7" s="47" customFormat="true" ht="24" hidden="false" customHeight="true" outlineLevel="0" collapsed="false">
      <c r="A7" s="45" t="s">
        <v>37</v>
      </c>
      <c r="B7" s="46" t="s">
        <v>38</v>
      </c>
      <c r="C7" s="41"/>
    </row>
    <row r="8" s="47" customFormat="true" ht="12" hidden="false" customHeight="true" outlineLevel="0" collapsed="false">
      <c r="A8" s="48" t="s">
        <v>39</v>
      </c>
      <c r="B8" s="49" t="s">
        <v>40</v>
      </c>
      <c r="C8" s="41" t="n">
        <v>6</v>
      </c>
    </row>
    <row r="9" s="47" customFormat="true" ht="12" hidden="false" customHeight="true" outlineLevel="0" collapsed="false">
      <c r="A9" s="48" t="s">
        <v>41</v>
      </c>
      <c r="B9" s="49" t="s">
        <v>42</v>
      </c>
      <c r="C9" s="41" t="n">
        <v>8</v>
      </c>
    </row>
    <row r="10" s="47" customFormat="true" ht="12" hidden="false" customHeight="true" outlineLevel="0" collapsed="false">
      <c r="A10" s="48" t="s">
        <v>43</v>
      </c>
      <c r="B10" s="49" t="s">
        <v>44</v>
      </c>
      <c r="C10" s="41" t="n">
        <v>10</v>
      </c>
    </row>
    <row r="11" s="47" customFormat="true" ht="12" hidden="false" customHeight="true" outlineLevel="0" collapsed="false">
      <c r="A11" s="45"/>
      <c r="B11" s="50"/>
      <c r="C11" s="41"/>
    </row>
    <row r="12" s="47" customFormat="true" ht="24" hidden="false" customHeight="true" outlineLevel="0" collapsed="false">
      <c r="A12" s="45" t="s">
        <v>45</v>
      </c>
      <c r="B12" s="49" t="s">
        <v>46</v>
      </c>
      <c r="C12" s="41"/>
    </row>
    <row r="13" s="47" customFormat="true" ht="12.75" hidden="false" customHeight="true" outlineLevel="0" collapsed="false">
      <c r="A13" s="48" t="s">
        <v>47</v>
      </c>
      <c r="B13" s="49" t="s">
        <v>40</v>
      </c>
      <c r="C13" s="41" t="n">
        <v>12</v>
      </c>
    </row>
    <row r="14" s="47" customFormat="true" ht="12.75" hidden="false" customHeight="true" outlineLevel="0" collapsed="false">
      <c r="A14" s="48" t="s">
        <v>48</v>
      </c>
      <c r="B14" s="49" t="s">
        <v>42</v>
      </c>
      <c r="C14" s="41" t="n">
        <v>14</v>
      </c>
    </row>
    <row r="15" s="47" customFormat="true" ht="12.75" hidden="false" customHeight="true" outlineLevel="0" collapsed="false">
      <c r="A15" s="48" t="s">
        <v>49</v>
      </c>
      <c r="B15" s="49" t="s">
        <v>44</v>
      </c>
      <c r="C15" s="41" t="n">
        <v>16</v>
      </c>
    </row>
    <row r="16" s="47" customFormat="true" ht="12" hidden="false" customHeight="true" outlineLevel="0" collapsed="false">
      <c r="A16" s="45"/>
      <c r="B16" s="50"/>
      <c r="C16" s="51"/>
    </row>
    <row r="17" s="47" customFormat="true" ht="24" hidden="false" customHeight="true" outlineLevel="0" collapsed="false">
      <c r="A17" s="45" t="s">
        <v>50</v>
      </c>
      <c r="B17" s="46" t="s">
        <v>51</v>
      </c>
      <c r="C17" s="41" t="n">
        <v>18</v>
      </c>
    </row>
    <row r="18" s="47" customFormat="true" ht="12" hidden="false" customHeight="true" outlineLevel="0" collapsed="false">
      <c r="A18" s="45"/>
      <c r="B18" s="50"/>
      <c r="C18" s="41"/>
    </row>
    <row r="19" s="47" customFormat="true" ht="24" hidden="false" customHeight="true" outlineLevel="0" collapsed="false">
      <c r="A19" s="45" t="s">
        <v>52</v>
      </c>
      <c r="B19" s="46" t="s">
        <v>53</v>
      </c>
      <c r="C19" s="41" t="n">
        <v>19</v>
      </c>
    </row>
    <row r="20" s="47" customFormat="true" ht="12" hidden="false" customHeight="true" outlineLevel="0" collapsed="false">
      <c r="A20" s="45"/>
      <c r="B20" s="50"/>
      <c r="C20" s="41"/>
    </row>
    <row r="21" s="47" customFormat="true" ht="24" hidden="false" customHeight="true" outlineLevel="0" collapsed="false">
      <c r="A21" s="52" t="s">
        <v>54</v>
      </c>
      <c r="B21" s="46" t="s">
        <v>55</v>
      </c>
      <c r="C21" s="41" t="n">
        <v>20</v>
      </c>
    </row>
    <row r="22" s="47" customFormat="true" ht="12" hidden="false" customHeight="true" outlineLevel="0" collapsed="false">
      <c r="A22" s="52"/>
      <c r="B22" s="50"/>
      <c r="C22" s="41"/>
    </row>
    <row r="23" s="47" customFormat="true" ht="24" hidden="false" customHeight="true" outlineLevel="0" collapsed="false">
      <c r="A23" s="52" t="s">
        <v>56</v>
      </c>
      <c r="B23" s="49" t="s">
        <v>57</v>
      </c>
      <c r="C23" s="41" t="n">
        <v>24</v>
      </c>
    </row>
    <row r="24" s="47" customFormat="true" ht="12" hidden="false" customHeight="true" outlineLevel="0" collapsed="false">
      <c r="A24" s="52"/>
      <c r="B24" s="53"/>
      <c r="C24" s="54"/>
    </row>
    <row r="25" s="47" customFormat="true" ht="24" hidden="false" customHeight="true" outlineLevel="0" collapsed="false">
      <c r="A25" s="52" t="s">
        <v>58</v>
      </c>
      <c r="B25" s="46" t="s">
        <v>59</v>
      </c>
      <c r="C25" s="54" t="n">
        <v>28</v>
      </c>
    </row>
    <row r="26" s="47" customFormat="true" ht="12" hidden="false" customHeight="true" outlineLevel="0" collapsed="false">
      <c r="A26" s="52"/>
      <c r="B26" s="53"/>
      <c r="C26" s="41"/>
    </row>
    <row r="27" s="47" customFormat="true" ht="24" hidden="false" customHeight="true" outlineLevel="0" collapsed="false">
      <c r="A27" s="52" t="s">
        <v>60</v>
      </c>
      <c r="B27" s="46" t="s">
        <v>61</v>
      </c>
      <c r="C27" s="41" t="n">
        <v>30</v>
      </c>
    </row>
    <row r="28" s="47" customFormat="true" ht="12" hidden="false" customHeight="true" outlineLevel="0" collapsed="false">
      <c r="A28" s="52"/>
      <c r="B28" s="50"/>
      <c r="C28" s="41"/>
    </row>
    <row r="29" s="47" customFormat="true" ht="13.5" hidden="false" customHeight="true" outlineLevel="0" collapsed="false">
      <c r="A29" s="52" t="s">
        <v>62</v>
      </c>
      <c r="B29" s="46" t="s">
        <v>63</v>
      </c>
      <c r="C29" s="41" t="n">
        <v>32</v>
      </c>
    </row>
    <row r="30" s="47" customFormat="true" ht="12" hidden="false" customHeight="true" outlineLevel="0" collapsed="false">
      <c r="A30" s="52"/>
      <c r="B30" s="55"/>
      <c r="C30" s="41"/>
    </row>
    <row r="31" s="58" customFormat="true" ht="12.75" hidden="false" customHeight="false" outlineLevel="0" collapsed="false">
      <c r="A31" s="56" t="s">
        <v>64</v>
      </c>
      <c r="B31" s="57" t="s">
        <v>65</v>
      </c>
      <c r="C31" s="41" t="n">
        <v>36</v>
      </c>
    </row>
    <row r="32" customFormat="false" ht="12" hidden="false" customHeight="true" outlineLevel="0" collapsed="false">
      <c r="A32" s="39"/>
      <c r="B32" s="49"/>
      <c r="C32" s="44"/>
    </row>
    <row r="33" customFormat="false" ht="12" hidden="false" customHeight="true" outlineLevel="0" collapsed="false">
      <c r="A33" s="59" t="s">
        <v>66</v>
      </c>
      <c r="B33" s="59"/>
      <c r="C33" s="41" t="n">
        <v>37</v>
      </c>
    </row>
  </sheetData>
  <mergeCells count="3">
    <mergeCell ref="A1:C1"/>
    <mergeCell ref="A5:B5"/>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88.7"/>
    <col collapsed="false" customWidth="true" hidden="false" outlineLevel="0" max="3" min="3" style="0" width="1.28"/>
  </cols>
  <sheetData>
    <row r="1" s="47" customFormat="true" ht="30" hidden="false" customHeight="true" outlineLevel="0" collapsed="false">
      <c r="A1" s="60" t="s">
        <v>67</v>
      </c>
      <c r="B1" s="60"/>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rowBreaks count="1" manualBreakCount="1">
    <brk id="6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35.99"/>
    <col collapsed="false" customWidth="true" hidden="false" outlineLevel="0" max="2" min="2" style="0" width="70.7"/>
  </cols>
  <sheetData>
    <row r="1" s="47" customFormat="true" ht="30" hidden="false" customHeight="true" outlineLevel="0" collapsed="false">
      <c r="A1" s="61" t="s">
        <v>68</v>
      </c>
      <c r="B1" s="62"/>
      <c r="C1" s="62"/>
      <c r="D1" s="62"/>
      <c r="E1" s="62"/>
      <c r="F1" s="62"/>
      <c r="G1" s="62"/>
      <c r="H1" s="62"/>
      <c r="I1" s="62"/>
      <c r="J1" s="62"/>
      <c r="K1" s="62"/>
    </row>
    <row r="3" s="64" customFormat="true" ht="9.75" hidden="false" customHeight="true" outlineLevel="0" collapsed="false">
      <c r="A3" s="63"/>
      <c r="B3" s="63"/>
      <c r="C3" s="63"/>
      <c r="D3" s="63"/>
      <c r="E3" s="63"/>
      <c r="F3" s="63"/>
      <c r="G3" s="63"/>
    </row>
    <row r="53" customFormat="false" ht="12.75" hidden="false" customHeight="false" outlineLevel="0" collapsed="false">
      <c r="G53" s="65"/>
    </row>
    <row r="100" customFormat="false" ht="12.75" hidden="false" customHeight="false" outlineLevel="0" collapsed="false">
      <c r="G100" s="65"/>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P16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 activeCellId="0" sqref="A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66" t="s">
        <v>37</v>
      </c>
      <c r="B1" s="66"/>
      <c r="C1" s="67" t="s">
        <v>69</v>
      </c>
      <c r="D1" s="67"/>
      <c r="E1" s="67"/>
      <c r="F1" s="67"/>
    </row>
    <row r="2" customFormat="false" ht="20.1" hidden="false" customHeight="true" outlineLevel="0" collapsed="false">
      <c r="A2" s="68" t="s">
        <v>39</v>
      </c>
      <c r="B2" s="68"/>
      <c r="C2" s="69" t="s">
        <v>70</v>
      </c>
      <c r="D2" s="69"/>
      <c r="E2" s="69"/>
      <c r="F2" s="69"/>
    </row>
    <row r="3" customFormat="false" ht="11.45" hidden="false" customHeight="true" outlineLevel="0" collapsed="false">
      <c r="A3" s="70" t="s">
        <v>71</v>
      </c>
      <c r="B3" s="71" t="s">
        <v>72</v>
      </c>
      <c r="C3" s="71" t="s">
        <v>73</v>
      </c>
      <c r="D3" s="72" t="s">
        <v>74</v>
      </c>
      <c r="E3" s="72"/>
      <c r="F3" s="72"/>
    </row>
    <row r="4" customFormat="false" ht="11.45" hidden="false" customHeight="true" outlineLevel="0" collapsed="false">
      <c r="A4" s="70"/>
      <c r="B4" s="71"/>
      <c r="C4" s="71"/>
      <c r="D4" s="71" t="s">
        <v>75</v>
      </c>
      <c r="E4" s="71" t="s">
        <v>76</v>
      </c>
      <c r="F4" s="72" t="s">
        <v>77</v>
      </c>
    </row>
    <row r="5" customFormat="false" ht="11.45" hidden="false" customHeight="true" outlineLevel="0" collapsed="false">
      <c r="A5" s="70"/>
      <c r="B5" s="71"/>
      <c r="C5" s="71"/>
      <c r="D5" s="71"/>
      <c r="E5" s="71"/>
      <c r="F5" s="72"/>
    </row>
    <row r="6" customFormat="false" ht="11.45" hidden="false" customHeight="true" outlineLevel="0" collapsed="false">
      <c r="A6" s="70"/>
      <c r="B6" s="71"/>
      <c r="C6" s="71"/>
      <c r="D6" s="71"/>
      <c r="E6" s="71"/>
      <c r="F6" s="72"/>
    </row>
    <row r="7" customFormat="false" ht="11.45" hidden="false" customHeight="true" outlineLevel="0" collapsed="false">
      <c r="A7" s="73" t="n">
        <v>1</v>
      </c>
      <c r="B7" s="74" t="n">
        <v>2</v>
      </c>
      <c r="C7" s="74" t="n">
        <v>3</v>
      </c>
      <c r="D7" s="74" t="n">
        <v>4</v>
      </c>
      <c r="E7" s="74" t="n">
        <v>5</v>
      </c>
      <c r="F7" s="75" t="n">
        <v>6</v>
      </c>
    </row>
    <row r="8" customFormat="false" ht="24.95" hidden="false" customHeight="true" outlineLevel="0" collapsed="false">
      <c r="A8" s="76"/>
      <c r="B8" s="77"/>
      <c r="C8" s="78" t="s">
        <v>78</v>
      </c>
      <c r="D8" s="78"/>
      <c r="E8" s="78"/>
      <c r="F8" s="78"/>
    </row>
    <row r="9" customFormat="false" ht="11.45" hidden="false" customHeight="true" outlineLevel="0" collapsed="false">
      <c r="A9" s="79" t="n">
        <f aca="false">IF(D9&lt;&gt;"",COUNTA($D9:D$9),"")</f>
        <v>1</v>
      </c>
      <c r="B9" s="80" t="n">
        <v>1995</v>
      </c>
      <c r="C9" s="81" t="n">
        <v>130382</v>
      </c>
      <c r="D9" s="81" t="n">
        <v>8735</v>
      </c>
      <c r="E9" s="81" t="n">
        <v>26444</v>
      </c>
      <c r="F9" s="81" t="n">
        <v>95203</v>
      </c>
      <c r="H9" s="82"/>
      <c r="I9" s="83"/>
    </row>
    <row r="10" customFormat="false" ht="11.45" hidden="false" customHeight="true" outlineLevel="0" collapsed="false">
      <c r="A10" s="79" t="n">
        <f aca="false">IF(D10&lt;&gt;"",COUNTA($D$9:D10),"")</f>
        <v>2</v>
      </c>
      <c r="B10" s="80" t="n">
        <v>1996</v>
      </c>
      <c r="C10" s="81" t="n">
        <v>141063</v>
      </c>
      <c r="D10" s="81" t="n">
        <v>8845</v>
      </c>
      <c r="E10" s="81" t="n">
        <v>27386</v>
      </c>
      <c r="F10" s="81" t="n">
        <v>104832</v>
      </c>
      <c r="H10" s="82"/>
      <c r="I10" s="83"/>
    </row>
    <row r="11" customFormat="false" ht="11.45" hidden="false" customHeight="true" outlineLevel="0" collapsed="false">
      <c r="A11" s="79" t="n">
        <f aca="false">IF(D11&lt;&gt;"",COUNTA($D$9:D11),"")</f>
        <v>3</v>
      </c>
      <c r="B11" s="80" t="n">
        <v>1997</v>
      </c>
      <c r="C11" s="81" t="n">
        <v>151147</v>
      </c>
      <c r="D11" s="81" t="n">
        <v>8979</v>
      </c>
      <c r="E11" s="81" t="n">
        <v>28082</v>
      </c>
      <c r="F11" s="81" t="n">
        <v>114085</v>
      </c>
      <c r="H11" s="82"/>
      <c r="I11" s="83"/>
    </row>
    <row r="12" customFormat="false" ht="11.45" hidden="false" customHeight="true" outlineLevel="0" collapsed="false">
      <c r="A12" s="79" t="n">
        <f aca="false">IF(D12&lt;&gt;"",COUNTA($D$9:D12),"")</f>
        <v>4</v>
      </c>
      <c r="B12" s="80" t="n">
        <v>1998</v>
      </c>
      <c r="C12" s="81" t="n">
        <v>160286</v>
      </c>
      <c r="D12" s="81" t="n">
        <v>9118</v>
      </c>
      <c r="E12" s="81" t="n">
        <v>28454</v>
      </c>
      <c r="F12" s="81" t="n">
        <v>122714</v>
      </c>
      <c r="H12" s="82"/>
      <c r="I12" s="83"/>
    </row>
    <row r="13" customFormat="false" ht="11.45" hidden="false" customHeight="true" outlineLevel="0" collapsed="false">
      <c r="A13" s="79" t="n">
        <f aca="false">IF(D13&lt;&gt;"",COUNTA($D$9:D13),"")</f>
        <v>5</v>
      </c>
      <c r="B13" s="80" t="n">
        <v>1999</v>
      </c>
      <c r="C13" s="81" t="n">
        <v>167707</v>
      </c>
      <c r="D13" s="81" t="n">
        <v>9255</v>
      </c>
      <c r="E13" s="81" t="n">
        <v>28629</v>
      </c>
      <c r="F13" s="81" t="n">
        <v>129824</v>
      </c>
      <c r="H13" s="82"/>
      <c r="I13" s="83"/>
    </row>
    <row r="14" customFormat="false" ht="11.45" hidden="false" customHeight="true" outlineLevel="0" collapsed="false">
      <c r="A14" s="79" t="n">
        <f aca="false">IF(D14&lt;&gt;"",COUNTA($D$9:D14),"")</f>
        <v>6</v>
      </c>
      <c r="B14" s="80" t="n">
        <v>2000</v>
      </c>
      <c r="C14" s="81" t="n">
        <v>176486</v>
      </c>
      <c r="D14" s="81" t="n">
        <v>9438</v>
      </c>
      <c r="E14" s="81" t="n">
        <v>29317</v>
      </c>
      <c r="F14" s="81" t="n">
        <v>137731</v>
      </c>
      <c r="H14" s="82"/>
      <c r="I14" s="83"/>
    </row>
    <row r="15" customFormat="false" ht="11.45" hidden="false" customHeight="true" outlineLevel="0" collapsed="false">
      <c r="A15" s="79" t="n">
        <f aca="false">IF(D15&lt;&gt;"",COUNTA($D$9:D15),"")</f>
        <v>7</v>
      </c>
      <c r="B15" s="80" t="n">
        <v>2001</v>
      </c>
      <c r="C15" s="81" t="n">
        <v>182836</v>
      </c>
      <c r="D15" s="81" t="n">
        <v>9540</v>
      </c>
      <c r="E15" s="81" t="n">
        <v>29608</v>
      </c>
      <c r="F15" s="81" t="n">
        <v>143688</v>
      </c>
      <c r="H15" s="82"/>
      <c r="I15" s="83"/>
    </row>
    <row r="16" customFormat="false" ht="11.45" hidden="false" customHeight="true" outlineLevel="0" collapsed="false">
      <c r="A16" s="79" t="n">
        <f aca="false">IF(D16&lt;&gt;"",COUNTA($D$9:D16),"")</f>
        <v>8</v>
      </c>
      <c r="B16" s="80" t="n">
        <v>2002</v>
      </c>
      <c r="C16" s="81" t="n">
        <v>187347</v>
      </c>
      <c r="D16" s="81" t="n">
        <v>9682</v>
      </c>
      <c r="E16" s="81" t="n">
        <v>29634</v>
      </c>
      <c r="F16" s="81" t="n">
        <v>148031</v>
      </c>
      <c r="H16" s="82"/>
      <c r="I16" s="83"/>
    </row>
    <row r="17" customFormat="false" ht="11.45" hidden="false" customHeight="true" outlineLevel="0" collapsed="false">
      <c r="A17" s="79" t="n">
        <f aca="false">IF(D17&lt;&gt;"",COUNTA($D$9:D17),"")</f>
        <v>9</v>
      </c>
      <c r="B17" s="80" t="n">
        <v>2003</v>
      </c>
      <c r="C17" s="81" t="n">
        <v>191970</v>
      </c>
      <c r="D17" s="81" t="n">
        <v>9789</v>
      </c>
      <c r="E17" s="81" t="n">
        <v>29747</v>
      </c>
      <c r="F17" s="81" t="n">
        <v>152434</v>
      </c>
      <c r="H17" s="82"/>
      <c r="I17" s="83"/>
    </row>
    <row r="18" customFormat="false" ht="11.45" hidden="false" customHeight="true" outlineLevel="0" collapsed="false">
      <c r="A18" s="79" t="n">
        <f aca="false">IF(D18&lt;&gt;"",COUNTA($D$9:D18),"")</f>
        <v>10</v>
      </c>
      <c r="B18" s="80" t="n">
        <v>2004</v>
      </c>
      <c r="C18" s="81" t="n">
        <v>198405</v>
      </c>
      <c r="D18" s="81" t="n">
        <v>10001</v>
      </c>
      <c r="E18" s="81" t="n">
        <v>30351</v>
      </c>
      <c r="F18" s="81" t="n">
        <v>158053</v>
      </c>
      <c r="H18" s="82"/>
      <c r="I18" s="83"/>
    </row>
    <row r="19" customFormat="false" ht="11.45" hidden="false" customHeight="true" outlineLevel="0" collapsed="false">
      <c r="A19" s="79" t="n">
        <f aca="false">IF(D19&lt;&gt;"",COUNTA($D$9:D19),"")</f>
        <v>11</v>
      </c>
      <c r="B19" s="80" t="n">
        <v>2005</v>
      </c>
      <c r="C19" s="81" t="n">
        <v>205021</v>
      </c>
      <c r="D19" s="81" t="n">
        <v>10371</v>
      </c>
      <c r="E19" s="81" t="n">
        <v>30715</v>
      </c>
      <c r="F19" s="81" t="n">
        <v>163934</v>
      </c>
      <c r="H19" s="82"/>
      <c r="I19" s="83"/>
    </row>
    <row r="20" customFormat="false" ht="11.45" hidden="false" customHeight="true" outlineLevel="0" collapsed="false">
      <c r="A20" s="79" t="n">
        <f aca="false">IF(D20&lt;&gt;"",COUNTA($D$9:D20),"")</f>
        <v>12</v>
      </c>
      <c r="B20" s="80" t="n">
        <v>2006</v>
      </c>
      <c r="C20" s="81" t="n">
        <v>213950</v>
      </c>
      <c r="D20" s="81" t="n">
        <v>10769</v>
      </c>
      <c r="E20" s="81" t="n">
        <v>31628</v>
      </c>
      <c r="F20" s="81" t="n">
        <v>171553</v>
      </c>
      <c r="H20" s="82"/>
      <c r="I20" s="83"/>
    </row>
    <row r="21" customFormat="false" ht="11.45" hidden="false" customHeight="true" outlineLevel="0" collapsed="false">
      <c r="A21" s="79" t="n">
        <f aca="false">IF(D21&lt;&gt;"",COUNTA($D$9:D21),"")</f>
        <v>13</v>
      </c>
      <c r="B21" s="80" t="n">
        <v>2007</v>
      </c>
      <c r="C21" s="81" t="n">
        <v>228037</v>
      </c>
      <c r="D21" s="81" t="n">
        <v>11316</v>
      </c>
      <c r="E21" s="81" t="n">
        <v>33118</v>
      </c>
      <c r="F21" s="81" t="n">
        <v>183604</v>
      </c>
      <c r="H21" s="82"/>
      <c r="I21" s="83"/>
    </row>
    <row r="22" customFormat="false" ht="11.45" hidden="false" customHeight="true" outlineLevel="0" collapsed="false">
      <c r="A22" s="79" t="n">
        <f aca="false">IF(D22&lt;&gt;"",COUNTA($D$9:D22),"")</f>
        <v>14</v>
      </c>
      <c r="B22" s="80" t="n">
        <v>2008</v>
      </c>
      <c r="C22" s="81" t="n">
        <v>238903</v>
      </c>
      <c r="D22" s="81" t="n">
        <v>11961</v>
      </c>
      <c r="E22" s="81" t="n">
        <v>34767</v>
      </c>
      <c r="F22" s="81" t="n">
        <v>192175</v>
      </c>
      <c r="H22" s="82"/>
      <c r="I22" s="83"/>
    </row>
    <row r="23" customFormat="false" ht="11.45" hidden="false" customHeight="true" outlineLevel="0" collapsed="false">
      <c r="A23" s="79" t="n">
        <f aca="false">IF(D23&lt;&gt;"",COUNTA($D$9:D23),"")</f>
        <v>15</v>
      </c>
      <c r="B23" s="80" t="n">
        <v>2009</v>
      </c>
      <c r="C23" s="81" t="n">
        <v>244656</v>
      </c>
      <c r="D23" s="81" t="n">
        <v>12198</v>
      </c>
      <c r="E23" s="81" t="n">
        <v>35054</v>
      </c>
      <c r="F23" s="81" t="n">
        <v>197404</v>
      </c>
      <c r="G23" s="84"/>
      <c r="H23" s="82"/>
      <c r="I23" s="83"/>
      <c r="J23" s="84"/>
    </row>
    <row r="24" customFormat="false" ht="11.45" hidden="false" customHeight="true" outlineLevel="0" collapsed="false">
      <c r="A24" s="79" t="n">
        <f aca="false">IF(D24&lt;&gt;"",COUNTA($D$9:D24),"")</f>
        <v>16</v>
      </c>
      <c r="B24" s="80" t="n">
        <v>2010</v>
      </c>
      <c r="C24" s="81" t="n">
        <v>250951</v>
      </c>
      <c r="D24" s="81" t="n">
        <v>12431</v>
      </c>
      <c r="E24" s="81" t="n">
        <v>35494</v>
      </c>
      <c r="F24" s="81" t="n">
        <v>203026</v>
      </c>
      <c r="G24" s="84"/>
      <c r="H24" s="82"/>
      <c r="I24" s="83"/>
      <c r="J24" s="84"/>
    </row>
    <row r="25" customFormat="false" ht="11.45" hidden="false" customHeight="true" outlineLevel="0" collapsed="false">
      <c r="A25" s="79" t="n">
        <f aca="false">IF(D25&lt;&gt;"",COUNTA($D$9:D25),"")</f>
        <v>17</v>
      </c>
      <c r="B25" s="80" t="n">
        <v>2011</v>
      </c>
      <c r="C25" s="81" t="n">
        <v>262365</v>
      </c>
      <c r="D25" s="81" t="n">
        <v>12848</v>
      </c>
      <c r="E25" s="81" t="n">
        <v>36527</v>
      </c>
      <c r="F25" s="81" t="n">
        <v>212990</v>
      </c>
      <c r="G25" s="84"/>
      <c r="H25" s="82"/>
      <c r="I25" s="83"/>
      <c r="J25" s="84"/>
    </row>
    <row r="26" customFormat="false" ht="11.45" hidden="false" customHeight="true" outlineLevel="0" collapsed="false">
      <c r="A26" s="79" t="n">
        <f aca="false">IF(D26&lt;&gt;"",COUNTA($D$9:D26),"")</f>
        <v>18</v>
      </c>
      <c r="B26" s="80" t="n">
        <v>2012</v>
      </c>
      <c r="C26" s="81" t="n">
        <v>272325.892</v>
      </c>
      <c r="D26" s="81" t="n">
        <v>13205.696</v>
      </c>
      <c r="E26" s="81" t="n">
        <v>37056.701</v>
      </c>
      <c r="F26" s="81" t="n">
        <v>222063.495</v>
      </c>
      <c r="G26" s="84"/>
      <c r="H26" s="82"/>
      <c r="I26" s="83"/>
      <c r="J26" s="84"/>
    </row>
    <row r="27" customFormat="false" ht="11.45" hidden="false" customHeight="true" outlineLevel="0" collapsed="false">
      <c r="A27" s="79" t="n">
        <f aca="false">IF(D27&lt;&gt;"",COUNTA($D$9:D27),"")</f>
        <v>19</v>
      </c>
      <c r="B27" s="80" t="n">
        <v>2013</v>
      </c>
      <c r="C27" s="81" t="n">
        <v>281367.359</v>
      </c>
      <c r="D27" s="81" t="n">
        <v>13516.697</v>
      </c>
      <c r="E27" s="81" t="n">
        <v>37389.326</v>
      </c>
      <c r="F27" s="81" t="n">
        <v>230461.336</v>
      </c>
      <c r="G27" s="84"/>
      <c r="H27" s="82"/>
      <c r="I27" s="83"/>
      <c r="J27" s="84"/>
    </row>
    <row r="28" customFormat="false" ht="11.45" hidden="false" customHeight="true" outlineLevel="0" collapsed="false">
      <c r="A28" s="79" t="n">
        <f aca="false">IF(D28&lt;&gt;"",COUNTA($D$9:D28),"")</f>
        <v>20</v>
      </c>
      <c r="B28" s="80" t="n">
        <v>2014</v>
      </c>
      <c r="C28" s="81" t="n">
        <v>289977.021</v>
      </c>
      <c r="D28" s="81" t="n">
        <v>13756.287</v>
      </c>
      <c r="E28" s="81" t="n">
        <v>37942.574</v>
      </c>
      <c r="F28" s="81" t="n">
        <v>238278.16</v>
      </c>
      <c r="G28" s="84"/>
      <c r="H28" s="82"/>
      <c r="I28" s="83"/>
      <c r="J28" s="84"/>
    </row>
    <row r="29" customFormat="false" ht="24.95" hidden="false" customHeight="true" outlineLevel="0" collapsed="false">
      <c r="A29" s="79" t="str">
        <f aca="false">IF(D29&lt;&gt;"",COUNTA($D$9:D29),"")</f>
        <v/>
      </c>
      <c r="B29" s="77"/>
      <c r="C29" s="78" t="s">
        <v>79</v>
      </c>
      <c r="D29" s="78"/>
      <c r="E29" s="78"/>
      <c r="F29" s="78"/>
    </row>
    <row r="30" customFormat="false" ht="11.45" hidden="false" customHeight="true" outlineLevel="0" collapsed="false">
      <c r="A30" s="79" t="n">
        <f aca="false">IF(D30&lt;&gt;"",COUNTA($D$9:D30),"")</f>
        <v>21</v>
      </c>
      <c r="B30" s="80" t="n">
        <v>1995</v>
      </c>
      <c r="C30" s="85" t="n">
        <v>52</v>
      </c>
      <c r="D30" s="85" t="n">
        <v>70.3</v>
      </c>
      <c r="E30" s="85" t="n">
        <v>74.5</v>
      </c>
      <c r="F30" s="85" t="n">
        <v>46.9</v>
      </c>
    </row>
    <row r="31" customFormat="false" ht="11.45" hidden="false" customHeight="true" outlineLevel="0" collapsed="false">
      <c r="A31" s="79" t="n">
        <f aca="false">IF(D31&lt;&gt;"",COUNTA($D$9:D31),"")</f>
        <v>22</v>
      </c>
      <c r="B31" s="80" t="n">
        <v>1996</v>
      </c>
      <c r="C31" s="85" t="n">
        <v>56.2</v>
      </c>
      <c r="D31" s="85" t="n">
        <v>71.2</v>
      </c>
      <c r="E31" s="85" t="n">
        <v>77.2</v>
      </c>
      <c r="F31" s="85" t="n">
        <v>51.6</v>
      </c>
    </row>
    <row r="32" customFormat="false" ht="11.45" hidden="false" customHeight="true" outlineLevel="0" collapsed="false">
      <c r="A32" s="79" t="n">
        <f aca="false">IF(D32&lt;&gt;"",COUNTA($D$9:D32),"")</f>
        <v>23</v>
      </c>
      <c r="B32" s="80" t="n">
        <v>1997</v>
      </c>
      <c r="C32" s="85" t="n">
        <v>60.2</v>
      </c>
      <c r="D32" s="85" t="n">
        <v>72.2</v>
      </c>
      <c r="E32" s="85" t="n">
        <v>79.1</v>
      </c>
      <c r="F32" s="85" t="n">
        <v>56.2</v>
      </c>
    </row>
    <row r="33" customFormat="false" ht="11.45" hidden="false" customHeight="true" outlineLevel="0" collapsed="false">
      <c r="A33" s="79" t="n">
        <f aca="false">IF(D33&lt;&gt;"",COUNTA($D$9:D33),"")</f>
        <v>24</v>
      </c>
      <c r="B33" s="80" t="n">
        <v>1998</v>
      </c>
      <c r="C33" s="85" t="n">
        <v>63.9</v>
      </c>
      <c r="D33" s="85" t="n">
        <v>73.4</v>
      </c>
      <c r="E33" s="85" t="n">
        <v>80.2</v>
      </c>
      <c r="F33" s="85" t="n">
        <v>60.4</v>
      </c>
    </row>
    <row r="34" customFormat="false" ht="11.45" hidden="false" customHeight="true" outlineLevel="0" collapsed="false">
      <c r="A34" s="79" t="n">
        <f aca="false">IF(D34&lt;&gt;"",COUNTA($D$9:D34),"")</f>
        <v>25</v>
      </c>
      <c r="B34" s="80" t="n">
        <v>1999</v>
      </c>
      <c r="C34" s="85" t="n">
        <v>66.8</v>
      </c>
      <c r="D34" s="85" t="n">
        <v>74.5</v>
      </c>
      <c r="E34" s="85" t="n">
        <v>80.7</v>
      </c>
      <c r="F34" s="85" t="n">
        <v>63.9</v>
      </c>
    </row>
    <row r="35" customFormat="false" ht="11.45" hidden="false" customHeight="true" outlineLevel="0" collapsed="false">
      <c r="A35" s="79" t="n">
        <f aca="false">IF(D35&lt;&gt;"",COUNTA($D$9:D35),"")</f>
        <v>26</v>
      </c>
      <c r="B35" s="80" t="n">
        <v>2000</v>
      </c>
      <c r="C35" s="85" t="n">
        <v>70.3</v>
      </c>
      <c r="D35" s="85" t="n">
        <v>75.9</v>
      </c>
      <c r="E35" s="85" t="n">
        <v>82.6</v>
      </c>
      <c r="F35" s="85" t="n">
        <v>67.8</v>
      </c>
    </row>
    <row r="36" customFormat="false" ht="11.45" hidden="false" customHeight="true" outlineLevel="0" collapsed="false">
      <c r="A36" s="79" t="n">
        <f aca="false">IF(D36&lt;&gt;"",COUNTA($D$9:D36),"")</f>
        <v>27</v>
      </c>
      <c r="B36" s="80" t="n">
        <v>2001</v>
      </c>
      <c r="C36" s="85" t="n">
        <v>72.9</v>
      </c>
      <c r="D36" s="85" t="n">
        <v>76.7</v>
      </c>
      <c r="E36" s="85" t="n">
        <v>83.4</v>
      </c>
      <c r="F36" s="85" t="n">
        <v>70.8</v>
      </c>
    </row>
    <row r="37" customFormat="false" ht="11.45" hidden="false" customHeight="true" outlineLevel="0" collapsed="false">
      <c r="A37" s="79" t="n">
        <f aca="false">IF(D37&lt;&gt;"",COUNTA($D$9:D37),"")</f>
        <v>28</v>
      </c>
      <c r="B37" s="80" t="n">
        <v>2002</v>
      </c>
      <c r="C37" s="85" t="n">
        <v>74.7</v>
      </c>
      <c r="D37" s="85" t="n">
        <v>77.9</v>
      </c>
      <c r="E37" s="85" t="n">
        <v>83.5</v>
      </c>
      <c r="F37" s="85" t="n">
        <v>72.9</v>
      </c>
    </row>
    <row r="38" customFormat="false" ht="11.45" hidden="false" customHeight="true" outlineLevel="0" collapsed="false">
      <c r="A38" s="79" t="n">
        <f aca="false">IF(D38&lt;&gt;"",COUNTA($D$9:D38),"")</f>
        <v>29</v>
      </c>
      <c r="B38" s="80" t="n">
        <v>2003</v>
      </c>
      <c r="C38" s="85" t="n">
        <v>76.5</v>
      </c>
      <c r="D38" s="85" t="n">
        <v>78.7</v>
      </c>
      <c r="E38" s="85" t="n">
        <v>83.8</v>
      </c>
      <c r="F38" s="85" t="n">
        <v>75.1</v>
      </c>
    </row>
    <row r="39" customFormat="false" ht="11.45" hidden="false" customHeight="true" outlineLevel="0" collapsed="false">
      <c r="A39" s="79" t="n">
        <f aca="false">IF(D39&lt;&gt;"",COUNTA($D$9:D39),"")</f>
        <v>30</v>
      </c>
      <c r="B39" s="80" t="n">
        <v>2004</v>
      </c>
      <c r="C39" s="85" t="n">
        <v>79.1</v>
      </c>
      <c r="D39" s="85" t="n">
        <v>80.5</v>
      </c>
      <c r="E39" s="85" t="n">
        <v>85.5</v>
      </c>
      <c r="F39" s="85" t="n">
        <v>77.8</v>
      </c>
    </row>
    <row r="40" customFormat="false" ht="11.45" hidden="false" customHeight="true" outlineLevel="0" collapsed="false">
      <c r="A40" s="79" t="n">
        <f aca="false">IF(D40&lt;&gt;"",COUNTA($D$9:D40),"")</f>
        <v>31</v>
      </c>
      <c r="B40" s="80" t="n">
        <v>2005</v>
      </c>
      <c r="C40" s="85" t="n">
        <v>81.7</v>
      </c>
      <c r="D40" s="85" t="n">
        <v>83.4</v>
      </c>
      <c r="E40" s="85" t="n">
        <v>86.5</v>
      </c>
      <c r="F40" s="85" t="n">
        <v>80.7</v>
      </c>
    </row>
    <row r="41" customFormat="false" ht="11.45" hidden="false" customHeight="true" outlineLevel="0" collapsed="false">
      <c r="A41" s="79" t="n">
        <f aca="false">IF(D41&lt;&gt;"",COUNTA($D$9:D41),"")</f>
        <v>32</v>
      </c>
      <c r="B41" s="80" t="n">
        <v>2006</v>
      </c>
      <c r="C41" s="85" t="n">
        <v>85.3</v>
      </c>
      <c r="D41" s="85" t="n">
        <v>86.6</v>
      </c>
      <c r="E41" s="85" t="n">
        <v>89.1</v>
      </c>
      <c r="F41" s="85" t="n">
        <v>84.5</v>
      </c>
    </row>
    <row r="42" customFormat="false" ht="11.45" hidden="false" customHeight="true" outlineLevel="0" collapsed="false">
      <c r="A42" s="79" t="n">
        <f aca="false">IF(D42&lt;&gt;"",COUNTA($D$9:D42),"")</f>
        <v>33</v>
      </c>
      <c r="B42" s="80" t="n">
        <v>2007</v>
      </c>
      <c r="C42" s="85" t="n">
        <v>90.9</v>
      </c>
      <c r="D42" s="85" t="n">
        <v>91</v>
      </c>
      <c r="E42" s="85" t="n">
        <v>93.3</v>
      </c>
      <c r="F42" s="85" t="n">
        <v>90.4</v>
      </c>
    </row>
    <row r="43" customFormat="false" ht="11.45" hidden="false" customHeight="true" outlineLevel="0" collapsed="false">
      <c r="A43" s="79" t="n">
        <f aca="false">IF(D43&lt;&gt;"",COUNTA($D$9:D43),"")</f>
        <v>34</v>
      </c>
      <c r="B43" s="80" t="n">
        <v>2008</v>
      </c>
      <c r="C43" s="85" t="n">
        <v>95.2</v>
      </c>
      <c r="D43" s="85" t="n">
        <v>96.2</v>
      </c>
      <c r="E43" s="85" t="n">
        <v>98</v>
      </c>
      <c r="F43" s="85" t="n">
        <v>94.7</v>
      </c>
    </row>
    <row r="44" customFormat="false" ht="11.45" hidden="false" customHeight="true" outlineLevel="0" collapsed="false">
      <c r="A44" s="79" t="n">
        <f aca="false">IF(D44&lt;&gt;"",COUNTA($D$9:D44),"")</f>
        <v>35</v>
      </c>
      <c r="B44" s="80" t="n">
        <v>2009</v>
      </c>
      <c r="C44" s="85" t="n">
        <v>97.5</v>
      </c>
      <c r="D44" s="85" t="n">
        <v>98.1</v>
      </c>
      <c r="E44" s="85" t="n">
        <v>98.8</v>
      </c>
      <c r="F44" s="85" t="n">
        <v>97.2</v>
      </c>
    </row>
    <row r="45" customFormat="false" ht="11.45" hidden="false" customHeight="true" outlineLevel="0" collapsed="false">
      <c r="A45" s="79" t="n">
        <f aca="false">IF(D45&lt;&gt;"",COUNTA($D$9:D45),"")</f>
        <v>36</v>
      </c>
      <c r="B45" s="80" t="n">
        <v>2010</v>
      </c>
      <c r="C45" s="85" t="n">
        <v>100</v>
      </c>
      <c r="D45" s="85" t="n">
        <v>100</v>
      </c>
      <c r="E45" s="85" t="n">
        <v>100</v>
      </c>
      <c r="F45" s="85" t="n">
        <v>100</v>
      </c>
    </row>
    <row r="46" customFormat="false" ht="11.45" hidden="false" customHeight="true" outlineLevel="0" collapsed="false">
      <c r="A46" s="79" t="n">
        <f aca="false">IF(D46&lt;&gt;"",COUNTA($D$9:D46),"")</f>
        <v>37</v>
      </c>
      <c r="B46" s="80" t="n">
        <v>2011</v>
      </c>
      <c r="C46" s="85" t="n">
        <v>104.5</v>
      </c>
      <c r="D46" s="85" t="n">
        <v>103.4</v>
      </c>
      <c r="E46" s="85" t="n">
        <v>102.9</v>
      </c>
      <c r="F46" s="85" t="n">
        <v>104.9</v>
      </c>
    </row>
    <row r="47" customFormat="false" ht="11.45" hidden="false" customHeight="true" outlineLevel="0" collapsed="false">
      <c r="A47" s="79" t="n">
        <f aca="false">IF(D47&lt;&gt;"",COUNTA($D$9:D47),"")</f>
        <v>38</v>
      </c>
      <c r="B47" s="80" t="n">
        <v>2012</v>
      </c>
      <c r="C47" s="85" t="n">
        <v>108.7</v>
      </c>
      <c r="D47" s="85" t="n">
        <v>106.2</v>
      </c>
      <c r="E47" s="85" t="n">
        <v>104.3</v>
      </c>
      <c r="F47" s="85" t="n">
        <v>109.6</v>
      </c>
    </row>
    <row r="48" customFormat="false" ht="11.45" hidden="false" customHeight="true" outlineLevel="0" collapsed="false">
      <c r="A48" s="79" t="n">
        <f aca="false">IF(D48&lt;&gt;"",COUNTA($D$9:D48),"")</f>
        <v>39</v>
      </c>
      <c r="B48" s="80" t="n">
        <v>2013</v>
      </c>
      <c r="C48" s="85" t="n">
        <v>112.3</v>
      </c>
      <c r="D48" s="85" t="n">
        <v>108.7</v>
      </c>
      <c r="E48" s="85" t="n">
        <v>105.3</v>
      </c>
      <c r="F48" s="85" t="n">
        <v>113.8</v>
      </c>
    </row>
    <row r="49" customFormat="false" ht="11.45" hidden="false" customHeight="true" outlineLevel="0" collapsed="false">
      <c r="A49" s="79" t="n">
        <f aca="false">IF(D49&lt;&gt;"",COUNTA($D$9:D49),"")</f>
        <v>40</v>
      </c>
      <c r="B49" s="80" t="n">
        <v>2014</v>
      </c>
      <c r="C49" s="85" t="n">
        <v>115.8</v>
      </c>
      <c r="D49" s="85" t="n">
        <v>110.6</v>
      </c>
      <c r="E49" s="85" t="n">
        <v>106.8</v>
      </c>
      <c r="F49" s="85" t="n">
        <v>117.6</v>
      </c>
    </row>
    <row r="50" customFormat="false" ht="24.95" hidden="false" customHeight="true" outlineLevel="0" collapsed="false">
      <c r="A50" s="79" t="str">
        <f aca="false">IF(D50&lt;&gt;"",COUNTA($D$9:D50),"")</f>
        <v/>
      </c>
      <c r="B50" s="77"/>
      <c r="C50" s="78" t="s">
        <v>80</v>
      </c>
      <c r="D50" s="78"/>
      <c r="E50" s="78"/>
      <c r="F50" s="78"/>
    </row>
    <row r="51" customFormat="false" ht="11.45" hidden="false" customHeight="true" outlineLevel="0" collapsed="false">
      <c r="A51" s="79" t="n">
        <f aca="false">IF(D51&lt;&gt;"",COUNTA($D$9:D51),"")</f>
        <v>41</v>
      </c>
      <c r="B51" s="80" t="n">
        <v>1995</v>
      </c>
      <c r="C51" s="85" t="n">
        <v>1.3</v>
      </c>
      <c r="D51" s="85" t="n">
        <v>3.7</v>
      </c>
      <c r="E51" s="85" t="n">
        <v>1.3</v>
      </c>
      <c r="F51" s="85" t="n">
        <v>1.2</v>
      </c>
    </row>
    <row r="52" customFormat="false" ht="11.45" hidden="false" customHeight="true" outlineLevel="0" collapsed="false">
      <c r="A52" s="79" t="n">
        <f aca="false">IF(D52&lt;&gt;"",COUNTA($D$9:D52),"")</f>
        <v>42</v>
      </c>
      <c r="B52" s="80" t="n">
        <v>2000</v>
      </c>
      <c r="C52" s="85" t="n">
        <v>1.6</v>
      </c>
      <c r="D52" s="85" t="n">
        <v>3.9</v>
      </c>
      <c r="E52" s="85" t="n">
        <v>1.4</v>
      </c>
      <c r="F52" s="85" t="n">
        <v>1.6</v>
      </c>
    </row>
    <row r="53" customFormat="false" ht="11.45" hidden="false" customHeight="true" outlineLevel="0" collapsed="false">
      <c r="A53" s="79" t="n">
        <f aca="false">IF(D53&lt;&gt;"",COUNTA($D$9:D53),"")</f>
        <v>43</v>
      </c>
      <c r="B53" s="80" t="n">
        <v>2005</v>
      </c>
      <c r="C53" s="85" t="n">
        <v>1.7</v>
      </c>
      <c r="D53" s="85" t="n">
        <v>4.1</v>
      </c>
      <c r="E53" s="85" t="n">
        <v>1.4</v>
      </c>
      <c r="F53" s="85" t="n">
        <v>1.7</v>
      </c>
    </row>
    <row r="54" customFormat="false" ht="11.45" hidden="false" customHeight="true" outlineLevel="0" collapsed="false">
      <c r="A54" s="79" t="n">
        <f aca="false">IF(D54&lt;&gt;"",COUNTA($D$9:D54),"")</f>
        <v>44</v>
      </c>
      <c r="B54" s="80" t="n">
        <v>2006</v>
      </c>
      <c r="C54" s="85" t="n">
        <v>1.7</v>
      </c>
      <c r="D54" s="85" t="n">
        <v>4.1</v>
      </c>
      <c r="E54" s="85" t="n">
        <v>1.4</v>
      </c>
      <c r="F54" s="85" t="n">
        <v>1.7</v>
      </c>
    </row>
    <row r="55" customFormat="false" ht="11.45" hidden="false" customHeight="true" outlineLevel="0" collapsed="false">
      <c r="A55" s="79" t="n">
        <f aca="false">IF(D55&lt;&gt;"",COUNTA($D$9:D55),"")</f>
        <v>45</v>
      </c>
      <c r="B55" s="80" t="n">
        <v>2007</v>
      </c>
      <c r="C55" s="85" t="n">
        <v>1.7</v>
      </c>
      <c r="D55" s="85" t="n">
        <v>4.2</v>
      </c>
      <c r="E55" s="85" t="n">
        <v>1.4</v>
      </c>
      <c r="F55" s="85" t="n">
        <v>1.7</v>
      </c>
    </row>
    <row r="56" customFormat="false" ht="11.45" hidden="false" customHeight="true" outlineLevel="0" collapsed="false">
      <c r="A56" s="79" t="n">
        <f aca="false">IF(D56&lt;&gt;"",COUNTA($D$9:D56),"")</f>
        <v>46</v>
      </c>
      <c r="B56" s="80" t="n">
        <v>2008</v>
      </c>
      <c r="C56" s="85" t="n">
        <v>1.7</v>
      </c>
      <c r="D56" s="85" t="n">
        <v>4.2</v>
      </c>
      <c r="E56" s="85" t="n">
        <v>1.5</v>
      </c>
      <c r="F56" s="85" t="n">
        <v>1.7</v>
      </c>
    </row>
    <row r="57" customFormat="false" ht="11.45" hidden="false" customHeight="true" outlineLevel="0" collapsed="false">
      <c r="A57" s="79" t="n">
        <f aca="false">IF(D57&lt;&gt;"",COUNTA($D$9:D57),"")</f>
        <v>47</v>
      </c>
      <c r="B57" s="80" t="n">
        <v>2009</v>
      </c>
      <c r="C57" s="85" t="n">
        <v>1.7</v>
      </c>
      <c r="D57" s="85" t="n">
        <v>4.2</v>
      </c>
      <c r="E57" s="85" t="n">
        <v>1.5</v>
      </c>
      <c r="F57" s="85" t="n">
        <v>1.7</v>
      </c>
    </row>
    <row r="58" customFormat="false" ht="11.45" hidden="false" customHeight="true" outlineLevel="0" collapsed="false">
      <c r="A58" s="79" t="n">
        <f aca="false">IF(D58&lt;&gt;"",COUNTA($D$9:D58),"")</f>
        <v>48</v>
      </c>
      <c r="B58" s="80" t="n">
        <v>2010</v>
      </c>
      <c r="C58" s="85" t="n">
        <v>1.7</v>
      </c>
      <c r="D58" s="85" t="n">
        <v>4.3</v>
      </c>
      <c r="E58" s="85" t="n">
        <v>1.5</v>
      </c>
      <c r="F58" s="85" t="n">
        <v>1.7</v>
      </c>
    </row>
    <row r="59" customFormat="false" ht="11.45" hidden="false" customHeight="true" outlineLevel="0" collapsed="false">
      <c r="A59" s="79" t="n">
        <f aca="false">IF(D59&lt;&gt;"",COUNTA($D$9:D59),"")</f>
        <v>49</v>
      </c>
      <c r="B59" s="80" t="n">
        <v>2011</v>
      </c>
      <c r="C59" s="85" t="n">
        <v>1.7</v>
      </c>
      <c r="D59" s="85" t="n">
        <v>4.3</v>
      </c>
      <c r="E59" s="85" t="n">
        <v>1.5</v>
      </c>
      <c r="F59" s="85" t="n">
        <v>1.7</v>
      </c>
    </row>
    <row r="60" customFormat="false" ht="11.45" hidden="false" customHeight="true" outlineLevel="0" collapsed="false">
      <c r="A60" s="79" t="n">
        <f aca="false">IF(D60&lt;&gt;"",COUNTA($D$9:D60),"")</f>
        <v>50</v>
      </c>
      <c r="B60" s="80" t="n">
        <v>2012</v>
      </c>
      <c r="C60" s="85" t="n">
        <v>1.7</v>
      </c>
      <c r="D60" s="85" t="n">
        <v>4.3</v>
      </c>
      <c r="E60" s="85" t="n">
        <v>1.5</v>
      </c>
      <c r="F60" s="85" t="n">
        <v>1.7</v>
      </c>
    </row>
    <row r="61" customFormat="false" ht="11.45" hidden="false" customHeight="true" outlineLevel="0" collapsed="false">
      <c r="A61" s="79" t="n">
        <f aca="false">IF(D61&lt;&gt;"",COUNTA($D$9:D61),"")</f>
        <v>51</v>
      </c>
      <c r="B61" s="80" t="n">
        <v>2013</v>
      </c>
      <c r="C61" s="85" t="n">
        <v>1.7</v>
      </c>
      <c r="D61" s="85" t="n">
        <v>4.3</v>
      </c>
      <c r="E61" s="85" t="n">
        <v>1.5</v>
      </c>
      <c r="F61" s="85" t="n">
        <v>1.7</v>
      </c>
    </row>
    <row r="62" customFormat="false" ht="11.45" hidden="false" customHeight="true" outlineLevel="0" collapsed="false">
      <c r="A62" s="79" t="n">
        <f aca="false">IF(D62&lt;&gt;"",COUNTA($D$9:D62),"")</f>
        <v>52</v>
      </c>
      <c r="B62" s="80" t="n">
        <v>2014</v>
      </c>
      <c r="C62" s="85" t="n">
        <v>1.7</v>
      </c>
      <c r="D62" s="85" t="n">
        <v>4.3</v>
      </c>
      <c r="E62" s="85" t="n">
        <v>1.5</v>
      </c>
      <c r="F62" s="85" t="n">
        <v>1.7</v>
      </c>
    </row>
    <row r="63" customFormat="false" ht="24.95" hidden="false" customHeight="true" outlineLevel="0" collapsed="false">
      <c r="A63" s="79" t="str">
        <f aca="false">IF(D63&lt;&gt;"",COUNTA($D$9:D63),"")</f>
        <v/>
      </c>
      <c r="B63" s="77"/>
      <c r="C63" s="78" t="s">
        <v>81</v>
      </c>
      <c r="D63" s="78"/>
      <c r="E63" s="78"/>
      <c r="F63" s="78"/>
    </row>
    <row r="64" customFormat="false" ht="11.45" hidden="false" customHeight="true" outlineLevel="0" collapsed="false">
      <c r="A64" s="79" t="n">
        <f aca="false">IF(D64&lt;&gt;"",COUNTA($D$9:D64),"")</f>
        <v>53</v>
      </c>
      <c r="B64" s="80" t="n">
        <v>1995</v>
      </c>
      <c r="C64" s="86" t="n">
        <v>100</v>
      </c>
      <c r="D64" s="85" t="n">
        <v>6.7</v>
      </c>
      <c r="E64" s="85" t="n">
        <v>20.3</v>
      </c>
      <c r="F64" s="85" t="n">
        <v>73</v>
      </c>
      <c r="G64" s="87"/>
      <c r="H64" s="87"/>
      <c r="I64" s="87"/>
      <c r="J64" s="87"/>
      <c r="K64" s="87"/>
      <c r="L64" s="87"/>
    </row>
    <row r="65" customFormat="false" ht="11.45" hidden="false" customHeight="true" outlineLevel="0" collapsed="false">
      <c r="A65" s="79" t="n">
        <f aca="false">IF(D65&lt;&gt;"",COUNTA($D$9:D65),"")</f>
        <v>54</v>
      </c>
      <c r="B65" s="80" t="n">
        <v>1996</v>
      </c>
      <c r="C65" s="86" t="n">
        <v>100</v>
      </c>
      <c r="D65" s="85" t="n">
        <v>6.3</v>
      </c>
      <c r="E65" s="85" t="n">
        <v>19.4</v>
      </c>
      <c r="F65" s="85" t="n">
        <v>74.3</v>
      </c>
      <c r="G65" s="87"/>
      <c r="H65" s="87"/>
      <c r="I65" s="87"/>
      <c r="J65" s="87"/>
      <c r="K65" s="87"/>
      <c r="L65" s="87"/>
    </row>
    <row r="66" customFormat="false" ht="11.45" hidden="false" customHeight="true" outlineLevel="0" collapsed="false">
      <c r="A66" s="79" t="n">
        <f aca="false">IF(D66&lt;&gt;"",COUNTA($D$9:D66),"")</f>
        <v>55</v>
      </c>
      <c r="B66" s="80" t="n">
        <v>1997</v>
      </c>
      <c r="C66" s="86" t="n">
        <v>100</v>
      </c>
      <c r="D66" s="85" t="n">
        <v>5.9</v>
      </c>
      <c r="E66" s="85" t="n">
        <v>18.6</v>
      </c>
      <c r="F66" s="85" t="n">
        <v>75.5</v>
      </c>
      <c r="G66" s="87"/>
      <c r="H66" s="87"/>
      <c r="I66" s="87"/>
      <c r="J66" s="87"/>
      <c r="K66" s="87"/>
      <c r="L66" s="87"/>
    </row>
    <row r="67" customFormat="false" ht="11.45" hidden="false" customHeight="true" outlineLevel="0" collapsed="false">
      <c r="A67" s="79" t="n">
        <f aca="false">IF(D67&lt;&gt;"",COUNTA($D$9:D67),"")</f>
        <v>56</v>
      </c>
      <c r="B67" s="80" t="n">
        <v>1998</v>
      </c>
      <c r="C67" s="86" t="n">
        <v>100</v>
      </c>
      <c r="D67" s="85" t="n">
        <v>5.7</v>
      </c>
      <c r="E67" s="85" t="n">
        <v>17.8</v>
      </c>
      <c r="F67" s="85" t="n">
        <v>76.6</v>
      </c>
      <c r="G67" s="87"/>
      <c r="H67" s="87"/>
      <c r="I67" s="87"/>
      <c r="J67" s="87"/>
      <c r="K67" s="87"/>
      <c r="L67" s="87"/>
    </row>
    <row r="68" customFormat="false" ht="11.45" hidden="false" customHeight="true" outlineLevel="0" collapsed="false">
      <c r="A68" s="79" t="n">
        <f aca="false">IF(D68&lt;&gt;"",COUNTA($D$9:D68),"")</f>
        <v>57</v>
      </c>
      <c r="B68" s="80" t="n">
        <v>1999</v>
      </c>
      <c r="C68" s="86" t="n">
        <v>100</v>
      </c>
      <c r="D68" s="85" t="n">
        <v>5.5</v>
      </c>
      <c r="E68" s="85" t="n">
        <v>17.1</v>
      </c>
      <c r="F68" s="85" t="n">
        <v>77.4</v>
      </c>
      <c r="G68" s="87"/>
      <c r="H68" s="87"/>
      <c r="I68" s="87"/>
      <c r="J68" s="87"/>
      <c r="K68" s="87"/>
      <c r="L68" s="87"/>
    </row>
    <row r="69" customFormat="false" ht="11.45" hidden="false" customHeight="true" outlineLevel="0" collapsed="false">
      <c r="A69" s="79" t="n">
        <f aca="false">IF(D69&lt;&gt;"",COUNTA($D$9:D69),"")</f>
        <v>58</v>
      </c>
      <c r="B69" s="80" t="n">
        <v>2000</v>
      </c>
      <c r="C69" s="86" t="n">
        <v>100</v>
      </c>
      <c r="D69" s="85" t="n">
        <v>5.3</v>
      </c>
      <c r="E69" s="85" t="n">
        <v>16.6</v>
      </c>
      <c r="F69" s="85" t="n">
        <v>78</v>
      </c>
      <c r="G69" s="87"/>
      <c r="H69" s="87"/>
      <c r="I69" s="87"/>
      <c r="J69" s="87"/>
      <c r="K69" s="87"/>
      <c r="L69" s="87"/>
    </row>
    <row r="70" customFormat="false" ht="11.45" hidden="false" customHeight="true" outlineLevel="0" collapsed="false">
      <c r="A70" s="79" t="n">
        <f aca="false">IF(D70&lt;&gt;"",COUNTA($D$9:D70),"")</f>
        <v>59</v>
      </c>
      <c r="B70" s="80" t="n">
        <v>2001</v>
      </c>
      <c r="C70" s="86" t="n">
        <v>100</v>
      </c>
      <c r="D70" s="85" t="n">
        <v>5.2</v>
      </c>
      <c r="E70" s="85" t="n">
        <v>16.2</v>
      </c>
      <c r="F70" s="85" t="n">
        <v>78.6</v>
      </c>
      <c r="G70" s="87"/>
      <c r="H70" s="87"/>
      <c r="I70" s="87"/>
      <c r="J70" s="87"/>
      <c r="K70" s="87"/>
      <c r="L70" s="87"/>
    </row>
    <row r="71" customFormat="false" ht="11.45" hidden="false" customHeight="true" outlineLevel="0" collapsed="false">
      <c r="A71" s="79" t="n">
        <f aca="false">IF(D71&lt;&gt;"",COUNTA($D$9:D71),"")</f>
        <v>60</v>
      </c>
      <c r="B71" s="80" t="n">
        <v>2002</v>
      </c>
      <c r="C71" s="86" t="n">
        <v>100</v>
      </c>
      <c r="D71" s="85" t="n">
        <v>5.2</v>
      </c>
      <c r="E71" s="85" t="n">
        <v>15.8</v>
      </c>
      <c r="F71" s="85" t="n">
        <v>79</v>
      </c>
      <c r="G71" s="87"/>
      <c r="H71" s="87"/>
      <c r="I71" s="87"/>
      <c r="J71" s="87"/>
      <c r="K71" s="87"/>
      <c r="L71" s="87"/>
    </row>
    <row r="72" customFormat="false" ht="11.45" hidden="false" customHeight="true" outlineLevel="0" collapsed="false">
      <c r="A72" s="79" t="n">
        <f aca="false">IF(D72&lt;&gt;"",COUNTA($D$9:D72),"")</f>
        <v>61</v>
      </c>
      <c r="B72" s="80" t="n">
        <v>2003</v>
      </c>
      <c r="C72" s="86" t="n">
        <v>100</v>
      </c>
      <c r="D72" s="85" t="n">
        <v>5.1</v>
      </c>
      <c r="E72" s="85" t="n">
        <v>15.5</v>
      </c>
      <c r="F72" s="85" t="n">
        <v>79.4</v>
      </c>
      <c r="G72" s="87"/>
      <c r="H72" s="87"/>
      <c r="I72" s="87"/>
      <c r="J72" s="87"/>
      <c r="K72" s="87"/>
      <c r="L72" s="87"/>
    </row>
    <row r="73" customFormat="false" ht="11.45" hidden="false" customHeight="true" outlineLevel="0" collapsed="false">
      <c r="A73" s="79" t="n">
        <f aca="false">IF(D73&lt;&gt;"",COUNTA($D$9:D73),"")</f>
        <v>62</v>
      </c>
      <c r="B73" s="80" t="n">
        <v>2004</v>
      </c>
      <c r="C73" s="86" t="n">
        <v>100</v>
      </c>
      <c r="D73" s="85" t="n">
        <v>5</v>
      </c>
      <c r="E73" s="85" t="n">
        <v>15.3</v>
      </c>
      <c r="F73" s="85" t="n">
        <v>79.7</v>
      </c>
      <c r="G73" s="87"/>
      <c r="H73" s="87"/>
      <c r="I73" s="87"/>
      <c r="J73" s="87"/>
      <c r="K73" s="87"/>
      <c r="L73" s="87"/>
    </row>
    <row r="74" customFormat="false" ht="11.45" hidden="false" customHeight="true" outlineLevel="0" collapsed="false">
      <c r="A74" s="79" t="n">
        <f aca="false">IF(D74&lt;&gt;"",COUNTA($D$9:D74),"")</f>
        <v>63</v>
      </c>
      <c r="B74" s="80" t="n">
        <v>2005</v>
      </c>
      <c r="C74" s="86" t="n">
        <v>100</v>
      </c>
      <c r="D74" s="85" t="n">
        <v>5.1</v>
      </c>
      <c r="E74" s="85" t="n">
        <v>15</v>
      </c>
      <c r="F74" s="85" t="n">
        <v>80</v>
      </c>
      <c r="G74" s="87"/>
      <c r="H74" s="87"/>
      <c r="I74" s="87"/>
      <c r="J74" s="87"/>
      <c r="K74" s="87"/>
      <c r="L74" s="87"/>
    </row>
    <row r="75" customFormat="false" ht="11.45" hidden="false" customHeight="true" outlineLevel="0" collapsed="false">
      <c r="A75" s="79" t="n">
        <f aca="false">IF(D75&lt;&gt;"",COUNTA($D$9:D75),"")</f>
        <v>64</v>
      </c>
      <c r="B75" s="80" t="n">
        <v>2006</v>
      </c>
      <c r="C75" s="86" t="n">
        <v>100</v>
      </c>
      <c r="D75" s="85" t="n">
        <v>5</v>
      </c>
      <c r="E75" s="85" t="n">
        <v>14.8</v>
      </c>
      <c r="F75" s="85" t="n">
        <v>80.2</v>
      </c>
      <c r="G75" s="87"/>
      <c r="H75" s="87"/>
      <c r="I75" s="87"/>
      <c r="J75" s="87"/>
      <c r="K75" s="87"/>
      <c r="L75" s="87"/>
    </row>
    <row r="76" customFormat="false" ht="11.45" hidden="false" customHeight="true" outlineLevel="0" collapsed="false">
      <c r="A76" s="79" t="n">
        <f aca="false">IF(D76&lt;&gt;"",COUNTA($D$9:D76),"")</f>
        <v>65</v>
      </c>
      <c r="B76" s="80" t="n">
        <v>2007</v>
      </c>
      <c r="C76" s="86" t="n">
        <v>100</v>
      </c>
      <c r="D76" s="85" t="n">
        <v>5</v>
      </c>
      <c r="E76" s="85" t="n">
        <v>14.5</v>
      </c>
      <c r="F76" s="85" t="n">
        <v>80.5</v>
      </c>
      <c r="G76" s="87"/>
      <c r="H76" s="87"/>
      <c r="I76" s="87"/>
      <c r="J76" s="87"/>
      <c r="K76" s="87"/>
      <c r="L76" s="87"/>
    </row>
    <row r="77" customFormat="false" ht="11.45" hidden="false" customHeight="true" outlineLevel="0" collapsed="false">
      <c r="A77" s="79" t="n">
        <f aca="false">IF(D77&lt;&gt;"",COUNTA($D$9:D77),"")</f>
        <v>66</v>
      </c>
      <c r="B77" s="80" t="n">
        <v>2008</v>
      </c>
      <c r="C77" s="86" t="n">
        <v>100</v>
      </c>
      <c r="D77" s="85" t="n">
        <v>5</v>
      </c>
      <c r="E77" s="85" t="n">
        <v>14.6</v>
      </c>
      <c r="F77" s="85" t="n">
        <v>80.4</v>
      </c>
      <c r="G77" s="87"/>
      <c r="H77" s="87"/>
      <c r="I77" s="87"/>
      <c r="J77" s="87"/>
      <c r="K77" s="87"/>
      <c r="L77" s="87"/>
    </row>
    <row r="78" customFormat="false" ht="11.45" hidden="false" customHeight="true" outlineLevel="0" collapsed="false">
      <c r="A78" s="79" t="n">
        <f aca="false">IF(D78&lt;&gt;"",COUNTA($D$9:D78),"")</f>
        <v>67</v>
      </c>
      <c r="B78" s="80" t="n">
        <v>2009</v>
      </c>
      <c r="C78" s="86" t="n">
        <v>100</v>
      </c>
      <c r="D78" s="85" t="n">
        <v>5</v>
      </c>
      <c r="E78" s="85" t="n">
        <v>14.3</v>
      </c>
      <c r="F78" s="85" t="n">
        <v>80.7</v>
      </c>
      <c r="G78" s="87"/>
      <c r="H78" s="87"/>
      <c r="I78" s="87"/>
      <c r="J78" s="87"/>
      <c r="K78" s="87"/>
      <c r="L78" s="87"/>
    </row>
    <row r="79" customFormat="false" ht="11.45" hidden="false" customHeight="true" outlineLevel="0" collapsed="false">
      <c r="A79" s="79" t="n">
        <f aca="false">IF(D79&lt;&gt;"",COUNTA($D$9:D79),"")</f>
        <v>68</v>
      </c>
      <c r="B79" s="80" t="n">
        <v>2010</v>
      </c>
      <c r="C79" s="86" t="n">
        <v>100</v>
      </c>
      <c r="D79" s="85" t="n">
        <v>5</v>
      </c>
      <c r="E79" s="85" t="n">
        <v>14.1</v>
      </c>
      <c r="F79" s="85" t="n">
        <v>80.9</v>
      </c>
      <c r="G79" s="87"/>
      <c r="H79" s="87"/>
      <c r="I79" s="87"/>
      <c r="J79" s="87"/>
      <c r="K79" s="87"/>
      <c r="L79" s="87"/>
    </row>
    <row r="80" customFormat="false" ht="11.45" hidden="false" customHeight="true" outlineLevel="0" collapsed="false">
      <c r="A80" s="79" t="n">
        <f aca="false">IF(D80&lt;&gt;"",COUNTA($D$9:D80),"")</f>
        <v>69</v>
      </c>
      <c r="B80" s="88" t="n">
        <v>2011</v>
      </c>
      <c r="C80" s="86" t="n">
        <v>100</v>
      </c>
      <c r="D80" s="85" t="n">
        <v>4.9</v>
      </c>
      <c r="E80" s="85" t="n">
        <v>13.9</v>
      </c>
      <c r="F80" s="85" t="n">
        <v>81.2</v>
      </c>
      <c r="G80" s="87"/>
      <c r="H80" s="87"/>
      <c r="I80" s="87"/>
      <c r="J80" s="87"/>
      <c r="K80" s="87"/>
      <c r="L80" s="87"/>
    </row>
    <row r="81" customFormat="false" ht="11.45" hidden="false" customHeight="true" outlineLevel="0" collapsed="false">
      <c r="A81" s="79" t="n">
        <f aca="false">IF(D81&lt;&gt;"",COUNTA($D$9:D81),"")</f>
        <v>70</v>
      </c>
      <c r="B81" s="88" t="n">
        <v>2012</v>
      </c>
      <c r="C81" s="86" t="n">
        <v>100</v>
      </c>
      <c r="D81" s="89" t="n">
        <v>4.8</v>
      </c>
      <c r="E81" s="89" t="n">
        <v>13.6</v>
      </c>
      <c r="F81" s="89" t="n">
        <v>81.5</v>
      </c>
      <c r="G81" s="87"/>
      <c r="H81" s="87"/>
      <c r="I81" s="87"/>
      <c r="J81" s="87"/>
      <c r="K81" s="87"/>
      <c r="L81" s="87"/>
    </row>
    <row r="82" customFormat="false" ht="11.45" hidden="false" customHeight="true" outlineLevel="0" collapsed="false">
      <c r="A82" s="79" t="n">
        <f aca="false">IF(D82&lt;&gt;"",COUNTA($D$9:D82),"")</f>
        <v>71</v>
      </c>
      <c r="B82" s="88" t="n">
        <v>2013</v>
      </c>
      <c r="C82" s="86" t="n">
        <v>100</v>
      </c>
      <c r="D82" s="89" t="n">
        <v>4.8</v>
      </c>
      <c r="E82" s="89" t="n">
        <v>13.3</v>
      </c>
      <c r="F82" s="89" t="n">
        <v>81.9</v>
      </c>
      <c r="G82" s="87"/>
      <c r="H82" s="87"/>
      <c r="I82" s="87"/>
      <c r="J82" s="87"/>
      <c r="K82" s="87"/>
      <c r="L82" s="87"/>
    </row>
    <row r="83" customFormat="false" ht="12.75" hidden="false" customHeight="false" outlineLevel="0" collapsed="false">
      <c r="A83" s="79" t="n">
        <f aca="false">IF(D83&lt;&gt;"",COUNTA($D$9:D83),"")</f>
        <v>72</v>
      </c>
      <c r="B83" s="88" t="n">
        <v>2014</v>
      </c>
      <c r="C83" s="86" t="n">
        <v>100</v>
      </c>
      <c r="D83" s="90" t="n">
        <v>4.7</v>
      </c>
      <c r="E83" s="90" t="n">
        <v>13.1</v>
      </c>
      <c r="F83" s="90" t="n">
        <v>82.2</v>
      </c>
    </row>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rowBreaks count="1" manualBreakCount="1">
    <brk id="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 activeCellId="0" sqref="A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20" min="7" style="0" width="15.56"/>
  </cols>
  <sheetData>
    <row r="1" customFormat="false" ht="30" hidden="false" customHeight="true" outlineLevel="0" collapsed="false">
      <c r="A1" s="66" t="s">
        <v>37</v>
      </c>
      <c r="B1" s="66"/>
      <c r="C1" s="67" t="s">
        <v>69</v>
      </c>
      <c r="D1" s="67"/>
      <c r="E1" s="67"/>
      <c r="F1" s="67"/>
    </row>
    <row r="2" customFormat="false" ht="20.1" hidden="false" customHeight="true" outlineLevel="0" collapsed="false">
      <c r="A2" s="68" t="s">
        <v>41</v>
      </c>
      <c r="B2" s="68"/>
      <c r="C2" s="69" t="s">
        <v>82</v>
      </c>
      <c r="D2" s="69"/>
      <c r="E2" s="69"/>
      <c r="F2" s="69"/>
    </row>
    <row r="3" customFormat="false" ht="11.45" hidden="false" customHeight="true" outlineLevel="0" collapsed="false">
      <c r="A3" s="70" t="s">
        <v>71</v>
      </c>
      <c r="B3" s="71" t="s">
        <v>72</v>
      </c>
      <c r="C3" s="71" t="s">
        <v>73</v>
      </c>
      <c r="D3" s="72" t="s">
        <v>74</v>
      </c>
      <c r="E3" s="72"/>
      <c r="F3" s="72"/>
    </row>
    <row r="4" customFormat="false" ht="11.45" hidden="false" customHeight="true" outlineLevel="0" collapsed="false">
      <c r="A4" s="70"/>
      <c r="B4" s="71"/>
      <c r="C4" s="71"/>
      <c r="D4" s="71" t="s">
        <v>75</v>
      </c>
      <c r="E4" s="71" t="s">
        <v>76</v>
      </c>
      <c r="F4" s="72" t="s">
        <v>77</v>
      </c>
    </row>
    <row r="5" customFormat="false" ht="11.45" hidden="false" customHeight="true" outlineLevel="0" collapsed="false">
      <c r="A5" s="70"/>
      <c r="B5" s="71"/>
      <c r="C5" s="71"/>
      <c r="D5" s="71"/>
      <c r="E5" s="71"/>
      <c r="F5" s="72"/>
    </row>
    <row r="6" customFormat="false" ht="11.45" hidden="false" customHeight="true" outlineLevel="0" collapsed="false">
      <c r="A6" s="70"/>
      <c r="B6" s="71"/>
      <c r="C6" s="71"/>
      <c r="D6" s="71"/>
      <c r="E6" s="71"/>
      <c r="F6" s="72"/>
    </row>
    <row r="7" customFormat="false" ht="11.45" hidden="false" customHeight="true" outlineLevel="0" collapsed="false">
      <c r="A7" s="73" t="n">
        <v>1</v>
      </c>
      <c r="B7" s="74" t="n">
        <v>2</v>
      </c>
      <c r="C7" s="74" t="n">
        <v>3</v>
      </c>
      <c r="D7" s="74" t="n">
        <v>4</v>
      </c>
      <c r="E7" s="74" t="n">
        <v>5</v>
      </c>
      <c r="F7" s="75" t="n">
        <v>6</v>
      </c>
    </row>
    <row r="8" customFormat="false" ht="24.95" hidden="false" customHeight="true" outlineLevel="0" collapsed="false">
      <c r="A8" s="91"/>
      <c r="B8" s="92"/>
      <c r="C8" s="78" t="s">
        <v>78</v>
      </c>
      <c r="D8" s="78"/>
      <c r="E8" s="78"/>
      <c r="F8" s="78"/>
    </row>
    <row r="9" customFormat="false" ht="11.45" hidden="false" customHeight="true" outlineLevel="0" collapsed="false">
      <c r="A9" s="79" t="n">
        <f aca="false">IF(D9&lt;&gt;"",COUNTA($D9:D$9),"")</f>
        <v>1</v>
      </c>
      <c r="B9" s="80" t="n">
        <v>1995</v>
      </c>
      <c r="C9" s="81" t="n">
        <v>21222</v>
      </c>
      <c r="D9" s="81" t="n">
        <v>1529</v>
      </c>
      <c r="E9" s="81" t="n">
        <v>8420</v>
      </c>
      <c r="F9" s="81" t="n">
        <v>11273</v>
      </c>
      <c r="H9" s="82"/>
      <c r="I9" s="83"/>
    </row>
    <row r="10" customFormat="false" ht="11.45" hidden="false" customHeight="true" outlineLevel="0" collapsed="false">
      <c r="A10" s="79" t="n">
        <f aca="false">IF(D10&lt;&gt;"",COUNTA($D$9:D10),"")</f>
        <v>2</v>
      </c>
      <c r="B10" s="80" t="n">
        <v>1996</v>
      </c>
      <c r="C10" s="81" t="n">
        <v>23862</v>
      </c>
      <c r="D10" s="81" t="n">
        <v>1669</v>
      </c>
      <c r="E10" s="81" t="n">
        <v>8977</v>
      </c>
      <c r="F10" s="81" t="n">
        <v>13216</v>
      </c>
      <c r="H10" s="82"/>
      <c r="I10" s="83"/>
    </row>
    <row r="11" customFormat="false" ht="11.45" hidden="false" customHeight="true" outlineLevel="0" collapsed="false">
      <c r="A11" s="79" t="n">
        <f aca="false">IF(D11&lt;&gt;"",COUNTA($D$9:D11),"")</f>
        <v>3</v>
      </c>
      <c r="B11" s="80" t="n">
        <v>1997</v>
      </c>
      <c r="C11" s="81" t="n">
        <v>26239</v>
      </c>
      <c r="D11" s="81" t="n">
        <v>1841</v>
      </c>
      <c r="E11" s="81" t="n">
        <v>9437</v>
      </c>
      <c r="F11" s="81" t="n">
        <v>14961</v>
      </c>
      <c r="H11" s="82"/>
      <c r="I11" s="83"/>
    </row>
    <row r="12" customFormat="false" ht="11.45" hidden="false" customHeight="true" outlineLevel="0" collapsed="false">
      <c r="A12" s="79" t="n">
        <f aca="false">IF(D12&lt;&gt;"",COUNTA($D$9:D12),"")</f>
        <v>4</v>
      </c>
      <c r="B12" s="80" t="n">
        <v>1998</v>
      </c>
      <c r="C12" s="81" t="n">
        <v>28780</v>
      </c>
      <c r="D12" s="81" t="n">
        <v>2039</v>
      </c>
      <c r="E12" s="81" t="n">
        <v>9845</v>
      </c>
      <c r="F12" s="81" t="n">
        <v>16896</v>
      </c>
      <c r="H12" s="82"/>
      <c r="I12" s="83"/>
    </row>
    <row r="13" customFormat="false" ht="11.45" hidden="false" customHeight="true" outlineLevel="0" collapsed="false">
      <c r="A13" s="79" t="n">
        <f aca="false">IF(D13&lt;&gt;"",COUNTA($D$9:D13),"")</f>
        <v>5</v>
      </c>
      <c r="B13" s="80" t="n">
        <v>1999</v>
      </c>
      <c r="C13" s="81" t="n">
        <v>30828</v>
      </c>
      <c r="D13" s="81" t="n">
        <v>2236</v>
      </c>
      <c r="E13" s="81" t="n">
        <v>10157</v>
      </c>
      <c r="F13" s="81" t="n">
        <v>18436</v>
      </c>
      <c r="H13" s="82"/>
      <c r="I13" s="83"/>
    </row>
    <row r="14" customFormat="false" ht="11.45" hidden="false" customHeight="true" outlineLevel="0" collapsed="false">
      <c r="A14" s="79" t="n">
        <f aca="false">IF(D14&lt;&gt;"",COUNTA($D$9:D14),"")</f>
        <v>6</v>
      </c>
      <c r="B14" s="80" t="n">
        <v>2000</v>
      </c>
      <c r="C14" s="81" t="n">
        <v>33612</v>
      </c>
      <c r="D14" s="81" t="n">
        <v>2468</v>
      </c>
      <c r="E14" s="81" t="n">
        <v>10610</v>
      </c>
      <c r="F14" s="81" t="n">
        <v>20534</v>
      </c>
      <c r="H14" s="82"/>
      <c r="I14" s="83"/>
    </row>
    <row r="15" customFormat="false" ht="11.45" hidden="false" customHeight="true" outlineLevel="0" collapsed="false">
      <c r="A15" s="79" t="n">
        <f aca="false">IF(D15&lt;&gt;"",COUNTA($D$9:D15),"")</f>
        <v>7</v>
      </c>
      <c r="B15" s="80" t="n">
        <v>2001</v>
      </c>
      <c r="C15" s="81" t="n">
        <v>35446</v>
      </c>
      <c r="D15" s="81" t="n">
        <v>2644</v>
      </c>
      <c r="E15" s="81" t="n">
        <v>10949</v>
      </c>
      <c r="F15" s="81" t="n">
        <v>21853</v>
      </c>
      <c r="H15" s="82"/>
      <c r="I15" s="83"/>
    </row>
    <row r="16" customFormat="false" ht="11.45" hidden="false" customHeight="true" outlineLevel="0" collapsed="false">
      <c r="A16" s="79" t="n">
        <f aca="false">IF(D16&lt;&gt;"",COUNTA($D$9:D16),"")</f>
        <v>8</v>
      </c>
      <c r="B16" s="80" t="n">
        <v>2002</v>
      </c>
      <c r="C16" s="81" t="n">
        <v>36568</v>
      </c>
      <c r="D16" s="81" t="n">
        <v>2848</v>
      </c>
      <c r="E16" s="81" t="n">
        <v>11103</v>
      </c>
      <c r="F16" s="81" t="n">
        <v>22617</v>
      </c>
      <c r="H16" s="82"/>
      <c r="I16" s="83"/>
    </row>
    <row r="17" customFormat="false" ht="11.45" hidden="false" customHeight="true" outlineLevel="0" collapsed="false">
      <c r="A17" s="79" t="n">
        <f aca="false">IF(D17&lt;&gt;"",COUNTA($D$9:D17),"")</f>
        <v>9</v>
      </c>
      <c r="B17" s="80" t="n">
        <v>2003</v>
      </c>
      <c r="C17" s="81" t="n">
        <v>37246</v>
      </c>
      <c r="D17" s="81" t="n">
        <v>3014</v>
      </c>
      <c r="E17" s="81" t="n">
        <v>11093</v>
      </c>
      <c r="F17" s="81" t="n">
        <v>23139</v>
      </c>
      <c r="H17" s="82"/>
      <c r="I17" s="83"/>
    </row>
    <row r="18" customFormat="false" ht="11.45" hidden="false" customHeight="true" outlineLevel="0" collapsed="false">
      <c r="A18" s="79" t="n">
        <f aca="false">IF(D18&lt;&gt;"",COUNTA($D$9:D18),"")</f>
        <v>10</v>
      </c>
      <c r="B18" s="80" t="n">
        <v>2004</v>
      </c>
      <c r="C18" s="81" t="n">
        <v>38013</v>
      </c>
      <c r="D18" s="81" t="n">
        <v>3211</v>
      </c>
      <c r="E18" s="81" t="n">
        <v>11076</v>
      </c>
      <c r="F18" s="81" t="n">
        <v>23726</v>
      </c>
      <c r="H18" s="82"/>
      <c r="I18" s="83"/>
    </row>
    <row r="19" customFormat="false" ht="11.45" hidden="false" customHeight="true" outlineLevel="0" collapsed="false">
      <c r="A19" s="79" t="n">
        <f aca="false">IF(D19&lt;&gt;"",COUNTA($D$9:D19),"")</f>
        <v>11</v>
      </c>
      <c r="B19" s="80" t="n">
        <v>2005</v>
      </c>
      <c r="C19" s="81" t="n">
        <v>39125</v>
      </c>
      <c r="D19" s="81" t="n">
        <v>3490</v>
      </c>
      <c r="E19" s="81" t="n">
        <v>11162</v>
      </c>
      <c r="F19" s="81" t="n">
        <v>24473</v>
      </c>
      <c r="H19" s="82"/>
      <c r="I19" s="83"/>
    </row>
    <row r="20" customFormat="false" ht="11.45" hidden="false" customHeight="true" outlineLevel="0" collapsed="false">
      <c r="A20" s="79" t="n">
        <f aca="false">IF(D20&lt;&gt;"",COUNTA($D$9:D20),"")</f>
        <v>12</v>
      </c>
      <c r="B20" s="80" t="n">
        <v>2006</v>
      </c>
      <c r="C20" s="81" t="n">
        <v>40817</v>
      </c>
      <c r="D20" s="81" t="n">
        <v>3814</v>
      </c>
      <c r="E20" s="81" t="n">
        <v>11433</v>
      </c>
      <c r="F20" s="81" t="n">
        <v>25569</v>
      </c>
      <c r="H20" s="82"/>
      <c r="I20" s="83"/>
    </row>
    <row r="21" customFormat="false" ht="11.45" hidden="false" customHeight="true" outlineLevel="0" collapsed="false">
      <c r="A21" s="79" t="n">
        <f aca="false">IF(D21&lt;&gt;"",COUNTA($D$9:D21),"")</f>
        <v>13</v>
      </c>
      <c r="B21" s="80" t="n">
        <v>2007</v>
      </c>
      <c r="C21" s="81" t="n">
        <v>42602</v>
      </c>
      <c r="D21" s="81" t="n">
        <v>4187</v>
      </c>
      <c r="E21" s="81" t="n">
        <v>11768</v>
      </c>
      <c r="F21" s="81" t="n">
        <v>26647</v>
      </c>
      <c r="H21" s="82"/>
      <c r="I21" s="83"/>
    </row>
    <row r="22" customFormat="false" ht="11.45" hidden="false" customHeight="true" outlineLevel="0" collapsed="false">
      <c r="A22" s="79" t="n">
        <f aca="false">IF(D22&lt;&gt;"",COUNTA($D$9:D22),"")</f>
        <v>14</v>
      </c>
      <c r="B22" s="80" t="n">
        <v>2008</v>
      </c>
      <c r="C22" s="81" t="n">
        <v>44447</v>
      </c>
      <c r="D22" s="81" t="n">
        <v>4655</v>
      </c>
      <c r="E22" s="81" t="n">
        <v>12175</v>
      </c>
      <c r="F22" s="81" t="n">
        <v>27618</v>
      </c>
      <c r="H22" s="82"/>
      <c r="I22" s="83"/>
    </row>
    <row r="23" customFormat="false" ht="11.45" hidden="false" customHeight="true" outlineLevel="0" collapsed="false">
      <c r="A23" s="79" t="n">
        <f aca="false">IF(D23&lt;&gt;"",COUNTA($D$9:D23),"")</f>
        <v>15</v>
      </c>
      <c r="B23" s="80" t="n">
        <v>2009</v>
      </c>
      <c r="C23" s="81" t="n">
        <v>44986</v>
      </c>
      <c r="D23" s="81" t="n">
        <v>4922</v>
      </c>
      <c r="E23" s="81" t="n">
        <v>12253</v>
      </c>
      <c r="F23" s="81" t="n">
        <v>27811</v>
      </c>
      <c r="G23" s="84"/>
      <c r="H23" s="82"/>
      <c r="I23" s="83"/>
      <c r="J23" s="84"/>
    </row>
    <row r="24" customFormat="false" ht="11.45" hidden="false" customHeight="true" outlineLevel="0" collapsed="false">
      <c r="A24" s="79" t="n">
        <f aca="false">IF(D24&lt;&gt;"",COUNTA($D$9:D24),"")</f>
        <v>16</v>
      </c>
      <c r="B24" s="80" t="n">
        <v>2010</v>
      </c>
      <c r="C24" s="81" t="n">
        <v>45999</v>
      </c>
      <c r="D24" s="81" t="n">
        <v>5145</v>
      </c>
      <c r="E24" s="81" t="n">
        <v>12387</v>
      </c>
      <c r="F24" s="81" t="n">
        <v>28467</v>
      </c>
      <c r="G24" s="84"/>
      <c r="H24" s="82"/>
      <c r="I24" s="83"/>
      <c r="J24" s="84"/>
    </row>
    <row r="25" customFormat="false" ht="11.45" hidden="false" customHeight="true" outlineLevel="0" collapsed="false">
      <c r="A25" s="79" t="n">
        <f aca="false">IF(D25&lt;&gt;"",COUNTA($D$9:D25),"")</f>
        <v>17</v>
      </c>
      <c r="B25" s="80" t="n">
        <v>2011</v>
      </c>
      <c r="C25" s="81" t="n">
        <v>47279</v>
      </c>
      <c r="D25" s="81" t="n">
        <v>5422</v>
      </c>
      <c r="E25" s="81" t="n">
        <v>12519</v>
      </c>
      <c r="F25" s="81" t="n">
        <v>29337</v>
      </c>
      <c r="G25" s="84"/>
      <c r="H25" s="82"/>
      <c r="I25" s="83"/>
      <c r="J25" s="84"/>
    </row>
    <row r="26" customFormat="false" ht="11.45" hidden="false" customHeight="true" outlineLevel="0" collapsed="false">
      <c r="A26" s="79" t="n">
        <f aca="false">IF(D26&lt;&gt;"",COUNTA($D$9:D26),"")</f>
        <v>18</v>
      </c>
      <c r="B26" s="80" t="n">
        <v>2012</v>
      </c>
      <c r="C26" s="81" t="n">
        <v>47717.975</v>
      </c>
      <c r="D26" s="81" t="n">
        <v>5696.663</v>
      </c>
      <c r="E26" s="81" t="n">
        <v>12616.318</v>
      </c>
      <c r="F26" s="81" t="n">
        <v>29404.994</v>
      </c>
      <c r="G26" s="84"/>
      <c r="H26" s="82"/>
      <c r="I26" s="83"/>
      <c r="J26" s="84"/>
    </row>
    <row r="27" customFormat="false" ht="11.45" hidden="false" customHeight="true" outlineLevel="0" collapsed="false">
      <c r="A27" s="79" t="n">
        <f aca="false">IF(D27&lt;&gt;"",COUNTA($D$9:D27),"")</f>
        <v>19</v>
      </c>
      <c r="B27" s="80" t="n">
        <v>2013</v>
      </c>
      <c r="C27" s="81" t="n">
        <v>48084.228</v>
      </c>
      <c r="D27" s="81" t="n">
        <v>5889.049</v>
      </c>
      <c r="E27" s="81" t="n">
        <v>12513.482</v>
      </c>
      <c r="F27" s="81" t="n">
        <v>29681.697</v>
      </c>
      <c r="G27" s="84"/>
      <c r="H27" s="82"/>
      <c r="I27" s="83"/>
      <c r="J27" s="84"/>
    </row>
    <row r="28" customFormat="false" ht="11.45" hidden="false" customHeight="true" outlineLevel="0" collapsed="false">
      <c r="A28" s="79" t="n">
        <f aca="false">IF(D28&lt;&gt;"",COUNTA($D$9:D28),"")</f>
        <v>20</v>
      </c>
      <c r="B28" s="80" t="n">
        <v>2014</v>
      </c>
      <c r="C28" s="81" t="n">
        <v>48987.989</v>
      </c>
      <c r="D28" s="81" t="n">
        <v>6048.535</v>
      </c>
      <c r="E28" s="81" t="n">
        <v>12582.792</v>
      </c>
      <c r="F28" s="81" t="n">
        <v>30356.662</v>
      </c>
      <c r="G28" s="84"/>
      <c r="H28" s="82"/>
      <c r="I28" s="83"/>
      <c r="J28" s="84"/>
    </row>
    <row r="29" s="62" customFormat="true" ht="24.95" hidden="false" customHeight="true" outlineLevel="0" collapsed="false">
      <c r="A29" s="79" t="str">
        <f aca="false">IF(D29&lt;&gt;"",COUNTA($D$9:D29),"")</f>
        <v/>
      </c>
      <c r="B29" s="77"/>
      <c r="C29" s="93" t="s">
        <v>79</v>
      </c>
      <c r="D29" s="93"/>
      <c r="E29" s="93"/>
      <c r="F29" s="93"/>
    </row>
    <row r="30" customFormat="false" ht="11.45" hidden="false" customHeight="true" outlineLevel="0" collapsed="false">
      <c r="A30" s="79" t="n">
        <f aca="false">IF(D30&lt;&gt;"",COUNTA($D$9:D30),"")</f>
        <v>21</v>
      </c>
      <c r="B30" s="80" t="n">
        <v>1995</v>
      </c>
      <c r="C30" s="85" t="n">
        <v>46.1</v>
      </c>
      <c r="D30" s="85" t="n">
        <v>29.7</v>
      </c>
      <c r="E30" s="85" t="n">
        <v>68</v>
      </c>
      <c r="F30" s="85" t="n">
        <v>39.6</v>
      </c>
    </row>
    <row r="31" customFormat="false" ht="11.45" hidden="false" customHeight="true" outlineLevel="0" collapsed="false">
      <c r="A31" s="79" t="n">
        <f aca="false">IF(D31&lt;&gt;"",COUNTA($D$9:D31),"")</f>
        <v>22</v>
      </c>
      <c r="B31" s="80" t="n">
        <v>1996</v>
      </c>
      <c r="C31" s="85" t="n">
        <v>51.9</v>
      </c>
      <c r="D31" s="85" t="n">
        <v>32.4</v>
      </c>
      <c r="E31" s="85" t="n">
        <v>72.5</v>
      </c>
      <c r="F31" s="85" t="n">
        <v>46.4</v>
      </c>
    </row>
    <row r="32" customFormat="false" ht="11.45" hidden="false" customHeight="true" outlineLevel="0" collapsed="false">
      <c r="A32" s="79" t="n">
        <f aca="false">IF(D32&lt;&gt;"",COUNTA($D$9:D32),"")</f>
        <v>23</v>
      </c>
      <c r="B32" s="80" t="n">
        <v>1997</v>
      </c>
      <c r="C32" s="85" t="n">
        <v>57</v>
      </c>
      <c r="D32" s="85" t="n">
        <v>35.8</v>
      </c>
      <c r="E32" s="85" t="n">
        <v>76.2</v>
      </c>
      <c r="F32" s="85" t="n">
        <v>52.6</v>
      </c>
    </row>
    <row r="33" customFormat="false" ht="11.45" hidden="false" customHeight="true" outlineLevel="0" collapsed="false">
      <c r="A33" s="79" t="n">
        <f aca="false">IF(D33&lt;&gt;"",COUNTA($D$9:D33),"")</f>
        <v>24</v>
      </c>
      <c r="B33" s="80" t="n">
        <v>1998</v>
      </c>
      <c r="C33" s="85" t="n">
        <v>62.6</v>
      </c>
      <c r="D33" s="85" t="n">
        <v>39.6</v>
      </c>
      <c r="E33" s="85" t="n">
        <v>79.5</v>
      </c>
      <c r="F33" s="85" t="n">
        <v>59.4</v>
      </c>
    </row>
    <row r="34" customFormat="false" ht="11.45" hidden="false" customHeight="true" outlineLevel="0" collapsed="false">
      <c r="A34" s="79" t="n">
        <f aca="false">IF(D34&lt;&gt;"",COUNTA($D$9:D34),"")</f>
        <v>25</v>
      </c>
      <c r="B34" s="80" t="n">
        <v>1999</v>
      </c>
      <c r="C34" s="85" t="n">
        <v>67</v>
      </c>
      <c r="D34" s="85" t="n">
        <v>43.5</v>
      </c>
      <c r="E34" s="85" t="n">
        <v>82</v>
      </c>
      <c r="F34" s="85" t="n">
        <v>64.8</v>
      </c>
    </row>
    <row r="35" customFormat="false" ht="11.45" hidden="false" customHeight="true" outlineLevel="0" collapsed="false">
      <c r="A35" s="79" t="n">
        <f aca="false">IF(D35&lt;&gt;"",COUNTA($D$9:D35),"")</f>
        <v>26</v>
      </c>
      <c r="B35" s="80" t="n">
        <v>2000</v>
      </c>
      <c r="C35" s="85" t="n">
        <v>73.1</v>
      </c>
      <c r="D35" s="85" t="n">
        <v>48</v>
      </c>
      <c r="E35" s="85" t="n">
        <v>85.7</v>
      </c>
      <c r="F35" s="85" t="n">
        <v>72.1</v>
      </c>
    </row>
    <row r="36" customFormat="false" ht="11.45" hidden="false" customHeight="true" outlineLevel="0" collapsed="false">
      <c r="A36" s="79" t="n">
        <f aca="false">IF(D36&lt;&gt;"",COUNTA($D$9:D36),"")</f>
        <v>27</v>
      </c>
      <c r="B36" s="80" t="n">
        <v>2001</v>
      </c>
      <c r="C36" s="85" t="n">
        <v>77.1</v>
      </c>
      <c r="D36" s="85" t="n">
        <v>51.4</v>
      </c>
      <c r="E36" s="85" t="n">
        <v>88.4</v>
      </c>
      <c r="F36" s="85" t="n">
        <v>76.8</v>
      </c>
    </row>
    <row r="37" customFormat="false" ht="11.45" hidden="false" customHeight="true" outlineLevel="0" collapsed="false">
      <c r="A37" s="79" t="n">
        <f aca="false">IF(D37&lt;&gt;"",COUNTA($D$9:D37),"")</f>
        <v>28</v>
      </c>
      <c r="B37" s="80" t="n">
        <v>2002</v>
      </c>
      <c r="C37" s="85" t="n">
        <v>79.5</v>
      </c>
      <c r="D37" s="85" t="n">
        <v>55.4</v>
      </c>
      <c r="E37" s="85" t="n">
        <v>89.6</v>
      </c>
      <c r="F37" s="85" t="n">
        <v>79.4</v>
      </c>
    </row>
    <row r="38" customFormat="false" ht="11.45" hidden="false" customHeight="true" outlineLevel="0" collapsed="false">
      <c r="A38" s="79" t="n">
        <f aca="false">IF(D38&lt;&gt;"",COUNTA($D$9:D38),"")</f>
        <v>29</v>
      </c>
      <c r="B38" s="80" t="n">
        <v>2003</v>
      </c>
      <c r="C38" s="85" t="n">
        <v>81</v>
      </c>
      <c r="D38" s="85" t="n">
        <v>58.6</v>
      </c>
      <c r="E38" s="85" t="n">
        <v>89.6</v>
      </c>
      <c r="F38" s="85" t="n">
        <v>81.3</v>
      </c>
    </row>
    <row r="39" customFormat="false" ht="11.45" hidden="false" customHeight="true" outlineLevel="0" collapsed="false">
      <c r="A39" s="79" t="n">
        <f aca="false">IF(D39&lt;&gt;"",COUNTA($D$9:D39),"")</f>
        <v>30</v>
      </c>
      <c r="B39" s="80" t="n">
        <v>2004</v>
      </c>
      <c r="C39" s="85" t="n">
        <v>82.6</v>
      </c>
      <c r="D39" s="85" t="n">
        <v>62.4</v>
      </c>
      <c r="E39" s="85" t="n">
        <v>89.4</v>
      </c>
      <c r="F39" s="85" t="n">
        <v>83.3</v>
      </c>
    </row>
    <row r="40" customFormat="false" ht="11.45" hidden="false" customHeight="true" outlineLevel="0" collapsed="false">
      <c r="A40" s="79" t="n">
        <f aca="false">IF(D40&lt;&gt;"",COUNTA($D$9:D40),"")</f>
        <v>31</v>
      </c>
      <c r="B40" s="80" t="n">
        <v>2005</v>
      </c>
      <c r="C40" s="85" t="n">
        <v>85.1</v>
      </c>
      <c r="D40" s="85" t="n">
        <v>67.8</v>
      </c>
      <c r="E40" s="85" t="n">
        <v>90.1</v>
      </c>
      <c r="F40" s="85" t="n">
        <v>86</v>
      </c>
    </row>
    <row r="41" customFormat="false" ht="11.45" hidden="false" customHeight="true" outlineLevel="0" collapsed="false">
      <c r="A41" s="79" t="n">
        <f aca="false">IF(D41&lt;&gt;"",COUNTA($D$9:D41),"")</f>
        <v>32</v>
      </c>
      <c r="B41" s="80" t="n">
        <v>2006</v>
      </c>
      <c r="C41" s="85" t="n">
        <v>88.7</v>
      </c>
      <c r="D41" s="85" t="n">
        <v>74.1</v>
      </c>
      <c r="E41" s="85" t="n">
        <v>92.3</v>
      </c>
      <c r="F41" s="85" t="n">
        <v>89.8</v>
      </c>
    </row>
    <row r="42" customFormat="false" ht="11.45" hidden="false" customHeight="true" outlineLevel="0" collapsed="false">
      <c r="A42" s="79" t="n">
        <f aca="false">IF(D42&lt;&gt;"",COUNTA($D$9:D42),"")</f>
        <v>33</v>
      </c>
      <c r="B42" s="80" t="n">
        <v>2007</v>
      </c>
      <c r="C42" s="85" t="n">
        <v>92.6</v>
      </c>
      <c r="D42" s="85" t="n">
        <v>81.4</v>
      </c>
      <c r="E42" s="85" t="n">
        <v>95</v>
      </c>
      <c r="F42" s="85" t="n">
        <v>93.6</v>
      </c>
    </row>
    <row r="43" customFormat="false" ht="11.45" hidden="false" customHeight="true" outlineLevel="0" collapsed="false">
      <c r="A43" s="79" t="n">
        <f aca="false">IF(D43&lt;&gt;"",COUNTA($D$9:D43),"")</f>
        <v>34</v>
      </c>
      <c r="B43" s="80" t="n">
        <v>2008</v>
      </c>
      <c r="C43" s="85" t="n">
        <v>96.6</v>
      </c>
      <c r="D43" s="85" t="n">
        <v>90.5</v>
      </c>
      <c r="E43" s="85" t="n">
        <v>98.3</v>
      </c>
      <c r="F43" s="85" t="n">
        <v>97</v>
      </c>
    </row>
    <row r="44" customFormat="false" ht="11.45" hidden="false" customHeight="true" outlineLevel="0" collapsed="false">
      <c r="A44" s="79" t="n">
        <f aca="false">IF(D44&lt;&gt;"",COUNTA($D$9:D44),"")</f>
        <v>35</v>
      </c>
      <c r="B44" s="80" t="n">
        <v>2009</v>
      </c>
      <c r="C44" s="85" t="n">
        <v>97.8</v>
      </c>
      <c r="D44" s="85" t="n">
        <v>95.7</v>
      </c>
      <c r="E44" s="85" t="n">
        <v>98.9</v>
      </c>
      <c r="F44" s="85" t="n">
        <v>97.7</v>
      </c>
    </row>
    <row r="45" customFormat="false" ht="11.45" hidden="false" customHeight="true" outlineLevel="0" collapsed="false">
      <c r="A45" s="79" t="n">
        <f aca="false">IF(D45&lt;&gt;"",COUNTA($D$9:D45),"")</f>
        <v>36</v>
      </c>
      <c r="B45" s="80" t="n">
        <v>2010</v>
      </c>
      <c r="C45" s="85" t="n">
        <v>100</v>
      </c>
      <c r="D45" s="85" t="n">
        <v>100</v>
      </c>
      <c r="E45" s="85" t="n">
        <v>100</v>
      </c>
      <c r="F45" s="85" t="n">
        <v>100</v>
      </c>
    </row>
    <row r="46" customFormat="false" ht="11.45" hidden="false" customHeight="true" outlineLevel="0" collapsed="false">
      <c r="A46" s="79" t="n">
        <f aca="false">IF(D46&lt;&gt;"",COUNTA($D$9:D46),"")</f>
        <v>37</v>
      </c>
      <c r="B46" s="80" t="n">
        <v>2011</v>
      </c>
      <c r="C46" s="85" t="n">
        <v>102.8</v>
      </c>
      <c r="D46" s="85" t="n">
        <v>105.4</v>
      </c>
      <c r="E46" s="85" t="n">
        <v>101.1</v>
      </c>
      <c r="F46" s="85" t="n">
        <v>103.1</v>
      </c>
    </row>
    <row r="47" customFormat="false" ht="11.45" hidden="false" customHeight="true" outlineLevel="0" collapsed="false">
      <c r="A47" s="79" t="n">
        <f aca="false">IF(D47&lt;&gt;"",COUNTA($D$9:D47),"")</f>
        <v>38</v>
      </c>
      <c r="B47" s="80" t="n">
        <v>2012</v>
      </c>
      <c r="C47" s="85" t="n">
        <v>104.8</v>
      </c>
      <c r="D47" s="85" t="n">
        <v>110.4</v>
      </c>
      <c r="E47" s="85" t="n">
        <v>101.6</v>
      </c>
      <c r="F47" s="85" t="n">
        <v>105.2</v>
      </c>
    </row>
    <row r="48" customFormat="false" ht="11.45" hidden="false" customHeight="true" outlineLevel="0" collapsed="false">
      <c r="A48" s="79" t="n">
        <f aca="false">IF(D48&lt;&gt;"",COUNTA($D$9:D48),"")</f>
        <v>39</v>
      </c>
      <c r="B48" s="80" t="n">
        <v>2013</v>
      </c>
      <c r="C48" s="85" t="n">
        <v>105.6</v>
      </c>
      <c r="D48" s="85" t="n">
        <v>114.1</v>
      </c>
      <c r="E48" s="85" t="n">
        <v>100.8</v>
      </c>
      <c r="F48" s="85" t="n">
        <v>106.2</v>
      </c>
    </row>
    <row r="49" customFormat="false" ht="11.45" hidden="false" customHeight="true" outlineLevel="0" collapsed="false">
      <c r="A49" s="79" t="n">
        <f aca="false">IF(D49&lt;&gt;"",COUNTA($D$9:D49),"")</f>
        <v>40</v>
      </c>
      <c r="B49" s="80" t="n">
        <v>2014</v>
      </c>
      <c r="C49" s="85" t="n">
        <v>107.6</v>
      </c>
      <c r="D49" s="85" t="n">
        <v>117.2</v>
      </c>
      <c r="E49" s="85" t="n">
        <v>101.4</v>
      </c>
      <c r="F49" s="85" t="n">
        <v>108.6</v>
      </c>
    </row>
    <row r="50" s="62" customFormat="true" ht="24.95" hidden="false" customHeight="true" outlineLevel="0" collapsed="false">
      <c r="A50" s="79" t="str">
        <f aca="false">IF(D50&lt;&gt;"",COUNTA($D$9:D50),"")</f>
        <v/>
      </c>
      <c r="B50" s="77"/>
      <c r="C50" s="93" t="s">
        <v>80</v>
      </c>
      <c r="D50" s="93"/>
      <c r="E50" s="93"/>
      <c r="F50" s="93"/>
    </row>
    <row r="51" customFormat="false" ht="11.45" hidden="false" customHeight="true" outlineLevel="0" collapsed="false">
      <c r="A51" s="79" t="n">
        <f aca="false">IF(D51&lt;&gt;"",COUNTA($D$9:D51),"")</f>
        <v>41</v>
      </c>
      <c r="B51" s="80" t="n">
        <v>1995</v>
      </c>
      <c r="C51" s="85" t="n">
        <v>1</v>
      </c>
      <c r="D51" s="85" t="n">
        <v>2.2</v>
      </c>
      <c r="E51" s="85" t="n">
        <v>0.8</v>
      </c>
      <c r="F51" s="85" t="n">
        <v>1.1</v>
      </c>
    </row>
    <row r="52" customFormat="false" ht="11.45" hidden="false" customHeight="true" outlineLevel="0" collapsed="false">
      <c r="A52" s="79" t="n">
        <f aca="false">IF(D52&lt;&gt;"",COUNTA($D$9:D52),"")</f>
        <v>42</v>
      </c>
      <c r="B52" s="80" t="n">
        <v>2000</v>
      </c>
      <c r="C52" s="85" t="n">
        <v>1.4</v>
      </c>
      <c r="D52" s="85" t="n">
        <v>3.3</v>
      </c>
      <c r="E52" s="85" t="n">
        <v>0.9</v>
      </c>
      <c r="F52" s="85" t="n">
        <v>1.8</v>
      </c>
    </row>
    <row r="53" customFormat="false" ht="11.45" hidden="false" customHeight="true" outlineLevel="0" collapsed="false">
      <c r="A53" s="79" t="n">
        <f aca="false">IF(D53&lt;&gt;"",COUNTA($D$9:D53),"")</f>
        <v>43</v>
      </c>
      <c r="B53" s="80" t="n">
        <v>2005</v>
      </c>
      <c r="C53" s="85" t="n">
        <v>1.5</v>
      </c>
      <c r="D53" s="85" t="n">
        <v>4.3</v>
      </c>
      <c r="E53" s="85" t="n">
        <v>0.9</v>
      </c>
      <c r="F53" s="85" t="n">
        <v>1.9</v>
      </c>
    </row>
    <row r="54" customFormat="false" ht="11.45" hidden="false" customHeight="true" outlineLevel="0" collapsed="false">
      <c r="A54" s="79" t="n">
        <f aca="false">IF(D54&lt;&gt;"",COUNTA($D$9:D54),"")</f>
        <v>44</v>
      </c>
      <c r="B54" s="80" t="n">
        <v>2006</v>
      </c>
      <c r="C54" s="85" t="n">
        <v>1.5</v>
      </c>
      <c r="D54" s="85" t="n">
        <v>4.5</v>
      </c>
      <c r="E54" s="85" t="n">
        <v>0.9</v>
      </c>
      <c r="F54" s="85" t="n">
        <v>1.9</v>
      </c>
    </row>
    <row r="55" customFormat="false" ht="11.45" hidden="false" customHeight="true" outlineLevel="0" collapsed="false">
      <c r="A55" s="79" t="n">
        <f aca="false">IF(D55&lt;&gt;"",COUNTA($D$9:D55),"")</f>
        <v>45</v>
      </c>
      <c r="B55" s="80" t="n">
        <v>2007</v>
      </c>
      <c r="C55" s="85" t="n">
        <v>1.5</v>
      </c>
      <c r="D55" s="85" t="n">
        <v>4.7</v>
      </c>
      <c r="E55" s="85" t="n">
        <v>0.9</v>
      </c>
      <c r="F55" s="85" t="n">
        <v>1.9</v>
      </c>
    </row>
    <row r="56" customFormat="false" ht="11.45" hidden="false" customHeight="true" outlineLevel="0" collapsed="false">
      <c r="A56" s="79" t="n">
        <f aca="false">IF(D56&lt;&gt;"",COUNTA($D$9:D56),"")</f>
        <v>46</v>
      </c>
      <c r="B56" s="80" t="n">
        <v>2008</v>
      </c>
      <c r="C56" s="85" t="n">
        <v>1.5</v>
      </c>
      <c r="D56" s="85" t="n">
        <v>5</v>
      </c>
      <c r="E56" s="85" t="n">
        <v>0.9</v>
      </c>
      <c r="F56" s="85" t="n">
        <v>1.9</v>
      </c>
    </row>
    <row r="57" customFormat="false" ht="11.45" hidden="false" customHeight="true" outlineLevel="0" collapsed="false">
      <c r="A57" s="79" t="n">
        <f aca="false">IF(D57&lt;&gt;"",COUNTA($D$9:D57),"")</f>
        <v>47</v>
      </c>
      <c r="B57" s="80" t="n">
        <v>2009</v>
      </c>
      <c r="C57" s="85" t="n">
        <v>1.5</v>
      </c>
      <c r="D57" s="85" t="n">
        <v>5.1</v>
      </c>
      <c r="E57" s="85" t="n">
        <v>0.9</v>
      </c>
      <c r="F57" s="85" t="n">
        <v>1.8</v>
      </c>
    </row>
    <row r="58" customFormat="false" ht="11.45" hidden="false" customHeight="true" outlineLevel="0" collapsed="false">
      <c r="A58" s="79" t="n">
        <f aca="false">IF(D58&lt;&gt;"",COUNTA($D$9:D58),"")</f>
        <v>48</v>
      </c>
      <c r="B58" s="80" t="n">
        <v>2010</v>
      </c>
      <c r="C58" s="85" t="n">
        <v>1.5</v>
      </c>
      <c r="D58" s="85" t="n">
        <v>5.3</v>
      </c>
      <c r="E58" s="85" t="n">
        <v>0.9</v>
      </c>
      <c r="F58" s="85" t="n">
        <v>1.8</v>
      </c>
    </row>
    <row r="59" customFormat="false" ht="11.45" hidden="false" customHeight="true" outlineLevel="0" collapsed="false">
      <c r="A59" s="79" t="n">
        <f aca="false">IF(D59&lt;&gt;"",COUNTA($D$9:D59),"")</f>
        <v>49</v>
      </c>
      <c r="B59" s="80" t="n">
        <v>2011</v>
      </c>
      <c r="C59" s="85" t="n">
        <v>1.5</v>
      </c>
      <c r="D59" s="85" t="n">
        <v>5.4</v>
      </c>
      <c r="E59" s="85" t="n">
        <v>0.9</v>
      </c>
      <c r="F59" s="85" t="n">
        <v>1.8</v>
      </c>
    </row>
    <row r="60" customFormat="false" ht="11.45" hidden="false" customHeight="true" outlineLevel="0" collapsed="false">
      <c r="A60" s="79" t="n">
        <f aca="false">IF(D60&lt;&gt;"",COUNTA($D$9:D60),"")</f>
        <v>50</v>
      </c>
      <c r="B60" s="80" t="n">
        <v>2012</v>
      </c>
      <c r="C60" s="85" t="n">
        <v>1.5</v>
      </c>
      <c r="D60" s="85" t="n">
        <v>5.5</v>
      </c>
      <c r="E60" s="85" t="n">
        <v>0.9</v>
      </c>
      <c r="F60" s="85" t="n">
        <v>1.8</v>
      </c>
    </row>
    <row r="61" customFormat="false" ht="11.45" hidden="false" customHeight="true" outlineLevel="0" collapsed="false">
      <c r="A61" s="79" t="n">
        <f aca="false">IF(D61&lt;&gt;"",COUNTA($D$9:D61),"")</f>
        <v>51</v>
      </c>
      <c r="B61" s="80" t="n">
        <v>2013</v>
      </c>
      <c r="C61" s="85" t="n">
        <v>1.5</v>
      </c>
      <c r="D61" s="85" t="n">
        <v>5.5</v>
      </c>
      <c r="E61" s="85" t="n">
        <v>0.9</v>
      </c>
      <c r="F61" s="85" t="n">
        <v>1.7</v>
      </c>
    </row>
    <row r="62" customFormat="false" ht="11.45" hidden="false" customHeight="true" outlineLevel="0" collapsed="false">
      <c r="A62" s="79" t="n">
        <f aca="false">IF(D62&lt;&gt;"",COUNTA($D$9:D62),"")</f>
        <v>52</v>
      </c>
      <c r="B62" s="80" t="n">
        <v>2014</v>
      </c>
      <c r="C62" s="85" t="n">
        <v>1.5</v>
      </c>
      <c r="D62" s="85" t="n">
        <v>5.5</v>
      </c>
      <c r="E62" s="85" t="n">
        <v>0.9</v>
      </c>
      <c r="F62" s="85" t="n">
        <v>1.7</v>
      </c>
    </row>
    <row r="63" s="62" customFormat="true" ht="24.95" hidden="false" customHeight="true" outlineLevel="0" collapsed="false">
      <c r="A63" s="79" t="str">
        <f aca="false">IF(D63&lt;&gt;"",COUNTA($D$9:D63),"")</f>
        <v/>
      </c>
      <c r="B63" s="77"/>
      <c r="C63" s="93" t="s">
        <v>81</v>
      </c>
      <c r="D63" s="93"/>
      <c r="E63" s="93"/>
      <c r="F63" s="93"/>
    </row>
    <row r="64" customFormat="false" ht="11.45" hidden="false" customHeight="true" outlineLevel="0" collapsed="false">
      <c r="A64" s="79" t="n">
        <f aca="false">IF(D64&lt;&gt;"",COUNTA($D$9:D64),"")</f>
        <v>53</v>
      </c>
      <c r="B64" s="80" t="n">
        <v>1995</v>
      </c>
      <c r="C64" s="86" t="n">
        <v>100</v>
      </c>
      <c r="D64" s="85" t="n">
        <v>7.2</v>
      </c>
      <c r="E64" s="85" t="n">
        <v>39.7</v>
      </c>
      <c r="F64" s="85" t="n">
        <v>53.1</v>
      </c>
      <c r="G64" s="87"/>
      <c r="H64" s="87"/>
      <c r="I64" s="87"/>
    </row>
    <row r="65" customFormat="false" ht="11.45" hidden="false" customHeight="true" outlineLevel="0" collapsed="false">
      <c r="A65" s="79" t="n">
        <f aca="false">IF(D65&lt;&gt;"",COUNTA($D$9:D65),"")</f>
        <v>54</v>
      </c>
      <c r="B65" s="80" t="n">
        <v>1996</v>
      </c>
      <c r="C65" s="86" t="n">
        <v>100</v>
      </c>
      <c r="D65" s="85" t="n">
        <v>7</v>
      </c>
      <c r="E65" s="85" t="n">
        <v>37.6</v>
      </c>
      <c r="F65" s="85" t="n">
        <v>55.4</v>
      </c>
      <c r="G65" s="87"/>
      <c r="H65" s="87"/>
      <c r="I65" s="87"/>
    </row>
    <row r="66" customFormat="false" ht="11.45" hidden="false" customHeight="true" outlineLevel="0" collapsed="false">
      <c r="A66" s="79" t="n">
        <f aca="false">IF(D66&lt;&gt;"",COUNTA($D$9:D66),"")</f>
        <v>55</v>
      </c>
      <c r="B66" s="80" t="n">
        <v>1997</v>
      </c>
      <c r="C66" s="86" t="n">
        <v>100</v>
      </c>
      <c r="D66" s="85" t="n">
        <v>7</v>
      </c>
      <c r="E66" s="85" t="n">
        <v>36</v>
      </c>
      <c r="F66" s="85" t="n">
        <v>57</v>
      </c>
      <c r="G66" s="87"/>
      <c r="H66" s="87"/>
      <c r="I66" s="87"/>
    </row>
    <row r="67" customFormat="false" ht="11.45" hidden="false" customHeight="true" outlineLevel="0" collapsed="false">
      <c r="A67" s="79" t="n">
        <f aca="false">IF(D67&lt;&gt;"",COUNTA($D$9:D67),"")</f>
        <v>56</v>
      </c>
      <c r="B67" s="80" t="n">
        <v>1998</v>
      </c>
      <c r="C67" s="86" t="n">
        <v>100</v>
      </c>
      <c r="D67" s="85" t="n">
        <v>7.1</v>
      </c>
      <c r="E67" s="85" t="n">
        <v>34.2</v>
      </c>
      <c r="F67" s="85" t="n">
        <v>58.7</v>
      </c>
      <c r="G67" s="87"/>
      <c r="H67" s="87"/>
      <c r="I67" s="87"/>
    </row>
    <row r="68" customFormat="false" ht="11.45" hidden="false" customHeight="true" outlineLevel="0" collapsed="false">
      <c r="A68" s="79" t="n">
        <f aca="false">IF(D68&lt;&gt;"",COUNTA($D$9:D68),"")</f>
        <v>57</v>
      </c>
      <c r="B68" s="80" t="n">
        <v>1999</v>
      </c>
      <c r="C68" s="86" t="n">
        <v>100</v>
      </c>
      <c r="D68" s="85" t="n">
        <v>7.3</v>
      </c>
      <c r="E68" s="85" t="n">
        <v>32.9</v>
      </c>
      <c r="F68" s="85" t="n">
        <v>59.8</v>
      </c>
      <c r="G68" s="87"/>
      <c r="H68" s="87"/>
      <c r="I68" s="87"/>
    </row>
    <row r="69" customFormat="false" ht="11.45" hidden="false" customHeight="true" outlineLevel="0" collapsed="false">
      <c r="A69" s="79" t="n">
        <f aca="false">IF(D69&lt;&gt;"",COUNTA($D$9:D69),"")</f>
        <v>58</v>
      </c>
      <c r="B69" s="80" t="n">
        <v>2000</v>
      </c>
      <c r="C69" s="86" t="n">
        <v>100</v>
      </c>
      <c r="D69" s="85" t="n">
        <v>7.3</v>
      </c>
      <c r="E69" s="85" t="n">
        <v>31.6</v>
      </c>
      <c r="F69" s="85" t="n">
        <v>61.1</v>
      </c>
      <c r="G69" s="87"/>
      <c r="H69" s="87"/>
      <c r="I69" s="87"/>
    </row>
    <row r="70" customFormat="false" ht="11.45" hidden="false" customHeight="true" outlineLevel="0" collapsed="false">
      <c r="A70" s="79" t="n">
        <f aca="false">IF(D70&lt;&gt;"",COUNTA($D$9:D70),"")</f>
        <v>59</v>
      </c>
      <c r="B70" s="80" t="n">
        <v>2001</v>
      </c>
      <c r="C70" s="86" t="n">
        <v>100</v>
      </c>
      <c r="D70" s="85" t="n">
        <v>7.5</v>
      </c>
      <c r="E70" s="85" t="n">
        <v>30.9</v>
      </c>
      <c r="F70" s="85" t="n">
        <v>61.7</v>
      </c>
      <c r="G70" s="87"/>
      <c r="H70" s="87"/>
      <c r="I70" s="87"/>
    </row>
    <row r="71" customFormat="false" ht="11.45" hidden="false" customHeight="true" outlineLevel="0" collapsed="false">
      <c r="A71" s="79" t="n">
        <f aca="false">IF(D71&lt;&gt;"",COUNTA($D$9:D71),"")</f>
        <v>60</v>
      </c>
      <c r="B71" s="80" t="n">
        <v>2002</v>
      </c>
      <c r="C71" s="86" t="n">
        <v>100</v>
      </c>
      <c r="D71" s="85" t="n">
        <v>7.8</v>
      </c>
      <c r="E71" s="85" t="n">
        <v>30.4</v>
      </c>
      <c r="F71" s="85" t="n">
        <v>61.8</v>
      </c>
      <c r="G71" s="87"/>
      <c r="H71" s="87"/>
      <c r="I71" s="87"/>
    </row>
    <row r="72" customFormat="false" ht="11.45" hidden="false" customHeight="true" outlineLevel="0" collapsed="false">
      <c r="A72" s="79" t="n">
        <f aca="false">IF(D72&lt;&gt;"",COUNTA($D$9:D72),"")</f>
        <v>61</v>
      </c>
      <c r="B72" s="80" t="n">
        <v>2003</v>
      </c>
      <c r="C72" s="86" t="n">
        <v>100</v>
      </c>
      <c r="D72" s="85" t="n">
        <v>8.1</v>
      </c>
      <c r="E72" s="85" t="n">
        <v>29.8</v>
      </c>
      <c r="F72" s="85" t="n">
        <v>62.1</v>
      </c>
      <c r="G72" s="87"/>
      <c r="H72" s="87"/>
      <c r="I72" s="87"/>
    </row>
    <row r="73" customFormat="false" ht="11.45" hidden="false" customHeight="true" outlineLevel="0" collapsed="false">
      <c r="A73" s="79" t="n">
        <f aca="false">IF(D73&lt;&gt;"",COUNTA($D$9:D73),"")</f>
        <v>62</v>
      </c>
      <c r="B73" s="80" t="n">
        <v>2004</v>
      </c>
      <c r="C73" s="86" t="n">
        <v>100</v>
      </c>
      <c r="D73" s="85" t="n">
        <v>8.4</v>
      </c>
      <c r="E73" s="85" t="n">
        <v>29.1</v>
      </c>
      <c r="F73" s="85" t="n">
        <v>62.4</v>
      </c>
      <c r="G73" s="87"/>
      <c r="H73" s="87"/>
      <c r="I73" s="87"/>
    </row>
    <row r="74" customFormat="false" ht="11.45" hidden="false" customHeight="true" outlineLevel="0" collapsed="false">
      <c r="A74" s="79" t="n">
        <f aca="false">IF(D74&lt;&gt;"",COUNTA($D$9:D74),"")</f>
        <v>63</v>
      </c>
      <c r="B74" s="80" t="n">
        <v>2005</v>
      </c>
      <c r="C74" s="86" t="n">
        <v>100</v>
      </c>
      <c r="D74" s="85" t="n">
        <v>8.9</v>
      </c>
      <c r="E74" s="85" t="n">
        <v>28.5</v>
      </c>
      <c r="F74" s="85" t="n">
        <v>62.6</v>
      </c>
      <c r="G74" s="87"/>
      <c r="H74" s="87"/>
      <c r="I74" s="87"/>
    </row>
    <row r="75" customFormat="false" ht="11.45" hidden="false" customHeight="true" outlineLevel="0" collapsed="false">
      <c r="A75" s="79" t="n">
        <f aca="false">IF(D75&lt;&gt;"",COUNTA($D$9:D75),"")</f>
        <v>64</v>
      </c>
      <c r="B75" s="80" t="n">
        <v>2006</v>
      </c>
      <c r="C75" s="86" t="n">
        <v>100</v>
      </c>
      <c r="D75" s="85" t="n">
        <v>9.3</v>
      </c>
      <c r="E75" s="85" t="n">
        <v>28</v>
      </c>
      <c r="F75" s="85" t="n">
        <v>62.6</v>
      </c>
      <c r="G75" s="87"/>
      <c r="H75" s="87"/>
      <c r="I75" s="87"/>
    </row>
    <row r="76" customFormat="false" ht="11.45" hidden="false" customHeight="true" outlineLevel="0" collapsed="false">
      <c r="A76" s="79" t="n">
        <f aca="false">IF(D76&lt;&gt;"",COUNTA($D$9:D76),"")</f>
        <v>65</v>
      </c>
      <c r="B76" s="80" t="n">
        <v>2007</v>
      </c>
      <c r="C76" s="86" t="n">
        <v>100</v>
      </c>
      <c r="D76" s="85" t="n">
        <v>9.8</v>
      </c>
      <c r="E76" s="85" t="n">
        <v>27.6</v>
      </c>
      <c r="F76" s="85" t="n">
        <v>62.5</v>
      </c>
      <c r="G76" s="87"/>
      <c r="H76" s="87"/>
      <c r="I76" s="87"/>
    </row>
    <row r="77" customFormat="false" ht="11.45" hidden="false" customHeight="true" outlineLevel="0" collapsed="false">
      <c r="A77" s="79" t="n">
        <f aca="false">IF(D77&lt;&gt;"",COUNTA($D$9:D77),"")</f>
        <v>66</v>
      </c>
      <c r="B77" s="80" t="n">
        <v>2008</v>
      </c>
      <c r="C77" s="86" t="n">
        <v>100</v>
      </c>
      <c r="D77" s="85" t="n">
        <v>10.5</v>
      </c>
      <c r="E77" s="85" t="n">
        <v>27.4</v>
      </c>
      <c r="F77" s="85" t="n">
        <v>62.1</v>
      </c>
      <c r="G77" s="87"/>
      <c r="H77" s="87"/>
      <c r="I77" s="87"/>
    </row>
    <row r="78" customFormat="false" ht="11.45" hidden="false" customHeight="true" outlineLevel="0" collapsed="false">
      <c r="A78" s="79" t="n">
        <f aca="false">IF(D78&lt;&gt;"",COUNTA($D$9:D78),"")</f>
        <v>67</v>
      </c>
      <c r="B78" s="80" t="n">
        <v>2009</v>
      </c>
      <c r="C78" s="86" t="n">
        <v>100</v>
      </c>
      <c r="D78" s="85" t="n">
        <v>10.9</v>
      </c>
      <c r="E78" s="85" t="n">
        <v>27.2</v>
      </c>
      <c r="F78" s="85" t="n">
        <v>61.8</v>
      </c>
      <c r="G78" s="87"/>
      <c r="H78" s="87"/>
      <c r="I78" s="87"/>
    </row>
    <row r="79" customFormat="false" ht="11.45" hidden="false" customHeight="true" outlineLevel="0" collapsed="false">
      <c r="A79" s="79" t="n">
        <f aca="false">IF(D79&lt;&gt;"",COUNTA($D$9:D79),"")</f>
        <v>68</v>
      </c>
      <c r="B79" s="80" t="n">
        <v>2010</v>
      </c>
      <c r="C79" s="86" t="n">
        <v>100</v>
      </c>
      <c r="D79" s="85" t="n">
        <v>11.2</v>
      </c>
      <c r="E79" s="85" t="n">
        <v>26.9</v>
      </c>
      <c r="F79" s="85" t="n">
        <v>61.9</v>
      </c>
      <c r="G79" s="87"/>
      <c r="H79" s="87"/>
      <c r="I79" s="87"/>
    </row>
    <row r="80" customFormat="false" ht="11.45" hidden="false" customHeight="true" outlineLevel="0" collapsed="false">
      <c r="A80" s="79" t="n">
        <f aca="false">IF(D80&lt;&gt;"",COUNTA($D$9:D80),"")</f>
        <v>69</v>
      </c>
      <c r="B80" s="88" t="n">
        <v>2011</v>
      </c>
      <c r="C80" s="86" t="n">
        <v>100</v>
      </c>
      <c r="D80" s="85" t="n">
        <v>11.5</v>
      </c>
      <c r="E80" s="85" t="n">
        <v>26.5</v>
      </c>
      <c r="F80" s="85" t="n">
        <v>62.1</v>
      </c>
      <c r="G80" s="87"/>
      <c r="H80" s="87"/>
      <c r="I80" s="87"/>
    </row>
    <row r="81" customFormat="false" ht="11.45" hidden="false" customHeight="true" outlineLevel="0" collapsed="false">
      <c r="A81" s="79" t="n">
        <f aca="false">IF(D81&lt;&gt;"",COUNTA($D$9:D81),"")</f>
        <v>70</v>
      </c>
      <c r="B81" s="88" t="n">
        <v>2012</v>
      </c>
      <c r="C81" s="86" t="n">
        <v>100</v>
      </c>
      <c r="D81" s="94" t="n">
        <v>11.9</v>
      </c>
      <c r="E81" s="94" t="n">
        <v>26.4</v>
      </c>
      <c r="F81" s="94" t="n">
        <v>61.6</v>
      </c>
      <c r="G81" s="87"/>
      <c r="H81" s="87"/>
      <c r="I81" s="87"/>
    </row>
    <row r="82" customFormat="false" ht="11.45" hidden="false" customHeight="true" outlineLevel="0" collapsed="false">
      <c r="A82" s="79" t="n">
        <f aca="false">IF(D82&lt;&gt;"",COUNTA($D$9:D82),"")</f>
        <v>71</v>
      </c>
      <c r="B82" s="88" t="n">
        <v>2013</v>
      </c>
      <c r="C82" s="86" t="n">
        <v>100</v>
      </c>
      <c r="D82" s="94" t="n">
        <v>12.2</v>
      </c>
      <c r="E82" s="94" t="n">
        <v>26</v>
      </c>
      <c r="F82" s="94" t="n">
        <v>61.7</v>
      </c>
      <c r="G82" s="87"/>
      <c r="H82" s="87"/>
      <c r="I82" s="87"/>
    </row>
    <row r="83" customFormat="false" ht="12.75" hidden="false" customHeight="false" outlineLevel="0" collapsed="false">
      <c r="A83" s="79" t="n">
        <f aca="false">IF(D83&lt;&gt;"",COUNTA($D$9:D83),"")</f>
        <v>72</v>
      </c>
      <c r="B83" s="88" t="n">
        <v>2014</v>
      </c>
      <c r="C83" s="95" t="n">
        <v>100</v>
      </c>
      <c r="D83" s="96" t="n">
        <v>12.3</v>
      </c>
      <c r="E83" s="96" t="n">
        <v>25.7</v>
      </c>
      <c r="F83" s="96" t="n">
        <v>62</v>
      </c>
    </row>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8" min="8" style="0" width="12.14"/>
  </cols>
  <sheetData>
    <row r="1" customFormat="false" ht="30" hidden="false" customHeight="true" outlineLevel="0" collapsed="false">
      <c r="A1" s="97" t="s">
        <v>37</v>
      </c>
      <c r="B1" s="97"/>
      <c r="C1" s="98" t="s">
        <v>69</v>
      </c>
      <c r="D1" s="98"/>
      <c r="E1" s="98"/>
      <c r="F1" s="98"/>
    </row>
    <row r="2" customFormat="false" ht="20.1" hidden="false" customHeight="true" outlineLevel="0" collapsed="false">
      <c r="A2" s="99" t="s">
        <v>43</v>
      </c>
      <c r="B2" s="99"/>
      <c r="C2" s="100" t="s">
        <v>83</v>
      </c>
      <c r="D2" s="100"/>
      <c r="E2" s="100"/>
      <c r="F2" s="100"/>
    </row>
    <row r="3" customFormat="false" ht="11.45" hidden="false" customHeight="true" outlineLevel="0" collapsed="false">
      <c r="A3" s="101" t="s">
        <v>71</v>
      </c>
      <c r="B3" s="102" t="s">
        <v>72</v>
      </c>
      <c r="C3" s="102" t="s">
        <v>73</v>
      </c>
      <c r="D3" s="103" t="s">
        <v>74</v>
      </c>
      <c r="E3" s="103"/>
      <c r="F3" s="103"/>
    </row>
    <row r="4" customFormat="false" ht="11.45" hidden="false" customHeight="true" outlineLevel="0" collapsed="false">
      <c r="A4" s="101"/>
      <c r="B4" s="102"/>
      <c r="C4" s="102"/>
      <c r="D4" s="102" t="s">
        <v>75</v>
      </c>
      <c r="E4" s="102" t="s">
        <v>76</v>
      </c>
      <c r="F4" s="103" t="s">
        <v>77</v>
      </c>
    </row>
    <row r="5" customFormat="false" ht="11.45" hidden="false" customHeight="true" outlineLevel="0" collapsed="false">
      <c r="A5" s="101"/>
      <c r="B5" s="102"/>
      <c r="C5" s="102"/>
      <c r="D5" s="102"/>
      <c r="E5" s="102"/>
      <c r="F5" s="103"/>
    </row>
    <row r="6" customFormat="false" ht="11.45" hidden="false" customHeight="true" outlineLevel="0" collapsed="false">
      <c r="A6" s="101"/>
      <c r="B6" s="102"/>
      <c r="C6" s="102"/>
      <c r="D6" s="102"/>
      <c r="E6" s="102"/>
      <c r="F6" s="103"/>
    </row>
    <row r="7" customFormat="false" ht="11.45" hidden="false" customHeight="true" outlineLevel="0" collapsed="false">
      <c r="A7" s="104" t="n">
        <v>1</v>
      </c>
      <c r="B7" s="105" t="n">
        <v>2</v>
      </c>
      <c r="C7" s="105" t="n">
        <v>3</v>
      </c>
      <c r="D7" s="105" t="n">
        <v>4</v>
      </c>
      <c r="E7" s="105" t="n">
        <v>5</v>
      </c>
      <c r="F7" s="106" t="n">
        <v>6</v>
      </c>
    </row>
    <row r="8" customFormat="false" ht="24.95" hidden="false" customHeight="true" outlineLevel="0" collapsed="false">
      <c r="A8" s="107"/>
      <c r="B8" s="92"/>
      <c r="C8" s="78" t="s">
        <v>78</v>
      </c>
      <c r="D8" s="78"/>
      <c r="E8" s="78"/>
      <c r="F8" s="78"/>
    </row>
    <row r="9" customFormat="false" ht="11.45" hidden="false" customHeight="true" outlineLevel="0" collapsed="false">
      <c r="A9" s="79" t="n">
        <f aca="false">IF(D9&lt;&gt;"",COUNTA($D9:D$9),"")</f>
        <v>1</v>
      </c>
      <c r="B9" s="80" t="n">
        <v>1995</v>
      </c>
      <c r="C9" s="81" t="n">
        <v>109160</v>
      </c>
      <c r="D9" s="81" t="n">
        <v>7206</v>
      </c>
      <c r="E9" s="81" t="n">
        <v>18024</v>
      </c>
      <c r="F9" s="81" t="n">
        <v>83930</v>
      </c>
      <c r="H9" s="108"/>
      <c r="I9" s="108"/>
      <c r="J9" s="108"/>
      <c r="K9" s="108"/>
      <c r="L9" s="109"/>
    </row>
    <row r="10" customFormat="false" ht="11.45" hidden="false" customHeight="true" outlineLevel="0" collapsed="false">
      <c r="A10" s="79" t="n">
        <f aca="false">IF(D10&lt;&gt;"",COUNTA($D$9:D10),"")</f>
        <v>2</v>
      </c>
      <c r="B10" s="80" t="n">
        <v>1996</v>
      </c>
      <c r="C10" s="81" t="n">
        <v>117202</v>
      </c>
      <c r="D10" s="81" t="n">
        <v>7175</v>
      </c>
      <c r="E10" s="81" t="n">
        <v>18410</v>
      </c>
      <c r="F10" s="81" t="n">
        <v>91617</v>
      </c>
      <c r="H10" s="108"/>
      <c r="I10" s="108"/>
      <c r="J10" s="108"/>
      <c r="K10" s="108"/>
    </row>
    <row r="11" customFormat="false" ht="11.45" hidden="false" customHeight="true" outlineLevel="0" collapsed="false">
      <c r="A11" s="79" t="n">
        <f aca="false">IF(D11&lt;&gt;"",COUNTA($D$9:D11),"")</f>
        <v>3</v>
      </c>
      <c r="B11" s="80" t="n">
        <v>1997</v>
      </c>
      <c r="C11" s="81" t="n">
        <v>124907</v>
      </c>
      <c r="D11" s="81" t="n">
        <v>7138</v>
      </c>
      <c r="E11" s="81" t="n">
        <v>18645</v>
      </c>
      <c r="F11" s="81" t="n">
        <v>99124</v>
      </c>
      <c r="H11" s="108"/>
      <c r="I11" s="108"/>
      <c r="J11" s="108"/>
      <c r="K11" s="108"/>
    </row>
    <row r="12" customFormat="false" ht="11.45" hidden="false" customHeight="true" outlineLevel="0" collapsed="false">
      <c r="A12" s="79" t="n">
        <f aca="false">IF(D12&lt;&gt;"",COUNTA($D$9:D12),"")</f>
        <v>4</v>
      </c>
      <c r="B12" s="80" t="n">
        <v>1998</v>
      </c>
      <c r="C12" s="81" t="n">
        <v>131507</v>
      </c>
      <c r="D12" s="81" t="n">
        <v>7079</v>
      </c>
      <c r="E12" s="81" t="n">
        <v>18609</v>
      </c>
      <c r="F12" s="81" t="n">
        <v>105819</v>
      </c>
      <c r="H12" s="108"/>
      <c r="I12" s="108"/>
      <c r="J12" s="108"/>
      <c r="K12" s="108"/>
    </row>
    <row r="13" customFormat="false" ht="11.45" hidden="false" customHeight="true" outlineLevel="0" collapsed="false">
      <c r="A13" s="79" t="n">
        <f aca="false">IF(D13&lt;&gt;"",COUNTA($D$9:D13),"")</f>
        <v>5</v>
      </c>
      <c r="B13" s="80" t="n">
        <v>1999</v>
      </c>
      <c r="C13" s="81" t="n">
        <v>136879</v>
      </c>
      <c r="D13" s="81" t="n">
        <v>7019</v>
      </c>
      <c r="E13" s="81" t="n">
        <v>18472</v>
      </c>
      <c r="F13" s="81" t="n">
        <v>111388</v>
      </c>
      <c r="H13" s="108"/>
      <c r="I13" s="108"/>
      <c r="J13" s="108"/>
      <c r="K13" s="108"/>
    </row>
    <row r="14" customFormat="false" ht="11.45" hidden="false" customHeight="true" outlineLevel="0" collapsed="false">
      <c r="A14" s="79" t="n">
        <f aca="false">IF(D14&lt;&gt;"",COUNTA($D$9:D14),"")</f>
        <v>6</v>
      </c>
      <c r="B14" s="80" t="n">
        <v>2000</v>
      </c>
      <c r="C14" s="81" t="n">
        <v>142874</v>
      </c>
      <c r="D14" s="81" t="n">
        <v>6970</v>
      </c>
      <c r="E14" s="81" t="n">
        <v>18707</v>
      </c>
      <c r="F14" s="81" t="n">
        <v>117197</v>
      </c>
      <c r="H14" s="108"/>
      <c r="I14" s="108"/>
      <c r="J14" s="108"/>
      <c r="K14" s="108"/>
    </row>
    <row r="15" customFormat="false" ht="11.45" hidden="false" customHeight="true" outlineLevel="0" collapsed="false">
      <c r="A15" s="79" t="n">
        <f aca="false">IF(D15&lt;&gt;"",COUNTA($D$9:D15),"")</f>
        <v>7</v>
      </c>
      <c r="B15" s="80" t="n">
        <v>2001</v>
      </c>
      <c r="C15" s="81" t="n">
        <v>147390</v>
      </c>
      <c r="D15" s="81" t="n">
        <v>6895</v>
      </c>
      <c r="E15" s="81" t="n">
        <v>18659</v>
      </c>
      <c r="F15" s="81" t="n">
        <v>121835</v>
      </c>
      <c r="H15" s="108"/>
      <c r="I15" s="108"/>
      <c r="J15" s="108"/>
      <c r="K15" s="108"/>
    </row>
    <row r="16" customFormat="false" ht="11.45" hidden="false" customHeight="true" outlineLevel="0" collapsed="false">
      <c r="A16" s="79" t="n">
        <f aca="false">IF(D16&lt;&gt;"",COUNTA($D$9:D16),"")</f>
        <v>8</v>
      </c>
      <c r="B16" s="80" t="n">
        <v>2002</v>
      </c>
      <c r="C16" s="81" t="n">
        <v>150779</v>
      </c>
      <c r="D16" s="81" t="n">
        <v>6835</v>
      </c>
      <c r="E16" s="81" t="n">
        <v>18531</v>
      </c>
      <c r="F16" s="81" t="n">
        <v>125414</v>
      </c>
      <c r="H16" s="108"/>
      <c r="I16" s="108"/>
      <c r="J16" s="108"/>
      <c r="K16" s="108"/>
    </row>
    <row r="17" customFormat="false" ht="11.45" hidden="false" customHeight="true" outlineLevel="0" collapsed="false">
      <c r="A17" s="79" t="n">
        <f aca="false">IF(D17&lt;&gt;"",COUNTA($D$9:D17),"")</f>
        <v>9</v>
      </c>
      <c r="B17" s="80" t="n">
        <v>2003</v>
      </c>
      <c r="C17" s="81" t="n">
        <v>154724</v>
      </c>
      <c r="D17" s="81" t="n">
        <v>6775</v>
      </c>
      <c r="E17" s="81" t="n">
        <v>18654</v>
      </c>
      <c r="F17" s="81" t="n">
        <v>129295</v>
      </c>
      <c r="H17" s="108"/>
      <c r="I17" s="108"/>
      <c r="J17" s="108"/>
      <c r="K17" s="108"/>
    </row>
    <row r="18" customFormat="false" ht="11.45" hidden="false" customHeight="true" outlineLevel="0" collapsed="false">
      <c r="A18" s="79" t="n">
        <f aca="false">IF(D18&lt;&gt;"",COUNTA($D$9:D18),"")</f>
        <v>10</v>
      </c>
      <c r="B18" s="80" t="n">
        <v>2004</v>
      </c>
      <c r="C18" s="81" t="n">
        <v>160392</v>
      </c>
      <c r="D18" s="81" t="n">
        <v>6790</v>
      </c>
      <c r="E18" s="81" t="n">
        <v>19274</v>
      </c>
      <c r="F18" s="81" t="n">
        <v>134327</v>
      </c>
      <c r="H18" s="108"/>
      <c r="I18" s="108"/>
      <c r="J18" s="108"/>
      <c r="K18" s="108"/>
    </row>
    <row r="19" customFormat="false" ht="11.45" hidden="false" customHeight="true" outlineLevel="0" collapsed="false">
      <c r="A19" s="79" t="n">
        <f aca="false">IF(D19&lt;&gt;"",COUNTA($D$9:D19),"")</f>
        <v>11</v>
      </c>
      <c r="B19" s="80" t="n">
        <v>2005</v>
      </c>
      <c r="C19" s="81" t="n">
        <v>165895</v>
      </c>
      <c r="D19" s="81" t="n">
        <v>6881</v>
      </c>
      <c r="E19" s="81" t="n">
        <v>19553</v>
      </c>
      <c r="F19" s="81" t="n">
        <v>139461</v>
      </c>
      <c r="H19" s="108"/>
      <c r="I19" s="108"/>
      <c r="J19" s="108"/>
      <c r="K19" s="108"/>
    </row>
    <row r="20" customFormat="false" ht="11.45" hidden="false" customHeight="true" outlineLevel="0" collapsed="false">
      <c r="A20" s="79" t="n">
        <f aca="false">IF(D20&lt;&gt;"",COUNTA($D$9:D20),"")</f>
        <v>12</v>
      </c>
      <c r="B20" s="80" t="n">
        <v>2006</v>
      </c>
      <c r="C20" s="81" t="n">
        <v>173133</v>
      </c>
      <c r="D20" s="81" t="n">
        <v>6955</v>
      </c>
      <c r="E20" s="81" t="n">
        <v>20195</v>
      </c>
      <c r="F20" s="81" t="n">
        <v>145983</v>
      </c>
      <c r="H20" s="108"/>
      <c r="I20" s="108"/>
      <c r="J20" s="108"/>
      <c r="K20" s="108"/>
    </row>
    <row r="21" customFormat="false" ht="11.45" hidden="false" customHeight="true" outlineLevel="0" collapsed="false">
      <c r="A21" s="79" t="n">
        <f aca="false">IF(D21&lt;&gt;"",COUNTA($D$9:D21),"")</f>
        <v>13</v>
      </c>
      <c r="B21" s="80" t="n">
        <v>2007</v>
      </c>
      <c r="C21" s="81" t="n">
        <v>185436</v>
      </c>
      <c r="D21" s="81" t="n">
        <v>7129</v>
      </c>
      <c r="E21" s="81" t="n">
        <v>21350</v>
      </c>
      <c r="F21" s="81" t="n">
        <v>156957</v>
      </c>
      <c r="H21" s="108"/>
      <c r="I21" s="108"/>
      <c r="J21" s="108"/>
      <c r="K21" s="108"/>
    </row>
    <row r="22" customFormat="false" ht="11.45" hidden="false" customHeight="true" outlineLevel="0" collapsed="false">
      <c r="A22" s="79" t="n">
        <f aca="false">IF(D22&lt;&gt;"",COUNTA($D$9:D22),"")</f>
        <v>14</v>
      </c>
      <c r="B22" s="80" t="n">
        <v>2008</v>
      </c>
      <c r="C22" s="81" t="n">
        <v>194456</v>
      </c>
      <c r="D22" s="81" t="n">
        <v>7306</v>
      </c>
      <c r="E22" s="81" t="n">
        <v>22592</v>
      </c>
      <c r="F22" s="81" t="n">
        <v>164557</v>
      </c>
      <c r="H22" s="108"/>
      <c r="I22" s="108"/>
      <c r="J22" s="108"/>
      <c r="K22" s="108"/>
    </row>
    <row r="23" customFormat="false" ht="11.45" hidden="false" customHeight="true" outlineLevel="0" collapsed="false">
      <c r="A23" s="79" t="n">
        <f aca="false">IF(D23&lt;&gt;"",COUNTA($D$9:D23),"")</f>
        <v>15</v>
      </c>
      <c r="B23" s="80" t="n">
        <v>2009</v>
      </c>
      <c r="C23" s="81" t="n">
        <v>199670</v>
      </c>
      <c r="D23" s="81" t="n">
        <v>7277</v>
      </c>
      <c r="E23" s="81" t="n">
        <v>22801</v>
      </c>
      <c r="F23" s="81" t="n">
        <v>169592</v>
      </c>
      <c r="G23" s="84"/>
      <c r="H23" s="108"/>
      <c r="I23" s="108"/>
      <c r="J23" s="108"/>
      <c r="K23" s="108"/>
    </row>
    <row r="24" customFormat="false" ht="11.45" hidden="false" customHeight="true" outlineLevel="0" collapsed="false">
      <c r="A24" s="79" t="n">
        <f aca="false">IF(D24&lt;&gt;"",COUNTA($D$9:D24),"")</f>
        <v>16</v>
      </c>
      <c r="B24" s="80" t="n">
        <v>2010</v>
      </c>
      <c r="C24" s="81" t="n">
        <v>204952</v>
      </c>
      <c r="D24" s="81" t="n">
        <v>7286</v>
      </c>
      <c r="E24" s="81" t="n">
        <v>23108</v>
      </c>
      <c r="F24" s="81" t="n">
        <v>174559</v>
      </c>
      <c r="G24" s="84"/>
      <c r="H24" s="108"/>
      <c r="I24" s="108"/>
      <c r="J24" s="108"/>
      <c r="K24" s="108"/>
    </row>
    <row r="25" customFormat="false" ht="11.45" hidden="false" customHeight="true" outlineLevel="0" collapsed="false">
      <c r="A25" s="79" t="n">
        <f aca="false">IF(D25&lt;&gt;"",COUNTA($D$9:D25),"")</f>
        <v>17</v>
      </c>
      <c r="B25" s="80" t="n">
        <v>2011</v>
      </c>
      <c r="C25" s="81" t="n">
        <v>215086</v>
      </c>
      <c r="D25" s="81" t="n">
        <v>7426</v>
      </c>
      <c r="E25" s="81" t="n">
        <v>24008</v>
      </c>
      <c r="F25" s="81" t="n">
        <v>183653</v>
      </c>
      <c r="G25" s="84"/>
      <c r="H25" s="108"/>
      <c r="I25" s="108"/>
      <c r="J25" s="108"/>
      <c r="K25" s="108"/>
    </row>
    <row r="26" customFormat="false" ht="11.45" hidden="false" customHeight="true" outlineLevel="0" collapsed="false">
      <c r="A26" s="79" t="n">
        <f aca="false">IF(D26&lt;&gt;"",COUNTA($D$9:D26),"")</f>
        <v>18</v>
      </c>
      <c r="B26" s="80" t="n">
        <v>2012</v>
      </c>
      <c r="C26" s="81" t="n">
        <v>224608</v>
      </c>
      <c r="D26" s="81" t="n">
        <v>7509</v>
      </c>
      <c r="E26" s="81" t="n">
        <v>24440</v>
      </c>
      <c r="F26" s="81" t="n">
        <v>192659</v>
      </c>
      <c r="G26" s="84"/>
      <c r="H26" s="108"/>
      <c r="I26" s="108"/>
      <c r="J26" s="108"/>
      <c r="K26" s="108"/>
    </row>
    <row r="27" customFormat="false" ht="11.45" hidden="false" customHeight="true" outlineLevel="0" collapsed="false">
      <c r="A27" s="79" t="n">
        <f aca="false">IF(D27&lt;&gt;"",COUNTA($D$9:D27),"")</f>
        <v>19</v>
      </c>
      <c r="B27" s="80" t="n">
        <v>2013</v>
      </c>
      <c r="C27" s="81" t="n">
        <v>233283</v>
      </c>
      <c r="D27" s="81" t="n">
        <v>7628</v>
      </c>
      <c r="E27" s="81" t="n">
        <v>24876</v>
      </c>
      <c r="F27" s="81" t="n">
        <v>200780</v>
      </c>
      <c r="G27" s="84"/>
      <c r="H27" s="108"/>
      <c r="I27" s="108"/>
      <c r="J27" s="108"/>
      <c r="K27" s="108"/>
    </row>
    <row r="28" customFormat="false" ht="11.45" hidden="false" customHeight="true" outlineLevel="0" collapsed="false">
      <c r="A28" s="79" t="n">
        <f aca="false">IF(D28&lt;&gt;"",COUNTA($D$9:D28),"")</f>
        <v>20</v>
      </c>
      <c r="B28" s="80" t="n">
        <v>2014</v>
      </c>
      <c r="C28" s="81" t="n">
        <v>240989</v>
      </c>
      <c r="D28" s="81" t="n">
        <v>7708</v>
      </c>
      <c r="E28" s="81" t="n">
        <v>25360</v>
      </c>
      <c r="F28" s="81" t="n">
        <v>207921</v>
      </c>
      <c r="G28" s="84"/>
      <c r="H28" s="108"/>
      <c r="I28" s="108"/>
      <c r="J28" s="108"/>
      <c r="K28" s="108"/>
    </row>
    <row r="29" s="62" customFormat="true" ht="24.95" hidden="false" customHeight="true" outlineLevel="0" collapsed="false">
      <c r="A29" s="79" t="str">
        <f aca="false">IF(D29&lt;&gt;"",COUNTA($D$9:D29),"")</f>
        <v/>
      </c>
      <c r="B29" s="77"/>
      <c r="C29" s="93" t="s">
        <v>79</v>
      </c>
      <c r="D29" s="93"/>
      <c r="E29" s="93"/>
      <c r="F29" s="93"/>
    </row>
    <row r="30" customFormat="false" ht="11.45" hidden="false" customHeight="true" outlineLevel="0" collapsed="false">
      <c r="A30" s="79" t="n">
        <f aca="false">IF(D30&lt;&gt;"",COUNTA($D$9:D30),"")</f>
        <v>21</v>
      </c>
      <c r="B30" s="80" t="n">
        <v>1995</v>
      </c>
      <c r="C30" s="85" t="n">
        <v>53.3</v>
      </c>
      <c r="D30" s="85" t="n">
        <v>98.9</v>
      </c>
      <c r="E30" s="85" t="n">
        <v>78</v>
      </c>
      <c r="F30" s="85" t="n">
        <v>48.1</v>
      </c>
    </row>
    <row r="31" customFormat="false" ht="11.45" hidden="false" customHeight="true" outlineLevel="0" collapsed="false">
      <c r="A31" s="79" t="n">
        <f aca="false">IF(D31&lt;&gt;"",COUNTA($D$9:D31),"")</f>
        <v>22</v>
      </c>
      <c r="B31" s="80" t="n">
        <v>1996</v>
      </c>
      <c r="C31" s="85" t="n">
        <v>57.2</v>
      </c>
      <c r="D31" s="85" t="n">
        <v>98.5</v>
      </c>
      <c r="E31" s="85" t="n">
        <v>79.7</v>
      </c>
      <c r="F31" s="85" t="n">
        <v>52.5</v>
      </c>
    </row>
    <row r="32" customFormat="false" ht="11.45" hidden="false" customHeight="true" outlineLevel="0" collapsed="false">
      <c r="A32" s="79" t="n">
        <f aca="false">IF(D32&lt;&gt;"",COUNTA($D$9:D32),"")</f>
        <v>23</v>
      </c>
      <c r="B32" s="80" t="n">
        <v>1997</v>
      </c>
      <c r="C32" s="85" t="n">
        <v>60.9</v>
      </c>
      <c r="D32" s="85" t="n">
        <v>98</v>
      </c>
      <c r="E32" s="85" t="n">
        <v>80.7</v>
      </c>
      <c r="F32" s="85" t="n">
        <v>56.8</v>
      </c>
    </row>
    <row r="33" customFormat="false" ht="11.45" hidden="false" customHeight="true" outlineLevel="0" collapsed="false">
      <c r="A33" s="79" t="n">
        <f aca="false">IF(D33&lt;&gt;"",COUNTA($D$9:D33),"")</f>
        <v>24</v>
      </c>
      <c r="B33" s="80" t="n">
        <v>1998</v>
      </c>
      <c r="C33" s="85" t="n">
        <v>64.2</v>
      </c>
      <c r="D33" s="85" t="n">
        <v>97.2</v>
      </c>
      <c r="E33" s="85" t="n">
        <v>80.5</v>
      </c>
      <c r="F33" s="85" t="n">
        <v>60.6</v>
      </c>
    </row>
    <row r="34" customFormat="false" ht="11.45" hidden="false" customHeight="true" outlineLevel="0" collapsed="false">
      <c r="A34" s="79" t="n">
        <f aca="false">IF(D34&lt;&gt;"",COUNTA($D$9:D34),"")</f>
        <v>25</v>
      </c>
      <c r="B34" s="80" t="n">
        <v>1999</v>
      </c>
      <c r="C34" s="85" t="n">
        <v>66.8</v>
      </c>
      <c r="D34" s="85" t="n">
        <v>96.3</v>
      </c>
      <c r="E34" s="85" t="n">
        <v>79.9</v>
      </c>
      <c r="F34" s="85" t="n">
        <v>63.8</v>
      </c>
    </row>
    <row r="35" customFormat="false" ht="11.45" hidden="false" customHeight="true" outlineLevel="0" collapsed="false">
      <c r="A35" s="79" t="n">
        <f aca="false">IF(D35&lt;&gt;"",COUNTA($D$9:D35),"")</f>
        <v>26</v>
      </c>
      <c r="B35" s="80" t="n">
        <v>2000</v>
      </c>
      <c r="C35" s="85" t="n">
        <v>69.7</v>
      </c>
      <c r="D35" s="85" t="n">
        <v>95.7</v>
      </c>
      <c r="E35" s="85" t="n">
        <v>81</v>
      </c>
      <c r="F35" s="85" t="n">
        <v>67.1</v>
      </c>
    </row>
    <row r="36" customFormat="false" ht="11.45" hidden="false" customHeight="true" outlineLevel="0" collapsed="false">
      <c r="A36" s="79" t="n">
        <f aca="false">IF(D36&lt;&gt;"",COUNTA($D$9:D36),"")</f>
        <v>27</v>
      </c>
      <c r="B36" s="80" t="n">
        <v>2001</v>
      </c>
      <c r="C36" s="85" t="n">
        <v>71.9</v>
      </c>
      <c r="D36" s="85" t="n">
        <v>94.6</v>
      </c>
      <c r="E36" s="85" t="n">
        <v>80.7</v>
      </c>
      <c r="F36" s="85" t="n">
        <v>69.8</v>
      </c>
    </row>
    <row r="37" customFormat="false" ht="11.45" hidden="false" customHeight="true" outlineLevel="0" collapsed="false">
      <c r="A37" s="79" t="n">
        <f aca="false">IF(D37&lt;&gt;"",COUNTA($D$9:D37),"")</f>
        <v>28</v>
      </c>
      <c r="B37" s="80" t="n">
        <v>2002</v>
      </c>
      <c r="C37" s="85" t="n">
        <v>73.6</v>
      </c>
      <c r="D37" s="85" t="n">
        <v>93.8</v>
      </c>
      <c r="E37" s="85" t="n">
        <v>80.2</v>
      </c>
      <c r="F37" s="85" t="n">
        <v>71.8</v>
      </c>
    </row>
    <row r="38" customFormat="false" ht="11.45" hidden="false" customHeight="true" outlineLevel="0" collapsed="false">
      <c r="A38" s="79" t="n">
        <f aca="false">IF(D38&lt;&gt;"",COUNTA($D$9:D38),"")</f>
        <v>29</v>
      </c>
      <c r="B38" s="80" t="n">
        <v>2003</v>
      </c>
      <c r="C38" s="85" t="n">
        <v>75.5</v>
      </c>
      <c r="D38" s="85" t="n">
        <v>93</v>
      </c>
      <c r="E38" s="85" t="n">
        <v>80.7</v>
      </c>
      <c r="F38" s="85" t="n">
        <v>74.1</v>
      </c>
    </row>
    <row r="39" customFormat="false" ht="11.45" hidden="false" customHeight="true" outlineLevel="0" collapsed="false">
      <c r="A39" s="79" t="n">
        <f aca="false">IF(D39&lt;&gt;"",COUNTA($D$9:D39),"")</f>
        <v>30</v>
      </c>
      <c r="B39" s="80" t="n">
        <v>2004</v>
      </c>
      <c r="C39" s="85" t="n">
        <v>78.3</v>
      </c>
      <c r="D39" s="85" t="n">
        <v>93.2</v>
      </c>
      <c r="E39" s="85" t="n">
        <v>83.4</v>
      </c>
      <c r="F39" s="85" t="n">
        <v>77</v>
      </c>
    </row>
    <row r="40" customFormat="false" ht="11.45" hidden="false" customHeight="true" outlineLevel="0" collapsed="false">
      <c r="A40" s="79" t="n">
        <f aca="false">IF(D40&lt;&gt;"",COUNTA($D$9:D40),"")</f>
        <v>31</v>
      </c>
      <c r="B40" s="80" t="n">
        <v>2005</v>
      </c>
      <c r="C40" s="85" t="n">
        <v>80.9</v>
      </c>
      <c r="D40" s="85" t="n">
        <v>94.4</v>
      </c>
      <c r="E40" s="85" t="n">
        <v>84.6</v>
      </c>
      <c r="F40" s="85" t="n">
        <v>79.9</v>
      </c>
    </row>
    <row r="41" customFormat="false" ht="11.45" hidden="false" customHeight="true" outlineLevel="0" collapsed="false">
      <c r="A41" s="79" t="n">
        <f aca="false">IF(D41&lt;&gt;"",COUNTA($D$9:D41),"")</f>
        <v>32</v>
      </c>
      <c r="B41" s="80" t="n">
        <v>2006</v>
      </c>
      <c r="C41" s="85" t="n">
        <v>84.5</v>
      </c>
      <c r="D41" s="85" t="n">
        <v>95.5</v>
      </c>
      <c r="E41" s="85" t="n">
        <v>87.4</v>
      </c>
      <c r="F41" s="85" t="n">
        <v>83.6</v>
      </c>
    </row>
    <row r="42" customFormat="false" ht="11.45" hidden="false" customHeight="true" outlineLevel="0" collapsed="false">
      <c r="A42" s="79" t="n">
        <f aca="false">IF(D42&lt;&gt;"",COUNTA($D$9:D42),"")</f>
        <v>33</v>
      </c>
      <c r="B42" s="80" t="n">
        <v>2007</v>
      </c>
      <c r="C42" s="85" t="n">
        <v>90.5</v>
      </c>
      <c r="D42" s="85" t="n">
        <v>97.8</v>
      </c>
      <c r="E42" s="85" t="n">
        <v>92.4</v>
      </c>
      <c r="F42" s="85" t="n">
        <v>89.9</v>
      </c>
    </row>
    <row r="43" customFormat="false" ht="11.45" hidden="false" customHeight="true" outlineLevel="0" collapsed="false">
      <c r="A43" s="79" t="n">
        <f aca="false">IF(D43&lt;&gt;"",COUNTA($D$9:D43),"")</f>
        <v>34</v>
      </c>
      <c r="B43" s="80" t="n">
        <v>2008</v>
      </c>
      <c r="C43" s="85" t="n">
        <v>94.9</v>
      </c>
      <c r="D43" s="85" t="n">
        <v>100.3</v>
      </c>
      <c r="E43" s="85" t="n">
        <v>97.8</v>
      </c>
      <c r="F43" s="85" t="n">
        <v>94.3</v>
      </c>
    </row>
    <row r="44" customFormat="false" ht="11.45" hidden="false" customHeight="true" outlineLevel="0" collapsed="false">
      <c r="A44" s="79" t="n">
        <f aca="false">IF(D44&lt;&gt;"",COUNTA($D$9:D44),"")</f>
        <v>35</v>
      </c>
      <c r="B44" s="80" t="n">
        <v>2009</v>
      </c>
      <c r="C44" s="85" t="n">
        <v>97.4</v>
      </c>
      <c r="D44" s="85" t="n">
        <v>99.9</v>
      </c>
      <c r="E44" s="85" t="n">
        <v>98.7</v>
      </c>
      <c r="F44" s="85" t="n">
        <v>97.2</v>
      </c>
    </row>
    <row r="45" customFormat="false" ht="11.45" hidden="false" customHeight="true" outlineLevel="0" collapsed="false">
      <c r="A45" s="79" t="n">
        <f aca="false">IF(D45&lt;&gt;"",COUNTA($D$9:D45),"")</f>
        <v>36</v>
      </c>
      <c r="B45" s="80" t="n">
        <v>2010</v>
      </c>
      <c r="C45" s="85" t="n">
        <v>100</v>
      </c>
      <c r="D45" s="85" t="n">
        <v>100</v>
      </c>
      <c r="E45" s="85" t="n">
        <v>100</v>
      </c>
      <c r="F45" s="85" t="n">
        <v>100</v>
      </c>
    </row>
    <row r="46" customFormat="false" ht="11.45" hidden="false" customHeight="true" outlineLevel="0" collapsed="false">
      <c r="A46" s="79" t="n">
        <f aca="false">IF(D46&lt;&gt;"",COUNTA($D$9:D46),"")</f>
        <v>37</v>
      </c>
      <c r="B46" s="80" t="n">
        <v>2011</v>
      </c>
      <c r="C46" s="85" t="n">
        <v>104.9</v>
      </c>
      <c r="D46" s="85" t="n">
        <v>101.9</v>
      </c>
      <c r="E46" s="85" t="n">
        <v>103.9</v>
      </c>
      <c r="F46" s="85" t="n">
        <v>105.2</v>
      </c>
    </row>
    <row r="47" customFormat="false" ht="11.45" hidden="false" customHeight="true" outlineLevel="0" collapsed="false">
      <c r="A47" s="79" t="n">
        <f aca="false">IF(D47&lt;&gt;"",COUNTA($D$9:D47),"")</f>
        <v>38</v>
      </c>
      <c r="B47" s="80" t="n">
        <v>2012</v>
      </c>
      <c r="C47" s="85" t="n">
        <v>109.6</v>
      </c>
      <c r="D47" s="85" t="n">
        <v>103.2</v>
      </c>
      <c r="E47" s="85" t="n">
        <v>105.8</v>
      </c>
      <c r="F47" s="85" t="n">
        <v>110.4</v>
      </c>
    </row>
    <row r="48" customFormat="false" ht="11.45" hidden="false" customHeight="true" outlineLevel="0" collapsed="false">
      <c r="A48" s="79" t="n">
        <f aca="false">IF(D48&lt;&gt;"",COUNTA($D$9:D48),"")</f>
        <v>39</v>
      </c>
      <c r="B48" s="80" t="n">
        <v>2013</v>
      </c>
      <c r="C48" s="85" t="n">
        <v>113.8</v>
      </c>
      <c r="D48" s="85" t="n">
        <v>104.8</v>
      </c>
      <c r="E48" s="85" t="n">
        <v>107.7</v>
      </c>
      <c r="F48" s="85" t="n">
        <v>115</v>
      </c>
    </row>
    <row r="49" customFormat="false" ht="11.45" hidden="false" customHeight="true" outlineLevel="0" collapsed="false">
      <c r="A49" s="79" t="n">
        <f aca="false">IF(D49&lt;&gt;"",COUNTA($D$9:D49),"")</f>
        <v>40</v>
      </c>
      <c r="B49" s="80" t="n">
        <v>2014</v>
      </c>
      <c r="C49" s="85" t="n">
        <v>117.6</v>
      </c>
      <c r="D49" s="85" t="n">
        <v>105.9</v>
      </c>
      <c r="E49" s="85" t="n">
        <v>109.8</v>
      </c>
      <c r="F49" s="85" t="n">
        <v>119.1</v>
      </c>
    </row>
    <row r="50" s="62" customFormat="true" ht="24.95" hidden="false" customHeight="true" outlineLevel="0" collapsed="false">
      <c r="A50" s="79" t="str">
        <f aca="false">IF(D50&lt;&gt;"",COUNTA($D$9:D50),"")</f>
        <v/>
      </c>
      <c r="B50" s="77"/>
      <c r="C50" s="93" t="s">
        <v>80</v>
      </c>
      <c r="D50" s="93"/>
      <c r="E50" s="93"/>
      <c r="F50" s="93"/>
    </row>
    <row r="51" customFormat="false" ht="11.45" hidden="false" customHeight="true" outlineLevel="0" collapsed="false">
      <c r="A51" s="79" t="n">
        <f aca="false">IF(D51&lt;&gt;"",COUNTA($D$9:D51),"")</f>
        <v>41</v>
      </c>
      <c r="B51" s="80" t="n">
        <v>1995</v>
      </c>
      <c r="C51" s="85" t="n">
        <v>1.4</v>
      </c>
      <c r="D51" s="85" t="n">
        <v>4.3</v>
      </c>
      <c r="E51" s="85" t="n">
        <v>2.1</v>
      </c>
      <c r="F51" s="85" t="n">
        <v>1.3</v>
      </c>
    </row>
    <row r="52" customFormat="false" ht="11.45" hidden="false" customHeight="true" outlineLevel="0" collapsed="false">
      <c r="A52" s="79" t="n">
        <f aca="false">IF(D52&lt;&gt;"",COUNTA($D$9:D52),"")</f>
        <v>42</v>
      </c>
      <c r="B52" s="80" t="n">
        <v>2000</v>
      </c>
      <c r="C52" s="85" t="n">
        <v>1.7</v>
      </c>
      <c r="D52" s="85" t="n">
        <v>4.1</v>
      </c>
      <c r="E52" s="85" t="n">
        <v>2.1</v>
      </c>
      <c r="F52" s="85" t="n">
        <v>1.6</v>
      </c>
    </row>
    <row r="53" customFormat="false" ht="11.45" hidden="false" customHeight="true" outlineLevel="0" collapsed="false">
      <c r="A53" s="79" t="n">
        <f aca="false">IF(D53&lt;&gt;"",COUNTA($D$9:D53),"")</f>
        <v>43</v>
      </c>
      <c r="B53" s="80" t="n">
        <v>2005</v>
      </c>
      <c r="C53" s="85" t="n">
        <v>1.7</v>
      </c>
      <c r="D53" s="85" t="n">
        <v>4</v>
      </c>
      <c r="E53" s="85" t="n">
        <v>2.2</v>
      </c>
      <c r="F53" s="85" t="n">
        <v>1.7</v>
      </c>
    </row>
    <row r="54" customFormat="false" ht="11.45" hidden="false" customHeight="true" outlineLevel="0" collapsed="false">
      <c r="A54" s="79" t="n">
        <f aca="false">IF(D54&lt;&gt;"",COUNTA($D$9:D54),"")</f>
        <v>44</v>
      </c>
      <c r="B54" s="80" t="n">
        <v>2006</v>
      </c>
      <c r="C54" s="85" t="n">
        <v>1.8</v>
      </c>
      <c r="D54" s="85" t="n">
        <v>3.9</v>
      </c>
      <c r="E54" s="85" t="n">
        <v>2.2</v>
      </c>
      <c r="F54" s="85" t="n">
        <v>1.7</v>
      </c>
    </row>
    <row r="55" customFormat="false" ht="11.45" hidden="false" customHeight="true" outlineLevel="0" collapsed="false">
      <c r="A55" s="79" t="n">
        <f aca="false">IF(D55&lt;&gt;"",COUNTA($D$9:D55),"")</f>
        <v>45</v>
      </c>
      <c r="B55" s="80" t="n">
        <v>2007</v>
      </c>
      <c r="C55" s="85" t="n">
        <v>1.8</v>
      </c>
      <c r="D55" s="85" t="n">
        <v>3.9</v>
      </c>
      <c r="E55" s="85" t="n">
        <v>2.2</v>
      </c>
      <c r="F55" s="85" t="n">
        <v>1.7</v>
      </c>
    </row>
    <row r="56" customFormat="false" ht="11.45" hidden="false" customHeight="true" outlineLevel="0" collapsed="false">
      <c r="A56" s="79" t="n">
        <f aca="false">IF(D56&lt;&gt;"",COUNTA($D$9:D56),"")</f>
        <v>46</v>
      </c>
      <c r="B56" s="80" t="n">
        <v>2008</v>
      </c>
      <c r="C56" s="85" t="n">
        <v>1.8</v>
      </c>
      <c r="D56" s="85" t="n">
        <v>3.8</v>
      </c>
      <c r="E56" s="85" t="n">
        <v>2.2</v>
      </c>
      <c r="F56" s="85" t="n">
        <v>1.7</v>
      </c>
    </row>
    <row r="57" customFormat="false" ht="11.45" hidden="false" customHeight="true" outlineLevel="0" collapsed="false">
      <c r="A57" s="79" t="n">
        <f aca="false">IF(D57&lt;&gt;"",COUNTA($D$9:D57),"")</f>
        <v>47</v>
      </c>
      <c r="B57" s="80" t="n">
        <v>2009</v>
      </c>
      <c r="C57" s="85" t="n">
        <v>1.8</v>
      </c>
      <c r="D57" s="85" t="n">
        <v>3.8</v>
      </c>
      <c r="E57" s="85" t="n">
        <v>2.3</v>
      </c>
      <c r="F57" s="85" t="n">
        <v>1.7</v>
      </c>
    </row>
    <row r="58" customFormat="false" ht="11.45" hidden="false" customHeight="true" outlineLevel="0" collapsed="false">
      <c r="A58" s="79" t="n">
        <f aca="false">IF(D58&lt;&gt;"",COUNTA($D$9:D58),"")</f>
        <v>48</v>
      </c>
      <c r="B58" s="80" t="n">
        <v>2010</v>
      </c>
      <c r="C58" s="85" t="n">
        <v>1.8</v>
      </c>
      <c r="D58" s="85" t="n">
        <v>3.8</v>
      </c>
      <c r="E58" s="85" t="n">
        <v>2.3</v>
      </c>
      <c r="F58" s="85" t="n">
        <v>1.7</v>
      </c>
    </row>
    <row r="59" customFormat="false" ht="11.45" hidden="false" customHeight="true" outlineLevel="0" collapsed="false">
      <c r="A59" s="79" t="n">
        <f aca="false">IF(D59&lt;&gt;"",COUNTA($D$9:D59),"")</f>
        <v>49</v>
      </c>
      <c r="B59" s="80" t="n">
        <v>2011</v>
      </c>
      <c r="C59" s="85" t="n">
        <v>1.8</v>
      </c>
      <c r="D59" s="85" t="n">
        <v>3.7</v>
      </c>
      <c r="E59" s="85" t="n">
        <v>2.3</v>
      </c>
      <c r="F59" s="85" t="n">
        <v>1.7</v>
      </c>
    </row>
    <row r="60" customFormat="false" ht="11.45" hidden="false" customHeight="true" outlineLevel="0" collapsed="false">
      <c r="A60" s="79" t="n">
        <f aca="false">IF(D60&lt;&gt;"",COUNTA($D$9:D60),"")</f>
        <v>50</v>
      </c>
      <c r="B60" s="80" t="n">
        <v>2012</v>
      </c>
      <c r="C60" s="85" t="n">
        <v>1.8</v>
      </c>
      <c r="D60" s="85" t="n">
        <v>3.7</v>
      </c>
      <c r="E60" s="85" t="n">
        <v>2.3</v>
      </c>
      <c r="F60" s="85" t="n">
        <v>1.7</v>
      </c>
    </row>
    <row r="61" customFormat="false" ht="11.45" hidden="false" customHeight="true" outlineLevel="0" collapsed="false">
      <c r="A61" s="79" t="n">
        <f aca="false">IF(D61&lt;&gt;"",COUNTA($D$9:D61),"")</f>
        <v>51</v>
      </c>
      <c r="B61" s="80" t="n">
        <v>2013</v>
      </c>
      <c r="C61" s="85" t="n">
        <v>1.8</v>
      </c>
      <c r="D61" s="85" t="n">
        <v>3.6</v>
      </c>
      <c r="E61" s="85" t="n">
        <v>2.3</v>
      </c>
      <c r="F61" s="85" t="n">
        <v>1.7</v>
      </c>
    </row>
    <row r="62" customFormat="false" ht="11.45" hidden="false" customHeight="true" outlineLevel="0" collapsed="false">
      <c r="A62" s="79" t="n">
        <f aca="false">IF(D62&lt;&gt;"",COUNTA($D$9:D62),"")</f>
        <v>52</v>
      </c>
      <c r="B62" s="80" t="n">
        <v>2014</v>
      </c>
      <c r="C62" s="85" t="n">
        <v>1.8</v>
      </c>
      <c r="D62" s="85" t="n">
        <v>3.6</v>
      </c>
      <c r="E62" s="85" t="n">
        <v>2.3</v>
      </c>
      <c r="F62" s="85" t="n">
        <v>1.7</v>
      </c>
    </row>
    <row r="63" s="62" customFormat="true" ht="24.95" hidden="false" customHeight="true" outlineLevel="0" collapsed="false">
      <c r="A63" s="79" t="str">
        <f aca="false">IF(D63&lt;&gt;"",COUNTA($D$9:D63),"")</f>
        <v/>
      </c>
      <c r="B63" s="77"/>
      <c r="C63" s="93" t="s">
        <v>81</v>
      </c>
      <c r="D63" s="93"/>
      <c r="E63" s="93"/>
      <c r="F63" s="93"/>
    </row>
    <row r="64" customFormat="false" ht="11.45" hidden="false" customHeight="true" outlineLevel="0" collapsed="false">
      <c r="A64" s="79" t="n">
        <f aca="false">IF(D64&lt;&gt;"",COUNTA($D$9:D64),"")</f>
        <v>53</v>
      </c>
      <c r="B64" s="80" t="n">
        <v>1995</v>
      </c>
      <c r="C64" s="86" t="n">
        <v>100</v>
      </c>
      <c r="D64" s="85" t="n">
        <v>6.6</v>
      </c>
      <c r="E64" s="85" t="n">
        <v>16.5</v>
      </c>
      <c r="F64" s="85" t="n">
        <v>76.9</v>
      </c>
      <c r="G64" s="87"/>
      <c r="H64" s="87"/>
      <c r="I64" s="87"/>
    </row>
    <row r="65" customFormat="false" ht="11.45" hidden="false" customHeight="true" outlineLevel="0" collapsed="false">
      <c r="A65" s="79" t="n">
        <f aca="false">IF(D65&lt;&gt;"",COUNTA($D$9:D65),"")</f>
        <v>54</v>
      </c>
      <c r="B65" s="80" t="n">
        <v>1996</v>
      </c>
      <c r="C65" s="86" t="n">
        <v>100</v>
      </c>
      <c r="D65" s="85" t="n">
        <v>6.1</v>
      </c>
      <c r="E65" s="85" t="n">
        <v>15.7</v>
      </c>
      <c r="F65" s="85" t="n">
        <v>78.2</v>
      </c>
      <c r="G65" s="87"/>
      <c r="H65" s="87"/>
      <c r="I65" s="87"/>
    </row>
    <row r="66" customFormat="false" ht="11.45" hidden="false" customHeight="true" outlineLevel="0" collapsed="false">
      <c r="A66" s="79" t="n">
        <f aca="false">IF(D66&lt;&gt;"",COUNTA($D$9:D66),"")</f>
        <v>55</v>
      </c>
      <c r="B66" s="80" t="n">
        <v>1997</v>
      </c>
      <c r="C66" s="86" t="n">
        <v>100</v>
      </c>
      <c r="D66" s="85" t="n">
        <v>5.7</v>
      </c>
      <c r="E66" s="85" t="n">
        <v>14.9</v>
      </c>
      <c r="F66" s="85" t="n">
        <v>79.4</v>
      </c>
      <c r="G66" s="87"/>
      <c r="H66" s="87"/>
      <c r="I66" s="87"/>
    </row>
    <row r="67" customFormat="false" ht="11.45" hidden="false" customHeight="true" outlineLevel="0" collapsed="false">
      <c r="A67" s="79" t="n">
        <f aca="false">IF(D67&lt;&gt;"",COUNTA($D$9:D67),"")</f>
        <v>56</v>
      </c>
      <c r="B67" s="80" t="n">
        <v>1998</v>
      </c>
      <c r="C67" s="86" t="n">
        <v>100</v>
      </c>
      <c r="D67" s="85" t="n">
        <v>5.4</v>
      </c>
      <c r="E67" s="85" t="n">
        <v>14.2</v>
      </c>
      <c r="F67" s="85" t="n">
        <v>80.5</v>
      </c>
      <c r="G67" s="87"/>
      <c r="H67" s="87"/>
      <c r="I67" s="87"/>
    </row>
    <row r="68" customFormat="false" ht="11.45" hidden="false" customHeight="true" outlineLevel="0" collapsed="false">
      <c r="A68" s="79" t="n">
        <f aca="false">IF(D68&lt;&gt;"",COUNTA($D$9:D68),"")</f>
        <v>57</v>
      </c>
      <c r="B68" s="80" t="n">
        <v>1999</v>
      </c>
      <c r="C68" s="86" t="n">
        <v>100</v>
      </c>
      <c r="D68" s="85" t="n">
        <v>5.1</v>
      </c>
      <c r="E68" s="85" t="n">
        <v>13.5</v>
      </c>
      <c r="F68" s="85" t="n">
        <v>81.4</v>
      </c>
      <c r="G68" s="87"/>
      <c r="H68" s="87"/>
      <c r="I68" s="87"/>
    </row>
    <row r="69" customFormat="false" ht="11.45" hidden="false" customHeight="true" outlineLevel="0" collapsed="false">
      <c r="A69" s="79" t="n">
        <f aca="false">IF(D69&lt;&gt;"",COUNTA($D$9:D69),"")</f>
        <v>58</v>
      </c>
      <c r="B69" s="80" t="n">
        <v>2000</v>
      </c>
      <c r="C69" s="86" t="n">
        <v>100</v>
      </c>
      <c r="D69" s="85" t="n">
        <v>4.9</v>
      </c>
      <c r="E69" s="85" t="n">
        <v>13.1</v>
      </c>
      <c r="F69" s="85" t="n">
        <v>82</v>
      </c>
      <c r="G69" s="87"/>
      <c r="H69" s="87"/>
      <c r="I69" s="87"/>
    </row>
    <row r="70" customFormat="false" ht="11.45" hidden="false" customHeight="true" outlineLevel="0" collapsed="false">
      <c r="A70" s="79" t="n">
        <f aca="false">IF(D70&lt;&gt;"",COUNTA($D$9:D70),"")</f>
        <v>59</v>
      </c>
      <c r="B70" s="80" t="n">
        <v>2001</v>
      </c>
      <c r="C70" s="86" t="n">
        <v>100</v>
      </c>
      <c r="D70" s="85" t="n">
        <v>4.7</v>
      </c>
      <c r="E70" s="85" t="n">
        <v>12.7</v>
      </c>
      <c r="F70" s="85" t="n">
        <v>82.7</v>
      </c>
      <c r="G70" s="87"/>
      <c r="H70" s="87"/>
      <c r="I70" s="87"/>
    </row>
    <row r="71" customFormat="false" ht="11.45" hidden="false" customHeight="true" outlineLevel="0" collapsed="false">
      <c r="A71" s="79" t="n">
        <f aca="false">IF(D71&lt;&gt;"",COUNTA($D$9:D71),"")</f>
        <v>60</v>
      </c>
      <c r="B71" s="80" t="n">
        <v>2002</v>
      </c>
      <c r="C71" s="86" t="n">
        <v>100</v>
      </c>
      <c r="D71" s="85" t="n">
        <v>4.5</v>
      </c>
      <c r="E71" s="85" t="n">
        <v>12.3</v>
      </c>
      <c r="F71" s="85" t="n">
        <v>83.2</v>
      </c>
      <c r="G71" s="87"/>
      <c r="H71" s="87"/>
      <c r="I71" s="87"/>
    </row>
    <row r="72" customFormat="false" ht="11.45" hidden="false" customHeight="true" outlineLevel="0" collapsed="false">
      <c r="A72" s="79" t="n">
        <f aca="false">IF(D72&lt;&gt;"",COUNTA($D$9:D72),"")</f>
        <v>61</v>
      </c>
      <c r="B72" s="80" t="n">
        <v>2003</v>
      </c>
      <c r="C72" s="86" t="n">
        <v>100</v>
      </c>
      <c r="D72" s="85" t="n">
        <v>4.4</v>
      </c>
      <c r="E72" s="85" t="n">
        <v>12.1</v>
      </c>
      <c r="F72" s="85" t="n">
        <v>83.6</v>
      </c>
      <c r="G72" s="87"/>
      <c r="H72" s="87"/>
      <c r="I72" s="87"/>
    </row>
    <row r="73" customFormat="false" ht="11.45" hidden="false" customHeight="true" outlineLevel="0" collapsed="false">
      <c r="A73" s="79" t="n">
        <f aca="false">IF(D73&lt;&gt;"",COUNTA($D$9:D73),"")</f>
        <v>62</v>
      </c>
      <c r="B73" s="80" t="n">
        <v>2004</v>
      </c>
      <c r="C73" s="86" t="n">
        <v>100</v>
      </c>
      <c r="D73" s="85" t="n">
        <v>4.2</v>
      </c>
      <c r="E73" s="85" t="n">
        <v>12</v>
      </c>
      <c r="F73" s="85" t="n">
        <v>83.7</v>
      </c>
      <c r="G73" s="87"/>
      <c r="H73" s="87"/>
      <c r="I73" s="87"/>
    </row>
    <row r="74" customFormat="false" ht="11.45" hidden="false" customHeight="true" outlineLevel="0" collapsed="false">
      <c r="A74" s="79" t="n">
        <f aca="false">IF(D74&lt;&gt;"",COUNTA($D$9:D74),"")</f>
        <v>63</v>
      </c>
      <c r="B74" s="80" t="n">
        <v>2005</v>
      </c>
      <c r="C74" s="86" t="n">
        <v>100</v>
      </c>
      <c r="D74" s="85" t="n">
        <v>4.1</v>
      </c>
      <c r="E74" s="85" t="n">
        <v>11.8</v>
      </c>
      <c r="F74" s="85" t="n">
        <v>84.1</v>
      </c>
      <c r="G74" s="87"/>
      <c r="H74" s="87"/>
      <c r="I74" s="87"/>
    </row>
    <row r="75" customFormat="false" ht="11.45" hidden="false" customHeight="true" outlineLevel="0" collapsed="false">
      <c r="A75" s="79" t="n">
        <f aca="false">IF(D75&lt;&gt;"",COUNTA($D$9:D75),"")</f>
        <v>64</v>
      </c>
      <c r="B75" s="80" t="n">
        <v>2006</v>
      </c>
      <c r="C75" s="86" t="n">
        <v>100</v>
      </c>
      <c r="D75" s="85" t="n">
        <v>4</v>
      </c>
      <c r="E75" s="85" t="n">
        <v>11.7</v>
      </c>
      <c r="F75" s="85" t="n">
        <v>84.3</v>
      </c>
      <c r="G75" s="87"/>
      <c r="H75" s="87"/>
      <c r="I75" s="87"/>
    </row>
    <row r="76" customFormat="false" ht="11.45" hidden="false" customHeight="true" outlineLevel="0" collapsed="false">
      <c r="A76" s="79" t="n">
        <f aca="false">IF(D76&lt;&gt;"",COUNTA($D$9:D76),"")</f>
        <v>65</v>
      </c>
      <c r="B76" s="80" t="n">
        <v>2007</v>
      </c>
      <c r="C76" s="86" t="n">
        <v>100</v>
      </c>
      <c r="D76" s="85" t="n">
        <v>3.8</v>
      </c>
      <c r="E76" s="85" t="n">
        <v>11.5</v>
      </c>
      <c r="F76" s="85" t="n">
        <v>84.6</v>
      </c>
      <c r="G76" s="87"/>
      <c r="H76" s="87"/>
      <c r="I76" s="87"/>
    </row>
    <row r="77" customFormat="false" ht="11.45" hidden="false" customHeight="true" outlineLevel="0" collapsed="false">
      <c r="A77" s="79" t="n">
        <f aca="false">IF(D77&lt;&gt;"",COUNTA($D$9:D77),"")</f>
        <v>66</v>
      </c>
      <c r="B77" s="80" t="n">
        <v>2008</v>
      </c>
      <c r="C77" s="86" t="n">
        <v>100</v>
      </c>
      <c r="D77" s="85" t="n">
        <v>3.8</v>
      </c>
      <c r="E77" s="85" t="n">
        <v>11.6</v>
      </c>
      <c r="F77" s="85" t="n">
        <v>84.6</v>
      </c>
      <c r="G77" s="87"/>
      <c r="H77" s="87"/>
      <c r="I77" s="87"/>
    </row>
    <row r="78" customFormat="false" ht="11.45" hidden="false" customHeight="true" outlineLevel="0" collapsed="false">
      <c r="A78" s="79" t="n">
        <f aca="false">IF(D78&lt;&gt;"",COUNTA($D$9:D78),"")</f>
        <v>67</v>
      </c>
      <c r="B78" s="80" t="n">
        <v>2009</v>
      </c>
      <c r="C78" s="86" t="n">
        <v>100</v>
      </c>
      <c r="D78" s="85" t="n">
        <v>3.6</v>
      </c>
      <c r="E78" s="85" t="n">
        <v>11.4</v>
      </c>
      <c r="F78" s="85" t="n">
        <v>84.9</v>
      </c>
      <c r="G78" s="87"/>
      <c r="H78" s="87"/>
      <c r="I78" s="87"/>
    </row>
    <row r="79" customFormat="false" ht="11.45" hidden="false" customHeight="true" outlineLevel="0" collapsed="false">
      <c r="A79" s="79" t="n">
        <f aca="false">IF(D79&lt;&gt;"",COUNTA($D$9:D79),"")</f>
        <v>68</v>
      </c>
      <c r="B79" s="80" t="n">
        <v>2010</v>
      </c>
      <c r="C79" s="86" t="n">
        <v>100</v>
      </c>
      <c r="D79" s="85" t="n">
        <v>3.6</v>
      </c>
      <c r="E79" s="85" t="n">
        <v>11.3</v>
      </c>
      <c r="F79" s="85" t="n">
        <v>85.2</v>
      </c>
      <c r="G79" s="87"/>
      <c r="H79" s="87"/>
      <c r="I79" s="87"/>
    </row>
    <row r="80" customFormat="false" ht="11.45" hidden="false" customHeight="true" outlineLevel="0" collapsed="false">
      <c r="A80" s="79" t="n">
        <f aca="false">IF(D80&lt;&gt;"",COUNTA($D$9:D80),"")</f>
        <v>69</v>
      </c>
      <c r="B80" s="88" t="n">
        <v>2011</v>
      </c>
      <c r="C80" s="86" t="n">
        <v>100</v>
      </c>
      <c r="D80" s="85" t="n">
        <v>3.5</v>
      </c>
      <c r="E80" s="85" t="n">
        <v>11.2</v>
      </c>
      <c r="F80" s="85" t="n">
        <v>85.4</v>
      </c>
      <c r="G80" s="87"/>
      <c r="H80" s="87"/>
      <c r="I80" s="87"/>
    </row>
    <row r="81" customFormat="false" ht="11.45" hidden="false" customHeight="true" outlineLevel="0" collapsed="false">
      <c r="A81" s="79" t="n">
        <f aca="false">IF(D81&lt;&gt;"",COUNTA($D$9:D81),"")</f>
        <v>70</v>
      </c>
      <c r="B81" s="88" t="n">
        <v>2012</v>
      </c>
      <c r="C81" s="86" t="n">
        <v>100</v>
      </c>
      <c r="D81" s="94" t="n">
        <v>3.3</v>
      </c>
      <c r="E81" s="94" t="n">
        <v>10.9</v>
      </c>
      <c r="F81" s="94" t="n">
        <v>85.8</v>
      </c>
      <c r="G81" s="87"/>
      <c r="H81" s="87"/>
      <c r="I81" s="87"/>
    </row>
    <row r="82" customFormat="false" ht="11.45" hidden="false" customHeight="true" outlineLevel="0" collapsed="false">
      <c r="A82" s="79" t="n">
        <f aca="false">IF(D82&lt;&gt;"",COUNTA($D$9:D82),"")</f>
        <v>71</v>
      </c>
      <c r="B82" s="88" t="n">
        <v>2013</v>
      </c>
      <c r="C82" s="86" t="n">
        <v>100</v>
      </c>
      <c r="D82" s="94" t="n">
        <v>3.3</v>
      </c>
      <c r="E82" s="94" t="n">
        <v>10.7</v>
      </c>
      <c r="F82" s="94" t="n">
        <v>86.1</v>
      </c>
      <c r="G82" s="87"/>
      <c r="H82" s="87"/>
      <c r="I82" s="87"/>
    </row>
    <row r="83" customFormat="false" ht="12.75" hidden="false" customHeight="false" outlineLevel="0" collapsed="false">
      <c r="A83" s="79" t="n">
        <f aca="false">IF(D83&lt;&gt;"",COUNTA($D$9:D83),"")</f>
        <v>72</v>
      </c>
      <c r="B83" s="88" t="n">
        <v>2014</v>
      </c>
      <c r="C83" s="95" t="n">
        <v>100</v>
      </c>
      <c r="D83" s="96" t="n">
        <v>3.2</v>
      </c>
      <c r="E83" s="96" t="n">
        <v>10.5</v>
      </c>
      <c r="F83" s="96" t="n">
        <v>86.3</v>
      </c>
    </row>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7" min="7" style="0" width="13.99"/>
    <col collapsed="false" customWidth="true" hidden="false" outlineLevel="0" max="8" min="8" style="0" width="12.14"/>
  </cols>
  <sheetData>
    <row r="1" customFormat="false" ht="30" hidden="false" customHeight="true" outlineLevel="0" collapsed="false">
      <c r="A1" s="66" t="s">
        <v>45</v>
      </c>
      <c r="B1" s="66"/>
      <c r="C1" s="67" t="s">
        <v>84</v>
      </c>
      <c r="D1" s="67"/>
      <c r="E1" s="67"/>
      <c r="F1" s="67"/>
    </row>
    <row r="2" customFormat="false" ht="20.1" hidden="false" customHeight="true" outlineLevel="0" collapsed="false">
      <c r="A2" s="68" t="s">
        <v>47</v>
      </c>
      <c r="B2" s="68"/>
      <c r="C2" s="69" t="s">
        <v>70</v>
      </c>
      <c r="D2" s="69"/>
      <c r="E2" s="69"/>
      <c r="F2" s="69"/>
    </row>
    <row r="3" customFormat="false" ht="11.45" hidden="false" customHeight="true" outlineLevel="0" collapsed="false">
      <c r="A3" s="70" t="s">
        <v>71</v>
      </c>
      <c r="B3" s="71" t="s">
        <v>72</v>
      </c>
      <c r="C3" s="71" t="s">
        <v>73</v>
      </c>
      <c r="D3" s="72" t="s">
        <v>74</v>
      </c>
      <c r="E3" s="72"/>
      <c r="F3" s="72"/>
    </row>
    <row r="4" customFormat="false" ht="11.45" hidden="false" customHeight="true" outlineLevel="0" collapsed="false">
      <c r="A4" s="70"/>
      <c r="B4" s="71"/>
      <c r="C4" s="71"/>
      <c r="D4" s="71" t="s">
        <v>75</v>
      </c>
      <c r="E4" s="71" t="s">
        <v>76</v>
      </c>
      <c r="F4" s="72" t="s">
        <v>77</v>
      </c>
    </row>
    <row r="5" customFormat="false" ht="11.45" hidden="false" customHeight="true" outlineLevel="0" collapsed="false">
      <c r="A5" s="70"/>
      <c r="B5" s="71"/>
      <c r="C5" s="71"/>
      <c r="D5" s="71"/>
      <c r="E5" s="71"/>
      <c r="F5" s="72"/>
    </row>
    <row r="6" customFormat="false" ht="11.45" hidden="false" customHeight="true" outlineLevel="0" collapsed="false">
      <c r="A6" s="70"/>
      <c r="B6" s="71"/>
      <c r="C6" s="71"/>
      <c r="D6" s="71"/>
      <c r="E6" s="71"/>
      <c r="F6" s="72"/>
    </row>
    <row r="7" customFormat="false" ht="11.45" hidden="false" customHeight="true" outlineLevel="0" collapsed="false">
      <c r="A7" s="73" t="n">
        <v>1</v>
      </c>
      <c r="B7" s="74" t="n">
        <v>2</v>
      </c>
      <c r="C7" s="74" t="n">
        <v>3</v>
      </c>
      <c r="D7" s="74" t="n">
        <v>4</v>
      </c>
      <c r="E7" s="74" t="n">
        <v>5</v>
      </c>
      <c r="F7" s="75" t="n">
        <v>6</v>
      </c>
    </row>
    <row r="8" customFormat="false" ht="24.95" hidden="false" customHeight="true" outlineLevel="0" collapsed="false">
      <c r="A8" s="107"/>
      <c r="B8" s="92"/>
      <c r="C8" s="110" t="s">
        <v>78</v>
      </c>
      <c r="D8" s="110"/>
      <c r="E8" s="110"/>
      <c r="F8" s="110"/>
    </row>
    <row r="9" customFormat="false" ht="11.45" hidden="false" customHeight="true" outlineLevel="0" collapsed="false">
      <c r="A9" s="79" t="n">
        <f aca="false">IF(D9&lt;&gt;"",COUNTA($D9:D$9),"")</f>
        <v>1</v>
      </c>
      <c r="B9" s="80" t="n">
        <v>1995</v>
      </c>
      <c r="C9" s="81" t="n">
        <v>92182</v>
      </c>
      <c r="D9" s="81" t="n">
        <v>5241</v>
      </c>
      <c r="E9" s="81" t="n">
        <v>17900</v>
      </c>
      <c r="F9" s="81" t="n">
        <v>69040</v>
      </c>
      <c r="G9" s="108"/>
      <c r="H9" s="108"/>
      <c r="I9" s="108"/>
      <c r="J9" s="108"/>
    </row>
    <row r="10" customFormat="false" ht="11.45" hidden="false" customHeight="true" outlineLevel="0" collapsed="false">
      <c r="A10" s="79" t="n">
        <f aca="false">IF(D10&lt;&gt;"",COUNTA($D$9:D10),"")</f>
        <v>2</v>
      </c>
      <c r="B10" s="80" t="n">
        <v>1996</v>
      </c>
      <c r="C10" s="81" t="n">
        <v>100872</v>
      </c>
      <c r="D10" s="81" t="n">
        <v>5264</v>
      </c>
      <c r="E10" s="81" t="n">
        <v>18631</v>
      </c>
      <c r="F10" s="81" t="n">
        <v>76978</v>
      </c>
      <c r="G10" s="108"/>
      <c r="H10" s="108"/>
      <c r="I10" s="108"/>
      <c r="J10" s="108"/>
    </row>
    <row r="11" customFormat="false" ht="11.45" hidden="false" customHeight="true" outlineLevel="0" collapsed="false">
      <c r="A11" s="79" t="n">
        <f aca="false">IF(D11&lt;&gt;"",COUNTA($D$9:D11),"")</f>
        <v>3</v>
      </c>
      <c r="B11" s="80" t="n">
        <v>1997</v>
      </c>
      <c r="C11" s="81" t="n">
        <v>108504</v>
      </c>
      <c r="D11" s="81" t="n">
        <v>5293</v>
      </c>
      <c r="E11" s="81" t="n">
        <v>18980</v>
      </c>
      <c r="F11" s="81" t="n">
        <v>84231</v>
      </c>
      <c r="G11" s="108"/>
      <c r="H11" s="108"/>
      <c r="I11" s="108"/>
      <c r="J11" s="108"/>
    </row>
    <row r="12" customFormat="false" ht="11.45" hidden="false" customHeight="true" outlineLevel="0" collapsed="false">
      <c r="A12" s="79" t="n">
        <f aca="false">IF(D12&lt;&gt;"",COUNTA($D$9:D12),"")</f>
        <v>4</v>
      </c>
      <c r="B12" s="80" t="n">
        <v>1998</v>
      </c>
      <c r="C12" s="81" t="n">
        <v>114997</v>
      </c>
      <c r="D12" s="81" t="n">
        <v>5329</v>
      </c>
      <c r="E12" s="81" t="n">
        <v>18987</v>
      </c>
      <c r="F12" s="81" t="n">
        <v>90681</v>
      </c>
      <c r="G12" s="108"/>
      <c r="H12" s="108"/>
      <c r="I12" s="108"/>
      <c r="J12" s="108"/>
    </row>
    <row r="13" customFormat="false" ht="11.45" hidden="false" customHeight="true" outlineLevel="0" collapsed="false">
      <c r="A13" s="79" t="n">
        <f aca="false">IF(D13&lt;&gt;"",COUNTA($D$9:D13),"")</f>
        <v>5</v>
      </c>
      <c r="B13" s="80" t="n">
        <v>1999</v>
      </c>
      <c r="C13" s="81" t="n">
        <v>119783</v>
      </c>
      <c r="D13" s="81" t="n">
        <v>5357</v>
      </c>
      <c r="E13" s="81" t="n">
        <v>18850</v>
      </c>
      <c r="F13" s="81" t="n">
        <v>95576</v>
      </c>
      <c r="G13" s="108"/>
      <c r="H13" s="108"/>
      <c r="I13" s="108"/>
      <c r="J13" s="108"/>
    </row>
    <row r="14" customFormat="false" ht="11.45" hidden="false" customHeight="true" outlineLevel="0" collapsed="false">
      <c r="A14" s="79" t="n">
        <f aca="false">IF(D14&lt;&gt;"",COUNTA($D$9:D14),"")</f>
        <v>6</v>
      </c>
      <c r="B14" s="80" t="n">
        <v>2000</v>
      </c>
      <c r="C14" s="81" t="n">
        <v>125230</v>
      </c>
      <c r="D14" s="81" t="n">
        <v>5404</v>
      </c>
      <c r="E14" s="81" t="n">
        <v>19135</v>
      </c>
      <c r="F14" s="81" t="n">
        <v>100691</v>
      </c>
      <c r="G14" s="108"/>
      <c r="H14" s="108"/>
      <c r="I14" s="108"/>
      <c r="J14" s="108"/>
    </row>
    <row r="15" customFormat="false" ht="11.45" hidden="false" customHeight="true" outlineLevel="0" collapsed="false">
      <c r="A15" s="79" t="n">
        <f aca="false">IF(D15&lt;&gt;"",COUNTA($D$9:D15),"")</f>
        <v>7</v>
      </c>
      <c r="B15" s="80" t="n">
        <v>2001</v>
      </c>
      <c r="C15" s="81" t="n">
        <v>128434</v>
      </c>
      <c r="D15" s="81" t="n">
        <v>5379</v>
      </c>
      <c r="E15" s="81" t="n">
        <v>19090</v>
      </c>
      <c r="F15" s="81" t="n">
        <v>103965</v>
      </c>
      <c r="G15" s="108"/>
      <c r="H15" s="108"/>
      <c r="I15" s="108"/>
      <c r="J15" s="108"/>
    </row>
    <row r="16" customFormat="false" ht="11.45" hidden="false" customHeight="true" outlineLevel="0" collapsed="false">
      <c r="A16" s="79" t="n">
        <f aca="false">IF(D16&lt;&gt;"",COUNTA($D$9:D16),"")</f>
        <v>8</v>
      </c>
      <c r="B16" s="80" t="n">
        <v>2002</v>
      </c>
      <c r="C16" s="81" t="n">
        <v>129954</v>
      </c>
      <c r="D16" s="81" t="n">
        <v>5387</v>
      </c>
      <c r="E16" s="81" t="n">
        <v>18799</v>
      </c>
      <c r="F16" s="81" t="n">
        <v>105769</v>
      </c>
      <c r="G16" s="108"/>
      <c r="H16" s="108"/>
      <c r="I16" s="108"/>
      <c r="J16" s="108"/>
    </row>
    <row r="17" customFormat="false" ht="11.45" hidden="false" customHeight="true" outlineLevel="0" collapsed="false">
      <c r="A17" s="79" t="n">
        <f aca="false">IF(D17&lt;&gt;"",COUNTA($D$9:D17),"")</f>
        <v>9</v>
      </c>
      <c r="B17" s="80" t="n">
        <v>2003</v>
      </c>
      <c r="C17" s="81" t="n">
        <v>131603</v>
      </c>
      <c r="D17" s="81" t="n">
        <v>5352</v>
      </c>
      <c r="E17" s="81" t="n">
        <v>18535</v>
      </c>
      <c r="F17" s="81" t="n">
        <v>107715</v>
      </c>
      <c r="G17" s="108"/>
      <c r="H17" s="108"/>
      <c r="I17" s="108"/>
      <c r="J17" s="108"/>
    </row>
    <row r="18" customFormat="false" ht="11.45" hidden="false" customHeight="true" outlineLevel="0" collapsed="false">
      <c r="A18" s="79" t="n">
        <f aca="false">IF(D18&lt;&gt;"",COUNTA($D$9:D18),"")</f>
        <v>10</v>
      </c>
      <c r="B18" s="80" t="n">
        <v>2004</v>
      </c>
      <c r="C18" s="81" t="n">
        <v>134558</v>
      </c>
      <c r="D18" s="81" t="n">
        <v>5396</v>
      </c>
      <c r="E18" s="81" t="n">
        <v>18683</v>
      </c>
      <c r="F18" s="81" t="n">
        <v>110479</v>
      </c>
      <c r="G18" s="108"/>
      <c r="H18" s="108"/>
      <c r="I18" s="108"/>
      <c r="J18" s="108"/>
    </row>
    <row r="19" customFormat="false" ht="11.45" hidden="false" customHeight="true" outlineLevel="0" collapsed="false">
      <c r="A19" s="79" t="n">
        <f aca="false">IF(D19&lt;&gt;"",COUNTA($D$9:D19),"")</f>
        <v>11</v>
      </c>
      <c r="B19" s="80" t="n">
        <v>2005</v>
      </c>
      <c r="C19" s="81" t="n">
        <v>137753</v>
      </c>
      <c r="D19" s="81" t="n">
        <v>5534</v>
      </c>
      <c r="E19" s="81" t="n">
        <v>18647</v>
      </c>
      <c r="F19" s="81" t="n">
        <v>113571</v>
      </c>
      <c r="G19" s="108"/>
      <c r="H19" s="108"/>
      <c r="I19" s="108"/>
      <c r="J19" s="108"/>
    </row>
    <row r="20" customFormat="false" ht="11.45" hidden="false" customHeight="true" outlineLevel="0" collapsed="false">
      <c r="A20" s="79" t="n">
        <f aca="false">IF(D20&lt;&gt;"",COUNTA($D$9:D20),"")</f>
        <v>12</v>
      </c>
      <c r="B20" s="80" t="n">
        <v>2006</v>
      </c>
      <c r="C20" s="81" t="n">
        <v>142588</v>
      </c>
      <c r="D20" s="81" t="n">
        <v>5685</v>
      </c>
      <c r="E20" s="81" t="n">
        <v>19060</v>
      </c>
      <c r="F20" s="81" t="n">
        <v>117843</v>
      </c>
      <c r="G20" s="108"/>
      <c r="H20" s="108"/>
      <c r="I20" s="108"/>
      <c r="J20" s="108"/>
    </row>
    <row r="21" customFormat="false" ht="11.45" hidden="false" customHeight="true" outlineLevel="0" collapsed="false">
      <c r="A21" s="79" t="n">
        <f aca="false">IF(D21&lt;&gt;"",COUNTA($D$9:D21),"")</f>
        <v>13</v>
      </c>
      <c r="B21" s="80" t="n">
        <v>2007</v>
      </c>
      <c r="C21" s="81" t="n">
        <v>150407</v>
      </c>
      <c r="D21" s="81" t="n">
        <v>5920</v>
      </c>
      <c r="E21" s="81" t="n">
        <v>19812</v>
      </c>
      <c r="F21" s="81" t="n">
        <v>124675</v>
      </c>
      <c r="G21" s="108"/>
      <c r="H21" s="108"/>
      <c r="I21" s="108"/>
      <c r="J21" s="108"/>
    </row>
    <row r="22" customFormat="false" ht="11.45" hidden="false" customHeight="true" outlineLevel="0" collapsed="false">
      <c r="A22" s="79" t="n">
        <f aca="false">IF(D22&lt;&gt;"",COUNTA($D$9:D22),"")</f>
        <v>14</v>
      </c>
      <c r="B22" s="80" t="n">
        <v>2008</v>
      </c>
      <c r="C22" s="81" t="n">
        <v>155844</v>
      </c>
      <c r="D22" s="81" t="n">
        <v>6247</v>
      </c>
      <c r="E22" s="81" t="n">
        <v>20661</v>
      </c>
      <c r="F22" s="81" t="n">
        <v>128936</v>
      </c>
      <c r="G22" s="108"/>
      <c r="H22" s="108"/>
      <c r="I22" s="108"/>
      <c r="J22" s="108"/>
    </row>
    <row r="23" customFormat="false" ht="11.45" hidden="false" customHeight="true" outlineLevel="0" collapsed="false">
      <c r="A23" s="79" t="n">
        <f aca="false">IF(D23&lt;&gt;"",COUNTA($D$9:D23),"")</f>
        <v>15</v>
      </c>
      <c r="B23" s="80" t="n">
        <v>2009</v>
      </c>
      <c r="C23" s="81" t="n">
        <v>157437</v>
      </c>
      <c r="D23" s="81" t="n">
        <v>6261</v>
      </c>
      <c r="E23" s="81" t="n">
        <v>20529</v>
      </c>
      <c r="F23" s="81" t="n">
        <v>130648</v>
      </c>
      <c r="G23" s="108"/>
      <c r="H23" s="108"/>
      <c r="I23" s="108"/>
      <c r="J23" s="108"/>
    </row>
    <row r="24" customFormat="false" ht="11.45" hidden="false" customHeight="true" outlineLevel="0" collapsed="false">
      <c r="A24" s="79" t="n">
        <f aca="false">IF(D24&lt;&gt;"",COUNTA($D$9:D24),"")</f>
        <v>16</v>
      </c>
      <c r="B24" s="80" t="n">
        <v>2010</v>
      </c>
      <c r="C24" s="81" t="n">
        <v>159674</v>
      </c>
      <c r="D24" s="81" t="n">
        <v>6288</v>
      </c>
      <c r="E24" s="81" t="n">
        <v>20516</v>
      </c>
      <c r="F24" s="81" t="n">
        <v>132870</v>
      </c>
      <c r="G24" s="108"/>
      <c r="H24" s="108"/>
      <c r="I24" s="108"/>
      <c r="J24" s="108"/>
    </row>
    <row r="25" customFormat="false" ht="11.45" hidden="false" customHeight="true" outlineLevel="0" collapsed="false">
      <c r="A25" s="79" t="n">
        <f aca="false">IF(D25&lt;&gt;"",COUNTA($D$9:D25),"")</f>
        <v>17</v>
      </c>
      <c r="B25" s="80" t="n">
        <v>2011</v>
      </c>
      <c r="C25" s="81" t="n">
        <v>165600</v>
      </c>
      <c r="D25" s="81" t="n">
        <v>6422</v>
      </c>
      <c r="E25" s="81" t="n">
        <v>20849</v>
      </c>
      <c r="F25" s="81" t="n">
        <v>138328</v>
      </c>
      <c r="G25" s="108"/>
      <c r="H25" s="108"/>
      <c r="I25" s="108"/>
      <c r="J25" s="108"/>
    </row>
    <row r="26" customFormat="false" ht="11.45" hidden="false" customHeight="true" outlineLevel="0" collapsed="false">
      <c r="A26" s="79" t="n">
        <f aca="false">IF(D26&lt;&gt;"",COUNTA($D$9:D26),"")</f>
        <v>18</v>
      </c>
      <c r="B26" s="80" t="n">
        <v>2012</v>
      </c>
      <c r="C26" s="81" t="n">
        <v>170803</v>
      </c>
      <c r="D26" s="81" t="n">
        <v>6534</v>
      </c>
      <c r="E26" s="81" t="n">
        <v>20858</v>
      </c>
      <c r="F26" s="81" t="n">
        <v>143412</v>
      </c>
      <c r="G26" s="108"/>
      <c r="H26" s="108"/>
      <c r="I26" s="108"/>
      <c r="J26" s="108"/>
    </row>
    <row r="27" customFormat="false" ht="11.45" hidden="false" customHeight="true" outlineLevel="0" collapsed="false">
      <c r="A27" s="79" t="n">
        <f aca="false">IF(D27&lt;&gt;"",COUNTA($D$9:D27),"")</f>
        <v>19</v>
      </c>
      <c r="B27" s="80" t="n">
        <v>2013</v>
      </c>
      <c r="C27" s="81" t="n">
        <v>174536</v>
      </c>
      <c r="D27" s="81" t="n">
        <v>6618</v>
      </c>
      <c r="E27" s="81" t="n">
        <v>20756</v>
      </c>
      <c r="F27" s="81" t="n">
        <v>147161</v>
      </c>
      <c r="G27" s="108"/>
      <c r="H27" s="108"/>
      <c r="I27" s="108"/>
      <c r="J27" s="108"/>
    </row>
    <row r="28" customFormat="false" ht="11.45" hidden="false" customHeight="true" outlineLevel="0" collapsed="false">
      <c r="A28" s="79" t="n">
        <f aca="false">IF(D28&lt;&gt;"",COUNTA($D$9:D28),"")</f>
        <v>20</v>
      </c>
      <c r="B28" s="80" t="n">
        <v>2014</v>
      </c>
      <c r="C28" s="81" t="n">
        <v>178082</v>
      </c>
      <c r="D28" s="81" t="n">
        <v>6652</v>
      </c>
      <c r="E28" s="81" t="n">
        <v>20895</v>
      </c>
      <c r="F28" s="81" t="n">
        <v>150535</v>
      </c>
      <c r="G28" s="108"/>
      <c r="H28" s="108"/>
      <c r="I28" s="108"/>
      <c r="J28" s="108"/>
    </row>
    <row r="29" customFormat="false" ht="24.95" hidden="false" customHeight="true" outlineLevel="0" collapsed="false">
      <c r="A29" s="79" t="str">
        <f aca="false">IF(D29&lt;&gt;"",COUNTA($D$9:D29),"")</f>
        <v/>
      </c>
      <c r="B29" s="77"/>
      <c r="C29" s="78" t="s">
        <v>79</v>
      </c>
      <c r="D29" s="78"/>
      <c r="E29" s="78"/>
      <c r="F29" s="78"/>
    </row>
    <row r="30" customFormat="false" ht="11.45" hidden="false" customHeight="true" outlineLevel="0" collapsed="false">
      <c r="A30" s="79" t="n">
        <f aca="false">IF(D30&lt;&gt;"",COUNTA($D$9:D30),"")</f>
        <v>21</v>
      </c>
      <c r="B30" s="80" t="n">
        <v>1995</v>
      </c>
      <c r="C30" s="85" t="n">
        <v>57.7</v>
      </c>
      <c r="D30" s="85" t="n">
        <v>83.3</v>
      </c>
      <c r="E30" s="85" t="n">
        <v>87.3</v>
      </c>
      <c r="F30" s="85" t="n">
        <v>52</v>
      </c>
    </row>
    <row r="31" customFormat="false" ht="11.45" hidden="false" customHeight="true" outlineLevel="0" collapsed="false">
      <c r="A31" s="79" t="n">
        <f aca="false">IF(D31&lt;&gt;"",COUNTA($D$9:D31),"")</f>
        <v>22</v>
      </c>
      <c r="B31" s="80" t="n">
        <v>1996</v>
      </c>
      <c r="C31" s="85" t="n">
        <v>63.2</v>
      </c>
      <c r="D31" s="85" t="n">
        <v>83.7</v>
      </c>
      <c r="E31" s="85" t="n">
        <v>90.8</v>
      </c>
      <c r="F31" s="85" t="n">
        <v>57.9</v>
      </c>
    </row>
    <row r="32" customFormat="false" ht="11.45" hidden="false" customHeight="true" outlineLevel="0" collapsed="false">
      <c r="A32" s="79" t="n">
        <f aca="false">IF(D32&lt;&gt;"",COUNTA($D$9:D32),"")</f>
        <v>23</v>
      </c>
      <c r="B32" s="80" t="n">
        <v>1997</v>
      </c>
      <c r="C32" s="85" t="n">
        <v>68</v>
      </c>
      <c r="D32" s="85" t="n">
        <v>84.2</v>
      </c>
      <c r="E32" s="85" t="n">
        <v>92.5</v>
      </c>
      <c r="F32" s="85" t="n">
        <v>63.4</v>
      </c>
    </row>
    <row r="33" customFormat="false" ht="11.45" hidden="false" customHeight="true" outlineLevel="0" collapsed="false">
      <c r="A33" s="79" t="n">
        <f aca="false">IF(D33&lt;&gt;"",COUNTA($D$9:D33),"")</f>
        <v>24</v>
      </c>
      <c r="B33" s="80" t="n">
        <v>1998</v>
      </c>
      <c r="C33" s="85" t="n">
        <v>72</v>
      </c>
      <c r="D33" s="85" t="n">
        <v>84.7</v>
      </c>
      <c r="E33" s="85" t="n">
        <v>92.5</v>
      </c>
      <c r="F33" s="85" t="n">
        <v>68.2</v>
      </c>
    </row>
    <row r="34" customFormat="false" ht="11.45" hidden="false" customHeight="true" outlineLevel="0" collapsed="false">
      <c r="A34" s="79" t="n">
        <f aca="false">IF(D34&lt;&gt;"",COUNTA($D$9:D34),"")</f>
        <v>25</v>
      </c>
      <c r="B34" s="80" t="n">
        <v>1999</v>
      </c>
      <c r="C34" s="85" t="n">
        <v>75</v>
      </c>
      <c r="D34" s="85" t="n">
        <v>85.2</v>
      </c>
      <c r="E34" s="85" t="n">
        <v>91.9</v>
      </c>
      <c r="F34" s="85" t="n">
        <v>71.9</v>
      </c>
    </row>
    <row r="35" customFormat="false" ht="11.45" hidden="false" customHeight="true" outlineLevel="0" collapsed="false">
      <c r="A35" s="79" t="n">
        <f aca="false">IF(D35&lt;&gt;"",COUNTA($D$9:D35),"")</f>
        <v>26</v>
      </c>
      <c r="B35" s="80" t="n">
        <v>2000</v>
      </c>
      <c r="C35" s="85" t="n">
        <v>78.4</v>
      </c>
      <c r="D35" s="85" t="n">
        <v>85.9</v>
      </c>
      <c r="E35" s="85" t="n">
        <v>93.3</v>
      </c>
      <c r="F35" s="85" t="n">
        <v>75.8</v>
      </c>
    </row>
    <row r="36" customFormat="false" ht="11.45" hidden="false" customHeight="true" outlineLevel="0" collapsed="false">
      <c r="A36" s="79" t="n">
        <f aca="false">IF(D36&lt;&gt;"",COUNTA($D$9:D36),"")</f>
        <v>27</v>
      </c>
      <c r="B36" s="80" t="n">
        <v>2001</v>
      </c>
      <c r="C36" s="85" t="n">
        <v>80.4</v>
      </c>
      <c r="D36" s="85" t="n">
        <v>85.5</v>
      </c>
      <c r="E36" s="85" t="n">
        <v>93</v>
      </c>
      <c r="F36" s="85" t="n">
        <v>78.2</v>
      </c>
    </row>
    <row r="37" customFormat="false" ht="11.45" hidden="false" customHeight="true" outlineLevel="0" collapsed="false">
      <c r="A37" s="79" t="n">
        <f aca="false">IF(D37&lt;&gt;"",COUNTA($D$9:D37),"")</f>
        <v>28</v>
      </c>
      <c r="B37" s="80" t="n">
        <v>2002</v>
      </c>
      <c r="C37" s="85" t="n">
        <v>81.4</v>
      </c>
      <c r="D37" s="85" t="n">
        <v>85.7</v>
      </c>
      <c r="E37" s="85" t="n">
        <v>91.6</v>
      </c>
      <c r="F37" s="85" t="n">
        <v>79.6</v>
      </c>
    </row>
    <row r="38" customFormat="false" ht="11.45" hidden="false" customHeight="true" outlineLevel="0" collapsed="false">
      <c r="A38" s="79" t="n">
        <f aca="false">IF(D38&lt;&gt;"",COUNTA($D$9:D38),"")</f>
        <v>29</v>
      </c>
      <c r="B38" s="80" t="n">
        <v>2003</v>
      </c>
      <c r="C38" s="85" t="n">
        <v>82.4</v>
      </c>
      <c r="D38" s="85" t="n">
        <v>85.1</v>
      </c>
      <c r="E38" s="85" t="n">
        <v>90.3</v>
      </c>
      <c r="F38" s="85" t="n">
        <v>81.1</v>
      </c>
    </row>
    <row r="39" customFormat="false" ht="11.45" hidden="false" customHeight="true" outlineLevel="0" collapsed="false">
      <c r="A39" s="79" t="n">
        <f aca="false">IF(D39&lt;&gt;"",COUNTA($D$9:D39),"")</f>
        <v>30</v>
      </c>
      <c r="B39" s="80" t="n">
        <v>2004</v>
      </c>
      <c r="C39" s="85" t="n">
        <v>84.3</v>
      </c>
      <c r="D39" s="85" t="n">
        <v>85.8</v>
      </c>
      <c r="E39" s="85" t="n">
        <v>91.1</v>
      </c>
      <c r="F39" s="85" t="n">
        <v>83.1</v>
      </c>
    </row>
    <row r="40" customFormat="false" ht="11.45" hidden="false" customHeight="true" outlineLevel="0" collapsed="false">
      <c r="A40" s="79" t="n">
        <f aca="false">IF(D40&lt;&gt;"",COUNTA($D$9:D40),"")</f>
        <v>31</v>
      </c>
      <c r="B40" s="80" t="n">
        <v>2005</v>
      </c>
      <c r="C40" s="85" t="n">
        <v>86.3</v>
      </c>
      <c r="D40" s="85" t="n">
        <v>88</v>
      </c>
      <c r="E40" s="85" t="n">
        <v>90.9</v>
      </c>
      <c r="F40" s="85" t="n">
        <v>85.5</v>
      </c>
    </row>
    <row r="41" customFormat="false" ht="11.45" hidden="false" customHeight="true" outlineLevel="0" collapsed="false">
      <c r="A41" s="79" t="n">
        <f aca="false">IF(D41&lt;&gt;"",COUNTA($D$9:D41),"")</f>
        <v>32</v>
      </c>
      <c r="B41" s="80" t="n">
        <v>2006</v>
      </c>
      <c r="C41" s="85" t="n">
        <v>89.3</v>
      </c>
      <c r="D41" s="85" t="n">
        <v>90.4</v>
      </c>
      <c r="E41" s="85" t="n">
        <v>92.9</v>
      </c>
      <c r="F41" s="85" t="n">
        <v>88.7</v>
      </c>
    </row>
    <row r="42" customFormat="false" ht="11.45" hidden="false" customHeight="true" outlineLevel="0" collapsed="false">
      <c r="A42" s="79" t="n">
        <f aca="false">IF(D42&lt;&gt;"",COUNTA($D$9:D42),"")</f>
        <v>33</v>
      </c>
      <c r="B42" s="80" t="n">
        <v>2007</v>
      </c>
      <c r="C42" s="85" t="n">
        <v>94.2</v>
      </c>
      <c r="D42" s="85" t="n">
        <v>94.1</v>
      </c>
      <c r="E42" s="85" t="n">
        <v>96.6</v>
      </c>
      <c r="F42" s="85" t="n">
        <v>93.8</v>
      </c>
    </row>
    <row r="43" customFormat="false" ht="11.45" hidden="false" customHeight="true" outlineLevel="0" collapsed="false">
      <c r="A43" s="79" t="n">
        <f aca="false">IF(D43&lt;&gt;"",COUNTA($D$9:D43),"")</f>
        <v>34</v>
      </c>
      <c r="B43" s="80" t="n">
        <v>2008</v>
      </c>
      <c r="C43" s="85" t="n">
        <v>97.6</v>
      </c>
      <c r="D43" s="85" t="n">
        <v>99.3</v>
      </c>
      <c r="E43" s="85" t="n">
        <v>100.7</v>
      </c>
      <c r="F43" s="85" t="n">
        <v>97</v>
      </c>
    </row>
    <row r="44" customFormat="false" ht="11.45" hidden="false" customHeight="true" outlineLevel="0" collapsed="false">
      <c r="A44" s="79" t="n">
        <f aca="false">IF(D44&lt;&gt;"",COUNTA($D$9:D44),"")</f>
        <v>35</v>
      </c>
      <c r="B44" s="80" t="n">
        <v>2009</v>
      </c>
      <c r="C44" s="85" t="n">
        <v>98.6</v>
      </c>
      <c r="D44" s="85" t="n">
        <v>99.6</v>
      </c>
      <c r="E44" s="85" t="n">
        <v>100.1</v>
      </c>
      <c r="F44" s="85" t="n">
        <v>98.3</v>
      </c>
    </row>
    <row r="45" customFormat="false" ht="11.45" hidden="false" customHeight="true" outlineLevel="0" collapsed="false">
      <c r="A45" s="79" t="n">
        <f aca="false">IF(D45&lt;&gt;"",COUNTA($D$9:D45),"")</f>
        <v>36</v>
      </c>
      <c r="B45" s="80" t="n">
        <v>2010</v>
      </c>
      <c r="C45" s="85" t="n">
        <v>100</v>
      </c>
      <c r="D45" s="85" t="n">
        <v>100</v>
      </c>
      <c r="E45" s="85" t="n">
        <v>100</v>
      </c>
      <c r="F45" s="85" t="n">
        <v>100</v>
      </c>
    </row>
    <row r="46" customFormat="false" ht="11.45" hidden="false" customHeight="true" outlineLevel="0" collapsed="false">
      <c r="A46" s="79" t="n">
        <f aca="false">IF(D46&lt;&gt;"",COUNTA($D$9:D46),"")</f>
        <v>37</v>
      </c>
      <c r="B46" s="80" t="n">
        <v>2011</v>
      </c>
      <c r="C46" s="85" t="n">
        <v>103.7</v>
      </c>
      <c r="D46" s="85" t="n">
        <v>102.1</v>
      </c>
      <c r="E46" s="85" t="n">
        <v>101.6</v>
      </c>
      <c r="F46" s="85" t="n">
        <v>104.1</v>
      </c>
    </row>
    <row r="47" customFormat="false" ht="11.45" hidden="false" customHeight="true" outlineLevel="0" collapsed="false">
      <c r="A47" s="79" t="n">
        <f aca="false">IF(D47&lt;&gt;"",COUNTA($D$9:D47),"")</f>
        <v>38</v>
      </c>
      <c r="B47" s="80" t="n">
        <v>2012</v>
      </c>
      <c r="C47" s="85" t="n">
        <v>106.7</v>
      </c>
      <c r="D47" s="85" t="n">
        <v>103.8</v>
      </c>
      <c r="E47" s="85" t="n">
        <v>101.6</v>
      </c>
      <c r="F47" s="85" t="n">
        <v>107.6</v>
      </c>
    </row>
    <row r="48" customFormat="false" ht="11.45" hidden="false" customHeight="true" outlineLevel="0" collapsed="false">
      <c r="A48" s="79" t="n">
        <f aca="false">IF(D48&lt;&gt;"",COUNTA($D$9:D48),"")</f>
        <v>39</v>
      </c>
      <c r="B48" s="80" t="n">
        <v>2013</v>
      </c>
      <c r="C48" s="85" t="n">
        <v>109.1</v>
      </c>
      <c r="D48" s="85" t="n">
        <v>105.2</v>
      </c>
      <c r="E48" s="85" t="n">
        <v>101.1</v>
      </c>
      <c r="F48" s="85" t="n">
        <v>110.5</v>
      </c>
    </row>
    <row r="49" customFormat="false" ht="11.45" hidden="false" customHeight="true" outlineLevel="0" collapsed="false">
      <c r="A49" s="79" t="n">
        <f aca="false">IF(D49&lt;&gt;"",COUNTA($D$9:D49),"")</f>
        <v>40</v>
      </c>
      <c r="B49" s="80" t="n">
        <v>2014</v>
      </c>
      <c r="C49" s="85" t="n">
        <v>111.3</v>
      </c>
      <c r="D49" s="85" t="n">
        <v>105.7</v>
      </c>
      <c r="E49" s="85" t="n">
        <v>101.8</v>
      </c>
      <c r="F49" s="85" t="n">
        <v>113</v>
      </c>
    </row>
    <row r="50" customFormat="false" ht="24.95" hidden="false" customHeight="true" outlineLevel="0" collapsed="false">
      <c r="A50" s="79" t="str">
        <f aca="false">IF(D50&lt;&gt;"",COUNTA($D$9:D50),"")</f>
        <v/>
      </c>
      <c r="B50" s="77"/>
      <c r="C50" s="78" t="s">
        <v>80</v>
      </c>
      <c r="D50" s="78"/>
      <c r="E50" s="78"/>
      <c r="F50" s="78"/>
    </row>
    <row r="51" customFormat="false" ht="11.45" hidden="false" customHeight="true" outlineLevel="0" collapsed="false">
      <c r="A51" s="79" t="n">
        <f aca="false">IF(D51&lt;&gt;"",COUNTA($D$9:D51),"")</f>
        <v>41</v>
      </c>
      <c r="B51" s="80" t="n">
        <v>1995</v>
      </c>
      <c r="C51" s="85" t="n">
        <v>1.5</v>
      </c>
      <c r="D51" s="85" t="n">
        <v>4.3</v>
      </c>
      <c r="E51" s="85" t="n">
        <v>1.6</v>
      </c>
      <c r="F51" s="85" t="n">
        <v>1.4</v>
      </c>
    </row>
    <row r="52" customFormat="false" ht="11.45" hidden="false" customHeight="true" outlineLevel="0" collapsed="false">
      <c r="A52" s="79" t="n">
        <f aca="false">IF(D52&lt;&gt;"",COUNTA($D$9:D52),"")</f>
        <v>42</v>
      </c>
      <c r="B52" s="80" t="n">
        <v>2000</v>
      </c>
      <c r="C52" s="85" t="n">
        <v>1.8</v>
      </c>
      <c r="D52" s="85" t="n">
        <v>4.4</v>
      </c>
      <c r="E52" s="85" t="n">
        <v>1.7</v>
      </c>
      <c r="F52" s="85" t="n">
        <v>1.8</v>
      </c>
    </row>
    <row r="53" customFormat="false" ht="11.45" hidden="false" customHeight="true" outlineLevel="0" collapsed="false">
      <c r="A53" s="79" t="n">
        <f aca="false">IF(D53&lt;&gt;"",COUNTA($D$9:D53),"")</f>
        <v>43</v>
      </c>
      <c r="B53" s="80" t="n">
        <v>2005</v>
      </c>
      <c r="C53" s="85" t="n">
        <v>1.9</v>
      </c>
      <c r="D53" s="85" t="n">
        <v>4.4</v>
      </c>
      <c r="E53" s="85" t="n">
        <v>1.7</v>
      </c>
      <c r="F53" s="85" t="n">
        <v>1.9</v>
      </c>
    </row>
    <row r="54" customFormat="false" ht="11.45" hidden="false" customHeight="true" outlineLevel="0" collapsed="false">
      <c r="A54" s="79" t="n">
        <f aca="false">IF(D54&lt;&gt;"",COUNTA($D$9:D54),"")</f>
        <v>44</v>
      </c>
      <c r="B54" s="80" t="n">
        <v>2006</v>
      </c>
      <c r="C54" s="85" t="n">
        <v>1.9</v>
      </c>
      <c r="D54" s="85" t="n">
        <v>4.4</v>
      </c>
      <c r="E54" s="85" t="n">
        <v>1.7</v>
      </c>
      <c r="F54" s="85" t="n">
        <v>1.9</v>
      </c>
    </row>
    <row r="55" customFormat="false" ht="11.45" hidden="false" customHeight="true" outlineLevel="0" collapsed="false">
      <c r="A55" s="79" t="n">
        <f aca="false">IF(D55&lt;&gt;"",COUNTA($D$9:D55),"")</f>
        <v>45</v>
      </c>
      <c r="B55" s="80" t="n">
        <v>2007</v>
      </c>
      <c r="C55" s="85" t="n">
        <v>1.9</v>
      </c>
      <c r="D55" s="85" t="n">
        <v>4.4</v>
      </c>
      <c r="E55" s="85" t="n">
        <v>1.7</v>
      </c>
      <c r="F55" s="85" t="n">
        <v>1.9</v>
      </c>
    </row>
    <row r="56" customFormat="false" ht="11.45" hidden="false" customHeight="true" outlineLevel="0" collapsed="false">
      <c r="A56" s="79" t="n">
        <f aca="false">IF(D56&lt;&gt;"",COUNTA($D$9:D56),"")</f>
        <v>46</v>
      </c>
      <c r="B56" s="80" t="n">
        <v>2008</v>
      </c>
      <c r="C56" s="85" t="n">
        <v>1.9</v>
      </c>
      <c r="D56" s="85" t="n">
        <v>4.4</v>
      </c>
      <c r="E56" s="85" t="n">
        <v>1.7</v>
      </c>
      <c r="F56" s="85" t="n">
        <v>1.9</v>
      </c>
    </row>
    <row r="57" customFormat="false" ht="11.45" hidden="false" customHeight="true" outlineLevel="0" collapsed="false">
      <c r="A57" s="79" t="n">
        <f aca="false">IF(D57&lt;&gt;"",COUNTA($D$9:D57),"")</f>
        <v>47</v>
      </c>
      <c r="B57" s="80" t="n">
        <v>2009</v>
      </c>
      <c r="C57" s="85" t="n">
        <v>1.9</v>
      </c>
      <c r="D57" s="85" t="n">
        <v>4.4</v>
      </c>
      <c r="E57" s="85" t="n">
        <v>1.7</v>
      </c>
      <c r="F57" s="85" t="n">
        <v>1.9</v>
      </c>
    </row>
    <row r="58" customFormat="false" ht="11.45" hidden="false" customHeight="true" outlineLevel="0" collapsed="false">
      <c r="A58" s="79" t="n">
        <f aca="false">IF(D58&lt;&gt;"",COUNTA($D$9:D58),"")</f>
        <v>48</v>
      </c>
      <c r="B58" s="80" t="n">
        <v>2010</v>
      </c>
      <c r="C58" s="85" t="n">
        <v>1.9</v>
      </c>
      <c r="D58" s="85" t="n">
        <v>4.4</v>
      </c>
      <c r="E58" s="85" t="n">
        <v>1.7</v>
      </c>
      <c r="F58" s="85" t="n">
        <v>1.9</v>
      </c>
    </row>
    <row r="59" customFormat="false" ht="11.45" hidden="false" customHeight="true" outlineLevel="0" collapsed="false">
      <c r="A59" s="79" t="n">
        <f aca="false">IF(D59&lt;&gt;"",COUNTA($D$9:D59),"")</f>
        <v>49</v>
      </c>
      <c r="B59" s="80" t="n">
        <v>2011</v>
      </c>
      <c r="C59" s="85" t="n">
        <v>1.9</v>
      </c>
      <c r="D59" s="85" t="n">
        <v>4.4</v>
      </c>
      <c r="E59" s="85" t="n">
        <v>1.7</v>
      </c>
      <c r="F59" s="85" t="n">
        <v>1.9</v>
      </c>
    </row>
    <row r="60" customFormat="false" ht="11.45" hidden="false" customHeight="true" outlineLevel="0" collapsed="false">
      <c r="A60" s="79" t="n">
        <f aca="false">IF(D60&lt;&gt;"",COUNTA($D$9:D60),"")</f>
        <v>50</v>
      </c>
      <c r="B60" s="80" t="n">
        <v>2012</v>
      </c>
      <c r="C60" s="85" t="n">
        <v>1.9</v>
      </c>
      <c r="D60" s="85" t="n">
        <v>4.3</v>
      </c>
      <c r="E60" s="85" t="n">
        <v>1.7</v>
      </c>
      <c r="F60" s="85" t="n">
        <v>1.9</v>
      </c>
    </row>
    <row r="61" customFormat="false" ht="11.45" hidden="false" customHeight="true" outlineLevel="0" collapsed="false">
      <c r="A61" s="79" t="n">
        <f aca="false">IF(D61&lt;&gt;"",COUNTA($D$9:D61),"")</f>
        <v>51</v>
      </c>
      <c r="B61" s="80" t="n">
        <v>2013</v>
      </c>
      <c r="C61" s="85" t="n">
        <v>1.9</v>
      </c>
      <c r="D61" s="85" t="n">
        <v>4.3</v>
      </c>
      <c r="E61" s="85" t="n">
        <v>1.6</v>
      </c>
      <c r="F61" s="85" t="n">
        <v>1.9</v>
      </c>
    </row>
    <row r="62" customFormat="false" ht="11.45" hidden="false" customHeight="true" outlineLevel="0" collapsed="false">
      <c r="A62" s="79" t="n">
        <f aca="false">IF(D62&lt;&gt;"",COUNTA($D$9:D62),"")</f>
        <v>52</v>
      </c>
      <c r="B62" s="80" t="n">
        <v>2014</v>
      </c>
      <c r="C62" s="85" t="n">
        <v>1.9</v>
      </c>
      <c r="D62" s="85" t="n">
        <v>4.3</v>
      </c>
      <c r="E62" s="85" t="n">
        <v>1.6</v>
      </c>
      <c r="F62" s="85" t="n">
        <v>1.9</v>
      </c>
    </row>
    <row r="63" customFormat="false" ht="24.95" hidden="false" customHeight="true" outlineLevel="0" collapsed="false">
      <c r="A63" s="79" t="str">
        <f aca="false">IF(D63&lt;&gt;"",COUNTA($D$9:D63),"")</f>
        <v/>
      </c>
      <c r="B63" s="77"/>
      <c r="C63" s="78" t="s">
        <v>81</v>
      </c>
      <c r="D63" s="78"/>
      <c r="E63" s="78"/>
      <c r="F63" s="78"/>
    </row>
    <row r="64" customFormat="false" ht="11.45" hidden="false" customHeight="true" outlineLevel="0" collapsed="false">
      <c r="A64" s="79" t="n">
        <f aca="false">IF(D64&lt;&gt;"",COUNTA($D$9:D64),"")</f>
        <v>53</v>
      </c>
      <c r="B64" s="80" t="n">
        <v>1995</v>
      </c>
      <c r="C64" s="86" t="n">
        <v>100</v>
      </c>
      <c r="D64" s="85" t="n">
        <v>5.7</v>
      </c>
      <c r="E64" s="85" t="n">
        <v>19.4</v>
      </c>
      <c r="F64" s="85" t="n">
        <v>74.9</v>
      </c>
      <c r="G64" s="111"/>
      <c r="H64" s="111"/>
      <c r="I64" s="111"/>
    </row>
    <row r="65" customFormat="false" ht="11.45" hidden="false" customHeight="true" outlineLevel="0" collapsed="false">
      <c r="A65" s="79" t="n">
        <f aca="false">IF(D65&lt;&gt;"",COUNTA($D$9:D65),"")</f>
        <v>54</v>
      </c>
      <c r="B65" s="80" t="n">
        <v>1996</v>
      </c>
      <c r="C65" s="86" t="n">
        <v>100</v>
      </c>
      <c r="D65" s="85" t="n">
        <v>5.2</v>
      </c>
      <c r="E65" s="85" t="n">
        <v>18.5</v>
      </c>
      <c r="F65" s="85" t="n">
        <v>76.3</v>
      </c>
      <c r="G65" s="111"/>
      <c r="H65" s="111"/>
      <c r="I65" s="111"/>
    </row>
    <row r="66" customFormat="false" ht="11.45" hidden="false" customHeight="true" outlineLevel="0" collapsed="false">
      <c r="A66" s="79" t="n">
        <f aca="false">IF(D66&lt;&gt;"",COUNTA($D$9:D66),"")</f>
        <v>55</v>
      </c>
      <c r="B66" s="80" t="n">
        <v>1997</v>
      </c>
      <c r="C66" s="86" t="n">
        <v>100</v>
      </c>
      <c r="D66" s="85" t="n">
        <v>4.9</v>
      </c>
      <c r="E66" s="85" t="n">
        <v>17.5</v>
      </c>
      <c r="F66" s="85" t="n">
        <v>77.6</v>
      </c>
      <c r="G66" s="111"/>
      <c r="H66" s="111"/>
      <c r="I66" s="111"/>
    </row>
    <row r="67" customFormat="false" ht="11.45" hidden="false" customHeight="true" outlineLevel="0" collapsed="false">
      <c r="A67" s="79" t="n">
        <f aca="false">IF(D67&lt;&gt;"",COUNTA($D$9:D67),"")</f>
        <v>56</v>
      </c>
      <c r="B67" s="80" t="n">
        <v>1998</v>
      </c>
      <c r="C67" s="86" t="n">
        <v>100</v>
      </c>
      <c r="D67" s="85" t="n">
        <v>4.6</v>
      </c>
      <c r="E67" s="85" t="n">
        <v>16.5</v>
      </c>
      <c r="F67" s="85" t="n">
        <v>78.9</v>
      </c>
      <c r="G67" s="111"/>
      <c r="H67" s="111"/>
      <c r="I67" s="111"/>
    </row>
    <row r="68" customFormat="false" ht="11.45" hidden="false" customHeight="true" outlineLevel="0" collapsed="false">
      <c r="A68" s="79" t="n">
        <f aca="false">IF(D68&lt;&gt;"",COUNTA($D$9:D68),"")</f>
        <v>57</v>
      </c>
      <c r="B68" s="80" t="n">
        <v>1999</v>
      </c>
      <c r="C68" s="86" t="n">
        <v>100</v>
      </c>
      <c r="D68" s="85" t="n">
        <v>4.5</v>
      </c>
      <c r="E68" s="85" t="n">
        <v>15.7</v>
      </c>
      <c r="F68" s="85" t="n">
        <v>79.8</v>
      </c>
      <c r="G68" s="111"/>
      <c r="H68" s="111"/>
      <c r="I68" s="111"/>
    </row>
    <row r="69" customFormat="false" ht="11.45" hidden="false" customHeight="true" outlineLevel="0" collapsed="false">
      <c r="A69" s="79" t="n">
        <f aca="false">IF(D69&lt;&gt;"",COUNTA($D$9:D69),"")</f>
        <v>58</v>
      </c>
      <c r="B69" s="80" t="n">
        <v>2000</v>
      </c>
      <c r="C69" s="86" t="n">
        <v>100</v>
      </c>
      <c r="D69" s="85" t="n">
        <v>4.3</v>
      </c>
      <c r="E69" s="85" t="n">
        <v>15.3</v>
      </c>
      <c r="F69" s="85" t="n">
        <v>80.4</v>
      </c>
      <c r="G69" s="111"/>
      <c r="H69" s="111"/>
      <c r="I69" s="111"/>
    </row>
    <row r="70" customFormat="false" ht="11.45" hidden="false" customHeight="true" outlineLevel="0" collapsed="false">
      <c r="A70" s="79" t="n">
        <f aca="false">IF(D70&lt;&gt;"",COUNTA($D$9:D70),"")</f>
        <v>59</v>
      </c>
      <c r="B70" s="80" t="n">
        <v>2001</v>
      </c>
      <c r="C70" s="86" t="n">
        <v>100</v>
      </c>
      <c r="D70" s="85" t="n">
        <v>4.2</v>
      </c>
      <c r="E70" s="85" t="n">
        <v>14.9</v>
      </c>
      <c r="F70" s="85" t="n">
        <v>80.9</v>
      </c>
      <c r="G70" s="111"/>
      <c r="H70" s="111"/>
      <c r="I70" s="111"/>
    </row>
    <row r="71" customFormat="false" ht="11.45" hidden="false" customHeight="true" outlineLevel="0" collapsed="false">
      <c r="A71" s="79" t="n">
        <f aca="false">IF(D71&lt;&gt;"",COUNTA($D$9:D71),"")</f>
        <v>60</v>
      </c>
      <c r="B71" s="80" t="n">
        <v>2002</v>
      </c>
      <c r="C71" s="86" t="n">
        <v>100</v>
      </c>
      <c r="D71" s="85" t="n">
        <v>4.1</v>
      </c>
      <c r="E71" s="85" t="n">
        <v>14.5</v>
      </c>
      <c r="F71" s="85" t="n">
        <v>81.4</v>
      </c>
      <c r="G71" s="111"/>
      <c r="H71" s="111"/>
      <c r="I71" s="111"/>
    </row>
    <row r="72" customFormat="false" ht="11.45" hidden="false" customHeight="true" outlineLevel="0" collapsed="false">
      <c r="A72" s="79" t="n">
        <f aca="false">IF(D72&lt;&gt;"",COUNTA($D$9:D72),"")</f>
        <v>61</v>
      </c>
      <c r="B72" s="80" t="n">
        <v>2003</v>
      </c>
      <c r="C72" s="86" t="n">
        <v>100</v>
      </c>
      <c r="D72" s="85" t="n">
        <v>4.1</v>
      </c>
      <c r="E72" s="85" t="n">
        <v>14.1</v>
      </c>
      <c r="F72" s="85" t="n">
        <v>81.8</v>
      </c>
      <c r="G72" s="111"/>
      <c r="H72" s="111"/>
      <c r="I72" s="111"/>
    </row>
    <row r="73" customFormat="false" ht="11.45" hidden="false" customHeight="true" outlineLevel="0" collapsed="false">
      <c r="A73" s="79" t="n">
        <f aca="false">IF(D73&lt;&gt;"",COUNTA($D$9:D73),"")</f>
        <v>62</v>
      </c>
      <c r="B73" s="80" t="n">
        <v>2004</v>
      </c>
      <c r="C73" s="86" t="n">
        <v>100</v>
      </c>
      <c r="D73" s="85" t="n">
        <v>4</v>
      </c>
      <c r="E73" s="85" t="n">
        <v>13.9</v>
      </c>
      <c r="F73" s="85" t="n">
        <v>82.1</v>
      </c>
      <c r="G73" s="111"/>
      <c r="H73" s="111"/>
      <c r="I73" s="111"/>
    </row>
    <row r="74" customFormat="false" ht="11.45" hidden="false" customHeight="true" outlineLevel="0" collapsed="false">
      <c r="A74" s="79" t="n">
        <f aca="false">IF(D74&lt;&gt;"",COUNTA($D$9:D74),"")</f>
        <v>63</v>
      </c>
      <c r="B74" s="80" t="n">
        <v>2005</v>
      </c>
      <c r="C74" s="86" t="n">
        <v>100</v>
      </c>
      <c r="D74" s="85" t="n">
        <v>4</v>
      </c>
      <c r="E74" s="85" t="n">
        <v>13.5</v>
      </c>
      <c r="F74" s="85" t="n">
        <v>82.4</v>
      </c>
      <c r="G74" s="111"/>
      <c r="H74" s="111"/>
      <c r="I74" s="111"/>
    </row>
    <row r="75" customFormat="false" ht="11.45" hidden="false" customHeight="true" outlineLevel="0" collapsed="false">
      <c r="A75" s="79" t="n">
        <f aca="false">IF(D75&lt;&gt;"",COUNTA($D$9:D75),"")</f>
        <v>64</v>
      </c>
      <c r="B75" s="80" t="n">
        <v>2006</v>
      </c>
      <c r="C75" s="86" t="n">
        <v>100</v>
      </c>
      <c r="D75" s="85" t="n">
        <v>4</v>
      </c>
      <c r="E75" s="85" t="n">
        <v>13.4</v>
      </c>
      <c r="F75" s="85" t="n">
        <v>82.6</v>
      </c>
      <c r="G75" s="111"/>
      <c r="H75" s="111"/>
      <c r="I75" s="111"/>
    </row>
    <row r="76" customFormat="false" ht="11.45" hidden="false" customHeight="true" outlineLevel="0" collapsed="false">
      <c r="A76" s="79" t="n">
        <f aca="false">IF(D76&lt;&gt;"",COUNTA($D$9:D76),"")</f>
        <v>65</v>
      </c>
      <c r="B76" s="80" t="n">
        <v>2007</v>
      </c>
      <c r="C76" s="86" t="n">
        <v>100</v>
      </c>
      <c r="D76" s="85" t="n">
        <v>3.9</v>
      </c>
      <c r="E76" s="85" t="n">
        <v>13.2</v>
      </c>
      <c r="F76" s="85" t="n">
        <v>82.9</v>
      </c>
      <c r="G76" s="111"/>
      <c r="H76" s="111"/>
      <c r="I76" s="111"/>
    </row>
    <row r="77" customFormat="false" ht="11.45" hidden="false" customHeight="true" outlineLevel="0" collapsed="false">
      <c r="A77" s="79" t="n">
        <f aca="false">IF(D77&lt;&gt;"",COUNTA($D$9:D77),"")</f>
        <v>66</v>
      </c>
      <c r="B77" s="80" t="n">
        <v>2008</v>
      </c>
      <c r="C77" s="86" t="n">
        <v>100</v>
      </c>
      <c r="D77" s="85" t="n">
        <v>4</v>
      </c>
      <c r="E77" s="85" t="n">
        <v>13.3</v>
      </c>
      <c r="F77" s="85" t="n">
        <v>82.7</v>
      </c>
      <c r="G77" s="111"/>
      <c r="H77" s="111"/>
      <c r="I77" s="111"/>
    </row>
    <row r="78" customFormat="false" ht="11.45" hidden="false" customHeight="true" outlineLevel="0" collapsed="false">
      <c r="A78" s="79" t="n">
        <f aca="false">IF(D78&lt;&gt;"",COUNTA($D$9:D78),"")</f>
        <v>67</v>
      </c>
      <c r="B78" s="80" t="n">
        <v>2009</v>
      </c>
      <c r="C78" s="86" t="n">
        <v>100</v>
      </c>
      <c r="D78" s="85" t="n">
        <v>4</v>
      </c>
      <c r="E78" s="85" t="n">
        <v>13</v>
      </c>
      <c r="F78" s="85" t="n">
        <v>83</v>
      </c>
      <c r="G78" s="111"/>
      <c r="H78" s="111"/>
      <c r="I78" s="111"/>
    </row>
    <row r="79" customFormat="false" ht="11.45" hidden="false" customHeight="true" outlineLevel="0" collapsed="false">
      <c r="A79" s="79" t="n">
        <f aca="false">IF(D79&lt;&gt;"",COUNTA($D$9:D79),"")</f>
        <v>68</v>
      </c>
      <c r="B79" s="80" t="n">
        <v>2010</v>
      </c>
      <c r="C79" s="86" t="n">
        <v>100</v>
      </c>
      <c r="D79" s="85" t="n">
        <v>3.9</v>
      </c>
      <c r="E79" s="85" t="n">
        <v>12.8</v>
      </c>
      <c r="F79" s="85" t="n">
        <v>83.2</v>
      </c>
      <c r="G79" s="111"/>
      <c r="H79" s="111"/>
      <c r="I79" s="111"/>
    </row>
    <row r="80" customFormat="false" ht="11.45" hidden="false" customHeight="true" outlineLevel="0" collapsed="false">
      <c r="A80" s="79" t="n">
        <f aca="false">IF(D80&lt;&gt;"",COUNTA($D$9:D80),"")</f>
        <v>69</v>
      </c>
      <c r="B80" s="88" t="n">
        <v>2011</v>
      </c>
      <c r="C80" s="86" t="n">
        <v>100</v>
      </c>
      <c r="D80" s="85" t="n">
        <v>3.9</v>
      </c>
      <c r="E80" s="85" t="n">
        <v>12.6</v>
      </c>
      <c r="F80" s="85" t="n">
        <v>83.5</v>
      </c>
      <c r="G80" s="111"/>
      <c r="H80" s="111"/>
      <c r="I80" s="111"/>
    </row>
    <row r="81" customFormat="false" ht="11.45" hidden="false" customHeight="true" outlineLevel="0" collapsed="false">
      <c r="A81" s="79" t="n">
        <f aca="false">IF(D81&lt;&gt;"",COUNTA($D$9:D81),"")</f>
        <v>70</v>
      </c>
      <c r="B81" s="88" t="n">
        <v>2012</v>
      </c>
      <c r="C81" s="86" t="n">
        <v>100</v>
      </c>
      <c r="D81" s="85" t="n">
        <v>3.8</v>
      </c>
      <c r="E81" s="85" t="n">
        <v>12.2</v>
      </c>
      <c r="F81" s="85" t="n">
        <v>84</v>
      </c>
      <c r="G81" s="111"/>
      <c r="H81" s="111"/>
      <c r="I81" s="111"/>
    </row>
    <row r="82" customFormat="false" ht="11.45" hidden="false" customHeight="true" outlineLevel="0" collapsed="false">
      <c r="A82" s="79" t="n">
        <f aca="false">IF(D82&lt;&gt;"",COUNTA($D$9:D82),"")</f>
        <v>71</v>
      </c>
      <c r="B82" s="88" t="n">
        <v>2013</v>
      </c>
      <c r="C82" s="86" t="n">
        <v>100</v>
      </c>
      <c r="D82" s="85" t="n">
        <v>3.8</v>
      </c>
      <c r="E82" s="85" t="n">
        <v>11.9</v>
      </c>
      <c r="F82" s="85" t="n">
        <v>84.3</v>
      </c>
      <c r="G82" s="111"/>
      <c r="H82" s="111"/>
      <c r="I82" s="111"/>
    </row>
    <row r="83" customFormat="false" ht="12.75" hidden="false" customHeight="false" outlineLevel="0" collapsed="false">
      <c r="A83" s="79" t="n">
        <f aca="false">IF(D83&lt;&gt;"",COUNTA($D$9:D83),"")</f>
        <v>72</v>
      </c>
      <c r="B83" s="88" t="n">
        <v>2014</v>
      </c>
      <c r="C83" s="95" t="n">
        <v>100</v>
      </c>
      <c r="D83" s="96" t="n">
        <v>3.7</v>
      </c>
      <c r="E83" s="96" t="n">
        <v>11.7</v>
      </c>
      <c r="F83" s="96" t="n">
        <v>84.5</v>
      </c>
    </row>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66" t="s">
        <v>45</v>
      </c>
      <c r="B1" s="66"/>
      <c r="C1" s="67" t="s">
        <v>84</v>
      </c>
      <c r="D1" s="67"/>
      <c r="E1" s="67"/>
      <c r="F1" s="67"/>
    </row>
    <row r="2" customFormat="false" ht="20.1" hidden="false" customHeight="true" outlineLevel="0" collapsed="false">
      <c r="A2" s="68" t="s">
        <v>48</v>
      </c>
      <c r="B2" s="68"/>
      <c r="C2" s="69" t="s">
        <v>82</v>
      </c>
      <c r="D2" s="69"/>
      <c r="E2" s="69"/>
      <c r="F2" s="69"/>
    </row>
    <row r="3" customFormat="false" ht="11.45" hidden="false" customHeight="true" outlineLevel="0" collapsed="false">
      <c r="A3" s="70" t="s">
        <v>71</v>
      </c>
      <c r="B3" s="71" t="s">
        <v>72</v>
      </c>
      <c r="C3" s="71" t="s">
        <v>73</v>
      </c>
      <c r="D3" s="72" t="s">
        <v>74</v>
      </c>
      <c r="E3" s="72"/>
      <c r="F3" s="72"/>
    </row>
    <row r="4" customFormat="false" ht="11.45" hidden="false" customHeight="true" outlineLevel="0" collapsed="false">
      <c r="A4" s="70"/>
      <c r="B4" s="71"/>
      <c r="C4" s="71"/>
      <c r="D4" s="71" t="s">
        <v>75</v>
      </c>
      <c r="E4" s="71" t="s">
        <v>76</v>
      </c>
      <c r="F4" s="72" t="s">
        <v>77</v>
      </c>
    </row>
    <row r="5" customFormat="false" ht="11.45" hidden="false" customHeight="true" outlineLevel="0" collapsed="false">
      <c r="A5" s="70"/>
      <c r="B5" s="71"/>
      <c r="C5" s="71"/>
      <c r="D5" s="71"/>
      <c r="E5" s="71"/>
      <c r="F5" s="72"/>
    </row>
    <row r="6" customFormat="false" ht="11.45" hidden="false" customHeight="true" outlineLevel="0" collapsed="false">
      <c r="A6" s="70"/>
      <c r="B6" s="71"/>
      <c r="C6" s="71"/>
      <c r="D6" s="71"/>
      <c r="E6" s="71"/>
      <c r="F6" s="72"/>
    </row>
    <row r="7" customFormat="false" ht="11.45" hidden="false" customHeight="true" outlineLevel="0" collapsed="false">
      <c r="A7" s="73" t="n">
        <v>1</v>
      </c>
      <c r="B7" s="74" t="n">
        <v>2</v>
      </c>
      <c r="C7" s="74" t="n">
        <v>3</v>
      </c>
      <c r="D7" s="74" t="n">
        <v>4</v>
      </c>
      <c r="E7" s="74" t="n">
        <v>5</v>
      </c>
      <c r="F7" s="75" t="n">
        <v>6</v>
      </c>
    </row>
    <row r="8" customFormat="false" ht="24.95" hidden="false" customHeight="true" outlineLevel="0" collapsed="false">
      <c r="A8" s="107"/>
      <c r="B8" s="92"/>
      <c r="C8" s="78" t="s">
        <v>78</v>
      </c>
      <c r="D8" s="78"/>
      <c r="E8" s="78"/>
      <c r="F8" s="78"/>
    </row>
    <row r="9" customFormat="false" ht="11.45" hidden="false" customHeight="true" outlineLevel="0" collapsed="false">
      <c r="A9" s="79" t="n">
        <f aca="false">IF(D9&lt;&gt;"",COUNTA($D9:D$9),"")</f>
        <v>1</v>
      </c>
      <c r="B9" s="80" t="n">
        <v>1995</v>
      </c>
      <c r="C9" s="81" t="n">
        <v>13991</v>
      </c>
      <c r="D9" s="81" t="n">
        <v>1059</v>
      </c>
      <c r="E9" s="81" t="n">
        <v>5458</v>
      </c>
      <c r="F9" s="81" t="n">
        <v>7474</v>
      </c>
      <c r="G9" s="109"/>
    </row>
    <row r="10" customFormat="false" ht="11.45" hidden="false" customHeight="true" outlineLevel="0" collapsed="false">
      <c r="A10" s="79" t="n">
        <f aca="false">IF(D10&lt;&gt;"",COUNTA($D$9:D10),"")</f>
        <v>2</v>
      </c>
      <c r="B10" s="80" t="n">
        <v>1996</v>
      </c>
      <c r="C10" s="81" t="n">
        <v>15601</v>
      </c>
      <c r="D10" s="81" t="n">
        <v>1152</v>
      </c>
      <c r="E10" s="81" t="n">
        <v>5744</v>
      </c>
      <c r="F10" s="81" t="n">
        <v>8705</v>
      </c>
      <c r="G10" s="109"/>
    </row>
    <row r="11" customFormat="false" ht="11.45" hidden="false" customHeight="true" outlineLevel="0" collapsed="false">
      <c r="A11" s="79" t="n">
        <f aca="false">IF(D11&lt;&gt;"",COUNTA($D$9:D11),"")</f>
        <v>3</v>
      </c>
      <c r="B11" s="80" t="n">
        <v>1997</v>
      </c>
      <c r="C11" s="81" t="n">
        <v>16736</v>
      </c>
      <c r="D11" s="81" t="n">
        <v>1263</v>
      </c>
      <c r="E11" s="81" t="n">
        <v>5822</v>
      </c>
      <c r="F11" s="81" t="n">
        <v>9652</v>
      </c>
      <c r="G11" s="109"/>
    </row>
    <row r="12" customFormat="false" ht="11.45" hidden="false" customHeight="true" outlineLevel="0" collapsed="false">
      <c r="A12" s="79" t="n">
        <f aca="false">IF(D12&lt;&gt;"",COUNTA($D$9:D12),"")</f>
        <v>4</v>
      </c>
      <c r="B12" s="80" t="n">
        <v>1998</v>
      </c>
      <c r="C12" s="81" t="n">
        <v>17960</v>
      </c>
      <c r="D12" s="81" t="n">
        <v>1389</v>
      </c>
      <c r="E12" s="81" t="n">
        <v>5831</v>
      </c>
      <c r="F12" s="81" t="n">
        <v>10740</v>
      </c>
      <c r="G12" s="109"/>
    </row>
    <row r="13" customFormat="false" ht="11.45" hidden="false" customHeight="true" outlineLevel="0" collapsed="false">
      <c r="A13" s="79" t="n">
        <f aca="false">IF(D13&lt;&gt;"",COUNTA($D$9:D13),"")</f>
        <v>5</v>
      </c>
      <c r="B13" s="80" t="n">
        <v>1999</v>
      </c>
      <c r="C13" s="81" t="n">
        <v>18690</v>
      </c>
      <c r="D13" s="81" t="n">
        <v>1502</v>
      </c>
      <c r="E13" s="81" t="n">
        <v>5775</v>
      </c>
      <c r="F13" s="81" t="n">
        <v>11413</v>
      </c>
      <c r="G13" s="109"/>
    </row>
    <row r="14" customFormat="false" ht="11.45" hidden="false" customHeight="true" outlineLevel="0" collapsed="false">
      <c r="A14" s="79" t="n">
        <f aca="false">IF(D14&lt;&gt;"",COUNTA($D$9:D14),"")</f>
        <v>6</v>
      </c>
      <c r="B14" s="80" t="n">
        <v>2000</v>
      </c>
      <c r="C14" s="81" t="n">
        <v>20031</v>
      </c>
      <c r="D14" s="81" t="n">
        <v>1636</v>
      </c>
      <c r="E14" s="81" t="n">
        <v>5881</v>
      </c>
      <c r="F14" s="81" t="n">
        <v>12513</v>
      </c>
      <c r="G14" s="109"/>
    </row>
    <row r="15" customFormat="false" ht="11.45" hidden="false" customHeight="true" outlineLevel="0" collapsed="false">
      <c r="A15" s="79" t="n">
        <f aca="false">IF(D15&lt;&gt;"",COUNTA($D$9:D15),"")</f>
        <v>7</v>
      </c>
      <c r="B15" s="80" t="n">
        <v>2001</v>
      </c>
      <c r="C15" s="81" t="n">
        <v>20490</v>
      </c>
      <c r="D15" s="81" t="n">
        <v>1711</v>
      </c>
      <c r="E15" s="81" t="n">
        <v>5908</v>
      </c>
      <c r="F15" s="81" t="n">
        <v>12871</v>
      </c>
      <c r="G15" s="109"/>
    </row>
    <row r="16" customFormat="false" ht="11.45" hidden="false" customHeight="true" outlineLevel="0" collapsed="false">
      <c r="A16" s="79" t="n">
        <f aca="false">IF(D16&lt;&gt;"",COUNTA($D$9:D16),"")</f>
        <v>8</v>
      </c>
      <c r="B16" s="80" t="n">
        <v>2002</v>
      </c>
      <c r="C16" s="81" t="n">
        <v>20416</v>
      </c>
      <c r="D16" s="81" t="n">
        <v>1807</v>
      </c>
      <c r="E16" s="81" t="n">
        <v>5809</v>
      </c>
      <c r="F16" s="81" t="n">
        <v>12800</v>
      </c>
      <c r="G16" s="109"/>
    </row>
    <row r="17" customFormat="false" ht="11.45" hidden="false" customHeight="true" outlineLevel="0" collapsed="false">
      <c r="A17" s="79" t="n">
        <f aca="false">IF(D17&lt;&gt;"",COUNTA($D$9:D17),"")</f>
        <v>9</v>
      </c>
      <c r="B17" s="80" t="n">
        <v>2003</v>
      </c>
      <c r="C17" s="81" t="n">
        <v>20260</v>
      </c>
      <c r="D17" s="81" t="n">
        <v>1861</v>
      </c>
      <c r="E17" s="81" t="n">
        <v>5653</v>
      </c>
      <c r="F17" s="81" t="n">
        <v>12746</v>
      </c>
      <c r="G17" s="109"/>
    </row>
    <row r="18" customFormat="false" ht="11.45" hidden="false" customHeight="true" outlineLevel="0" collapsed="false">
      <c r="A18" s="79" t="n">
        <f aca="false">IF(D18&lt;&gt;"",COUNTA($D$9:D18),"")</f>
        <v>10</v>
      </c>
      <c r="B18" s="80" t="n">
        <v>2004</v>
      </c>
      <c r="C18" s="81" t="n">
        <v>20290</v>
      </c>
      <c r="D18" s="81" t="n">
        <v>1950</v>
      </c>
      <c r="E18" s="81" t="n">
        <v>5537</v>
      </c>
      <c r="F18" s="81" t="n">
        <v>12803</v>
      </c>
      <c r="G18" s="109"/>
    </row>
    <row r="19" customFormat="false" ht="11.45" hidden="false" customHeight="true" outlineLevel="0" collapsed="false">
      <c r="A19" s="79" t="n">
        <f aca="false">IF(D19&lt;&gt;"",COUNTA($D$9:D19),"")</f>
        <v>11</v>
      </c>
      <c r="B19" s="80" t="n">
        <v>2005</v>
      </c>
      <c r="C19" s="81" t="n">
        <v>20668</v>
      </c>
      <c r="D19" s="81" t="n">
        <v>2071</v>
      </c>
      <c r="E19" s="81" t="n">
        <v>5526</v>
      </c>
      <c r="F19" s="81" t="n">
        <v>13071</v>
      </c>
      <c r="G19" s="109"/>
    </row>
    <row r="20" customFormat="false" ht="11.45" hidden="false" customHeight="true" outlineLevel="0" collapsed="false">
      <c r="A20" s="79" t="n">
        <f aca="false">IF(D20&lt;&gt;"",COUNTA($D$9:D20),"")</f>
        <v>12</v>
      </c>
      <c r="B20" s="80" t="n">
        <v>2006</v>
      </c>
      <c r="C20" s="81" t="n">
        <v>21661</v>
      </c>
      <c r="D20" s="81" t="n">
        <v>2238</v>
      </c>
      <c r="E20" s="81" t="n">
        <v>5695</v>
      </c>
      <c r="F20" s="81" t="n">
        <v>13727</v>
      </c>
      <c r="G20" s="109"/>
    </row>
    <row r="21" customFormat="false" ht="11.45" hidden="false" customHeight="true" outlineLevel="0" collapsed="false">
      <c r="A21" s="79" t="n">
        <f aca="false">IF(D21&lt;&gt;"",COUNTA($D$9:D21),"")</f>
        <v>13</v>
      </c>
      <c r="B21" s="80" t="n">
        <v>2007</v>
      </c>
      <c r="C21" s="81" t="n">
        <v>22631</v>
      </c>
      <c r="D21" s="81" t="n">
        <v>2438</v>
      </c>
      <c r="E21" s="81" t="n">
        <v>5904</v>
      </c>
      <c r="F21" s="81" t="n">
        <v>14289</v>
      </c>
      <c r="G21" s="109"/>
    </row>
    <row r="22" customFormat="false" ht="11.45" hidden="false" customHeight="true" outlineLevel="0" collapsed="false">
      <c r="A22" s="79" t="n">
        <f aca="false">IF(D22&lt;&gt;"",COUNTA($D$9:D22),"")</f>
        <v>14</v>
      </c>
      <c r="B22" s="80" t="n">
        <v>2008</v>
      </c>
      <c r="C22" s="81" t="n">
        <v>23613</v>
      </c>
      <c r="D22" s="81" t="n">
        <v>2727</v>
      </c>
      <c r="E22" s="81" t="n">
        <v>6148</v>
      </c>
      <c r="F22" s="81" t="n">
        <v>14739</v>
      </c>
      <c r="G22" s="109"/>
    </row>
    <row r="23" customFormat="false" ht="11.45" hidden="false" customHeight="true" outlineLevel="0" collapsed="false">
      <c r="A23" s="79" t="n">
        <f aca="false">IF(D23&lt;&gt;"",COUNTA($D$9:D23),"")</f>
        <v>15</v>
      </c>
      <c r="B23" s="80" t="n">
        <v>2009</v>
      </c>
      <c r="C23" s="81" t="n">
        <v>23364</v>
      </c>
      <c r="D23" s="81" t="n">
        <v>2794</v>
      </c>
      <c r="E23" s="81" t="n">
        <v>6102</v>
      </c>
      <c r="F23" s="81" t="n">
        <v>14468</v>
      </c>
      <c r="G23" s="112"/>
      <c r="H23" s="84"/>
      <c r="I23" s="84"/>
      <c r="J23" s="84"/>
    </row>
    <row r="24" customFormat="false" ht="11.45" hidden="false" customHeight="true" outlineLevel="0" collapsed="false">
      <c r="A24" s="79" t="n">
        <f aca="false">IF(D24&lt;&gt;"",COUNTA($D$9:D24),"")</f>
        <v>16</v>
      </c>
      <c r="B24" s="80" t="n">
        <v>2010</v>
      </c>
      <c r="C24" s="81" t="n">
        <v>23719</v>
      </c>
      <c r="D24" s="81" t="n">
        <v>2860</v>
      </c>
      <c r="E24" s="81" t="n">
        <v>6130</v>
      </c>
      <c r="F24" s="81" t="n">
        <v>14729</v>
      </c>
      <c r="G24" s="112"/>
      <c r="H24" s="84"/>
      <c r="I24" s="84"/>
      <c r="J24" s="84"/>
    </row>
    <row r="25" customFormat="false" ht="11.45" hidden="false" customHeight="true" outlineLevel="0" collapsed="false">
      <c r="A25" s="79" t="n">
        <f aca="false">IF(D25&lt;&gt;"",COUNTA($D$9:D25),"")</f>
        <v>17</v>
      </c>
      <c r="B25" s="80" t="n">
        <v>2011</v>
      </c>
      <c r="C25" s="81" t="n">
        <v>24253</v>
      </c>
      <c r="D25" s="81" t="n">
        <v>2970</v>
      </c>
      <c r="E25" s="81" t="n">
        <v>6118</v>
      </c>
      <c r="F25" s="81" t="n">
        <v>15164</v>
      </c>
      <c r="G25" s="112"/>
      <c r="H25" s="84"/>
      <c r="I25" s="84"/>
      <c r="J25" s="84"/>
    </row>
    <row r="26" customFormat="false" ht="11.45" hidden="false" customHeight="true" outlineLevel="0" collapsed="false">
      <c r="A26" s="79" t="n">
        <f aca="false">IF(D26&lt;&gt;"",COUNTA($D$9:D26),"")</f>
        <v>18</v>
      </c>
      <c r="B26" s="80" t="n">
        <v>2012</v>
      </c>
      <c r="C26" s="81" t="n">
        <v>24704</v>
      </c>
      <c r="D26" s="81" t="n">
        <v>3077</v>
      </c>
      <c r="E26" s="81" t="n">
        <v>6103</v>
      </c>
      <c r="F26" s="81" t="n">
        <v>15524</v>
      </c>
      <c r="G26" s="112"/>
      <c r="H26" s="84"/>
      <c r="I26" s="84"/>
      <c r="J26" s="84"/>
    </row>
    <row r="27" customFormat="false" ht="11.45" hidden="false" customHeight="true" outlineLevel="0" collapsed="false">
      <c r="A27" s="79" t="n">
        <f aca="false">IF(D27&lt;&gt;"",COUNTA($D$9:D27),"")</f>
        <v>19</v>
      </c>
      <c r="B27" s="80" t="n">
        <v>2013</v>
      </c>
      <c r="C27" s="81" t="n">
        <v>24528</v>
      </c>
      <c r="D27" s="81" t="n">
        <v>3143</v>
      </c>
      <c r="E27" s="81" t="n">
        <v>5972</v>
      </c>
      <c r="F27" s="81" t="n">
        <v>15413</v>
      </c>
      <c r="G27" s="112"/>
      <c r="H27" s="84"/>
      <c r="I27" s="84"/>
      <c r="J27" s="84"/>
    </row>
    <row r="28" customFormat="false" ht="11.45" hidden="false" customHeight="true" outlineLevel="0" collapsed="false">
      <c r="A28" s="79" t="n">
        <f aca="false">IF(D28&lt;&gt;"",COUNTA($D$9:D28),"")</f>
        <v>20</v>
      </c>
      <c r="B28" s="80" t="n">
        <v>2014</v>
      </c>
      <c r="C28" s="81" t="n">
        <v>24850</v>
      </c>
      <c r="D28" s="81" t="n">
        <v>3171</v>
      </c>
      <c r="E28" s="81" t="n">
        <v>6004</v>
      </c>
      <c r="F28" s="81" t="n">
        <v>15675</v>
      </c>
      <c r="G28" s="112"/>
      <c r="H28" s="84"/>
      <c r="I28" s="84"/>
      <c r="J28" s="84"/>
    </row>
    <row r="29" customFormat="false" ht="24.95" hidden="false" customHeight="true" outlineLevel="0" collapsed="false">
      <c r="A29" s="79" t="str">
        <f aca="false">IF(D29&lt;&gt;"",COUNTA($D$9:D29),"")</f>
        <v/>
      </c>
      <c r="B29" s="77"/>
      <c r="C29" s="78" t="s">
        <v>79</v>
      </c>
      <c r="D29" s="78"/>
      <c r="E29" s="78"/>
      <c r="F29" s="78"/>
    </row>
    <row r="30" customFormat="false" ht="11.45" hidden="false" customHeight="true" outlineLevel="0" collapsed="false">
      <c r="A30" s="79" t="n">
        <f aca="false">IF(D30&lt;&gt;"",COUNTA($D$9:D30),"")</f>
        <v>21</v>
      </c>
      <c r="B30" s="80" t="n">
        <v>1995</v>
      </c>
      <c r="C30" s="85" t="n">
        <v>59</v>
      </c>
      <c r="D30" s="85" t="n">
        <v>37</v>
      </c>
      <c r="E30" s="85" t="n">
        <v>89</v>
      </c>
      <c r="F30" s="85" t="n">
        <v>50.7</v>
      </c>
    </row>
    <row r="31" customFormat="false" ht="11.45" hidden="false" customHeight="true" outlineLevel="0" collapsed="false">
      <c r="A31" s="79" t="n">
        <f aca="false">IF(D31&lt;&gt;"",COUNTA($D$9:D31),"")</f>
        <v>22</v>
      </c>
      <c r="B31" s="80" t="n">
        <v>1996</v>
      </c>
      <c r="C31" s="85" t="n">
        <v>65.8</v>
      </c>
      <c r="D31" s="85" t="n">
        <v>40.3</v>
      </c>
      <c r="E31" s="85" t="n">
        <v>93.7</v>
      </c>
      <c r="F31" s="85" t="n">
        <v>59.1</v>
      </c>
    </row>
    <row r="32" customFormat="false" ht="11.45" hidden="false" customHeight="true" outlineLevel="0" collapsed="false">
      <c r="A32" s="79" t="n">
        <f aca="false">IF(D32&lt;&gt;"",COUNTA($D$9:D32),"")</f>
        <v>23</v>
      </c>
      <c r="B32" s="80" t="n">
        <v>1997</v>
      </c>
      <c r="C32" s="85" t="n">
        <v>70.6</v>
      </c>
      <c r="D32" s="85" t="n">
        <v>44.1</v>
      </c>
      <c r="E32" s="85" t="n">
        <v>95</v>
      </c>
      <c r="F32" s="85" t="n">
        <v>65.5</v>
      </c>
    </row>
    <row r="33" customFormat="false" ht="11.45" hidden="false" customHeight="true" outlineLevel="0" collapsed="false">
      <c r="A33" s="79" t="n">
        <f aca="false">IF(D33&lt;&gt;"",COUNTA($D$9:D33),"")</f>
        <v>24</v>
      </c>
      <c r="B33" s="80" t="n">
        <v>1998</v>
      </c>
      <c r="C33" s="85" t="n">
        <v>75.7</v>
      </c>
      <c r="D33" s="85" t="n">
        <v>48.6</v>
      </c>
      <c r="E33" s="85" t="n">
        <v>95.1</v>
      </c>
      <c r="F33" s="85" t="n">
        <v>72.9</v>
      </c>
    </row>
    <row r="34" customFormat="false" ht="11.45" hidden="false" customHeight="true" outlineLevel="0" collapsed="false">
      <c r="A34" s="79" t="n">
        <f aca="false">IF(D34&lt;&gt;"",COUNTA($D$9:D34),"")</f>
        <v>25</v>
      </c>
      <c r="B34" s="80" t="n">
        <v>1999</v>
      </c>
      <c r="C34" s="85" t="n">
        <v>78.8</v>
      </c>
      <c r="D34" s="85" t="n">
        <v>52.5</v>
      </c>
      <c r="E34" s="85" t="n">
        <v>94.2</v>
      </c>
      <c r="F34" s="85" t="n">
        <v>77.5</v>
      </c>
    </row>
    <row r="35" customFormat="false" ht="11.45" hidden="false" customHeight="true" outlineLevel="0" collapsed="false">
      <c r="A35" s="79" t="n">
        <f aca="false">IF(D35&lt;&gt;"",COUNTA($D$9:D35),"")</f>
        <v>26</v>
      </c>
      <c r="B35" s="80" t="n">
        <v>2000</v>
      </c>
      <c r="C35" s="85" t="n">
        <v>84.5</v>
      </c>
      <c r="D35" s="85" t="n">
        <v>57.2</v>
      </c>
      <c r="E35" s="85" t="n">
        <v>96</v>
      </c>
      <c r="F35" s="85" t="n">
        <v>85</v>
      </c>
    </row>
    <row r="36" customFormat="false" ht="11.45" hidden="false" customHeight="true" outlineLevel="0" collapsed="false">
      <c r="A36" s="79" t="n">
        <f aca="false">IF(D36&lt;&gt;"",COUNTA($D$9:D36),"")</f>
        <v>27</v>
      </c>
      <c r="B36" s="80" t="n">
        <v>2001</v>
      </c>
      <c r="C36" s="85" t="n">
        <v>86.4</v>
      </c>
      <c r="D36" s="85" t="n">
        <v>59.8</v>
      </c>
      <c r="E36" s="85" t="n">
        <v>96.4</v>
      </c>
      <c r="F36" s="85" t="n">
        <v>87.4</v>
      </c>
    </row>
    <row r="37" customFormat="false" ht="11.45" hidden="false" customHeight="true" outlineLevel="0" collapsed="false">
      <c r="A37" s="79" t="n">
        <f aca="false">IF(D37&lt;&gt;"",COUNTA($D$9:D37),"")</f>
        <v>28</v>
      </c>
      <c r="B37" s="80" t="n">
        <v>2002</v>
      </c>
      <c r="C37" s="85" t="n">
        <v>86.1</v>
      </c>
      <c r="D37" s="85" t="n">
        <v>63.2</v>
      </c>
      <c r="E37" s="85" t="n">
        <v>94.8</v>
      </c>
      <c r="F37" s="85" t="n">
        <v>86.9</v>
      </c>
    </row>
    <row r="38" customFormat="false" ht="11.45" hidden="false" customHeight="true" outlineLevel="0" collapsed="false">
      <c r="A38" s="79" t="n">
        <f aca="false">IF(D38&lt;&gt;"",COUNTA($D$9:D38),"")</f>
        <v>29</v>
      </c>
      <c r="B38" s="80" t="n">
        <v>2003</v>
      </c>
      <c r="C38" s="85" t="n">
        <v>85.4</v>
      </c>
      <c r="D38" s="85" t="n">
        <v>65.1</v>
      </c>
      <c r="E38" s="85" t="n">
        <v>92.2</v>
      </c>
      <c r="F38" s="85" t="n">
        <v>86.5</v>
      </c>
    </row>
    <row r="39" customFormat="false" ht="11.45" hidden="false" customHeight="true" outlineLevel="0" collapsed="false">
      <c r="A39" s="79" t="n">
        <f aca="false">IF(D39&lt;&gt;"",COUNTA($D$9:D39),"")</f>
        <v>30</v>
      </c>
      <c r="B39" s="80" t="n">
        <v>2004</v>
      </c>
      <c r="C39" s="85" t="n">
        <v>85.5</v>
      </c>
      <c r="D39" s="85" t="n">
        <v>68.2</v>
      </c>
      <c r="E39" s="85" t="n">
        <v>90.3</v>
      </c>
      <c r="F39" s="85" t="n">
        <v>86.9</v>
      </c>
    </row>
    <row r="40" customFormat="false" ht="11.45" hidden="false" customHeight="true" outlineLevel="0" collapsed="false">
      <c r="A40" s="79" t="n">
        <f aca="false">IF(D40&lt;&gt;"",COUNTA($D$9:D40),"")</f>
        <v>31</v>
      </c>
      <c r="B40" s="80" t="n">
        <v>2005</v>
      </c>
      <c r="C40" s="85" t="n">
        <v>87.1</v>
      </c>
      <c r="D40" s="85" t="n">
        <v>72.4</v>
      </c>
      <c r="E40" s="85" t="n">
        <v>90.2</v>
      </c>
      <c r="F40" s="85" t="n">
        <v>88.7</v>
      </c>
    </row>
    <row r="41" customFormat="false" ht="11.45" hidden="false" customHeight="true" outlineLevel="0" collapsed="false">
      <c r="A41" s="79" t="n">
        <f aca="false">IF(D41&lt;&gt;"",COUNTA($D$9:D41),"")</f>
        <v>32</v>
      </c>
      <c r="B41" s="80" t="n">
        <v>2006</v>
      </c>
      <c r="C41" s="85" t="n">
        <v>91.3</v>
      </c>
      <c r="D41" s="85" t="n">
        <v>78.3</v>
      </c>
      <c r="E41" s="85" t="n">
        <v>92.9</v>
      </c>
      <c r="F41" s="85" t="n">
        <v>93.2</v>
      </c>
    </row>
    <row r="42" customFormat="false" ht="11.45" hidden="false" customHeight="true" outlineLevel="0" collapsed="false">
      <c r="A42" s="79" t="n">
        <f aca="false">IF(D42&lt;&gt;"",COUNTA($D$9:D42),"")</f>
        <v>33</v>
      </c>
      <c r="B42" s="80" t="n">
        <v>2007</v>
      </c>
      <c r="C42" s="85" t="n">
        <v>95.4</v>
      </c>
      <c r="D42" s="85" t="n">
        <v>85.2</v>
      </c>
      <c r="E42" s="85" t="n">
        <v>96.3</v>
      </c>
      <c r="F42" s="85" t="n">
        <v>97</v>
      </c>
    </row>
    <row r="43" customFormat="false" ht="11.45" hidden="false" customHeight="true" outlineLevel="0" collapsed="false">
      <c r="A43" s="79" t="n">
        <f aca="false">IF(D43&lt;&gt;"",COUNTA($D$9:D43),"")</f>
        <v>34</v>
      </c>
      <c r="B43" s="80" t="n">
        <v>2008</v>
      </c>
      <c r="C43" s="85" t="n">
        <v>99.6</v>
      </c>
      <c r="D43" s="85" t="n">
        <v>95.3</v>
      </c>
      <c r="E43" s="85" t="n">
        <v>100.3</v>
      </c>
      <c r="F43" s="85" t="n">
        <v>100.1</v>
      </c>
    </row>
    <row r="44" customFormat="false" ht="11.45" hidden="false" customHeight="true" outlineLevel="0" collapsed="false">
      <c r="A44" s="79" t="n">
        <f aca="false">IF(D44&lt;&gt;"",COUNTA($D$9:D44),"")</f>
        <v>35</v>
      </c>
      <c r="B44" s="80" t="n">
        <v>2009</v>
      </c>
      <c r="C44" s="85" t="n">
        <v>98.5</v>
      </c>
      <c r="D44" s="85" t="n">
        <v>97.7</v>
      </c>
      <c r="E44" s="85" t="n">
        <v>99.5</v>
      </c>
      <c r="F44" s="85" t="n">
        <v>98.2</v>
      </c>
    </row>
    <row r="45" customFormat="false" ht="11.45" hidden="false" customHeight="true" outlineLevel="0" collapsed="false">
      <c r="A45" s="79" t="n">
        <f aca="false">IF(D45&lt;&gt;"",COUNTA($D$9:D45),"")</f>
        <v>36</v>
      </c>
      <c r="B45" s="80" t="n">
        <v>2010</v>
      </c>
      <c r="C45" s="85" t="n">
        <v>100</v>
      </c>
      <c r="D45" s="85" t="n">
        <v>100</v>
      </c>
      <c r="E45" s="85" t="n">
        <v>100</v>
      </c>
      <c r="F45" s="85" t="n">
        <v>100</v>
      </c>
    </row>
    <row r="46" customFormat="false" ht="11.45" hidden="false" customHeight="true" outlineLevel="0" collapsed="false">
      <c r="A46" s="79" t="n">
        <f aca="false">IF(D46&lt;&gt;"",COUNTA($D$9:D46),"")</f>
        <v>37</v>
      </c>
      <c r="B46" s="80" t="n">
        <v>2011</v>
      </c>
      <c r="C46" s="85" t="n">
        <v>102.3</v>
      </c>
      <c r="D46" s="85" t="n">
        <v>103.9</v>
      </c>
      <c r="E46" s="85" t="n">
        <v>99.8</v>
      </c>
      <c r="F46" s="85" t="n">
        <v>103</v>
      </c>
    </row>
    <row r="47" customFormat="false" ht="11.45" hidden="false" customHeight="true" outlineLevel="0" collapsed="false">
      <c r="A47" s="79" t="n">
        <f aca="false">IF(D47&lt;&gt;"",COUNTA($D$9:D47),"")</f>
        <v>38</v>
      </c>
      <c r="B47" s="80" t="n">
        <v>2012</v>
      </c>
      <c r="C47" s="85" t="n">
        <v>102.5</v>
      </c>
      <c r="D47" s="85" t="n">
        <v>107.5</v>
      </c>
      <c r="E47" s="85" t="n">
        <v>99.4</v>
      </c>
      <c r="F47" s="85" t="n">
        <v>102.9</v>
      </c>
    </row>
    <row r="48" customFormat="false" ht="11.45" hidden="false" customHeight="true" outlineLevel="0" collapsed="false">
      <c r="A48" s="79" t="n">
        <f aca="false">IF(D48&lt;&gt;"",COUNTA($D$9:D48),"")</f>
        <v>39</v>
      </c>
      <c r="B48" s="80" t="n">
        <v>2013</v>
      </c>
      <c r="C48" s="85" t="n">
        <v>101.8</v>
      </c>
      <c r="D48" s="85" t="n">
        <v>109.8</v>
      </c>
      <c r="E48" s="85" t="n">
        <v>97.3</v>
      </c>
      <c r="F48" s="85" t="n">
        <v>102.1</v>
      </c>
    </row>
    <row r="49" customFormat="false" ht="11.45" hidden="false" customHeight="true" outlineLevel="0" collapsed="false">
      <c r="A49" s="79" t="n">
        <f aca="false">IF(D49&lt;&gt;"",COUNTA($D$9:D49),"")</f>
        <v>40</v>
      </c>
      <c r="B49" s="80" t="n">
        <v>2014</v>
      </c>
      <c r="C49" s="85" t="n">
        <v>103.1</v>
      </c>
      <c r="D49" s="85" t="n">
        <v>110.8</v>
      </c>
      <c r="E49" s="85" t="n">
        <v>97.8</v>
      </c>
      <c r="F49" s="85" t="n">
        <v>103.9</v>
      </c>
    </row>
    <row r="50" customFormat="false" ht="24.95" hidden="false" customHeight="true" outlineLevel="0" collapsed="false">
      <c r="A50" s="79" t="str">
        <f aca="false">IF(D50&lt;&gt;"",COUNTA($D$9:D50),"")</f>
        <v/>
      </c>
      <c r="B50" s="77"/>
      <c r="C50" s="78" t="s">
        <v>80</v>
      </c>
      <c r="D50" s="78"/>
      <c r="E50" s="78"/>
      <c r="F50" s="78"/>
    </row>
    <row r="51" customFormat="false" ht="11.45" hidden="false" customHeight="true" outlineLevel="0" collapsed="false">
      <c r="A51" s="79" t="n">
        <f aca="false">IF(D51&lt;&gt;"",COUNTA($D$9:D51),"")</f>
        <v>41</v>
      </c>
      <c r="B51" s="80" t="n">
        <v>1995</v>
      </c>
      <c r="C51" s="85" t="n">
        <v>1.2</v>
      </c>
      <c r="D51" s="85" t="n">
        <v>2.7</v>
      </c>
      <c r="E51" s="85" t="n">
        <v>1</v>
      </c>
      <c r="F51" s="85" t="n">
        <v>1.4</v>
      </c>
    </row>
    <row r="52" customFormat="false" ht="11.45" hidden="false" customHeight="true" outlineLevel="0" collapsed="false">
      <c r="A52" s="79" t="n">
        <f aca="false">IF(D52&lt;&gt;"",COUNTA($D$9:D52),"")</f>
        <v>42</v>
      </c>
      <c r="B52" s="80" t="n">
        <v>2000</v>
      </c>
      <c r="C52" s="85" t="n">
        <v>1.6</v>
      </c>
      <c r="D52" s="85" t="n">
        <v>4.1</v>
      </c>
      <c r="E52" s="85" t="n">
        <v>1</v>
      </c>
      <c r="F52" s="85" t="n">
        <v>2</v>
      </c>
    </row>
    <row r="53" customFormat="false" ht="11.45" hidden="false" customHeight="true" outlineLevel="0" collapsed="false">
      <c r="A53" s="79" t="n">
        <f aca="false">IF(D53&lt;&gt;"",COUNTA($D$9:D53),"")</f>
        <v>43</v>
      </c>
      <c r="B53" s="80" t="n">
        <v>2005</v>
      </c>
      <c r="C53" s="85" t="n">
        <v>1.5</v>
      </c>
      <c r="D53" s="85" t="n">
        <v>4.9</v>
      </c>
      <c r="E53" s="85" t="n">
        <v>0.9</v>
      </c>
      <c r="F53" s="85" t="n">
        <v>1.9</v>
      </c>
    </row>
    <row r="54" customFormat="false" ht="11.45" hidden="false" customHeight="true" outlineLevel="0" collapsed="false">
      <c r="A54" s="79" t="n">
        <f aca="false">IF(D54&lt;&gt;"",COUNTA($D$9:D54),"")</f>
        <v>44</v>
      </c>
      <c r="B54" s="80" t="n">
        <v>2006</v>
      </c>
      <c r="C54" s="85" t="n">
        <v>1.5</v>
      </c>
      <c r="D54" s="85" t="n">
        <v>5</v>
      </c>
      <c r="E54" s="85" t="n">
        <v>0.9</v>
      </c>
      <c r="F54" s="85" t="n">
        <v>1.9</v>
      </c>
    </row>
    <row r="55" customFormat="false" ht="11.45" hidden="false" customHeight="true" outlineLevel="0" collapsed="false">
      <c r="A55" s="79" t="n">
        <f aca="false">IF(D55&lt;&gt;"",COUNTA($D$9:D55),"")</f>
        <v>45</v>
      </c>
      <c r="B55" s="80" t="n">
        <v>2007</v>
      </c>
      <c r="C55" s="85" t="n">
        <v>1.5</v>
      </c>
      <c r="D55" s="85" t="n">
        <v>5.1</v>
      </c>
      <c r="E55" s="85" t="n">
        <v>0.9</v>
      </c>
      <c r="F55" s="85" t="n">
        <v>1.9</v>
      </c>
    </row>
    <row r="56" customFormat="false" ht="11.45" hidden="false" customHeight="true" outlineLevel="0" collapsed="false">
      <c r="A56" s="79" t="n">
        <f aca="false">IF(D56&lt;&gt;"",COUNTA($D$9:D56),"")</f>
        <v>46</v>
      </c>
      <c r="B56" s="80" t="n">
        <v>2008</v>
      </c>
      <c r="C56" s="85" t="n">
        <v>1.5</v>
      </c>
      <c r="D56" s="85" t="n">
        <v>5.2</v>
      </c>
      <c r="E56" s="85" t="n">
        <v>0.9</v>
      </c>
      <c r="F56" s="85" t="n">
        <v>1.8</v>
      </c>
    </row>
    <row r="57" customFormat="false" ht="11.45" hidden="false" customHeight="true" outlineLevel="0" collapsed="false">
      <c r="A57" s="79" t="n">
        <f aca="false">IF(D57&lt;&gt;"",COUNTA($D$9:D57),"")</f>
        <v>47</v>
      </c>
      <c r="B57" s="80" t="n">
        <v>2009</v>
      </c>
      <c r="C57" s="85" t="n">
        <v>1.5</v>
      </c>
      <c r="D57" s="85" t="n">
        <v>5.3</v>
      </c>
      <c r="E57" s="85" t="n">
        <v>0.9</v>
      </c>
      <c r="F57" s="85" t="n">
        <v>1.8</v>
      </c>
    </row>
    <row r="58" customFormat="false" ht="11.45" hidden="false" customHeight="true" outlineLevel="0" collapsed="false">
      <c r="A58" s="79" t="n">
        <f aca="false">IF(D58&lt;&gt;"",COUNTA($D$9:D58),"")</f>
        <v>48</v>
      </c>
      <c r="B58" s="80" t="n">
        <v>2010</v>
      </c>
      <c r="C58" s="85" t="n">
        <v>1.5</v>
      </c>
      <c r="D58" s="85" t="n">
        <v>5.4</v>
      </c>
      <c r="E58" s="85" t="n">
        <v>0.9</v>
      </c>
      <c r="F58" s="85" t="n">
        <v>1.8</v>
      </c>
    </row>
    <row r="59" customFormat="false" ht="11.45" hidden="false" customHeight="true" outlineLevel="0" collapsed="false">
      <c r="A59" s="79" t="n">
        <f aca="false">IF(D59&lt;&gt;"",COUNTA($D$9:D59),"")</f>
        <v>49</v>
      </c>
      <c r="B59" s="80" t="n">
        <v>2011</v>
      </c>
      <c r="C59" s="85" t="n">
        <v>1.5</v>
      </c>
      <c r="D59" s="85" t="n">
        <v>5.4</v>
      </c>
      <c r="E59" s="85" t="n">
        <v>0.9</v>
      </c>
      <c r="F59" s="85" t="n">
        <v>1.7</v>
      </c>
    </row>
    <row r="60" customFormat="false" ht="11.45" hidden="false" customHeight="true" outlineLevel="0" collapsed="false">
      <c r="A60" s="79" t="n">
        <f aca="false">IF(D60&lt;&gt;"",COUNTA($D$9:D60),"")</f>
        <v>50</v>
      </c>
      <c r="B60" s="80" t="n">
        <v>2012</v>
      </c>
      <c r="C60" s="85" t="n">
        <v>1.5</v>
      </c>
      <c r="D60" s="85" t="n">
        <v>5.4</v>
      </c>
      <c r="E60" s="85" t="n">
        <v>0.9</v>
      </c>
      <c r="F60" s="85" t="n">
        <v>1.7</v>
      </c>
    </row>
    <row r="61" customFormat="false" ht="11.45" hidden="false" customHeight="true" outlineLevel="0" collapsed="false">
      <c r="A61" s="79" t="n">
        <f aca="false">IF(D61&lt;&gt;"",COUNTA($D$9:D61),"")</f>
        <v>51</v>
      </c>
      <c r="B61" s="80" t="n">
        <v>2013</v>
      </c>
      <c r="C61" s="85" t="n">
        <v>1.5</v>
      </c>
      <c r="D61" s="85" t="n">
        <v>5.4</v>
      </c>
      <c r="E61" s="85" t="n">
        <v>0.8</v>
      </c>
      <c r="F61" s="85" t="n">
        <v>1.7</v>
      </c>
    </row>
    <row r="62" customFormat="false" ht="11.45" hidden="false" customHeight="true" outlineLevel="0" collapsed="false">
      <c r="A62" s="79" t="n">
        <f aca="false">IF(D62&lt;&gt;"",COUNTA($D$9:D62),"")</f>
        <v>52</v>
      </c>
      <c r="B62" s="80" t="n">
        <v>2014</v>
      </c>
      <c r="C62" s="85" t="n">
        <v>1.4</v>
      </c>
      <c r="D62" s="85" t="n">
        <v>5.5</v>
      </c>
      <c r="E62" s="85" t="n">
        <v>0.8</v>
      </c>
      <c r="F62" s="85" t="n">
        <v>1.7</v>
      </c>
    </row>
    <row r="63" customFormat="false" ht="24.95" hidden="false" customHeight="true" outlineLevel="0" collapsed="false">
      <c r="A63" s="79" t="str">
        <f aca="false">IF(D63&lt;&gt;"",COUNTA($D$9:D63),"")</f>
        <v/>
      </c>
      <c r="B63" s="77"/>
      <c r="C63" s="78" t="s">
        <v>81</v>
      </c>
      <c r="D63" s="78"/>
      <c r="E63" s="78"/>
      <c r="F63" s="78"/>
    </row>
    <row r="64" customFormat="false" ht="11.45" hidden="false" customHeight="true" outlineLevel="0" collapsed="false">
      <c r="A64" s="79" t="n">
        <f aca="false">IF(D64&lt;&gt;"",COUNTA($D$9:D64),"")</f>
        <v>53</v>
      </c>
      <c r="B64" s="80" t="n">
        <v>1995</v>
      </c>
      <c r="C64" s="86" t="n">
        <v>100</v>
      </c>
      <c r="D64" s="85" t="n">
        <v>7.6</v>
      </c>
      <c r="E64" s="85" t="n">
        <v>39</v>
      </c>
      <c r="F64" s="85" t="n">
        <v>53.4</v>
      </c>
      <c r="G64" s="109"/>
    </row>
    <row r="65" customFormat="false" ht="11.45" hidden="false" customHeight="true" outlineLevel="0" collapsed="false">
      <c r="A65" s="79" t="n">
        <f aca="false">IF(D65&lt;&gt;"",COUNTA($D$9:D65),"")</f>
        <v>54</v>
      </c>
      <c r="B65" s="80" t="n">
        <v>1996</v>
      </c>
      <c r="C65" s="86" t="n">
        <v>100</v>
      </c>
      <c r="D65" s="85" t="n">
        <v>7.4</v>
      </c>
      <c r="E65" s="85" t="n">
        <v>36.8</v>
      </c>
      <c r="F65" s="85" t="n">
        <v>55.8</v>
      </c>
      <c r="G65" s="109"/>
    </row>
    <row r="66" customFormat="false" ht="11.45" hidden="false" customHeight="true" outlineLevel="0" collapsed="false">
      <c r="A66" s="79" t="n">
        <f aca="false">IF(D66&lt;&gt;"",COUNTA($D$9:D66),"")</f>
        <v>55</v>
      </c>
      <c r="B66" s="80" t="n">
        <v>1997</v>
      </c>
      <c r="C66" s="86" t="n">
        <v>100</v>
      </c>
      <c r="D66" s="85" t="n">
        <v>7.5</v>
      </c>
      <c r="E66" s="85" t="n">
        <v>34.8</v>
      </c>
      <c r="F66" s="85" t="n">
        <v>57.7</v>
      </c>
      <c r="G66" s="109"/>
    </row>
    <row r="67" customFormat="false" ht="11.45" hidden="false" customHeight="true" outlineLevel="0" collapsed="false">
      <c r="A67" s="79" t="n">
        <f aca="false">IF(D67&lt;&gt;"",COUNTA($D$9:D67),"")</f>
        <v>56</v>
      </c>
      <c r="B67" s="80" t="n">
        <v>1998</v>
      </c>
      <c r="C67" s="86" t="n">
        <v>100</v>
      </c>
      <c r="D67" s="85" t="n">
        <v>7.7</v>
      </c>
      <c r="E67" s="85" t="n">
        <v>32.5</v>
      </c>
      <c r="F67" s="85" t="n">
        <v>59.8</v>
      </c>
      <c r="G67" s="109"/>
    </row>
    <row r="68" customFormat="false" ht="11.45" hidden="false" customHeight="true" outlineLevel="0" collapsed="false">
      <c r="A68" s="79" t="n">
        <f aca="false">IF(D68&lt;&gt;"",COUNTA($D$9:D68),"")</f>
        <v>57</v>
      </c>
      <c r="B68" s="80" t="n">
        <v>1999</v>
      </c>
      <c r="C68" s="86" t="n">
        <v>100</v>
      </c>
      <c r="D68" s="85" t="n">
        <v>8</v>
      </c>
      <c r="E68" s="85" t="n">
        <v>30.9</v>
      </c>
      <c r="F68" s="85" t="n">
        <v>61.1</v>
      </c>
      <c r="G68" s="109"/>
    </row>
    <row r="69" customFormat="false" ht="11.45" hidden="false" customHeight="true" outlineLevel="0" collapsed="false">
      <c r="A69" s="79" t="n">
        <f aca="false">IF(D69&lt;&gt;"",COUNTA($D$9:D69),"")</f>
        <v>58</v>
      </c>
      <c r="B69" s="80" t="n">
        <v>2000</v>
      </c>
      <c r="C69" s="86" t="n">
        <v>100</v>
      </c>
      <c r="D69" s="85" t="n">
        <v>8.2</v>
      </c>
      <c r="E69" s="85" t="n">
        <v>29.4</v>
      </c>
      <c r="F69" s="85" t="n">
        <v>62.5</v>
      </c>
      <c r="G69" s="109"/>
    </row>
    <row r="70" customFormat="false" ht="11.45" hidden="false" customHeight="true" outlineLevel="0" collapsed="false">
      <c r="A70" s="79" t="n">
        <f aca="false">IF(D70&lt;&gt;"",COUNTA($D$9:D70),"")</f>
        <v>59</v>
      </c>
      <c r="B70" s="80" t="n">
        <v>2001</v>
      </c>
      <c r="C70" s="86" t="n">
        <v>100</v>
      </c>
      <c r="D70" s="85" t="n">
        <v>8.4</v>
      </c>
      <c r="E70" s="85" t="n">
        <v>28.8</v>
      </c>
      <c r="F70" s="85" t="n">
        <v>62.8</v>
      </c>
      <c r="G70" s="109"/>
    </row>
    <row r="71" customFormat="false" ht="11.45" hidden="false" customHeight="true" outlineLevel="0" collapsed="false">
      <c r="A71" s="79" t="n">
        <f aca="false">IF(D71&lt;&gt;"",COUNTA($D$9:D71),"")</f>
        <v>60</v>
      </c>
      <c r="B71" s="80" t="n">
        <v>2002</v>
      </c>
      <c r="C71" s="86" t="n">
        <v>100</v>
      </c>
      <c r="D71" s="85" t="n">
        <v>8.9</v>
      </c>
      <c r="E71" s="85" t="n">
        <v>28.5</v>
      </c>
      <c r="F71" s="85" t="n">
        <v>62.7</v>
      </c>
      <c r="G71" s="109"/>
    </row>
    <row r="72" customFormat="false" ht="11.45" hidden="false" customHeight="true" outlineLevel="0" collapsed="false">
      <c r="A72" s="79" t="n">
        <f aca="false">IF(D72&lt;&gt;"",COUNTA($D$9:D72),"")</f>
        <v>61</v>
      </c>
      <c r="B72" s="80" t="n">
        <v>2003</v>
      </c>
      <c r="C72" s="86" t="n">
        <v>100</v>
      </c>
      <c r="D72" s="85" t="n">
        <v>9.2</v>
      </c>
      <c r="E72" s="85" t="n">
        <v>27.9</v>
      </c>
      <c r="F72" s="85" t="n">
        <v>62.9</v>
      </c>
      <c r="G72" s="109"/>
    </row>
    <row r="73" customFormat="false" ht="11.45" hidden="false" customHeight="true" outlineLevel="0" collapsed="false">
      <c r="A73" s="79" t="n">
        <f aca="false">IF(D73&lt;&gt;"",COUNTA($D$9:D73),"")</f>
        <v>62</v>
      </c>
      <c r="B73" s="80" t="n">
        <v>2004</v>
      </c>
      <c r="C73" s="86" t="n">
        <v>100</v>
      </c>
      <c r="D73" s="85" t="n">
        <v>9.6</v>
      </c>
      <c r="E73" s="85" t="n">
        <v>27.3</v>
      </c>
      <c r="F73" s="85" t="n">
        <v>63.1</v>
      </c>
      <c r="G73" s="109"/>
    </row>
    <row r="74" customFormat="false" ht="11.45" hidden="false" customHeight="true" outlineLevel="0" collapsed="false">
      <c r="A74" s="79" t="n">
        <f aca="false">IF(D74&lt;&gt;"",COUNTA($D$9:D74),"")</f>
        <v>63</v>
      </c>
      <c r="B74" s="80" t="n">
        <v>2005</v>
      </c>
      <c r="C74" s="86" t="n">
        <v>100</v>
      </c>
      <c r="D74" s="85" t="n">
        <v>10</v>
      </c>
      <c r="E74" s="85" t="n">
        <v>26.7</v>
      </c>
      <c r="F74" s="85" t="n">
        <v>63.2</v>
      </c>
      <c r="G74" s="109"/>
    </row>
    <row r="75" customFormat="false" ht="11.45" hidden="false" customHeight="true" outlineLevel="0" collapsed="false">
      <c r="A75" s="79" t="n">
        <f aca="false">IF(D75&lt;&gt;"",COUNTA($D$9:D75),"")</f>
        <v>64</v>
      </c>
      <c r="B75" s="80" t="n">
        <v>2006</v>
      </c>
      <c r="C75" s="86" t="n">
        <v>100</v>
      </c>
      <c r="D75" s="85" t="n">
        <v>10.3</v>
      </c>
      <c r="E75" s="85" t="n">
        <v>26.3</v>
      </c>
      <c r="F75" s="85" t="n">
        <v>63.4</v>
      </c>
      <c r="G75" s="109"/>
    </row>
    <row r="76" customFormat="false" ht="11.45" hidden="false" customHeight="true" outlineLevel="0" collapsed="false">
      <c r="A76" s="79" t="n">
        <f aca="false">IF(D76&lt;&gt;"",COUNTA($D$9:D76),"")</f>
        <v>65</v>
      </c>
      <c r="B76" s="80" t="n">
        <v>2007</v>
      </c>
      <c r="C76" s="86" t="n">
        <v>100</v>
      </c>
      <c r="D76" s="85" t="n">
        <v>10.8</v>
      </c>
      <c r="E76" s="85" t="n">
        <v>26.1</v>
      </c>
      <c r="F76" s="85" t="n">
        <v>63.1</v>
      </c>
      <c r="G76" s="109"/>
    </row>
    <row r="77" customFormat="false" ht="11.45" hidden="false" customHeight="true" outlineLevel="0" collapsed="false">
      <c r="A77" s="79" t="n">
        <f aca="false">IF(D77&lt;&gt;"",COUNTA($D$9:D77),"")</f>
        <v>66</v>
      </c>
      <c r="B77" s="80" t="n">
        <v>2008</v>
      </c>
      <c r="C77" s="86" t="n">
        <v>100</v>
      </c>
      <c r="D77" s="85" t="n">
        <v>11.5</v>
      </c>
      <c r="E77" s="85" t="n">
        <v>26</v>
      </c>
      <c r="F77" s="85" t="n">
        <v>62.4</v>
      </c>
      <c r="G77" s="109"/>
    </row>
    <row r="78" customFormat="false" ht="11.45" hidden="false" customHeight="true" outlineLevel="0" collapsed="false">
      <c r="A78" s="79" t="n">
        <f aca="false">IF(D78&lt;&gt;"",COUNTA($D$9:D78),"")</f>
        <v>67</v>
      </c>
      <c r="B78" s="80" t="n">
        <v>2009</v>
      </c>
      <c r="C78" s="86" t="n">
        <v>100</v>
      </c>
      <c r="D78" s="85" t="n">
        <v>12</v>
      </c>
      <c r="E78" s="85" t="n">
        <v>26.1</v>
      </c>
      <c r="F78" s="85" t="n">
        <v>61.9</v>
      </c>
      <c r="G78" s="109"/>
    </row>
    <row r="79" customFormat="false" ht="11.45" hidden="false" customHeight="true" outlineLevel="0" collapsed="false">
      <c r="A79" s="79" t="n">
        <f aca="false">IF(D79&lt;&gt;"",COUNTA($D$9:D79),"")</f>
        <v>68</v>
      </c>
      <c r="B79" s="80" t="n">
        <v>2010</v>
      </c>
      <c r="C79" s="86" t="n">
        <v>100</v>
      </c>
      <c r="D79" s="85" t="n">
        <v>12.1</v>
      </c>
      <c r="E79" s="85" t="n">
        <v>25.8</v>
      </c>
      <c r="F79" s="85" t="n">
        <v>62.1</v>
      </c>
      <c r="G79" s="109"/>
    </row>
    <row r="80" customFormat="false" ht="11.45" hidden="false" customHeight="true" outlineLevel="0" collapsed="false">
      <c r="A80" s="79" t="n">
        <f aca="false">IF(D80&lt;&gt;"",COUNTA($D$9:D80),"")</f>
        <v>69</v>
      </c>
      <c r="B80" s="88" t="n">
        <v>2011</v>
      </c>
      <c r="C80" s="86" t="n">
        <v>100</v>
      </c>
      <c r="D80" s="85" t="n">
        <v>12.2</v>
      </c>
      <c r="E80" s="85" t="n">
        <v>25.2</v>
      </c>
      <c r="F80" s="85" t="n">
        <v>62.5</v>
      </c>
      <c r="G80" s="109"/>
    </row>
    <row r="81" customFormat="false" ht="11.45" hidden="false" customHeight="true" outlineLevel="0" collapsed="false">
      <c r="A81" s="79" t="n">
        <f aca="false">IF(D81&lt;&gt;"",COUNTA($D$9:D81),"")</f>
        <v>70</v>
      </c>
      <c r="B81" s="88" t="n">
        <v>2012</v>
      </c>
      <c r="C81" s="86" t="n">
        <v>100</v>
      </c>
      <c r="D81" s="85" t="n">
        <v>12.5</v>
      </c>
      <c r="E81" s="85" t="n">
        <v>24.7</v>
      </c>
      <c r="F81" s="85" t="n">
        <v>62.8</v>
      </c>
      <c r="G81" s="109"/>
    </row>
    <row r="82" customFormat="false" ht="11.45" hidden="false" customHeight="true" outlineLevel="0" collapsed="false">
      <c r="A82" s="79" t="n">
        <f aca="false">IF(D82&lt;&gt;"",COUNTA($D$9:D82),"")</f>
        <v>71</v>
      </c>
      <c r="B82" s="88" t="n">
        <v>2013</v>
      </c>
      <c r="C82" s="86" t="n">
        <v>100</v>
      </c>
      <c r="D82" s="85" t="n">
        <v>12.8</v>
      </c>
      <c r="E82" s="85" t="n">
        <v>24.3</v>
      </c>
      <c r="F82" s="85" t="n">
        <v>62.8</v>
      </c>
      <c r="G82" s="109"/>
    </row>
    <row r="83" customFormat="false" ht="12.75" hidden="false" customHeight="false" outlineLevel="0" collapsed="false">
      <c r="A83" s="79" t="n">
        <f aca="false">IF(D83&lt;&gt;"",COUNTA($D$9:D83),"")</f>
        <v>72</v>
      </c>
      <c r="B83" s="88" t="n">
        <v>2014</v>
      </c>
      <c r="C83" s="95" t="n">
        <v>100</v>
      </c>
      <c r="D83" s="96" t="n">
        <v>12.8</v>
      </c>
      <c r="E83" s="96" t="n">
        <v>24.2</v>
      </c>
      <c r="F83" s="96" t="n">
        <v>63.1</v>
      </c>
    </row>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4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63 Anlagevermögen der Wirtschaftsbereiche 1995 - 2014</dc:title>
</cp:coreProperties>
</file>