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20</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6</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4</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8</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3</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9</xdr:colOff>
                <xdr:row>1</xdr:row>
                <xdr:rowOff>38</xdr:rowOff>
              </xdr:from>
              <xdr:to>
                <xdr:col>10</xdr:col>
                <xdr:colOff>4</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0</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0</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41</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3</xdr:colOff>
                <xdr:row>15</xdr:row>
                <xdr:rowOff>7</xdr:rowOff>
              </xdr:from>
              <xdr:to>
                <xdr:col>7</xdr:col>
                <xdr:colOff>16</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0</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9</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4</xdr:col>
                <xdr:colOff>12</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15</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3</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4</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20</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20</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8</xdr:col>
                <xdr:colOff>7</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3</xdr:col>
                <xdr:colOff>36</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12</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4</xdr:colOff>
                <xdr:row>2</xdr:row>
                <xdr:rowOff>5</xdr:rowOff>
              </xdr:from>
              <xdr:to>
                <xdr:col>14</xdr:col>
                <xdr:colOff>39</xdr:colOff>
                <xdr:row>4</xdr:row>
                <xdr:rowOff>2</xdr:rowOff>
              </xdr:to>
            </anchor>
          </commentPr>
        </mc:Choice>
        <mc:Fallback/>
      </mc:AlternateContent>
    </comment>
  </commentList>
</comments>
</file>

<file path=xl/sharedStrings.xml><?xml version="1.0" encoding="utf-8"?>
<sst xmlns="http://schemas.openxmlformats.org/spreadsheetml/2006/main" count="1525" uniqueCount="431">
  <si>
    <t xml:space="preserve">Statistische Berichte</t>
  </si>
  <si>
    <t xml:space="preserve">Tourismus, Gastgewerbe</t>
  </si>
  <si>
    <t xml:space="preserve">G IV - m</t>
  </si>
  <si>
    <t xml:space="preserve">Tourismus</t>
  </si>
  <si>
    <t xml:space="preserve">in Mecklenburg-Vorpommern</t>
  </si>
  <si>
    <t xml:space="preserve">April 2017</t>
  </si>
  <si>
    <t xml:space="preserve">(vorläufige Ergebnisse)</t>
  </si>
  <si>
    <t xml:space="preserve">Bestell-Nr.:</t>
  </si>
  <si>
    <t xml:space="preserve">G413 2017 04</t>
  </si>
  <si>
    <t xml:space="preserve">Herausgabe:</t>
  </si>
  <si>
    <t xml:space="preserve">26.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pril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pril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platte</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4</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14"/>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7</v>
      </c>
      <c r="D1" s="125"/>
      <c r="E1" s="125"/>
      <c r="F1" s="125"/>
      <c r="G1" s="125"/>
      <c r="H1" s="125"/>
      <c r="I1" s="125"/>
      <c r="J1" s="125"/>
      <c r="K1" s="125"/>
      <c r="L1" s="125"/>
    </row>
    <row r="2" s="129" customFormat="true" ht="30" hidden="false" customHeight="true" outlineLevel="0" collapsed="false">
      <c r="A2" s="190" t="s">
        <v>328</v>
      </c>
      <c r="B2" s="190"/>
      <c r="C2" s="191" t="s">
        <v>48</v>
      </c>
      <c r="D2" s="191"/>
      <c r="E2" s="191"/>
      <c r="F2" s="191"/>
      <c r="G2" s="191"/>
      <c r="H2" s="191"/>
      <c r="I2" s="191"/>
      <c r="J2" s="191"/>
      <c r="K2" s="191"/>
      <c r="L2" s="191"/>
    </row>
    <row r="3" customFormat="false" ht="11.45" hidden="false" customHeight="true" outlineLevel="0" collapsed="false">
      <c r="A3" s="130" t="s">
        <v>109</v>
      </c>
      <c r="B3" s="131" t="s">
        <v>168</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20"/>
      <c r="D13" s="207"/>
      <c r="E13" s="221"/>
      <c r="F13" s="207"/>
      <c r="G13" s="194"/>
      <c r="H13" s="221"/>
      <c r="I13" s="207"/>
      <c r="J13" s="221"/>
      <c r="K13" s="207"/>
      <c r="L13" s="194"/>
    </row>
    <row r="14" s="129" customFormat="true" ht="11.45" hidden="false" customHeight="true" outlineLevel="0" collapsed="false">
      <c r="A14" s="174" t="n">
        <f aca="false">IF(C14&lt;&gt;"",COUNTA($C$14:C14),"")</f>
        <v>1</v>
      </c>
      <c r="B14" s="139" t="s">
        <v>141</v>
      </c>
      <c r="C14" s="222" t="n">
        <v>48600</v>
      </c>
      <c r="D14" s="141" t="n">
        <v>162.6</v>
      </c>
      <c r="E14" s="223" t="n">
        <v>184562</v>
      </c>
      <c r="F14" s="141" t="n">
        <v>163.2</v>
      </c>
      <c r="G14" s="224" t="n">
        <v>3.8</v>
      </c>
      <c r="H14" s="223" t="n">
        <v>58170</v>
      </c>
      <c r="I14" s="141" t="n">
        <v>54.7</v>
      </c>
      <c r="J14" s="223" t="n">
        <v>215411</v>
      </c>
      <c r="K14" s="141" t="n">
        <v>34.7</v>
      </c>
      <c r="L14" s="224" t="n">
        <v>3.7</v>
      </c>
    </row>
    <row r="15" s="129" customFormat="true" ht="11.45" hidden="false" customHeight="true" outlineLevel="0" collapsed="false">
      <c r="A15" s="174" t="n">
        <f aca="false">IF(C15&lt;&gt;"",COUNTA($C$14:C15),"")</f>
        <v>2</v>
      </c>
      <c r="B15" s="144" t="s">
        <v>142</v>
      </c>
      <c r="C15" s="225" t="n">
        <v>46508</v>
      </c>
      <c r="D15" s="145" t="n">
        <v>162.9</v>
      </c>
      <c r="E15" s="226" t="n">
        <v>178555</v>
      </c>
      <c r="F15" s="145" t="n">
        <v>162.7</v>
      </c>
      <c r="G15" s="227" t="n">
        <v>3.8</v>
      </c>
      <c r="H15" s="226" t="n">
        <v>55889</v>
      </c>
      <c r="I15" s="145" t="n">
        <v>53.8</v>
      </c>
      <c r="J15" s="226" t="n">
        <v>208997</v>
      </c>
      <c r="K15" s="145" t="n">
        <v>33.3</v>
      </c>
      <c r="L15" s="227" t="n">
        <v>3.7</v>
      </c>
      <c r="M15" s="208"/>
    </row>
    <row r="16" customFormat="false" ht="11.45" hidden="false" customHeight="true" outlineLevel="0" collapsed="false">
      <c r="A16" s="174" t="n">
        <f aca="false">IF(C16&lt;&gt;"",COUNTA($C$14:C16),"")</f>
        <v>3</v>
      </c>
      <c r="B16" s="144" t="s">
        <v>143</v>
      </c>
      <c r="C16" s="225" t="n">
        <v>2092</v>
      </c>
      <c r="D16" s="145" t="n">
        <v>154.5</v>
      </c>
      <c r="E16" s="226" t="n">
        <v>6007</v>
      </c>
      <c r="F16" s="145" t="n">
        <v>178.5</v>
      </c>
      <c r="G16" s="227" t="n">
        <v>2.9</v>
      </c>
      <c r="H16" s="226" t="n">
        <v>2281</v>
      </c>
      <c r="I16" s="145" t="n">
        <v>81.9</v>
      </c>
      <c r="J16" s="226" t="n">
        <v>6414</v>
      </c>
      <c r="K16" s="145" t="n">
        <v>105.7</v>
      </c>
      <c r="L16" s="227" t="n">
        <v>2.8</v>
      </c>
      <c r="M16" s="209"/>
    </row>
    <row r="17" customFormat="false" ht="11.45" hidden="false" customHeight="true" outlineLevel="0" collapsed="false">
      <c r="A17" s="174" t="str">
        <f aca="false">IF(C17&lt;&gt;"",COUNTA($C$14:C17),"")</f>
        <v/>
      </c>
      <c r="B17" s="144"/>
      <c r="C17" s="225"/>
      <c r="D17" s="145"/>
      <c r="E17" s="226"/>
      <c r="F17" s="145"/>
      <c r="G17" s="227"/>
      <c r="H17" s="226"/>
      <c r="I17" s="145"/>
      <c r="J17" s="226"/>
      <c r="K17" s="145"/>
      <c r="L17" s="227"/>
      <c r="M17" s="209"/>
    </row>
    <row r="18" s="129" customFormat="true" ht="11.45" hidden="false" customHeight="true" outlineLevel="0" collapsed="false">
      <c r="A18" s="174" t="n">
        <f aca="false">IF(C18&lt;&gt;"",COUNTA($C$14:C18),"")</f>
        <v>4</v>
      </c>
      <c r="B18" s="139" t="s">
        <v>169</v>
      </c>
      <c r="C18" s="222" t="n">
        <v>7848</v>
      </c>
      <c r="D18" s="141" t="n">
        <v>173.9</v>
      </c>
      <c r="E18" s="223" t="n">
        <v>27949</v>
      </c>
      <c r="F18" s="141" t="n">
        <v>194.4</v>
      </c>
      <c r="G18" s="224" t="n">
        <v>3.6</v>
      </c>
      <c r="H18" s="223" t="n">
        <v>8729</v>
      </c>
      <c r="I18" s="141" t="n">
        <v>63.3</v>
      </c>
      <c r="J18" s="223" t="n">
        <v>30895</v>
      </c>
      <c r="K18" s="141" t="n">
        <v>62.6</v>
      </c>
      <c r="L18" s="224" t="n">
        <v>3.5</v>
      </c>
      <c r="M18" s="208"/>
    </row>
    <row r="19" customFormat="false" ht="11.45" hidden="false" customHeight="true" outlineLevel="0" collapsed="false">
      <c r="A19" s="174" t="n">
        <f aca="false">IF(C19&lt;&gt;"",COUNTA($C$14:C19),"")</f>
        <v>5</v>
      </c>
      <c r="B19" s="144" t="s">
        <v>146</v>
      </c>
      <c r="C19" s="225" t="n">
        <v>7096</v>
      </c>
      <c r="D19" s="145" t="n">
        <v>164.4</v>
      </c>
      <c r="E19" s="226" t="n">
        <v>25747</v>
      </c>
      <c r="F19" s="145" t="n">
        <v>184.7</v>
      </c>
      <c r="G19" s="227" t="n">
        <v>3.6</v>
      </c>
      <c r="H19" s="226" t="n">
        <v>7950</v>
      </c>
      <c r="I19" s="145" t="n">
        <v>55.6</v>
      </c>
      <c r="J19" s="226" t="n">
        <v>28624</v>
      </c>
      <c r="K19" s="145" t="n">
        <v>55.8</v>
      </c>
      <c r="L19" s="227" t="n">
        <v>3.6</v>
      </c>
      <c r="M19" s="209"/>
    </row>
    <row r="20" customFormat="false" ht="11.45" hidden="false" customHeight="true" outlineLevel="0" collapsed="false">
      <c r="A20" s="174" t="n">
        <f aca="false">IF(C20&lt;&gt;"",COUNTA($C$14:C20),"")</f>
        <v>6</v>
      </c>
      <c r="B20" s="144" t="s">
        <v>147</v>
      </c>
      <c r="C20" s="225" t="n">
        <v>752</v>
      </c>
      <c r="D20" s="145" t="n">
        <v>315.5</v>
      </c>
      <c r="E20" s="226" t="n">
        <v>2202</v>
      </c>
      <c r="F20" s="145" t="n">
        <v>389.3</v>
      </c>
      <c r="G20" s="227" t="n">
        <v>2.9</v>
      </c>
      <c r="H20" s="226" t="n">
        <v>779</v>
      </c>
      <c r="I20" s="145" t="n">
        <v>227.3</v>
      </c>
      <c r="J20" s="226" t="n">
        <v>2271</v>
      </c>
      <c r="K20" s="145" t="n">
        <v>261.6</v>
      </c>
      <c r="L20" s="227" t="n">
        <v>2.9</v>
      </c>
      <c r="M20" s="209"/>
    </row>
    <row r="21" customFormat="false" ht="11.45" hidden="false" customHeight="true" outlineLevel="0" collapsed="false">
      <c r="A21" s="174" t="str">
        <f aca="false">IF(C21&lt;&gt;"",COUNTA($C$14:C21),"")</f>
        <v/>
      </c>
      <c r="B21" s="144"/>
      <c r="C21" s="225"/>
      <c r="D21" s="145"/>
      <c r="E21" s="226"/>
      <c r="F21" s="145"/>
      <c r="G21" s="227"/>
      <c r="H21" s="226"/>
      <c r="I21" s="145"/>
      <c r="J21" s="226"/>
      <c r="K21" s="145"/>
      <c r="L21" s="227"/>
      <c r="M21" s="209"/>
    </row>
    <row r="22" s="129" customFormat="true" ht="11.45" hidden="false" customHeight="true" outlineLevel="0" collapsed="false">
      <c r="A22" s="174" t="n">
        <f aca="false">IF(C22&lt;&gt;"",COUNTA($C$14:C22),"")</f>
        <v>7</v>
      </c>
      <c r="B22" s="139" t="s">
        <v>170</v>
      </c>
      <c r="C22" s="222" t="n">
        <v>12886</v>
      </c>
      <c r="D22" s="141" t="n">
        <v>162.3</v>
      </c>
      <c r="E22" s="223" t="n">
        <v>56057</v>
      </c>
      <c r="F22" s="141" t="n">
        <v>134.5</v>
      </c>
      <c r="G22" s="224" t="n">
        <v>4.4</v>
      </c>
      <c r="H22" s="223" t="n">
        <v>15201</v>
      </c>
      <c r="I22" s="141" t="n">
        <v>41.5</v>
      </c>
      <c r="J22" s="223" t="n">
        <v>66501</v>
      </c>
      <c r="K22" s="141" t="n">
        <v>10.2</v>
      </c>
      <c r="L22" s="224" t="n">
        <v>4.4</v>
      </c>
      <c r="M22" s="208"/>
    </row>
    <row r="23" customFormat="false" ht="11.45" hidden="false" customHeight="true" outlineLevel="0" collapsed="false">
      <c r="A23" s="174" t="n">
        <f aca="false">IF(C23&lt;&gt;"",COUNTA($C$14:C23),"")</f>
        <v>8</v>
      </c>
      <c r="B23" s="144" t="s">
        <v>146</v>
      </c>
      <c r="C23" s="225" t="n">
        <v>12644</v>
      </c>
      <c r="D23" s="145" t="n">
        <v>166.6</v>
      </c>
      <c r="E23" s="226" t="n">
        <v>55260</v>
      </c>
      <c r="F23" s="145" t="n">
        <v>136.7</v>
      </c>
      <c r="G23" s="227" t="n">
        <v>4.4</v>
      </c>
      <c r="H23" s="226" t="n">
        <v>14937</v>
      </c>
      <c r="I23" s="145" t="n">
        <v>41.8</v>
      </c>
      <c r="J23" s="226" t="n">
        <v>65627</v>
      </c>
      <c r="K23" s="145" t="n">
        <v>9.9</v>
      </c>
      <c r="L23" s="227" t="n">
        <v>4.4</v>
      </c>
      <c r="M23" s="209"/>
    </row>
    <row r="24" customFormat="false" ht="11.45" hidden="false" customHeight="true" outlineLevel="0" collapsed="false">
      <c r="A24" s="174" t="n">
        <f aca="false">IF(C24&lt;&gt;"",COUNTA($C$14:C24),"")</f>
        <v>9</v>
      </c>
      <c r="B24" s="144" t="s">
        <v>147</v>
      </c>
      <c r="C24" s="225" t="n">
        <v>242</v>
      </c>
      <c r="D24" s="145" t="n">
        <v>43.2</v>
      </c>
      <c r="E24" s="226" t="n">
        <v>797</v>
      </c>
      <c r="F24" s="145" t="n">
        <v>43.1</v>
      </c>
      <c r="G24" s="227" t="n">
        <v>3.3</v>
      </c>
      <c r="H24" s="226" t="n">
        <v>264</v>
      </c>
      <c r="I24" s="145" t="n">
        <v>24.5</v>
      </c>
      <c r="J24" s="226" t="n">
        <v>874</v>
      </c>
      <c r="K24" s="145" t="n">
        <v>32.6</v>
      </c>
      <c r="L24" s="227" t="n">
        <v>3.3</v>
      </c>
      <c r="M24" s="209"/>
    </row>
    <row r="25" customFormat="false" ht="11.45" hidden="false" customHeight="true" outlineLevel="0" collapsed="false">
      <c r="A25" s="174" t="str">
        <f aca="false">IF(C25&lt;&gt;"",COUNTA($C$14:C25),"")</f>
        <v/>
      </c>
      <c r="B25" s="144"/>
      <c r="C25" s="225"/>
      <c r="D25" s="145"/>
      <c r="E25" s="226"/>
      <c r="F25" s="145"/>
      <c r="G25" s="227"/>
      <c r="H25" s="226"/>
      <c r="I25" s="145"/>
      <c r="J25" s="226"/>
      <c r="K25" s="145"/>
      <c r="L25" s="227"/>
      <c r="M25" s="209"/>
    </row>
    <row r="26" customFormat="false" ht="11.45" hidden="false" customHeight="true" outlineLevel="0" collapsed="false">
      <c r="A26" s="174" t="str">
        <f aca="false">IF(C26&lt;&gt;"",COUNTA($C$14:C26),"")</f>
        <v/>
      </c>
      <c r="B26" s="139" t="s">
        <v>171</v>
      </c>
      <c r="C26" s="222"/>
      <c r="D26" s="141"/>
      <c r="E26" s="223"/>
      <c r="F26" s="141"/>
      <c r="G26" s="224"/>
      <c r="H26" s="223"/>
      <c r="I26" s="141"/>
      <c r="J26" s="223"/>
      <c r="K26" s="141"/>
      <c r="L26" s="224"/>
      <c r="M26" s="209"/>
    </row>
    <row r="27" s="129" customFormat="true" ht="11.45" hidden="false" customHeight="true" outlineLevel="0" collapsed="false">
      <c r="A27" s="174" t="n">
        <f aca="false">IF(C27&lt;&gt;"",COUNTA($C$14:C27),"")</f>
        <v>10</v>
      </c>
      <c r="B27" s="139" t="s">
        <v>172</v>
      </c>
      <c r="C27" s="222" t="n">
        <v>17522</v>
      </c>
      <c r="D27" s="141" t="n">
        <v>193.7</v>
      </c>
      <c r="E27" s="223" t="n">
        <v>64956</v>
      </c>
      <c r="F27" s="141" t="n">
        <v>186.9</v>
      </c>
      <c r="G27" s="224" t="n">
        <v>3.7</v>
      </c>
      <c r="H27" s="223" t="n">
        <v>22741</v>
      </c>
      <c r="I27" s="141" t="n">
        <v>66.5</v>
      </c>
      <c r="J27" s="223" t="n">
        <v>79026</v>
      </c>
      <c r="K27" s="141" t="n">
        <v>45.8</v>
      </c>
      <c r="L27" s="224" t="n">
        <v>3.5</v>
      </c>
      <c r="M27" s="208"/>
    </row>
    <row r="28" customFormat="false" ht="11.45" hidden="false" customHeight="true" outlineLevel="0" collapsed="false">
      <c r="A28" s="174" t="n">
        <f aca="false">IF(C28&lt;&gt;"",COUNTA($C$14:C28),"")</f>
        <v>11</v>
      </c>
      <c r="B28" s="144" t="s">
        <v>146</v>
      </c>
      <c r="C28" s="225" t="n">
        <v>16736</v>
      </c>
      <c r="D28" s="145" t="n">
        <v>191</v>
      </c>
      <c r="E28" s="226" t="n">
        <v>62781</v>
      </c>
      <c r="F28" s="145" t="n">
        <v>183.6</v>
      </c>
      <c r="G28" s="227" t="n">
        <v>3.8</v>
      </c>
      <c r="H28" s="226" t="n">
        <v>21853</v>
      </c>
      <c r="I28" s="145" t="n">
        <v>65.8</v>
      </c>
      <c r="J28" s="226" t="n">
        <v>76678</v>
      </c>
      <c r="K28" s="145" t="n">
        <v>43.9</v>
      </c>
      <c r="L28" s="227" t="n">
        <v>3.5</v>
      </c>
      <c r="M28" s="209"/>
    </row>
    <row r="29" customFormat="false" ht="11.45" hidden="false" customHeight="true" outlineLevel="0" collapsed="false">
      <c r="A29" s="174" t="n">
        <f aca="false">IF(C29&lt;&gt;"",COUNTA($C$14:C29),"")</f>
        <v>12</v>
      </c>
      <c r="B29" s="144" t="s">
        <v>147</v>
      </c>
      <c r="C29" s="225" t="n">
        <v>786</v>
      </c>
      <c r="D29" s="145" t="n">
        <v>267.3</v>
      </c>
      <c r="E29" s="226" t="n">
        <v>2175</v>
      </c>
      <c r="F29" s="145" t="n">
        <v>334.1</v>
      </c>
      <c r="G29" s="227" t="n">
        <v>2.8</v>
      </c>
      <c r="H29" s="226" t="n">
        <v>888</v>
      </c>
      <c r="I29" s="145" t="n">
        <v>86.6</v>
      </c>
      <c r="J29" s="226" t="n">
        <v>2348</v>
      </c>
      <c r="K29" s="145" t="n">
        <v>149</v>
      </c>
      <c r="L29" s="227" t="n">
        <v>2.6</v>
      </c>
      <c r="M29" s="209"/>
    </row>
    <row r="30" customFormat="false" ht="11.45" hidden="false" customHeight="true" outlineLevel="0" collapsed="false">
      <c r="A30" s="174" t="str">
        <f aca="false">IF(C30&lt;&gt;"",COUNTA($C$14:C30),"")</f>
        <v/>
      </c>
      <c r="B30" s="144"/>
      <c r="C30" s="225"/>
      <c r="D30" s="145"/>
      <c r="E30" s="226"/>
      <c r="F30" s="145"/>
      <c r="G30" s="227"/>
      <c r="H30" s="226"/>
      <c r="I30" s="145"/>
      <c r="J30" s="226"/>
      <c r="K30" s="145"/>
      <c r="L30" s="227"/>
      <c r="M30" s="209"/>
    </row>
    <row r="31" s="129" customFormat="true" ht="11.45" hidden="false" customHeight="true" outlineLevel="0" collapsed="false">
      <c r="A31" s="174" t="n">
        <f aca="false">IF(C31&lt;&gt;"",COUNTA($C$14:C31),"")</f>
        <v>13</v>
      </c>
      <c r="B31" s="139" t="s">
        <v>173</v>
      </c>
      <c r="C31" s="222" t="n">
        <v>2094</v>
      </c>
      <c r="D31" s="141" t="n">
        <v>89.2</v>
      </c>
      <c r="E31" s="223" t="n">
        <v>6502</v>
      </c>
      <c r="F31" s="141" t="n">
        <v>108.6</v>
      </c>
      <c r="G31" s="224" t="n">
        <v>3.1</v>
      </c>
      <c r="H31" s="223" t="n">
        <v>2223</v>
      </c>
      <c r="I31" s="141" t="n">
        <v>47.1</v>
      </c>
      <c r="J31" s="223" t="n">
        <v>6808</v>
      </c>
      <c r="K31" s="141" t="n">
        <v>60.3</v>
      </c>
      <c r="L31" s="224" t="n">
        <v>3.1</v>
      </c>
      <c r="M31" s="208"/>
    </row>
    <row r="32" customFormat="false" ht="11.45" hidden="false" customHeight="true" outlineLevel="0" collapsed="false">
      <c r="A32" s="174" t="n">
        <f aca="false">IF(C32&lt;&gt;"",COUNTA($C$14:C32),"")</f>
        <v>14</v>
      </c>
      <c r="B32" s="144" t="s">
        <v>146</v>
      </c>
      <c r="C32" s="225" t="n">
        <v>2002</v>
      </c>
      <c r="D32" s="145" t="n">
        <v>101.2</v>
      </c>
      <c r="E32" s="226" t="n">
        <v>6240</v>
      </c>
      <c r="F32" s="145" t="n">
        <v>120</v>
      </c>
      <c r="G32" s="227" t="n">
        <v>3.1</v>
      </c>
      <c r="H32" s="226" t="n">
        <v>2129</v>
      </c>
      <c r="I32" s="145" t="n">
        <v>54.6</v>
      </c>
      <c r="J32" s="226" t="n">
        <v>6534</v>
      </c>
      <c r="K32" s="145" t="n">
        <v>67.9</v>
      </c>
      <c r="L32" s="227" t="n">
        <v>3.1</v>
      </c>
      <c r="M32" s="209"/>
    </row>
    <row r="33" customFormat="false" ht="11.45" hidden="false" customHeight="true" outlineLevel="0" collapsed="false">
      <c r="A33" s="174" t="n">
        <f aca="false">IF(C33&lt;&gt;"",COUNTA($C$14:C33),"")</f>
        <v>15</v>
      </c>
      <c r="B33" s="144" t="s">
        <v>147</v>
      </c>
      <c r="C33" s="225" t="n">
        <v>92</v>
      </c>
      <c r="D33" s="145" t="n">
        <v>-17.9</v>
      </c>
      <c r="E33" s="226" t="n">
        <v>262</v>
      </c>
      <c r="F33" s="145" t="n">
        <v>-6.4</v>
      </c>
      <c r="G33" s="227" t="n">
        <v>2.8</v>
      </c>
      <c r="H33" s="226" t="n">
        <v>94</v>
      </c>
      <c r="I33" s="145" t="n">
        <v>-29.9</v>
      </c>
      <c r="J33" s="226" t="n">
        <v>274</v>
      </c>
      <c r="K33" s="145" t="n">
        <v>-23</v>
      </c>
      <c r="L33" s="227" t="n">
        <v>2.9</v>
      </c>
      <c r="M33" s="209"/>
    </row>
    <row r="34" customFormat="false" ht="11.45" hidden="false" customHeight="true" outlineLevel="0" collapsed="false">
      <c r="A34" s="174" t="str">
        <f aca="false">IF(C34&lt;&gt;"",COUNTA($C$14:C34),"")</f>
        <v/>
      </c>
      <c r="B34" s="144"/>
      <c r="C34" s="225"/>
      <c r="D34" s="145"/>
      <c r="E34" s="226"/>
      <c r="F34" s="145"/>
      <c r="G34" s="227"/>
      <c r="H34" s="226"/>
      <c r="I34" s="145"/>
      <c r="J34" s="226"/>
      <c r="K34" s="145"/>
      <c r="L34" s="227"/>
      <c r="M34" s="209"/>
    </row>
    <row r="35" customFormat="false" ht="12.6" hidden="false" customHeight="true" outlineLevel="0" collapsed="false">
      <c r="A35" s="174" t="str">
        <f aca="false">IF(C35&lt;&gt;"",COUNTA($C$14:C35),"")</f>
        <v/>
      </c>
      <c r="B35" s="139" t="s">
        <v>174</v>
      </c>
      <c r="C35" s="225"/>
      <c r="D35" s="145"/>
      <c r="E35" s="226"/>
      <c r="F35" s="145"/>
      <c r="G35" s="227"/>
      <c r="H35" s="226"/>
      <c r="I35" s="145"/>
      <c r="J35" s="226"/>
      <c r="K35" s="145"/>
      <c r="L35" s="227"/>
      <c r="M35" s="209"/>
    </row>
    <row r="36" s="129" customFormat="true" ht="11.45" hidden="false" customHeight="true" outlineLevel="0" collapsed="false">
      <c r="A36" s="174" t="n">
        <f aca="false">IF(C36&lt;&gt;"",COUNTA($C$14:C36),"")</f>
        <v>16</v>
      </c>
      <c r="B36" s="139" t="s">
        <v>175</v>
      </c>
      <c r="C36" s="222" t="n">
        <v>8250</v>
      </c>
      <c r="D36" s="141" t="n">
        <v>125.3</v>
      </c>
      <c r="E36" s="223" t="n">
        <v>29098</v>
      </c>
      <c r="F36" s="141" t="n">
        <v>165.4</v>
      </c>
      <c r="G36" s="224" t="n">
        <v>3.5</v>
      </c>
      <c r="H36" s="223" t="n">
        <v>9276</v>
      </c>
      <c r="I36" s="141" t="n">
        <v>46.3</v>
      </c>
      <c r="J36" s="223" t="n">
        <v>32181</v>
      </c>
      <c r="K36" s="141" t="n">
        <v>45.8</v>
      </c>
      <c r="L36" s="224" t="n">
        <v>3.5</v>
      </c>
      <c r="M36" s="208"/>
    </row>
    <row r="37" customFormat="false" ht="11.45" hidden="false" customHeight="true" outlineLevel="0" collapsed="false">
      <c r="A37" s="174" t="n">
        <f aca="false">IF(C37&lt;&gt;"",COUNTA($C$14:C37),"")</f>
        <v>17</v>
      </c>
      <c r="B37" s="144" t="s">
        <v>146</v>
      </c>
      <c r="C37" s="225" t="n">
        <v>8030</v>
      </c>
      <c r="D37" s="145" t="n">
        <v>128.4</v>
      </c>
      <c r="E37" s="226" t="n">
        <v>28527</v>
      </c>
      <c r="F37" s="145" t="n">
        <v>169.3</v>
      </c>
      <c r="G37" s="227" t="n">
        <v>3.6</v>
      </c>
      <c r="H37" s="226" t="n">
        <v>9020</v>
      </c>
      <c r="I37" s="145" t="n">
        <v>46.7</v>
      </c>
      <c r="J37" s="226" t="n">
        <v>31534</v>
      </c>
      <c r="K37" s="145" t="n">
        <v>46.4</v>
      </c>
      <c r="L37" s="227" t="n">
        <v>3.5</v>
      </c>
      <c r="M37" s="209"/>
    </row>
    <row r="38" customFormat="false" ht="11.45" hidden="false" customHeight="true" outlineLevel="0" collapsed="false">
      <c r="A38" s="174" t="n">
        <f aca="false">IF(C38&lt;&gt;"",COUNTA($C$14:C38),"")</f>
        <v>18</v>
      </c>
      <c r="B38" s="144" t="s">
        <v>147</v>
      </c>
      <c r="C38" s="225" t="n">
        <v>220</v>
      </c>
      <c r="D38" s="145" t="n">
        <v>50.7</v>
      </c>
      <c r="E38" s="226" t="n">
        <v>571</v>
      </c>
      <c r="F38" s="145" t="n">
        <v>54.7</v>
      </c>
      <c r="G38" s="227" t="n">
        <v>2.6</v>
      </c>
      <c r="H38" s="226" t="n">
        <v>256</v>
      </c>
      <c r="I38" s="145" t="n">
        <v>32</v>
      </c>
      <c r="J38" s="226" t="n">
        <v>647</v>
      </c>
      <c r="K38" s="145" t="n">
        <v>21.6</v>
      </c>
      <c r="L38" s="227" t="n">
        <v>2.5</v>
      </c>
      <c r="M38" s="209"/>
    </row>
    <row r="39" customFormat="false" ht="11.45" hidden="false" customHeight="true" outlineLevel="0" collapsed="false">
      <c r="A39" s="174" t="str">
        <f aca="false">IF(C39&lt;&gt;"",COUNTA($C$14:C39),"")</f>
        <v/>
      </c>
      <c r="B39" s="144" t="s">
        <v>329</v>
      </c>
      <c r="C39" s="225"/>
      <c r="D39" s="145"/>
      <c r="E39" s="226"/>
      <c r="F39" s="145"/>
      <c r="G39" s="227"/>
      <c r="H39" s="226"/>
      <c r="I39" s="145"/>
      <c r="J39" s="226"/>
      <c r="K39" s="145"/>
      <c r="L39" s="227"/>
      <c r="M39" s="209"/>
    </row>
    <row r="40" customFormat="false" ht="11.45" hidden="false" customHeight="true" outlineLevel="0" collapsed="false">
      <c r="A40" s="174" t="str">
        <f aca="false">IF(C40&lt;&gt;"",COUNTA($C$14:C40),"")</f>
        <v/>
      </c>
      <c r="B40" s="144" t="s">
        <v>176</v>
      </c>
      <c r="C40" s="225"/>
      <c r="D40" s="145"/>
      <c r="E40" s="226"/>
      <c r="F40" s="145"/>
      <c r="G40" s="227"/>
      <c r="H40" s="226"/>
      <c r="I40" s="145"/>
      <c r="J40" s="226"/>
      <c r="K40" s="145"/>
      <c r="L40" s="227"/>
      <c r="M40" s="209"/>
    </row>
    <row r="41" customFormat="false" ht="11.45" hidden="false" customHeight="true" outlineLevel="0" collapsed="false">
      <c r="A41" s="174" t="str">
        <f aca="false">IF(C41&lt;&gt;"",COUNTA($C$14:C41),"")</f>
        <v/>
      </c>
      <c r="B41" s="144"/>
      <c r="C41" s="225"/>
      <c r="D41" s="145"/>
      <c r="E41" s="226"/>
      <c r="F41" s="145"/>
      <c r="G41" s="227"/>
      <c r="H41" s="226"/>
      <c r="I41" s="145"/>
      <c r="J41" s="226"/>
      <c r="K41" s="145"/>
      <c r="L41" s="227"/>
      <c r="M41" s="209"/>
    </row>
    <row r="42" s="129" customFormat="true" ht="11.45" hidden="false" customHeight="true" outlineLevel="0" collapsed="false">
      <c r="A42" s="174" t="str">
        <f aca="false">IF(C42&lt;&gt;"",COUNTA($C$14:C42),"")</f>
        <v/>
      </c>
      <c r="B42" s="139" t="s">
        <v>177</v>
      </c>
      <c r="C42" s="225"/>
      <c r="D42" s="145"/>
      <c r="E42" s="226"/>
      <c r="F42" s="145"/>
      <c r="G42" s="227"/>
      <c r="H42" s="226"/>
      <c r="I42" s="145"/>
      <c r="J42" s="226"/>
      <c r="K42" s="145"/>
      <c r="L42" s="227"/>
      <c r="M42" s="208"/>
    </row>
    <row r="43" s="129" customFormat="true" ht="11.45" hidden="false" customHeight="true" outlineLevel="0" collapsed="false">
      <c r="A43" s="174" t="n">
        <f aca="false">IF(C43&lt;&gt;"",COUNTA($C$14:C43),"")</f>
        <v>19</v>
      </c>
      <c r="B43" s="139" t="s">
        <v>178</v>
      </c>
      <c r="C43" s="222" t="n">
        <v>6062</v>
      </c>
      <c r="D43" s="141" t="n">
        <v>229.3</v>
      </c>
      <c r="E43" s="223" t="n">
        <v>27209</v>
      </c>
      <c r="F43" s="141" t="n">
        <v>194.4</v>
      </c>
      <c r="G43" s="224" t="n">
        <v>4.5</v>
      </c>
      <c r="H43" s="223" t="n">
        <v>7604</v>
      </c>
      <c r="I43" s="141" t="n">
        <v>42.6</v>
      </c>
      <c r="J43" s="223" t="n">
        <v>34435</v>
      </c>
      <c r="K43" s="141" t="n">
        <v>-5.7</v>
      </c>
      <c r="L43" s="224" t="n">
        <v>4.5</v>
      </c>
      <c r="M43" s="208"/>
    </row>
    <row r="44" customFormat="false" ht="11.45" hidden="false" customHeight="true" outlineLevel="0" collapsed="false">
      <c r="A44" s="174" t="n">
        <f aca="false">IF(C44&lt;&gt;"",COUNTA($C$14:C44),"")</f>
        <v>20</v>
      </c>
      <c r="B44" s="144" t="s">
        <v>146</v>
      </c>
      <c r="C44" s="225" t="n">
        <v>5971</v>
      </c>
      <c r="D44" s="145" t="n">
        <v>230.8</v>
      </c>
      <c r="E44" s="226" t="n">
        <v>26896</v>
      </c>
      <c r="F44" s="145" t="n">
        <v>194.6</v>
      </c>
      <c r="G44" s="227" t="n">
        <v>4.5</v>
      </c>
      <c r="H44" s="226" t="n">
        <v>7499</v>
      </c>
      <c r="I44" s="145" t="n">
        <v>42.3</v>
      </c>
      <c r="J44" s="226" t="n">
        <v>34088</v>
      </c>
      <c r="K44" s="145" t="n">
        <v>-6.2</v>
      </c>
      <c r="L44" s="227" t="n">
        <v>4.5</v>
      </c>
      <c r="M44" s="209"/>
    </row>
    <row r="45" customFormat="false" ht="11.45" hidden="false" customHeight="true" outlineLevel="0" collapsed="false">
      <c r="A45" s="174" t="n">
        <f aca="false">IF(C45&lt;&gt;"",COUNTA($C$14:C45),"")</f>
        <v>21</v>
      </c>
      <c r="B45" s="144" t="s">
        <v>147</v>
      </c>
      <c r="C45" s="225" t="n">
        <v>91</v>
      </c>
      <c r="D45" s="145" t="n">
        <v>152.8</v>
      </c>
      <c r="E45" s="226" t="n">
        <v>313</v>
      </c>
      <c r="F45" s="145" t="n">
        <v>179.5</v>
      </c>
      <c r="G45" s="227" t="n">
        <v>3.4</v>
      </c>
      <c r="H45" s="226" t="n">
        <v>105</v>
      </c>
      <c r="I45" s="145" t="n">
        <v>64.1</v>
      </c>
      <c r="J45" s="226" t="n">
        <v>347</v>
      </c>
      <c r="K45" s="145" t="n">
        <v>93.9</v>
      </c>
      <c r="L45" s="227" t="n">
        <v>3.3</v>
      </c>
      <c r="M45" s="209"/>
    </row>
    <row r="46" s="123" customFormat="true" ht="11.45" hidden="false" customHeight="true" outlineLevel="0" collapsed="false">
      <c r="A46" s="174" t="str">
        <f aca="false">IF(C46&lt;&gt;"",COUNTA($C$14:C46),"")</f>
        <v/>
      </c>
      <c r="B46" s="144"/>
      <c r="C46" s="225"/>
      <c r="D46" s="145"/>
      <c r="E46" s="226"/>
      <c r="F46" s="145"/>
      <c r="G46" s="227"/>
      <c r="H46" s="226"/>
      <c r="I46" s="145"/>
      <c r="J46" s="226"/>
      <c r="K46" s="145"/>
      <c r="L46" s="227"/>
      <c r="M46" s="210"/>
    </row>
    <row r="47" s="129" customFormat="true" ht="11.45" hidden="false" customHeight="true" outlineLevel="0" collapsed="false">
      <c r="A47" s="174" t="n">
        <f aca="false">IF(C47&lt;&gt;"",COUNTA($C$14:C47),"")</f>
        <v>22</v>
      </c>
      <c r="B47" s="139" t="s">
        <v>179</v>
      </c>
      <c r="C47" s="222" t="n">
        <v>4532</v>
      </c>
      <c r="D47" s="141" t="n">
        <v>107.5</v>
      </c>
      <c r="E47" s="223" t="n">
        <v>21761</v>
      </c>
      <c r="F47" s="141" t="n">
        <v>78.9</v>
      </c>
      <c r="G47" s="224" t="n">
        <v>4.8</v>
      </c>
      <c r="H47" s="223" t="n">
        <v>5037</v>
      </c>
      <c r="I47" s="141" t="n">
        <v>22.6</v>
      </c>
      <c r="J47" s="223" t="n">
        <v>24461</v>
      </c>
      <c r="K47" s="141" t="n">
        <v>21</v>
      </c>
      <c r="L47" s="224" t="n">
        <v>4.9</v>
      </c>
      <c r="M47" s="208"/>
    </row>
    <row r="48" customFormat="false" ht="11.45" hidden="false" customHeight="true" outlineLevel="0" collapsed="false">
      <c r="A48" s="174" t="n">
        <f aca="false">IF(C48&lt;&gt;"",COUNTA($C$14:C48),"")</f>
        <v>23</v>
      </c>
      <c r="B48" s="144" t="s">
        <v>146</v>
      </c>
      <c r="C48" s="225" t="n">
        <v>4441</v>
      </c>
      <c r="D48" s="145" t="n">
        <v>111.4</v>
      </c>
      <c r="E48" s="226" t="n">
        <v>21472</v>
      </c>
      <c r="F48" s="145" t="n">
        <v>81.2</v>
      </c>
      <c r="G48" s="227" t="n">
        <v>4.8</v>
      </c>
      <c r="H48" s="226" t="n">
        <v>4941</v>
      </c>
      <c r="I48" s="145" t="n">
        <v>23.2</v>
      </c>
      <c r="J48" s="226" t="n">
        <v>24133</v>
      </c>
      <c r="K48" s="145" t="n">
        <v>21.5</v>
      </c>
      <c r="L48" s="227" t="n">
        <v>4.9</v>
      </c>
      <c r="M48" s="209"/>
    </row>
    <row r="49" customFormat="false" ht="11.45" hidden="false" customHeight="true" outlineLevel="0" collapsed="false">
      <c r="A49" s="174" t="n">
        <f aca="false">IF(C49&lt;&gt;"",COUNTA($C$14:C49),"")</f>
        <v>24</v>
      </c>
      <c r="B49" s="144" t="s">
        <v>147</v>
      </c>
      <c r="C49" s="225" t="n">
        <v>91</v>
      </c>
      <c r="D49" s="145" t="n">
        <v>9.6</v>
      </c>
      <c r="E49" s="226" t="n">
        <v>289</v>
      </c>
      <c r="F49" s="145" t="n">
        <v>-8.5</v>
      </c>
      <c r="G49" s="227" t="n">
        <v>3.2</v>
      </c>
      <c r="H49" s="226" t="n">
        <v>96</v>
      </c>
      <c r="I49" s="145" t="n">
        <v>0</v>
      </c>
      <c r="J49" s="226" t="n">
        <v>328</v>
      </c>
      <c r="K49" s="145" t="n">
        <v>-6</v>
      </c>
      <c r="L49" s="227" t="n">
        <v>3.4</v>
      </c>
      <c r="M49" s="209"/>
    </row>
    <row r="50" customFormat="false" ht="11.45" hidden="false" customHeight="true" outlineLevel="0" collapsed="false">
      <c r="B50" s="228"/>
      <c r="C50" s="229"/>
      <c r="D50" s="230"/>
      <c r="E50" s="229"/>
      <c r="F50" s="230"/>
      <c r="G50" s="230"/>
      <c r="H50" s="229"/>
      <c r="I50" s="230"/>
      <c r="J50" s="229"/>
      <c r="K50" s="230"/>
      <c r="L50" s="230"/>
      <c r="M50" s="209"/>
    </row>
    <row r="51" customFormat="false" ht="11.25" hidden="false" customHeight="false" outlineLevel="0" collapsed="false">
      <c r="B51" s="122"/>
      <c r="C51" s="122"/>
      <c r="D51" s="122"/>
      <c r="E51" s="122"/>
      <c r="F51" s="122"/>
      <c r="G51" s="122"/>
      <c r="H51" s="122"/>
      <c r="I51" s="122"/>
      <c r="J51" s="122"/>
      <c r="K51" s="122"/>
      <c r="L51" s="122"/>
    </row>
    <row r="52" customFormat="false" ht="11.25" hidden="false" customHeight="false" outlineLevel="0" collapsed="false">
      <c r="B52" s="122"/>
      <c r="C52" s="122"/>
      <c r="D52" s="122"/>
      <c r="E52" s="122"/>
      <c r="F52" s="122"/>
      <c r="G52" s="122"/>
      <c r="H52" s="122"/>
      <c r="I52" s="122"/>
      <c r="J52" s="122"/>
      <c r="K52" s="122"/>
      <c r="L52" s="122"/>
    </row>
    <row r="53" customFormat="false" ht="11.25" hidden="false" customHeight="false" outlineLevel="0" collapsed="false">
      <c r="B53" s="122"/>
      <c r="C53" s="122"/>
      <c r="D53" s="122"/>
      <c r="E53" s="122"/>
      <c r="F53" s="122"/>
      <c r="G53" s="122"/>
      <c r="H53" s="122"/>
      <c r="I53" s="122"/>
      <c r="J53" s="122"/>
      <c r="K53" s="122"/>
      <c r="L53" s="122"/>
    </row>
    <row r="54" customFormat="false" ht="11.25" hidden="false" customHeight="false" outlineLevel="0" collapsed="false">
      <c r="B54" s="122"/>
      <c r="C54" s="122"/>
      <c r="D54" s="122"/>
      <c r="E54" s="122"/>
      <c r="F54" s="122"/>
      <c r="G54" s="122"/>
      <c r="H54" s="122"/>
      <c r="I54" s="122"/>
      <c r="J54" s="122"/>
      <c r="K54" s="122"/>
      <c r="L54" s="122"/>
    </row>
    <row r="55" customFormat="false" ht="11.25" hidden="false" customHeight="false" outlineLevel="0" collapsed="false">
      <c r="B55" s="122"/>
      <c r="C55" s="122"/>
      <c r="D55" s="122"/>
      <c r="E55" s="122"/>
      <c r="F55" s="122"/>
      <c r="G55" s="122"/>
      <c r="H55" s="122"/>
      <c r="I55" s="122"/>
      <c r="J55" s="122"/>
      <c r="K55" s="122"/>
      <c r="L55" s="122"/>
    </row>
    <row r="56" customFormat="false" ht="11.25" hidden="false" customHeight="false" outlineLevel="0" collapsed="false">
      <c r="B56" s="122"/>
      <c r="C56" s="122"/>
      <c r="D56" s="122"/>
      <c r="E56" s="122"/>
      <c r="F56" s="122"/>
      <c r="G56" s="122"/>
      <c r="H56" s="122"/>
      <c r="I56" s="122"/>
      <c r="J56" s="122"/>
      <c r="K56" s="122"/>
      <c r="L56" s="122"/>
    </row>
    <row r="57" customFormat="false" ht="11.25" hidden="false" customHeight="false" outlineLevel="0" collapsed="false">
      <c r="B57" s="122"/>
      <c r="C57" s="122"/>
      <c r="D57" s="122"/>
      <c r="E57" s="122"/>
      <c r="F57" s="122"/>
      <c r="G57" s="122"/>
      <c r="H57" s="122"/>
      <c r="I57" s="122"/>
      <c r="J57" s="122"/>
      <c r="K57" s="122"/>
      <c r="L57" s="122"/>
    </row>
    <row r="58" customFormat="false" ht="11.25" hidden="false" customHeight="false" outlineLevel="0" collapsed="false">
      <c r="B58" s="122"/>
      <c r="C58" s="122"/>
      <c r="D58" s="122"/>
      <c r="E58" s="122"/>
      <c r="F58" s="122"/>
      <c r="G58" s="122"/>
      <c r="H58" s="122"/>
      <c r="I58" s="122"/>
      <c r="J58" s="122"/>
      <c r="K58" s="122"/>
      <c r="L58" s="122"/>
    </row>
    <row r="59" customFormat="false" ht="11.25" hidden="false" customHeight="false" outlineLevel="0" collapsed="false">
      <c r="B59" s="122"/>
      <c r="C59" s="122"/>
      <c r="D59" s="122"/>
      <c r="E59" s="122"/>
      <c r="F59" s="122"/>
      <c r="G59" s="122"/>
      <c r="H59" s="122"/>
      <c r="I59" s="122"/>
      <c r="J59" s="122"/>
      <c r="K59" s="122"/>
      <c r="L59" s="122"/>
    </row>
    <row r="60" customFormat="false" ht="11.25" hidden="false" customHeight="false" outlineLevel="0" collapsed="false">
      <c r="B60" s="122"/>
      <c r="C60" s="122"/>
      <c r="D60" s="122"/>
      <c r="E60" s="122"/>
      <c r="F60" s="122"/>
      <c r="G60" s="122"/>
      <c r="H60" s="122"/>
      <c r="I60" s="122"/>
      <c r="J60" s="122"/>
      <c r="K60" s="122"/>
      <c r="L60" s="12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99"/>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55</v>
      </c>
      <c r="B1" s="188"/>
      <c r="C1" s="125" t="s">
        <v>327</v>
      </c>
      <c r="D1" s="125"/>
      <c r="E1" s="125"/>
      <c r="F1" s="125"/>
      <c r="G1" s="125"/>
      <c r="H1" s="125"/>
      <c r="I1" s="125"/>
      <c r="J1" s="125"/>
      <c r="K1" s="125"/>
      <c r="L1" s="125"/>
    </row>
    <row r="2" s="129" customFormat="true" ht="30" hidden="false" customHeight="true" outlineLevel="0" collapsed="false">
      <c r="A2" s="190" t="s">
        <v>330</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231"/>
      <c r="D13" s="207"/>
      <c r="E13" s="232"/>
      <c r="F13" s="207"/>
      <c r="G13" s="233"/>
      <c r="H13" s="232"/>
      <c r="I13" s="207"/>
      <c r="J13" s="232"/>
      <c r="K13" s="207"/>
      <c r="L13" s="233"/>
    </row>
    <row r="14" s="129" customFormat="true" ht="11.45" hidden="false" customHeight="true" outlineLevel="0" collapsed="false">
      <c r="A14" s="174" t="n">
        <f aca="false">IF(C14&lt;&gt;"",COUNTA($C$14:C14),"")</f>
        <v>1</v>
      </c>
      <c r="B14" s="139" t="s">
        <v>141</v>
      </c>
      <c r="C14" s="234" t="n">
        <v>48600</v>
      </c>
      <c r="D14" s="141" t="n">
        <v>162.6</v>
      </c>
      <c r="E14" s="235" t="n">
        <v>184562</v>
      </c>
      <c r="F14" s="141" t="n">
        <v>163.2</v>
      </c>
      <c r="G14" s="236" t="n">
        <v>3.8</v>
      </c>
      <c r="H14" s="235" t="n">
        <v>58170</v>
      </c>
      <c r="I14" s="141" t="n">
        <v>54.7</v>
      </c>
      <c r="J14" s="235" t="n">
        <v>215411</v>
      </c>
      <c r="K14" s="141" t="n">
        <v>34.7</v>
      </c>
      <c r="L14" s="236" t="n">
        <v>3.7</v>
      </c>
    </row>
    <row r="15" s="129" customFormat="true" ht="11.45" hidden="false" customHeight="true" outlineLevel="0" collapsed="false">
      <c r="A15" s="174" t="n">
        <f aca="false">IF(C15&lt;&gt;"",COUNTA($C$14:C15),"")</f>
        <v>2</v>
      </c>
      <c r="B15" s="144" t="s">
        <v>142</v>
      </c>
      <c r="C15" s="237" t="n">
        <v>46508</v>
      </c>
      <c r="D15" s="145" t="n">
        <v>162.9</v>
      </c>
      <c r="E15" s="238" t="n">
        <v>178555</v>
      </c>
      <c r="F15" s="145" t="n">
        <v>162.7</v>
      </c>
      <c r="G15" s="239" t="n">
        <v>3.8</v>
      </c>
      <c r="H15" s="238" t="n">
        <v>55889</v>
      </c>
      <c r="I15" s="145" t="n">
        <v>53.8</v>
      </c>
      <c r="J15" s="238" t="n">
        <v>208997</v>
      </c>
      <c r="K15" s="145" t="n">
        <v>33.3</v>
      </c>
      <c r="L15" s="239" t="n">
        <v>3.7</v>
      </c>
      <c r="M15" s="208"/>
    </row>
    <row r="16" customFormat="false" ht="11.45" hidden="false" customHeight="true" outlineLevel="0" collapsed="false">
      <c r="A16" s="174" t="n">
        <f aca="false">IF(C16&lt;&gt;"",COUNTA($C$14:C16),"")</f>
        <v>3</v>
      </c>
      <c r="B16" s="144" t="s">
        <v>143</v>
      </c>
      <c r="C16" s="237" t="n">
        <v>2092</v>
      </c>
      <c r="D16" s="145" t="n">
        <v>154.5</v>
      </c>
      <c r="E16" s="238" t="n">
        <v>6007</v>
      </c>
      <c r="F16" s="145" t="n">
        <v>178.5</v>
      </c>
      <c r="G16" s="239" t="n">
        <v>2.9</v>
      </c>
      <c r="H16" s="238" t="n">
        <v>2281</v>
      </c>
      <c r="I16" s="145" t="n">
        <v>81.9</v>
      </c>
      <c r="J16" s="238" t="n">
        <v>6414</v>
      </c>
      <c r="K16" s="145" t="n">
        <v>105.7</v>
      </c>
      <c r="L16" s="239" t="n">
        <v>2.8</v>
      </c>
      <c r="M16" s="209"/>
    </row>
    <row r="17" customFormat="false" ht="11.45" hidden="false" customHeight="true" outlineLevel="0" collapsed="false">
      <c r="A17" s="174" t="str">
        <f aca="false">IF(C17&lt;&gt;"",COUNTA($C$14:C17),"")</f>
        <v/>
      </c>
      <c r="B17" s="144"/>
      <c r="C17" s="237"/>
      <c r="D17" s="145"/>
      <c r="E17" s="238"/>
      <c r="F17" s="145"/>
      <c r="G17" s="239"/>
      <c r="H17" s="238"/>
      <c r="I17" s="145"/>
      <c r="J17" s="238"/>
      <c r="K17" s="145"/>
      <c r="L17" s="239"/>
      <c r="M17" s="209"/>
    </row>
    <row r="18" s="129" customFormat="true" ht="11.45" hidden="false" customHeight="true" outlineLevel="0" collapsed="false">
      <c r="A18" s="174" t="n">
        <f aca="false">IF(C18&lt;&gt;"",COUNTA($C$14:C18),"")</f>
        <v>4</v>
      </c>
      <c r="B18" s="139" t="s">
        <v>183</v>
      </c>
      <c r="C18" s="234" t="s">
        <v>22</v>
      </c>
      <c r="D18" s="141" t="s">
        <v>22</v>
      </c>
      <c r="E18" s="235" t="s">
        <v>22</v>
      </c>
      <c r="F18" s="141" t="s">
        <v>22</v>
      </c>
      <c r="G18" s="236" t="s">
        <v>22</v>
      </c>
      <c r="H18" s="235" t="s">
        <v>22</v>
      </c>
      <c r="I18" s="141" t="s">
        <v>22</v>
      </c>
      <c r="J18" s="235" t="s">
        <v>22</v>
      </c>
      <c r="K18" s="141" t="s">
        <v>22</v>
      </c>
      <c r="L18" s="236" t="s">
        <v>22</v>
      </c>
      <c r="M18" s="208"/>
    </row>
    <row r="19" customFormat="false" ht="11.45" hidden="false" customHeight="true" outlineLevel="0" collapsed="false">
      <c r="A19" s="174" t="n">
        <f aca="false">IF(C19&lt;&gt;"",COUNTA($C$14:C19),"")</f>
        <v>5</v>
      </c>
      <c r="B19" s="144" t="s">
        <v>146</v>
      </c>
      <c r="C19" s="237" t="s">
        <v>22</v>
      </c>
      <c r="D19" s="145" t="s">
        <v>22</v>
      </c>
      <c r="E19" s="238" t="s">
        <v>22</v>
      </c>
      <c r="F19" s="145" t="s">
        <v>22</v>
      </c>
      <c r="G19" s="239" t="s">
        <v>22</v>
      </c>
      <c r="H19" s="238" t="s">
        <v>22</v>
      </c>
      <c r="I19" s="145" t="s">
        <v>22</v>
      </c>
      <c r="J19" s="238" t="s">
        <v>22</v>
      </c>
      <c r="K19" s="145" t="s">
        <v>22</v>
      </c>
      <c r="L19" s="239" t="s">
        <v>22</v>
      </c>
      <c r="M19" s="209"/>
    </row>
    <row r="20" customFormat="false" ht="11.45" hidden="false" customHeight="true" outlineLevel="0" collapsed="false">
      <c r="A20" s="174" t="n">
        <f aca="false">IF(C20&lt;&gt;"",COUNTA($C$14:C20),"")</f>
        <v>6</v>
      </c>
      <c r="B20" s="144" t="s">
        <v>147</v>
      </c>
      <c r="C20" s="237" t="s">
        <v>22</v>
      </c>
      <c r="D20" s="145" t="s">
        <v>22</v>
      </c>
      <c r="E20" s="238" t="s">
        <v>22</v>
      </c>
      <c r="F20" s="145" t="s">
        <v>22</v>
      </c>
      <c r="G20" s="239" t="s">
        <v>22</v>
      </c>
      <c r="H20" s="238" t="s">
        <v>22</v>
      </c>
      <c r="I20" s="145" t="s">
        <v>22</v>
      </c>
      <c r="J20" s="238" t="s">
        <v>22</v>
      </c>
      <c r="K20" s="145" t="s">
        <v>22</v>
      </c>
      <c r="L20" s="239" t="s">
        <v>22</v>
      </c>
      <c r="M20" s="209"/>
    </row>
    <row r="21" customFormat="false" ht="11.45" hidden="false" customHeight="true" outlineLevel="0" collapsed="false">
      <c r="A21" s="174" t="str">
        <f aca="false">IF(C21&lt;&gt;"",COUNTA($C$14:C21),"")</f>
        <v/>
      </c>
      <c r="B21" s="144"/>
      <c r="C21" s="237"/>
      <c r="D21" s="145"/>
      <c r="E21" s="238"/>
      <c r="F21" s="145"/>
      <c r="G21" s="239"/>
      <c r="H21" s="238"/>
      <c r="I21" s="145"/>
      <c r="J21" s="238"/>
      <c r="K21" s="145"/>
      <c r="L21" s="239"/>
      <c r="M21" s="209"/>
    </row>
    <row r="22" customFormat="false" ht="11.45" hidden="false" customHeight="true" outlineLevel="0" collapsed="false">
      <c r="A22" s="174" t="n">
        <f aca="false">IF(C22&lt;&gt;"",COUNTA($C$14:C22),"")</f>
        <v>7</v>
      </c>
      <c r="B22" s="139" t="s">
        <v>184</v>
      </c>
      <c r="C22" s="234" t="s">
        <v>22</v>
      </c>
      <c r="D22" s="141" t="s">
        <v>22</v>
      </c>
      <c r="E22" s="235" t="s">
        <v>22</v>
      </c>
      <c r="F22" s="141" t="s">
        <v>22</v>
      </c>
      <c r="G22" s="236" t="s">
        <v>22</v>
      </c>
      <c r="H22" s="235" t="s">
        <v>22</v>
      </c>
      <c r="I22" s="141" t="s">
        <v>22</v>
      </c>
      <c r="J22" s="235" t="s">
        <v>22</v>
      </c>
      <c r="K22" s="141" t="s">
        <v>22</v>
      </c>
      <c r="L22" s="236" t="s">
        <v>22</v>
      </c>
      <c r="M22" s="209"/>
    </row>
    <row r="23" customFormat="false" ht="11.45" hidden="false" customHeight="true" outlineLevel="0" collapsed="false">
      <c r="A23" s="174" t="n">
        <f aca="false">IF(C23&lt;&gt;"",COUNTA($C$14:C23),"")</f>
        <v>8</v>
      </c>
      <c r="B23" s="144" t="s">
        <v>146</v>
      </c>
      <c r="C23" s="237" t="s">
        <v>22</v>
      </c>
      <c r="D23" s="145" t="s">
        <v>22</v>
      </c>
      <c r="E23" s="238" t="s">
        <v>22</v>
      </c>
      <c r="F23" s="145" t="s">
        <v>22</v>
      </c>
      <c r="G23" s="239" t="s">
        <v>22</v>
      </c>
      <c r="H23" s="238" t="s">
        <v>22</v>
      </c>
      <c r="I23" s="145" t="s">
        <v>22</v>
      </c>
      <c r="J23" s="238" t="s">
        <v>22</v>
      </c>
      <c r="K23" s="145" t="s">
        <v>22</v>
      </c>
      <c r="L23" s="239" t="s">
        <v>22</v>
      </c>
      <c r="M23" s="209"/>
    </row>
    <row r="24" customFormat="false" ht="11.45" hidden="false" customHeight="true" outlineLevel="0" collapsed="false">
      <c r="A24" s="174" t="n">
        <f aca="false">IF(C24&lt;&gt;"",COUNTA($C$14:C24),"")</f>
        <v>9</v>
      </c>
      <c r="B24" s="144" t="s">
        <v>147</v>
      </c>
      <c r="C24" s="237" t="s">
        <v>22</v>
      </c>
      <c r="D24" s="145" t="s">
        <v>22</v>
      </c>
      <c r="E24" s="238" t="s">
        <v>22</v>
      </c>
      <c r="F24" s="145" t="s">
        <v>22</v>
      </c>
      <c r="G24" s="239" t="s">
        <v>22</v>
      </c>
      <c r="H24" s="238" t="s">
        <v>22</v>
      </c>
      <c r="I24" s="145" t="s">
        <v>22</v>
      </c>
      <c r="J24" s="238" t="s">
        <v>22</v>
      </c>
      <c r="K24" s="145" t="s">
        <v>22</v>
      </c>
      <c r="L24" s="239" t="s">
        <v>22</v>
      </c>
      <c r="M24" s="209"/>
    </row>
    <row r="25" s="129" customFormat="true" ht="11.45" hidden="false" customHeight="true" outlineLevel="0" collapsed="false">
      <c r="A25" s="174" t="str">
        <f aca="false">IF(C25&lt;&gt;"",COUNTA($C$14:C25),"")</f>
        <v/>
      </c>
      <c r="B25" s="144"/>
      <c r="C25" s="237"/>
      <c r="D25" s="145"/>
      <c r="E25" s="238"/>
      <c r="F25" s="145"/>
      <c r="G25" s="239"/>
      <c r="H25" s="238"/>
      <c r="I25" s="145"/>
      <c r="J25" s="238"/>
      <c r="K25" s="145"/>
      <c r="L25" s="239"/>
      <c r="M25" s="208"/>
    </row>
    <row r="26" s="129" customFormat="true" ht="11.45" hidden="false" customHeight="true" outlineLevel="0" collapsed="false">
      <c r="A26" s="174" t="str">
        <f aca="false">IF(C26&lt;&gt;"",COUNTA($C$14:C26),"")</f>
        <v/>
      </c>
      <c r="B26" s="139" t="s">
        <v>185</v>
      </c>
      <c r="C26" s="237"/>
      <c r="D26" s="145"/>
      <c r="E26" s="238"/>
      <c r="F26" s="145"/>
      <c r="G26" s="239"/>
      <c r="H26" s="238"/>
      <c r="I26" s="145"/>
      <c r="J26" s="238"/>
      <c r="K26" s="145"/>
      <c r="L26" s="239"/>
      <c r="M26" s="208"/>
    </row>
    <row r="27" customFormat="false" ht="11.45" hidden="false" customHeight="true" outlineLevel="0" collapsed="false">
      <c r="A27" s="174" t="n">
        <f aca="false">IF(C27&lt;&gt;"",COUNTA($C$14:C27),"")</f>
        <v>10</v>
      </c>
      <c r="B27" s="139" t="s">
        <v>186</v>
      </c>
      <c r="C27" s="234" t="n">
        <v>7781</v>
      </c>
      <c r="D27" s="141" t="n">
        <v>122.5</v>
      </c>
      <c r="E27" s="235" t="n">
        <v>27764</v>
      </c>
      <c r="F27" s="141" t="n">
        <v>163.5</v>
      </c>
      <c r="G27" s="236" t="n">
        <v>3.6</v>
      </c>
      <c r="H27" s="235" t="n">
        <v>8735</v>
      </c>
      <c r="I27" s="141" t="n">
        <v>44.1</v>
      </c>
      <c r="J27" s="235" t="n">
        <v>30637</v>
      </c>
      <c r="K27" s="141" t="n">
        <v>44.3</v>
      </c>
      <c r="L27" s="236" t="n">
        <v>3.5</v>
      </c>
      <c r="M27" s="209"/>
    </row>
    <row r="28" customFormat="false" ht="11.45" hidden="false" customHeight="true" outlineLevel="0" collapsed="false">
      <c r="A28" s="174" t="n">
        <f aca="false">IF(C28&lt;&gt;"",COUNTA($C$14:C28),"")</f>
        <v>11</v>
      </c>
      <c r="B28" s="144" t="s">
        <v>146</v>
      </c>
      <c r="C28" s="237" t="n">
        <v>7577</v>
      </c>
      <c r="D28" s="145" t="n">
        <v>125.5</v>
      </c>
      <c r="E28" s="238" t="n">
        <v>27217</v>
      </c>
      <c r="F28" s="145" t="n">
        <v>167.4</v>
      </c>
      <c r="G28" s="239" t="n">
        <v>3.6</v>
      </c>
      <c r="H28" s="238" t="n">
        <v>8495</v>
      </c>
      <c r="I28" s="145" t="n">
        <v>44.2</v>
      </c>
      <c r="J28" s="238" t="n">
        <v>30014</v>
      </c>
      <c r="K28" s="145" t="n">
        <v>44.6</v>
      </c>
      <c r="L28" s="239" t="n">
        <v>3.5</v>
      </c>
      <c r="M28" s="209"/>
    </row>
    <row r="29" s="129" customFormat="true" ht="11.45" hidden="false" customHeight="true" outlineLevel="0" collapsed="false">
      <c r="A29" s="174" t="n">
        <f aca="false">IF(C29&lt;&gt;"",COUNTA($C$14:C29),"")</f>
        <v>12</v>
      </c>
      <c r="B29" s="144" t="s">
        <v>147</v>
      </c>
      <c r="C29" s="237" t="n">
        <v>204</v>
      </c>
      <c r="D29" s="145" t="n">
        <v>48.9</v>
      </c>
      <c r="E29" s="238" t="n">
        <v>547</v>
      </c>
      <c r="F29" s="145" t="n">
        <v>51.9</v>
      </c>
      <c r="G29" s="239" t="n">
        <v>2.7</v>
      </c>
      <c r="H29" s="238" t="n">
        <v>240</v>
      </c>
      <c r="I29" s="145" t="n">
        <v>40.4</v>
      </c>
      <c r="J29" s="238" t="n">
        <v>623</v>
      </c>
      <c r="K29" s="145" t="n">
        <v>29.5</v>
      </c>
      <c r="L29" s="239" t="n">
        <v>2.6</v>
      </c>
      <c r="M29" s="208"/>
    </row>
    <row r="30" customFormat="false" ht="11.45" hidden="false" customHeight="true" outlineLevel="0" collapsed="false">
      <c r="A30" s="174" t="str">
        <f aca="false">IF(C30&lt;&gt;"",COUNTA($C$14:C30),"")</f>
        <v/>
      </c>
      <c r="B30" s="144"/>
      <c r="C30" s="237"/>
      <c r="D30" s="145"/>
      <c r="E30" s="238"/>
      <c r="F30" s="145"/>
      <c r="G30" s="239"/>
      <c r="H30" s="238"/>
      <c r="I30" s="145"/>
      <c r="J30" s="238"/>
      <c r="K30" s="145"/>
      <c r="L30" s="239"/>
      <c r="M30" s="209"/>
    </row>
    <row r="31" customFormat="false" ht="11.45" hidden="false" customHeight="true" outlineLevel="0" collapsed="false">
      <c r="A31" s="174" t="n">
        <f aca="false">IF(C31&lt;&gt;"",COUNTA($C$14:C31),"")</f>
        <v>13</v>
      </c>
      <c r="B31" s="139" t="s">
        <v>187</v>
      </c>
      <c r="C31" s="234" t="n">
        <v>9747</v>
      </c>
      <c r="D31" s="141" t="n">
        <v>176</v>
      </c>
      <c r="E31" s="235" t="n">
        <v>40200</v>
      </c>
      <c r="F31" s="141" t="n">
        <v>179.1</v>
      </c>
      <c r="G31" s="236" t="n">
        <v>4.1</v>
      </c>
      <c r="H31" s="235" t="n">
        <v>11269</v>
      </c>
      <c r="I31" s="141" t="n">
        <v>29.7</v>
      </c>
      <c r="J31" s="235" t="n">
        <v>45058</v>
      </c>
      <c r="K31" s="141" t="n">
        <v>31.6</v>
      </c>
      <c r="L31" s="236" t="n">
        <v>4</v>
      </c>
      <c r="M31" s="209"/>
    </row>
    <row r="32" customFormat="false" ht="11.45" hidden="false" customHeight="true" outlineLevel="0" collapsed="false">
      <c r="A32" s="174" t="n">
        <f aca="false">IF(C32&lt;&gt;"",COUNTA($C$14:C32),"")</f>
        <v>14</v>
      </c>
      <c r="B32" s="144" t="s">
        <v>146</v>
      </c>
      <c r="C32" s="237" t="n">
        <v>9600</v>
      </c>
      <c r="D32" s="145" t="n">
        <v>179.4</v>
      </c>
      <c r="E32" s="238" t="n">
        <v>39889</v>
      </c>
      <c r="F32" s="145" t="n">
        <v>179.7</v>
      </c>
      <c r="G32" s="239" t="n">
        <v>4.2</v>
      </c>
      <c r="H32" s="238" t="n">
        <v>11114</v>
      </c>
      <c r="I32" s="145" t="n">
        <v>32.6</v>
      </c>
      <c r="J32" s="238" t="n">
        <v>44739</v>
      </c>
      <c r="K32" s="145" t="n">
        <v>32.6</v>
      </c>
      <c r="L32" s="239" t="n">
        <v>4</v>
      </c>
      <c r="M32" s="209"/>
    </row>
    <row r="33" s="129" customFormat="true" ht="11.45" hidden="false" customHeight="true" outlineLevel="0" collapsed="false">
      <c r="A33" s="174" t="n">
        <f aca="false">IF(C33&lt;&gt;"",COUNTA($C$14:C33),"")</f>
        <v>15</v>
      </c>
      <c r="B33" s="144" t="s">
        <v>147</v>
      </c>
      <c r="C33" s="237" t="n">
        <v>147</v>
      </c>
      <c r="D33" s="145" t="n">
        <v>53.1</v>
      </c>
      <c r="E33" s="238" t="n">
        <v>311</v>
      </c>
      <c r="F33" s="145" t="n">
        <v>114.5</v>
      </c>
      <c r="G33" s="239" t="n">
        <v>2.1</v>
      </c>
      <c r="H33" s="238" t="n">
        <v>155</v>
      </c>
      <c r="I33" s="145" t="n">
        <v>-49.3</v>
      </c>
      <c r="J33" s="238" t="n">
        <v>319</v>
      </c>
      <c r="K33" s="145" t="n">
        <v>-37.1</v>
      </c>
      <c r="L33" s="239" t="n">
        <v>2.1</v>
      </c>
      <c r="M33" s="208"/>
    </row>
    <row r="34" customFormat="false" ht="11.45" hidden="false" customHeight="true" outlineLevel="0" collapsed="false">
      <c r="A34" s="174" t="str">
        <f aca="false">IF(C34&lt;&gt;"",COUNTA($C$14:C34),"")</f>
        <v/>
      </c>
      <c r="B34" s="144"/>
      <c r="C34" s="237"/>
      <c r="D34" s="145"/>
      <c r="E34" s="238"/>
      <c r="F34" s="145"/>
      <c r="G34" s="239"/>
      <c r="H34" s="238"/>
      <c r="I34" s="145"/>
      <c r="J34" s="238"/>
      <c r="K34" s="145"/>
      <c r="L34" s="239"/>
      <c r="M34" s="209"/>
    </row>
    <row r="35" customFormat="false" ht="11.45" hidden="false" customHeight="true" outlineLevel="0" collapsed="false">
      <c r="A35" s="174" t="n">
        <f aca="false">IF(C35&lt;&gt;"",COUNTA($C$14:C35),"")</f>
        <v>16</v>
      </c>
      <c r="B35" s="139" t="s">
        <v>188</v>
      </c>
      <c r="C35" s="234" t="n">
        <v>14823</v>
      </c>
      <c r="D35" s="141" t="n">
        <v>204.2</v>
      </c>
      <c r="E35" s="235" t="n">
        <v>58258</v>
      </c>
      <c r="F35" s="141" t="n">
        <v>198.9</v>
      </c>
      <c r="G35" s="236" t="n">
        <v>3.9</v>
      </c>
      <c r="H35" s="235" t="n">
        <v>17347</v>
      </c>
      <c r="I35" s="141" t="n">
        <v>59.9</v>
      </c>
      <c r="J35" s="235" t="n">
        <v>68649</v>
      </c>
      <c r="K35" s="141" t="n">
        <v>22</v>
      </c>
      <c r="L35" s="236" t="n">
        <v>4</v>
      </c>
      <c r="M35" s="209"/>
    </row>
    <row r="36" customFormat="false" ht="11.45" hidden="false" customHeight="true" outlineLevel="0" collapsed="false">
      <c r="A36" s="174" t="n">
        <f aca="false">IF(C36&lt;&gt;"",COUNTA($C$14:C36),"")</f>
        <v>17</v>
      </c>
      <c r="B36" s="144" t="s">
        <v>146</v>
      </c>
      <c r="C36" s="237" t="n">
        <v>13965</v>
      </c>
      <c r="D36" s="145" t="n">
        <v>201</v>
      </c>
      <c r="E36" s="238" t="n">
        <v>55701</v>
      </c>
      <c r="F36" s="145" t="n">
        <v>195.4</v>
      </c>
      <c r="G36" s="239" t="n">
        <v>4</v>
      </c>
      <c r="H36" s="238" t="n">
        <v>16448</v>
      </c>
      <c r="I36" s="145" t="n">
        <v>56.2</v>
      </c>
      <c r="J36" s="238" t="n">
        <v>65989</v>
      </c>
      <c r="K36" s="145" t="n">
        <v>19.1</v>
      </c>
      <c r="L36" s="239" t="n">
        <v>4</v>
      </c>
      <c r="M36" s="209"/>
    </row>
    <row r="37" customFormat="false" ht="11.45" hidden="false" customHeight="true" outlineLevel="0" collapsed="false">
      <c r="A37" s="174" t="n">
        <f aca="false">IF(C37&lt;&gt;"",COUNTA($C$14:C37),"")</f>
        <v>18</v>
      </c>
      <c r="B37" s="144" t="s">
        <v>147</v>
      </c>
      <c r="C37" s="237" t="n">
        <v>858</v>
      </c>
      <c r="D37" s="145" t="n">
        <v>266.7</v>
      </c>
      <c r="E37" s="238" t="n">
        <v>2557</v>
      </c>
      <c r="F37" s="145" t="n">
        <v>302.7</v>
      </c>
      <c r="G37" s="239" t="n">
        <v>3</v>
      </c>
      <c r="H37" s="238" t="n">
        <v>899</v>
      </c>
      <c r="I37" s="145" t="n">
        <v>181.8</v>
      </c>
      <c r="J37" s="238" t="n">
        <v>2660</v>
      </c>
      <c r="K37" s="145" t="n">
        <v>202.3</v>
      </c>
      <c r="L37" s="239" t="n">
        <v>3</v>
      </c>
      <c r="M37" s="209"/>
    </row>
    <row r="38" customFormat="false" ht="11.45" hidden="false" customHeight="true" outlineLevel="0" collapsed="false">
      <c r="A38" s="174" t="str">
        <f aca="false">IF(C38&lt;&gt;"",COUNTA($C$14:C38),"")</f>
        <v/>
      </c>
      <c r="B38" s="203"/>
      <c r="C38" s="237"/>
      <c r="D38" s="145"/>
      <c r="E38" s="238"/>
      <c r="F38" s="145"/>
      <c r="G38" s="239"/>
      <c r="H38" s="238"/>
      <c r="I38" s="145"/>
      <c r="J38" s="238"/>
      <c r="K38" s="145"/>
      <c r="L38" s="239"/>
      <c r="M38" s="209"/>
    </row>
    <row r="39" s="129" customFormat="true" ht="11.45" hidden="false" customHeight="true" outlineLevel="0" collapsed="false">
      <c r="A39" s="174" t="n">
        <f aca="false">IF(C39&lt;&gt;"",COUNTA($C$14:C39),"")</f>
        <v>19</v>
      </c>
      <c r="B39" s="139" t="s">
        <v>189</v>
      </c>
      <c r="C39" s="234" t="n">
        <v>7278</v>
      </c>
      <c r="D39" s="141" t="n">
        <v>218.1</v>
      </c>
      <c r="E39" s="235" t="n">
        <v>20600</v>
      </c>
      <c r="F39" s="141" t="n">
        <v>171.9</v>
      </c>
      <c r="G39" s="236" t="n">
        <v>2.8</v>
      </c>
      <c r="H39" s="235" t="n">
        <v>10620</v>
      </c>
      <c r="I39" s="141" t="n">
        <v>148.9</v>
      </c>
      <c r="J39" s="235" t="n">
        <v>28435</v>
      </c>
      <c r="K39" s="141" t="n">
        <v>61.1</v>
      </c>
      <c r="L39" s="236" t="n">
        <v>2.7</v>
      </c>
      <c r="M39" s="208"/>
    </row>
    <row r="40" customFormat="false" ht="11.45" hidden="false" customHeight="true" outlineLevel="0" collapsed="false">
      <c r="A40" s="174" t="n">
        <f aca="false">IF(C40&lt;&gt;"",COUNTA($C$14:C40),"")</f>
        <v>20</v>
      </c>
      <c r="B40" s="144" t="s">
        <v>146</v>
      </c>
      <c r="C40" s="237" t="n">
        <v>6900</v>
      </c>
      <c r="D40" s="145" t="n">
        <v>214.5</v>
      </c>
      <c r="E40" s="238" t="n">
        <v>19799</v>
      </c>
      <c r="F40" s="145" t="n">
        <v>172.9</v>
      </c>
      <c r="G40" s="239" t="n">
        <v>2.9</v>
      </c>
      <c r="H40" s="238" t="n">
        <v>10163</v>
      </c>
      <c r="I40" s="145" t="n">
        <v>145.2</v>
      </c>
      <c r="J40" s="238" t="n">
        <v>27502</v>
      </c>
      <c r="K40" s="145" t="n">
        <v>59.2</v>
      </c>
      <c r="L40" s="239" t="n">
        <v>2.7</v>
      </c>
      <c r="M40" s="209"/>
    </row>
    <row r="41" customFormat="false" ht="11.45" hidden="false" customHeight="true" outlineLevel="0" collapsed="false">
      <c r="A41" s="174" t="n">
        <f aca="false">IF(C41&lt;&gt;"",COUNTA($C$14:C41),"")</f>
        <v>21</v>
      </c>
      <c r="B41" s="144" t="s">
        <v>147</v>
      </c>
      <c r="C41" s="237" t="n">
        <v>378</v>
      </c>
      <c r="D41" s="145" t="n">
        <v>302.1</v>
      </c>
      <c r="E41" s="238" t="n">
        <v>801</v>
      </c>
      <c r="F41" s="145" t="n">
        <v>148.8</v>
      </c>
      <c r="G41" s="239" t="n">
        <v>2.1</v>
      </c>
      <c r="H41" s="238" t="n">
        <v>457</v>
      </c>
      <c r="I41" s="145" t="n">
        <v>277.7</v>
      </c>
      <c r="J41" s="238" t="n">
        <v>933</v>
      </c>
      <c r="K41" s="145" t="n">
        <v>148.8</v>
      </c>
      <c r="L41" s="239" t="n">
        <v>2</v>
      </c>
      <c r="M41" s="209"/>
    </row>
    <row r="42" s="123" customFormat="true" ht="11.45" hidden="false" customHeight="true" outlineLevel="0" collapsed="false">
      <c r="A42" s="174" t="str">
        <f aca="false">IF(C42&lt;&gt;"",COUNTA($C$14:C42),"")</f>
        <v/>
      </c>
      <c r="B42" s="144"/>
      <c r="C42" s="237"/>
      <c r="D42" s="145"/>
      <c r="E42" s="238"/>
      <c r="F42" s="145"/>
      <c r="G42" s="239"/>
      <c r="H42" s="238"/>
      <c r="I42" s="145"/>
      <c r="J42" s="238"/>
      <c r="K42" s="145"/>
      <c r="L42" s="239"/>
      <c r="M42" s="210"/>
    </row>
    <row r="43" s="129" customFormat="true" ht="11.45" hidden="false" customHeight="true" outlineLevel="0" collapsed="false">
      <c r="A43" s="174" t="n">
        <f aca="false">IF(C43&lt;&gt;"",COUNTA($C$14:C43),"")</f>
        <v>22</v>
      </c>
      <c r="B43" s="139" t="s">
        <v>190</v>
      </c>
      <c r="C43" s="234" t="n">
        <v>5911</v>
      </c>
      <c r="D43" s="141" t="n">
        <v>103.5</v>
      </c>
      <c r="E43" s="235" t="n">
        <v>25748</v>
      </c>
      <c r="F43" s="141" t="n">
        <v>85.2</v>
      </c>
      <c r="G43" s="236" t="n">
        <v>4.4</v>
      </c>
      <c r="H43" s="235" t="n">
        <v>6583</v>
      </c>
      <c r="I43" s="141" t="n">
        <v>25.6</v>
      </c>
      <c r="J43" s="235" t="n">
        <v>28747</v>
      </c>
      <c r="K43" s="141" t="n">
        <v>24.6</v>
      </c>
      <c r="L43" s="236" t="n">
        <v>4.4</v>
      </c>
      <c r="M43" s="208"/>
    </row>
    <row r="44" customFormat="false" ht="11.45" hidden="false" customHeight="true" outlineLevel="0" collapsed="false">
      <c r="A44" s="174" t="n">
        <f aca="false">IF(C44&lt;&gt;"",COUNTA($C$14:C44),"")</f>
        <v>23</v>
      </c>
      <c r="B44" s="144" t="s">
        <v>146</v>
      </c>
      <c r="C44" s="237" t="n">
        <v>5775</v>
      </c>
      <c r="D44" s="145" t="n">
        <v>107.1</v>
      </c>
      <c r="E44" s="238" t="n">
        <v>25306</v>
      </c>
      <c r="F44" s="145" t="n">
        <v>87</v>
      </c>
      <c r="G44" s="239" t="n">
        <v>4.4</v>
      </c>
      <c r="H44" s="238" t="n">
        <v>6439</v>
      </c>
      <c r="I44" s="145" t="n">
        <v>26</v>
      </c>
      <c r="J44" s="238" t="n">
        <v>28262</v>
      </c>
      <c r="K44" s="145" t="n">
        <v>24.7</v>
      </c>
      <c r="L44" s="239" t="n">
        <v>4.4</v>
      </c>
      <c r="M44" s="209"/>
    </row>
    <row r="45" customFormat="false" ht="11.25" hidden="false" customHeight="false" outlineLevel="0" collapsed="false">
      <c r="A45" s="174" t="n">
        <f aca="false">IF(C45&lt;&gt;"",COUNTA($C$14:C45),"")</f>
        <v>24</v>
      </c>
      <c r="B45" s="144" t="s">
        <v>147</v>
      </c>
      <c r="C45" s="237" t="n">
        <v>136</v>
      </c>
      <c r="D45" s="145" t="n">
        <v>17.2</v>
      </c>
      <c r="E45" s="238" t="n">
        <v>442</v>
      </c>
      <c r="F45" s="145" t="n">
        <v>18.8</v>
      </c>
      <c r="G45" s="239" t="n">
        <v>3.3</v>
      </c>
      <c r="H45" s="238" t="n">
        <v>144</v>
      </c>
      <c r="I45" s="145" t="n">
        <v>9.9</v>
      </c>
      <c r="J45" s="238" t="n">
        <v>485</v>
      </c>
      <c r="K45" s="145" t="n">
        <v>19.2</v>
      </c>
      <c r="L45" s="239" t="n">
        <v>3.4</v>
      </c>
    </row>
    <row r="46" customFormat="false" ht="11.25" hidden="false" customHeight="false" outlineLevel="0" collapsed="false">
      <c r="A46" s="174" t="str">
        <f aca="false">IF(C46&lt;&gt;"",COUNTA($C$14:C46),"")</f>
        <v/>
      </c>
      <c r="B46" s="144"/>
      <c r="C46" s="237"/>
      <c r="D46" s="145"/>
      <c r="E46" s="238"/>
      <c r="F46" s="145"/>
      <c r="G46" s="239"/>
      <c r="H46" s="238"/>
      <c r="I46" s="145"/>
      <c r="J46" s="238"/>
      <c r="K46" s="145"/>
      <c r="L46" s="239"/>
    </row>
    <row r="47" customFormat="false" ht="11.25" hidden="false" customHeight="false" outlineLevel="0" collapsed="false">
      <c r="A47" s="174" t="n">
        <f aca="false">IF(C47&lt;&gt;"",COUNTA($C$14:C47),"")</f>
        <v>25</v>
      </c>
      <c r="B47" s="139" t="s">
        <v>191</v>
      </c>
      <c r="C47" s="234" t="s">
        <v>22</v>
      </c>
      <c r="D47" s="141" t="s">
        <v>22</v>
      </c>
      <c r="E47" s="235" t="s">
        <v>22</v>
      </c>
      <c r="F47" s="141" t="s">
        <v>22</v>
      </c>
      <c r="G47" s="236" t="s">
        <v>22</v>
      </c>
      <c r="H47" s="235" t="s">
        <v>22</v>
      </c>
      <c r="I47" s="141" t="s">
        <v>22</v>
      </c>
      <c r="J47" s="235" t="s">
        <v>22</v>
      </c>
      <c r="K47" s="141" t="s">
        <v>22</v>
      </c>
      <c r="L47" s="236" t="s">
        <v>22</v>
      </c>
    </row>
    <row r="48" customFormat="false" ht="11.25" hidden="false" customHeight="false" outlineLevel="0" collapsed="false">
      <c r="A48" s="174" t="n">
        <f aca="false">IF(C48&lt;&gt;"",COUNTA($C$14:C48),"")</f>
        <v>26</v>
      </c>
      <c r="B48" s="144" t="s">
        <v>146</v>
      </c>
      <c r="C48" s="237" t="s">
        <v>22</v>
      </c>
      <c r="D48" s="145" t="s">
        <v>22</v>
      </c>
      <c r="E48" s="238" t="s">
        <v>22</v>
      </c>
      <c r="F48" s="145" t="s">
        <v>22</v>
      </c>
      <c r="G48" s="239" t="s">
        <v>22</v>
      </c>
      <c r="H48" s="238" t="s">
        <v>22</v>
      </c>
      <c r="I48" s="145" t="s">
        <v>22</v>
      </c>
      <c r="J48" s="238" t="s">
        <v>22</v>
      </c>
      <c r="K48" s="145" t="s">
        <v>22</v>
      </c>
      <c r="L48" s="239" t="s">
        <v>22</v>
      </c>
    </row>
    <row r="49" customFormat="false" ht="11.25" hidden="false" customHeight="false" outlineLevel="0" collapsed="false">
      <c r="A49" s="174" t="n">
        <f aca="false">IF(C49&lt;&gt;"",COUNTA($C$14:C49),"")</f>
        <v>27</v>
      </c>
      <c r="B49" s="144" t="s">
        <v>147</v>
      </c>
      <c r="C49" s="237" t="s">
        <v>22</v>
      </c>
      <c r="D49" s="145" t="s">
        <v>22</v>
      </c>
      <c r="E49" s="238" t="s">
        <v>22</v>
      </c>
      <c r="F49" s="145" t="s">
        <v>22</v>
      </c>
      <c r="G49" s="239" t="s">
        <v>22</v>
      </c>
      <c r="H49" s="238" t="s">
        <v>22</v>
      </c>
      <c r="I49" s="145" t="s">
        <v>22</v>
      </c>
      <c r="J49" s="238" t="s">
        <v>22</v>
      </c>
      <c r="K49" s="145" t="s">
        <v>22</v>
      </c>
      <c r="L49" s="239" t="s">
        <v>22</v>
      </c>
    </row>
    <row r="50" customFormat="false" ht="11.25" hidden="false" customHeight="false" outlineLevel="0" collapsed="false">
      <c r="A50" s="174" t="str">
        <f aca="false">IF(C50&lt;&gt;"",COUNTA($C$14:C50),"")</f>
        <v/>
      </c>
      <c r="B50" s="139"/>
      <c r="C50" s="237"/>
      <c r="D50" s="145"/>
      <c r="E50" s="238"/>
      <c r="F50" s="145"/>
      <c r="G50" s="239"/>
      <c r="H50" s="238"/>
      <c r="I50" s="145"/>
      <c r="J50" s="238"/>
      <c r="K50" s="145"/>
      <c r="L50" s="239"/>
    </row>
    <row r="51" customFormat="false" ht="11.25" hidden="false" customHeight="false" outlineLevel="0" collapsed="false">
      <c r="A51" s="174" t="str">
        <f aca="false">IF(C51&lt;&gt;"",COUNTA($C$14:C51),"")</f>
        <v/>
      </c>
      <c r="B51" s="144" t="s">
        <v>176</v>
      </c>
      <c r="C51" s="237"/>
      <c r="D51" s="145"/>
      <c r="E51" s="238"/>
      <c r="F51" s="145"/>
      <c r="G51" s="239"/>
      <c r="H51" s="238"/>
      <c r="I51" s="145"/>
      <c r="J51" s="238"/>
      <c r="K51" s="145"/>
      <c r="L51" s="239"/>
    </row>
    <row r="52" customFormat="false" ht="6" hidden="false" customHeight="true" outlineLevel="0" collapsed="false">
      <c r="A52" s="174" t="str">
        <f aca="false">IF(C52&lt;&gt;"",COUNTA($C$14:C52),"")</f>
        <v/>
      </c>
      <c r="B52" s="144"/>
      <c r="C52" s="237"/>
      <c r="D52" s="145"/>
      <c r="E52" s="238"/>
      <c r="F52" s="145"/>
      <c r="G52" s="239"/>
      <c r="H52" s="238"/>
      <c r="I52" s="145"/>
      <c r="J52" s="238"/>
      <c r="K52" s="145"/>
      <c r="L52" s="239"/>
    </row>
    <row r="53" customFormat="false" ht="11.25" hidden="false" customHeight="true" outlineLevel="0" collapsed="false">
      <c r="A53" s="174" t="n">
        <f aca="false">IF(C53&lt;&gt;"",COUNTA($C$14:C53),"")</f>
        <v>28</v>
      </c>
      <c r="B53" s="204" t="s">
        <v>192</v>
      </c>
      <c r="C53" s="234" t="s">
        <v>22</v>
      </c>
      <c r="D53" s="141" t="s">
        <v>22</v>
      </c>
      <c r="E53" s="235" t="s">
        <v>22</v>
      </c>
      <c r="F53" s="141" t="s">
        <v>22</v>
      </c>
      <c r="G53" s="236" t="s">
        <v>22</v>
      </c>
      <c r="H53" s="235" t="s">
        <v>22</v>
      </c>
      <c r="I53" s="141" t="s">
        <v>22</v>
      </c>
      <c r="J53" s="235" t="s">
        <v>22</v>
      </c>
      <c r="K53" s="141" t="s">
        <v>22</v>
      </c>
      <c r="L53" s="236" t="s">
        <v>22</v>
      </c>
    </row>
    <row r="54" customFormat="false" ht="11.25" hidden="false" customHeight="false" outlineLevel="0" collapsed="false">
      <c r="A54" s="174" t="n">
        <f aca="false">IF(C54&lt;&gt;"",COUNTA($C$14:C54),"")</f>
        <v>29</v>
      </c>
      <c r="B54" s="205" t="s">
        <v>146</v>
      </c>
      <c r="C54" s="237" t="s">
        <v>22</v>
      </c>
      <c r="D54" s="145" t="s">
        <v>22</v>
      </c>
      <c r="E54" s="238" t="s">
        <v>22</v>
      </c>
      <c r="F54" s="145" t="s">
        <v>22</v>
      </c>
      <c r="G54" s="239" t="s">
        <v>22</v>
      </c>
      <c r="H54" s="238" t="s">
        <v>22</v>
      </c>
      <c r="I54" s="145" t="s">
        <v>22</v>
      </c>
      <c r="J54" s="238" t="s">
        <v>22</v>
      </c>
      <c r="K54" s="145" t="s">
        <v>22</v>
      </c>
      <c r="L54" s="239" t="s">
        <v>22</v>
      </c>
    </row>
    <row r="55" customFormat="false" ht="11.25" hidden="false" customHeight="false" outlineLevel="0" collapsed="false">
      <c r="A55" s="174" t="n">
        <f aca="false">IF(C55&lt;&gt;"",COUNTA($C$14:C55),"")</f>
        <v>30</v>
      </c>
      <c r="B55" s="205" t="s">
        <v>147</v>
      </c>
      <c r="C55" s="237" t="s">
        <v>22</v>
      </c>
      <c r="D55" s="145" t="s">
        <v>22</v>
      </c>
      <c r="E55" s="238" t="s">
        <v>22</v>
      </c>
      <c r="F55" s="145" t="s">
        <v>22</v>
      </c>
      <c r="G55" s="239" t="s">
        <v>22</v>
      </c>
      <c r="H55" s="238" t="s">
        <v>22</v>
      </c>
      <c r="I55" s="145" t="s">
        <v>22</v>
      </c>
      <c r="J55" s="238" t="s">
        <v>22</v>
      </c>
      <c r="K55" s="145" t="s">
        <v>22</v>
      </c>
      <c r="L55" s="239" t="s">
        <v>22</v>
      </c>
    </row>
    <row r="56" customFormat="false" ht="6" hidden="false" customHeight="true" outlineLevel="0" collapsed="false">
      <c r="A56" s="174" t="str">
        <f aca="false">IF(C56&lt;&gt;"",COUNTA($C$14:C56),"")</f>
        <v/>
      </c>
      <c r="B56" s="205"/>
      <c r="C56" s="237"/>
      <c r="D56" s="145"/>
      <c r="E56" s="238"/>
      <c r="F56" s="145"/>
      <c r="G56" s="239"/>
      <c r="H56" s="238"/>
      <c r="I56" s="145"/>
      <c r="J56" s="238"/>
      <c r="K56" s="145"/>
      <c r="L56" s="239"/>
    </row>
    <row r="57" customFormat="false" ht="11.25" hidden="false" customHeight="true" outlineLevel="0" collapsed="false">
      <c r="A57" s="174" t="n">
        <f aca="false">IF(C57&lt;&gt;"",COUNTA($C$14:C57),"")</f>
        <v>31</v>
      </c>
      <c r="B57" s="204" t="s">
        <v>193</v>
      </c>
      <c r="C57" s="234" t="s">
        <v>22</v>
      </c>
      <c r="D57" s="141" t="s">
        <v>22</v>
      </c>
      <c r="E57" s="235" t="s">
        <v>22</v>
      </c>
      <c r="F57" s="141" t="s">
        <v>22</v>
      </c>
      <c r="G57" s="236" t="s">
        <v>22</v>
      </c>
      <c r="H57" s="235" t="s">
        <v>22</v>
      </c>
      <c r="I57" s="141" t="s">
        <v>22</v>
      </c>
      <c r="J57" s="235" t="s">
        <v>22</v>
      </c>
      <c r="K57" s="141" t="s">
        <v>22</v>
      </c>
      <c r="L57" s="236" t="s">
        <v>22</v>
      </c>
    </row>
    <row r="58" customFormat="false" ht="11.25" hidden="false" customHeight="false" outlineLevel="0" collapsed="false">
      <c r="A58" s="174" t="n">
        <f aca="false">IF(C58&lt;&gt;"",COUNTA($C$14:C58),"")</f>
        <v>32</v>
      </c>
      <c r="B58" s="205" t="s">
        <v>146</v>
      </c>
      <c r="C58" s="237" t="s">
        <v>22</v>
      </c>
      <c r="D58" s="145" t="s">
        <v>22</v>
      </c>
      <c r="E58" s="238" t="s">
        <v>22</v>
      </c>
      <c r="F58" s="145" t="s">
        <v>22</v>
      </c>
      <c r="G58" s="239" t="s">
        <v>22</v>
      </c>
      <c r="H58" s="238" t="s">
        <v>22</v>
      </c>
      <c r="I58" s="145" t="s">
        <v>22</v>
      </c>
      <c r="J58" s="238" t="s">
        <v>22</v>
      </c>
      <c r="K58" s="145" t="s">
        <v>22</v>
      </c>
      <c r="L58" s="239" t="s">
        <v>22</v>
      </c>
    </row>
    <row r="59" customFormat="false" ht="11.25" hidden="false" customHeight="false" outlineLevel="0" collapsed="false">
      <c r="A59" s="174" t="n">
        <f aca="false">IF(C59&lt;&gt;"",COUNTA($C$14:C59),"")</f>
        <v>33</v>
      </c>
      <c r="B59" s="205" t="s">
        <v>147</v>
      </c>
      <c r="C59" s="237" t="s">
        <v>22</v>
      </c>
      <c r="D59" s="145" t="s">
        <v>22</v>
      </c>
      <c r="E59" s="238" t="s">
        <v>22</v>
      </c>
      <c r="F59" s="145" t="s">
        <v>22</v>
      </c>
      <c r="G59" s="239" t="s">
        <v>22</v>
      </c>
      <c r="H59" s="238" t="s">
        <v>22</v>
      </c>
      <c r="I59" s="145" t="s">
        <v>22</v>
      </c>
      <c r="J59" s="238" t="s">
        <v>22</v>
      </c>
      <c r="K59" s="145" t="s">
        <v>22</v>
      </c>
      <c r="L59" s="239" t="s">
        <v>22</v>
      </c>
    </row>
    <row r="60" customFormat="false" ht="6" hidden="false" customHeight="true" outlineLevel="0" collapsed="false">
      <c r="A60" s="174" t="str">
        <f aca="false">IF(C60&lt;&gt;"",COUNTA($C$14:C60),"")</f>
        <v/>
      </c>
      <c r="B60" s="205"/>
      <c r="C60" s="237"/>
      <c r="D60" s="145"/>
      <c r="E60" s="238"/>
      <c r="F60" s="145"/>
      <c r="G60" s="239"/>
      <c r="H60" s="238"/>
      <c r="I60" s="145"/>
      <c r="J60" s="238"/>
      <c r="K60" s="145"/>
      <c r="L60" s="239"/>
    </row>
    <row r="61" customFormat="false" ht="11.25" hidden="false" customHeight="true" outlineLevel="0" collapsed="false">
      <c r="A61" s="174" t="n">
        <f aca="false">IF(C61&lt;&gt;"",COUNTA($C$14:C61),"")</f>
        <v>34</v>
      </c>
      <c r="B61" s="204" t="s">
        <v>194</v>
      </c>
      <c r="C61" s="234" t="s">
        <v>19</v>
      </c>
      <c r="D61" s="141" t="s">
        <v>19</v>
      </c>
      <c r="E61" s="235" t="s">
        <v>19</v>
      </c>
      <c r="F61" s="141" t="s">
        <v>19</v>
      </c>
      <c r="G61" s="236" t="s">
        <v>19</v>
      </c>
      <c r="H61" s="235" t="s">
        <v>19</v>
      </c>
      <c r="I61" s="141" t="s">
        <v>19</v>
      </c>
      <c r="J61" s="235" t="s">
        <v>19</v>
      </c>
      <c r="K61" s="141" t="s">
        <v>19</v>
      </c>
      <c r="L61" s="236" t="s">
        <v>19</v>
      </c>
    </row>
    <row r="62" customFormat="false" ht="11.25" hidden="false" customHeight="false" outlineLevel="0" collapsed="false">
      <c r="A62" s="174" t="n">
        <f aca="false">IF(C62&lt;&gt;"",COUNTA($C$14:C62),"")</f>
        <v>35</v>
      </c>
      <c r="B62" s="205" t="s">
        <v>146</v>
      </c>
      <c r="C62" s="237" t="s">
        <v>19</v>
      </c>
      <c r="D62" s="145" t="s">
        <v>19</v>
      </c>
      <c r="E62" s="238" t="s">
        <v>19</v>
      </c>
      <c r="F62" s="145" t="s">
        <v>19</v>
      </c>
      <c r="G62" s="239" t="s">
        <v>19</v>
      </c>
      <c r="H62" s="238" t="s">
        <v>19</v>
      </c>
      <c r="I62" s="145" t="s">
        <v>19</v>
      </c>
      <c r="J62" s="238" t="s">
        <v>19</v>
      </c>
      <c r="K62" s="145" t="s">
        <v>19</v>
      </c>
      <c r="L62" s="239" t="s">
        <v>19</v>
      </c>
    </row>
    <row r="63" customFormat="false" ht="11.25" hidden="false" customHeight="false" outlineLevel="0" collapsed="false">
      <c r="A63" s="174" t="n">
        <f aca="false">IF(C63&lt;&gt;"",COUNTA($C$14:C63),"")</f>
        <v>36</v>
      </c>
      <c r="B63" s="205" t="s">
        <v>147</v>
      </c>
      <c r="C63" s="237" t="s">
        <v>19</v>
      </c>
      <c r="D63" s="145" t="s">
        <v>19</v>
      </c>
      <c r="E63" s="238" t="s">
        <v>19</v>
      </c>
      <c r="F63" s="145" t="s">
        <v>19</v>
      </c>
      <c r="G63" s="239" t="s">
        <v>19</v>
      </c>
      <c r="H63" s="238" t="s">
        <v>19</v>
      </c>
      <c r="I63" s="145" t="s">
        <v>19</v>
      </c>
      <c r="J63" s="238" t="s">
        <v>19</v>
      </c>
      <c r="K63" s="145" t="s">
        <v>19</v>
      </c>
      <c r="L63" s="239" t="s">
        <v>19</v>
      </c>
    </row>
    <row r="64" customFormat="false" ht="6" hidden="false" customHeight="true" outlineLevel="0" collapsed="false">
      <c r="A64" s="174" t="str">
        <f aca="false">IF(C64&lt;&gt;"",COUNTA($C$14:C64),"")</f>
        <v/>
      </c>
      <c r="B64" s="205"/>
      <c r="C64" s="237"/>
      <c r="D64" s="145"/>
      <c r="E64" s="238"/>
      <c r="F64" s="145"/>
      <c r="G64" s="239"/>
      <c r="H64" s="238"/>
      <c r="I64" s="145"/>
      <c r="J64" s="238"/>
      <c r="K64" s="145"/>
      <c r="L64" s="239"/>
    </row>
    <row r="65" customFormat="false" ht="11.25" hidden="false" customHeight="true" outlineLevel="0" collapsed="false">
      <c r="A65" s="174" t="n">
        <f aca="false">IF(C65&lt;&gt;"",COUNTA($C$14:C65),"")</f>
        <v>37</v>
      </c>
      <c r="B65" s="204" t="s">
        <v>195</v>
      </c>
      <c r="C65" s="234" t="s">
        <v>19</v>
      </c>
      <c r="D65" s="141" t="s">
        <v>19</v>
      </c>
      <c r="E65" s="235" t="s">
        <v>19</v>
      </c>
      <c r="F65" s="141" t="s">
        <v>19</v>
      </c>
      <c r="G65" s="236" t="s">
        <v>19</v>
      </c>
      <c r="H65" s="235" t="s">
        <v>19</v>
      </c>
      <c r="I65" s="141" t="s">
        <v>19</v>
      </c>
      <c r="J65" s="235" t="s">
        <v>19</v>
      </c>
      <c r="K65" s="141" t="s">
        <v>19</v>
      </c>
      <c r="L65" s="236" t="s">
        <v>19</v>
      </c>
    </row>
    <row r="66" customFormat="false" ht="11.25" hidden="false" customHeight="false" outlineLevel="0" collapsed="false">
      <c r="A66" s="174" t="n">
        <f aca="false">IF(C66&lt;&gt;"",COUNTA($C$14:C66),"")</f>
        <v>38</v>
      </c>
      <c r="B66" s="205" t="s">
        <v>146</v>
      </c>
      <c r="C66" s="237" t="s">
        <v>19</v>
      </c>
      <c r="D66" s="145" t="s">
        <v>19</v>
      </c>
      <c r="E66" s="238" t="s">
        <v>19</v>
      </c>
      <c r="F66" s="145" t="s">
        <v>19</v>
      </c>
      <c r="G66" s="239" t="s">
        <v>19</v>
      </c>
      <c r="H66" s="238" t="s">
        <v>19</v>
      </c>
      <c r="I66" s="145" t="s">
        <v>19</v>
      </c>
      <c r="J66" s="238" t="s">
        <v>19</v>
      </c>
      <c r="K66" s="145" t="s">
        <v>19</v>
      </c>
      <c r="L66" s="239" t="s">
        <v>19</v>
      </c>
    </row>
    <row r="67" customFormat="false" ht="11.25" hidden="false" customHeight="false" outlineLevel="0" collapsed="false">
      <c r="A67" s="174" t="n">
        <f aca="false">IF(C67&lt;&gt;"",COUNTA($C$14:C67),"")</f>
        <v>39</v>
      </c>
      <c r="B67" s="205" t="s">
        <v>147</v>
      </c>
      <c r="C67" s="237" t="s">
        <v>19</v>
      </c>
      <c r="D67" s="145" t="s">
        <v>19</v>
      </c>
      <c r="E67" s="238" t="s">
        <v>19</v>
      </c>
      <c r="F67" s="145" t="s">
        <v>19</v>
      </c>
      <c r="G67" s="239" t="s">
        <v>19</v>
      </c>
      <c r="H67" s="238" t="s">
        <v>19</v>
      </c>
      <c r="I67" s="145" t="s">
        <v>19</v>
      </c>
      <c r="J67" s="238" t="s">
        <v>19</v>
      </c>
      <c r="K67" s="145" t="s">
        <v>19</v>
      </c>
      <c r="L67" s="23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32</v>
      </c>
      <c r="B2" s="127"/>
      <c r="C2" s="128" t="s">
        <v>62</v>
      </c>
      <c r="D2" s="128"/>
      <c r="E2" s="128"/>
      <c r="F2" s="128"/>
      <c r="G2" s="128"/>
      <c r="H2" s="128"/>
      <c r="I2" s="128"/>
      <c r="J2" s="128"/>
      <c r="K2" s="128"/>
    </row>
    <row r="3" customFormat="false" ht="11.45" hidden="false" customHeight="true" outlineLevel="0" collapsed="false">
      <c r="A3" s="130" t="s">
        <v>109</v>
      </c>
      <c r="B3" s="131" t="s">
        <v>333</v>
      </c>
      <c r="C3" s="131" t="s">
        <v>5</v>
      </c>
      <c r="D3" s="131"/>
      <c r="E3" s="131"/>
      <c r="F3" s="131"/>
      <c r="G3" s="131"/>
      <c r="H3" s="131"/>
      <c r="I3" s="131"/>
      <c r="J3" s="131"/>
      <c r="K3" s="132" t="s">
        <v>334</v>
      </c>
    </row>
    <row r="4" customFormat="false" ht="11.45" hidden="false" customHeight="true" outlineLevel="0" collapsed="false">
      <c r="A4" s="130"/>
      <c r="B4" s="131"/>
      <c r="C4" s="131" t="s">
        <v>335</v>
      </c>
      <c r="D4" s="131"/>
      <c r="E4" s="131"/>
      <c r="F4" s="131" t="s">
        <v>336</v>
      </c>
      <c r="G4" s="131"/>
      <c r="H4" s="131"/>
      <c r="I4" s="131"/>
      <c r="J4" s="131"/>
      <c r="K4" s="132"/>
    </row>
    <row r="5" customFormat="false" ht="11.45" hidden="false" customHeight="true" outlineLevel="0" collapsed="false">
      <c r="A5" s="130"/>
      <c r="B5" s="131"/>
      <c r="C5" s="131" t="s">
        <v>137</v>
      </c>
      <c r="D5" s="131" t="s">
        <v>337</v>
      </c>
      <c r="E5" s="131"/>
      <c r="F5" s="131" t="s">
        <v>137</v>
      </c>
      <c r="G5" s="131" t="s">
        <v>138</v>
      </c>
      <c r="H5" s="131" t="s">
        <v>338</v>
      </c>
      <c r="I5" s="240" t="s">
        <v>339</v>
      </c>
      <c r="J5" s="240"/>
      <c r="K5" s="132"/>
    </row>
    <row r="6" customFormat="false" ht="11.45" hidden="false" customHeight="true" outlineLevel="0" collapsed="false">
      <c r="A6" s="130"/>
      <c r="B6" s="131"/>
      <c r="C6" s="131"/>
      <c r="D6" s="131" t="s">
        <v>340</v>
      </c>
      <c r="E6" s="131" t="s">
        <v>138</v>
      </c>
      <c r="F6" s="131"/>
      <c r="G6" s="131"/>
      <c r="H6" s="131"/>
      <c r="I6" s="131" t="s">
        <v>341</v>
      </c>
      <c r="J6" s="131" t="s">
        <v>342</v>
      </c>
      <c r="K6" s="132" t="s">
        <v>34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41"/>
      <c r="D14" s="241"/>
      <c r="E14" s="145"/>
      <c r="F14" s="138"/>
      <c r="G14" s="145"/>
      <c r="H14" s="242"/>
      <c r="I14" s="241"/>
      <c r="J14" s="227"/>
      <c r="K14" s="227"/>
    </row>
    <row r="15" s="143" customFormat="true" ht="11.45" hidden="false" customHeight="true" outlineLevel="0" collapsed="false">
      <c r="A15" s="174" t="n">
        <f aca="false">IF(C15&lt;&gt;"",COUNTA($C$15:C15),"")</f>
        <v>1</v>
      </c>
      <c r="B15" s="139" t="s">
        <v>141</v>
      </c>
      <c r="C15" s="243" t="n">
        <v>2843</v>
      </c>
      <c r="D15" s="243" t="n">
        <v>2649</v>
      </c>
      <c r="E15" s="141" t="n">
        <v>2.1</v>
      </c>
      <c r="F15" s="140" t="n">
        <v>264555</v>
      </c>
      <c r="G15" s="141" t="n">
        <v>3.4</v>
      </c>
      <c r="H15" s="244" t="n">
        <v>27.9</v>
      </c>
      <c r="I15" s="243" t="n">
        <v>286589</v>
      </c>
      <c r="J15" s="224" t="n">
        <v>92.3</v>
      </c>
      <c r="K15" s="224" t="n">
        <v>23.6</v>
      </c>
    </row>
    <row r="16" s="143" customFormat="true" ht="11.45" hidden="false" customHeight="true" outlineLevel="0" collapsed="false">
      <c r="A16" s="174" t="n">
        <f aca="false">IF(C16&lt;&gt;"",COUNTA($C$15:C16),"")</f>
        <v>2</v>
      </c>
      <c r="B16" s="144" t="s">
        <v>344</v>
      </c>
      <c r="C16" s="241" t="n">
        <v>1166</v>
      </c>
      <c r="D16" s="241" t="n">
        <v>1078</v>
      </c>
      <c r="E16" s="145" t="n">
        <v>1.9</v>
      </c>
      <c r="F16" s="138" t="n">
        <v>19586</v>
      </c>
      <c r="G16" s="145" t="n">
        <v>2</v>
      </c>
      <c r="H16" s="242" t="n">
        <v>25.8</v>
      </c>
      <c r="I16" s="241" t="n">
        <v>21542</v>
      </c>
      <c r="J16" s="227" t="n">
        <v>90.9</v>
      </c>
      <c r="K16" s="227" t="n">
        <v>15.7</v>
      </c>
      <c r="L16" s="147"/>
      <c r="M16" s="147"/>
    </row>
    <row r="17" s="149" customFormat="true" ht="11.45" hidden="false" customHeight="true" outlineLevel="0" collapsed="false">
      <c r="A17" s="174" t="n">
        <f aca="false">IF(C17&lt;&gt;"",COUNTA($C$15:C17),"")</f>
        <v>3</v>
      </c>
      <c r="B17" s="144" t="s">
        <v>345</v>
      </c>
      <c r="C17" s="241" t="n">
        <v>1049</v>
      </c>
      <c r="D17" s="241" t="n">
        <v>982</v>
      </c>
      <c r="E17" s="145" t="n">
        <v>1.1</v>
      </c>
      <c r="F17" s="138" t="n">
        <v>48389</v>
      </c>
      <c r="G17" s="145" t="n">
        <v>-1</v>
      </c>
      <c r="H17" s="242" t="n">
        <v>33.6</v>
      </c>
      <c r="I17" s="241" t="n">
        <v>53726</v>
      </c>
      <c r="J17" s="227" t="n">
        <v>90.1</v>
      </c>
      <c r="K17" s="227" t="n">
        <v>22.6</v>
      </c>
      <c r="L17" s="148"/>
      <c r="M17" s="148"/>
    </row>
    <row r="18" s="149" customFormat="true" ht="11.45" hidden="false" customHeight="true" outlineLevel="0" collapsed="false">
      <c r="A18" s="174" t="n">
        <f aca="false">IF(C18&lt;&gt;"",COUNTA($C$15:C18),"")</f>
        <v>4</v>
      </c>
      <c r="B18" s="144" t="s">
        <v>346</v>
      </c>
      <c r="C18" s="241" t="n">
        <v>628</v>
      </c>
      <c r="D18" s="241" t="n">
        <v>589</v>
      </c>
      <c r="E18" s="145" t="n">
        <v>4.1</v>
      </c>
      <c r="F18" s="138" t="n">
        <v>196580</v>
      </c>
      <c r="G18" s="145" t="n">
        <v>4.8</v>
      </c>
      <c r="H18" s="242" t="n">
        <v>26.6</v>
      </c>
      <c r="I18" s="241" t="n">
        <v>211321</v>
      </c>
      <c r="J18" s="227" t="n">
        <v>93</v>
      </c>
      <c r="K18" s="227" t="n">
        <v>24.8</v>
      </c>
      <c r="L18" s="148"/>
      <c r="M18" s="148"/>
    </row>
    <row r="19" s="143" customFormat="true" ht="11.45" hidden="false" customHeight="true" outlineLevel="0" collapsed="false">
      <c r="A19" s="174" t="str">
        <f aca="false">IF(C19&lt;&gt;"",COUNTA($C$15:C19),"")</f>
        <v/>
      </c>
      <c r="B19" s="144"/>
      <c r="C19" s="241"/>
      <c r="D19" s="241"/>
      <c r="E19" s="145"/>
      <c r="F19" s="138"/>
      <c r="G19" s="145"/>
      <c r="H19" s="242"/>
      <c r="I19" s="241"/>
      <c r="J19" s="227"/>
      <c r="K19" s="227"/>
      <c r="L19" s="147"/>
      <c r="M19" s="147"/>
    </row>
    <row r="20" s="143" customFormat="true" ht="11.45" hidden="false" customHeight="true" outlineLevel="0" collapsed="false">
      <c r="A20" s="174" t="str">
        <f aca="false">IF(C20&lt;&gt;"",COUNTA($C$15:C20),"")</f>
        <v/>
      </c>
      <c r="B20" s="139" t="s">
        <v>144</v>
      </c>
      <c r="C20" s="243"/>
      <c r="D20" s="243"/>
      <c r="E20" s="141"/>
      <c r="F20" s="140"/>
      <c r="G20" s="141"/>
      <c r="H20" s="244"/>
      <c r="I20" s="243"/>
      <c r="J20" s="224"/>
      <c r="K20" s="224"/>
      <c r="L20" s="147"/>
      <c r="M20" s="147"/>
    </row>
    <row r="21" s="149" customFormat="true" ht="11.45" hidden="false" customHeight="true" outlineLevel="0" collapsed="false">
      <c r="A21" s="174" t="n">
        <f aca="false">IF(C21&lt;&gt;"",COUNTA($C$15:C21),"")</f>
        <v>5</v>
      </c>
      <c r="B21" s="139" t="s">
        <v>347</v>
      </c>
      <c r="C21" s="243" t="n">
        <v>1375</v>
      </c>
      <c r="D21" s="243" t="n">
        <v>1317</v>
      </c>
      <c r="E21" s="141" t="n">
        <v>2.1</v>
      </c>
      <c r="F21" s="140" t="n">
        <v>84335</v>
      </c>
      <c r="G21" s="141" t="n">
        <v>2.7</v>
      </c>
      <c r="H21" s="244" t="n">
        <v>44.6</v>
      </c>
      <c r="I21" s="243" t="n">
        <v>88126</v>
      </c>
      <c r="J21" s="224" t="n">
        <v>95.7</v>
      </c>
      <c r="K21" s="224" t="n">
        <v>33.6</v>
      </c>
      <c r="L21" s="148"/>
      <c r="M21" s="148"/>
    </row>
    <row r="22" s="149" customFormat="true" ht="11.45" hidden="false" customHeight="true" outlineLevel="0" collapsed="false">
      <c r="A22" s="174" t="n">
        <f aca="false">IF(C22&lt;&gt;"",COUNTA($C$15:C22),"")</f>
        <v>6</v>
      </c>
      <c r="B22" s="144" t="s">
        <v>348</v>
      </c>
      <c r="C22" s="241" t="n">
        <v>571</v>
      </c>
      <c r="D22" s="241" t="n">
        <v>534</v>
      </c>
      <c r="E22" s="145" t="n">
        <v>0.9</v>
      </c>
      <c r="F22" s="138" t="n">
        <v>10107</v>
      </c>
      <c r="G22" s="145" t="n">
        <v>1.2</v>
      </c>
      <c r="H22" s="242" t="n">
        <v>29.9</v>
      </c>
      <c r="I22" s="241" t="n">
        <v>10935</v>
      </c>
      <c r="J22" s="227" t="n">
        <v>92.4</v>
      </c>
      <c r="K22" s="227" t="n">
        <v>20.2</v>
      </c>
      <c r="L22" s="148"/>
      <c r="M22" s="148"/>
    </row>
    <row r="23" s="149" customFormat="true" ht="11.45" hidden="false" customHeight="true" outlineLevel="0" collapsed="false">
      <c r="A23" s="174" t="n">
        <f aca="false">IF(C23&lt;&gt;"",COUNTA($C$15:C23),"")</f>
        <v>7</v>
      </c>
      <c r="B23" s="144" t="s">
        <v>349</v>
      </c>
      <c r="C23" s="241" t="n">
        <v>579</v>
      </c>
      <c r="D23" s="241" t="n">
        <v>560</v>
      </c>
      <c r="E23" s="145" t="n">
        <v>2.8</v>
      </c>
      <c r="F23" s="138" t="n">
        <v>27763</v>
      </c>
      <c r="G23" s="145" t="n">
        <v>0.7</v>
      </c>
      <c r="H23" s="242" t="n">
        <v>39.9</v>
      </c>
      <c r="I23" s="241" t="n">
        <v>29522</v>
      </c>
      <c r="J23" s="227" t="n">
        <v>94</v>
      </c>
      <c r="K23" s="227" t="n">
        <v>28</v>
      </c>
      <c r="L23" s="148"/>
      <c r="M23" s="148"/>
    </row>
    <row r="24" s="149" customFormat="true" ht="11.45" hidden="false" customHeight="true" outlineLevel="0" collapsed="false">
      <c r="A24" s="174" t="n">
        <f aca="false">IF(C24&lt;&gt;"",COUNTA($C$15:C24),"")</f>
        <v>8</v>
      </c>
      <c r="B24" s="144" t="s">
        <v>350</v>
      </c>
      <c r="C24" s="241" t="n">
        <v>225</v>
      </c>
      <c r="D24" s="241" t="n">
        <v>223</v>
      </c>
      <c r="E24" s="145" t="n">
        <v>3.2</v>
      </c>
      <c r="F24" s="138" t="n">
        <v>46465</v>
      </c>
      <c r="G24" s="145" t="n">
        <v>4.3</v>
      </c>
      <c r="H24" s="242" t="n">
        <v>50.5</v>
      </c>
      <c r="I24" s="241" t="n">
        <v>47669</v>
      </c>
      <c r="J24" s="227" t="n">
        <v>97.5</v>
      </c>
      <c r="K24" s="227" t="n">
        <v>39.4</v>
      </c>
      <c r="L24" s="148"/>
      <c r="M24" s="148"/>
    </row>
    <row r="25" s="149" customFormat="true" ht="8.1" hidden="false" customHeight="true" outlineLevel="0" collapsed="false">
      <c r="A25" s="174" t="str">
        <f aca="false">IF(C25&lt;&gt;"",COUNTA($C$15:C25),"")</f>
        <v/>
      </c>
      <c r="B25" s="144"/>
      <c r="C25" s="241"/>
      <c r="D25" s="241"/>
      <c r="E25" s="145"/>
      <c r="F25" s="138"/>
      <c r="G25" s="145"/>
      <c r="H25" s="242"/>
      <c r="I25" s="241"/>
      <c r="J25" s="227"/>
      <c r="K25" s="227"/>
      <c r="L25" s="148"/>
      <c r="M25" s="148"/>
    </row>
    <row r="26" s="149" customFormat="true" ht="11.45" hidden="false" customHeight="true" outlineLevel="0" collapsed="false">
      <c r="A26" s="174" t="n">
        <f aca="false">IF(C26&lt;&gt;"",COUNTA($C$15:C26),"")</f>
        <v>9</v>
      </c>
      <c r="B26" s="144" t="s">
        <v>148</v>
      </c>
      <c r="C26" s="241" t="n">
        <v>646</v>
      </c>
      <c r="D26" s="241" t="n">
        <v>630</v>
      </c>
      <c r="E26" s="145" t="n">
        <v>2.3</v>
      </c>
      <c r="F26" s="138" t="n">
        <v>61379</v>
      </c>
      <c r="G26" s="145" t="n">
        <v>2.8</v>
      </c>
      <c r="H26" s="242" t="n">
        <v>48.1</v>
      </c>
      <c r="I26" s="241" t="n">
        <v>63494</v>
      </c>
      <c r="J26" s="227" t="n">
        <v>96.7</v>
      </c>
      <c r="K26" s="227" t="n">
        <v>36.9</v>
      </c>
      <c r="L26" s="148"/>
      <c r="M26" s="148"/>
    </row>
    <row r="27" s="149" customFormat="true" ht="11.45" hidden="false" customHeight="true" outlineLevel="0" collapsed="false">
      <c r="A27" s="174" t="n">
        <f aca="false">IF(C27&lt;&gt;"",COUNTA($C$15:C27),"")</f>
        <v>10</v>
      </c>
      <c r="B27" s="144" t="s">
        <v>351</v>
      </c>
      <c r="C27" s="241" t="n">
        <v>126</v>
      </c>
      <c r="D27" s="241" t="n">
        <v>123</v>
      </c>
      <c r="E27" s="145" t="n">
        <v>7.9</v>
      </c>
      <c r="F27" s="138" t="n">
        <v>2632</v>
      </c>
      <c r="G27" s="145" t="n">
        <v>8.7</v>
      </c>
      <c r="H27" s="242" t="n">
        <v>34.8</v>
      </c>
      <c r="I27" s="241" t="n">
        <v>2724</v>
      </c>
      <c r="J27" s="227" t="n">
        <v>96.6</v>
      </c>
      <c r="K27" s="227" t="n">
        <v>25.9</v>
      </c>
      <c r="L27" s="148"/>
      <c r="M27" s="148"/>
    </row>
    <row r="28" s="149" customFormat="true" ht="11.45" hidden="false" customHeight="true" outlineLevel="0" collapsed="false">
      <c r="A28" s="174" t="n">
        <f aca="false">IF(C28&lt;&gt;"",COUNTA($C$15:C28),"")</f>
        <v>11</v>
      </c>
      <c r="B28" s="144" t="s">
        <v>352</v>
      </c>
      <c r="C28" s="241" t="n">
        <v>320</v>
      </c>
      <c r="D28" s="241" t="n">
        <v>309</v>
      </c>
      <c r="E28" s="145" t="n">
        <v>-0.6</v>
      </c>
      <c r="F28" s="138" t="n">
        <v>16548</v>
      </c>
      <c r="G28" s="145" t="n">
        <v>-2.4</v>
      </c>
      <c r="H28" s="242" t="n">
        <v>41.8</v>
      </c>
      <c r="I28" s="241" t="n">
        <v>17555</v>
      </c>
      <c r="J28" s="227" t="n">
        <v>94.3</v>
      </c>
      <c r="K28" s="227" t="n">
        <v>29.8</v>
      </c>
      <c r="L28" s="148"/>
      <c r="M28" s="148"/>
    </row>
    <row r="29" s="149" customFormat="true" ht="11.45" hidden="false" customHeight="true" outlineLevel="0" collapsed="false">
      <c r="A29" s="174" t="n">
        <f aca="false">IF(C29&lt;&gt;"",COUNTA($C$15:C29),"")</f>
        <v>12</v>
      </c>
      <c r="B29" s="144" t="s">
        <v>353</v>
      </c>
      <c r="C29" s="241" t="n">
        <v>200</v>
      </c>
      <c r="D29" s="241" t="n">
        <v>198</v>
      </c>
      <c r="E29" s="145" t="n">
        <v>3.7</v>
      </c>
      <c r="F29" s="138" t="n">
        <v>42199</v>
      </c>
      <c r="G29" s="145" t="n">
        <v>4.7</v>
      </c>
      <c r="H29" s="242" t="n">
        <v>51.4</v>
      </c>
      <c r="I29" s="241" t="n">
        <v>43215</v>
      </c>
      <c r="J29" s="227" t="n">
        <v>97.6</v>
      </c>
      <c r="K29" s="227" t="n">
        <v>40.1</v>
      </c>
      <c r="L29" s="148"/>
      <c r="M29" s="148"/>
    </row>
    <row r="30" s="149" customFormat="true" ht="8.1" hidden="false" customHeight="true" outlineLevel="0" collapsed="false">
      <c r="A30" s="174" t="str">
        <f aca="false">IF(C30&lt;&gt;"",COUNTA($C$15:C30),"")</f>
        <v/>
      </c>
      <c r="B30" s="144"/>
      <c r="C30" s="241"/>
      <c r="D30" s="241"/>
      <c r="E30" s="145"/>
      <c r="F30" s="138"/>
      <c r="G30" s="145"/>
      <c r="H30" s="242"/>
      <c r="I30" s="241"/>
      <c r="J30" s="227"/>
      <c r="K30" s="227"/>
      <c r="L30" s="148"/>
      <c r="M30" s="148"/>
    </row>
    <row r="31" s="149" customFormat="true" ht="11.45" hidden="false" customHeight="true" outlineLevel="0" collapsed="false">
      <c r="A31" s="174" t="n">
        <f aca="false">IF(C31&lt;&gt;"",COUNTA($C$15:C31),"")</f>
        <v>13</v>
      </c>
      <c r="B31" s="144" t="s">
        <v>151</v>
      </c>
      <c r="C31" s="241" t="n">
        <v>245</v>
      </c>
      <c r="D31" s="241" t="n">
        <v>229</v>
      </c>
      <c r="E31" s="145" t="n">
        <v>-0.4</v>
      </c>
      <c r="F31" s="138" t="n">
        <v>10063</v>
      </c>
      <c r="G31" s="145" t="n">
        <v>1.2</v>
      </c>
      <c r="H31" s="242" t="n">
        <v>40.7</v>
      </c>
      <c r="I31" s="241" t="n">
        <v>10664</v>
      </c>
      <c r="J31" s="227" t="n">
        <v>94.4</v>
      </c>
      <c r="K31" s="227" t="n">
        <v>30</v>
      </c>
      <c r="L31" s="148"/>
      <c r="M31" s="148"/>
    </row>
    <row r="32" s="149" customFormat="true" ht="11.45" hidden="false" customHeight="true" outlineLevel="0" collapsed="false">
      <c r="A32" s="174" t="n">
        <f aca="false">IF(C32&lt;&gt;"",COUNTA($C$15:C32),"")</f>
        <v>14</v>
      </c>
      <c r="B32" s="144" t="s">
        <v>351</v>
      </c>
      <c r="C32" s="241" t="n">
        <v>120</v>
      </c>
      <c r="D32" s="241" t="n">
        <v>107</v>
      </c>
      <c r="E32" s="145" t="n">
        <v>-7</v>
      </c>
      <c r="F32" s="138" t="n">
        <v>2122</v>
      </c>
      <c r="G32" s="145" t="n">
        <v>-6.7</v>
      </c>
      <c r="H32" s="242" t="n">
        <v>30.5</v>
      </c>
      <c r="I32" s="241" t="n">
        <v>2379</v>
      </c>
      <c r="J32" s="227" t="n">
        <v>89.2</v>
      </c>
      <c r="K32" s="227" t="n">
        <v>21.3</v>
      </c>
      <c r="L32" s="148"/>
      <c r="M32" s="148"/>
    </row>
    <row r="33" s="149" customFormat="true" ht="11.45" hidden="false" customHeight="true" outlineLevel="0" collapsed="false">
      <c r="A33" s="174" t="n">
        <f aca="false">IF(C33&lt;&gt;"",COUNTA($C$15:C33),"")</f>
        <v>15</v>
      </c>
      <c r="B33" s="144" t="s">
        <v>352</v>
      </c>
      <c r="C33" s="241" t="n">
        <v>110</v>
      </c>
      <c r="D33" s="241" t="n">
        <v>107</v>
      </c>
      <c r="E33" s="145" t="n">
        <v>7</v>
      </c>
      <c r="F33" s="138" t="n">
        <v>5121</v>
      </c>
      <c r="G33" s="145" t="n">
        <v>5.6</v>
      </c>
      <c r="H33" s="242" t="n">
        <v>41.3</v>
      </c>
      <c r="I33" s="241" t="n">
        <v>5329</v>
      </c>
      <c r="J33" s="227" t="n">
        <v>96.1</v>
      </c>
      <c r="K33" s="227" t="n">
        <v>29.6</v>
      </c>
      <c r="L33" s="148"/>
      <c r="M33" s="148"/>
    </row>
    <row r="34" s="149" customFormat="true" ht="11.45" hidden="false" customHeight="true" outlineLevel="0" collapsed="false">
      <c r="A34" s="174" t="n">
        <f aca="false">IF(C34&lt;&gt;"",COUNTA($C$15:C34),"")</f>
        <v>16</v>
      </c>
      <c r="B34" s="144" t="s">
        <v>353</v>
      </c>
      <c r="C34" s="241" t="n">
        <v>15</v>
      </c>
      <c r="D34" s="241" t="n">
        <v>15</v>
      </c>
      <c r="E34" s="145" t="n">
        <v>0</v>
      </c>
      <c r="F34" s="138" t="n">
        <v>2820</v>
      </c>
      <c r="G34" s="145" t="n">
        <v>-0.2</v>
      </c>
      <c r="H34" s="242" t="n">
        <v>47.5</v>
      </c>
      <c r="I34" s="241" t="n">
        <v>2956</v>
      </c>
      <c r="J34" s="227" t="n">
        <v>95.4</v>
      </c>
      <c r="K34" s="227" t="n">
        <v>36.9</v>
      </c>
      <c r="L34" s="148"/>
      <c r="M34" s="148"/>
    </row>
    <row r="35" s="149" customFormat="true" ht="8.1" hidden="false" customHeight="true" outlineLevel="0" collapsed="false">
      <c r="A35" s="174" t="str">
        <f aca="false">IF(C35&lt;&gt;"",COUNTA($C$15:C35),"")</f>
        <v/>
      </c>
      <c r="B35" s="144"/>
      <c r="C35" s="241"/>
      <c r="D35" s="241"/>
      <c r="E35" s="145"/>
      <c r="F35" s="138"/>
      <c r="G35" s="145"/>
      <c r="H35" s="242"/>
      <c r="I35" s="241"/>
      <c r="J35" s="227"/>
      <c r="K35" s="227"/>
      <c r="L35" s="148"/>
      <c r="M35" s="148"/>
    </row>
    <row r="36" s="149" customFormat="true" ht="11.45" hidden="false" customHeight="true" outlineLevel="0" collapsed="false">
      <c r="A36" s="174" t="n">
        <f aca="false">IF(C36&lt;&gt;"",COUNTA($C$15:C36),"")</f>
        <v>17</v>
      </c>
      <c r="B36" s="144" t="s">
        <v>152</v>
      </c>
      <c r="C36" s="241" t="n">
        <v>190</v>
      </c>
      <c r="D36" s="241" t="n">
        <v>183</v>
      </c>
      <c r="E36" s="145" t="n">
        <v>-0.5</v>
      </c>
      <c r="F36" s="138" t="n">
        <v>5478</v>
      </c>
      <c r="G36" s="145" t="n">
        <v>-0.6</v>
      </c>
      <c r="H36" s="242" t="n">
        <v>32.8</v>
      </c>
      <c r="I36" s="241" t="n">
        <v>5848</v>
      </c>
      <c r="J36" s="227" t="n">
        <v>93.7</v>
      </c>
      <c r="K36" s="227" t="n">
        <v>23</v>
      </c>
      <c r="L36" s="148"/>
      <c r="M36" s="148"/>
    </row>
    <row r="37" s="149" customFormat="true" ht="11.45" hidden="false" customHeight="true" outlineLevel="0" collapsed="false">
      <c r="A37" s="174" t="n">
        <f aca="false">IF(C37&lt;&gt;"",COUNTA($C$15:C37),"")</f>
        <v>18</v>
      </c>
      <c r="B37" s="144" t="s">
        <v>351</v>
      </c>
      <c r="C37" s="241" t="n">
        <v>122</v>
      </c>
      <c r="D37" s="241" t="n">
        <v>117</v>
      </c>
      <c r="E37" s="145" t="n">
        <v>-0.8</v>
      </c>
      <c r="F37" s="138" t="n">
        <v>2021</v>
      </c>
      <c r="G37" s="145" t="n">
        <v>-2.7</v>
      </c>
      <c r="H37" s="242" t="n">
        <v>28.5</v>
      </c>
      <c r="I37" s="241" t="n">
        <v>2162</v>
      </c>
      <c r="J37" s="227" t="n">
        <v>93.5</v>
      </c>
      <c r="K37" s="227" t="n">
        <v>18.8</v>
      </c>
      <c r="L37" s="148"/>
      <c r="M37" s="148"/>
    </row>
    <row r="38" s="149" customFormat="true" ht="11.45" hidden="false" customHeight="true" outlineLevel="0" collapsed="false">
      <c r="A38" s="174" t="n">
        <f aca="false">IF(C38&lt;&gt;"",COUNTA($C$15:C38),"")</f>
        <v>19</v>
      </c>
      <c r="B38" s="144" t="s">
        <v>352</v>
      </c>
      <c r="C38" s="241" t="n">
        <v>62</v>
      </c>
      <c r="D38" s="241" t="n">
        <v>60</v>
      </c>
      <c r="E38" s="145" t="n">
        <v>0</v>
      </c>
      <c r="F38" s="138" t="n">
        <v>2533</v>
      </c>
      <c r="G38" s="145" t="n">
        <v>-1</v>
      </c>
      <c r="H38" s="242" t="n">
        <v>36.4</v>
      </c>
      <c r="I38" s="241" t="n">
        <v>2710</v>
      </c>
      <c r="J38" s="227" t="n">
        <v>93.5</v>
      </c>
      <c r="K38" s="227" t="n">
        <v>26.1</v>
      </c>
      <c r="L38" s="148"/>
      <c r="M38" s="148"/>
    </row>
    <row r="39" s="143" customFormat="true" ht="11.45" hidden="false" customHeight="true" outlineLevel="0" collapsed="false">
      <c r="A39" s="174" t="n">
        <f aca="false">IF(C39&lt;&gt;"",COUNTA($C$15:C39),"")</f>
        <v>20</v>
      </c>
      <c r="B39" s="144" t="s">
        <v>353</v>
      </c>
      <c r="C39" s="241" t="n">
        <v>6</v>
      </c>
      <c r="D39" s="241" t="n">
        <v>6</v>
      </c>
      <c r="E39" s="145" t="n">
        <v>0</v>
      </c>
      <c r="F39" s="138" t="n">
        <v>924</v>
      </c>
      <c r="G39" s="145" t="n">
        <v>5.7</v>
      </c>
      <c r="H39" s="242" t="n">
        <v>32.7</v>
      </c>
      <c r="I39" s="241" t="n">
        <v>976</v>
      </c>
      <c r="J39" s="227" t="n">
        <v>94.7</v>
      </c>
      <c r="K39" s="227" t="n">
        <v>23.9</v>
      </c>
      <c r="L39" s="147"/>
      <c r="M39" s="147"/>
    </row>
    <row r="40" s="143" customFormat="true" ht="8.1" hidden="false" customHeight="true" outlineLevel="0" collapsed="false">
      <c r="A40" s="174" t="str">
        <f aca="false">IF(C40&lt;&gt;"",COUNTA($C$15:C40),"")</f>
        <v/>
      </c>
      <c r="B40" s="144"/>
      <c r="C40" s="241"/>
      <c r="D40" s="241"/>
      <c r="E40" s="145"/>
      <c r="F40" s="138"/>
      <c r="G40" s="145"/>
      <c r="H40" s="242"/>
      <c r="I40" s="241"/>
      <c r="J40" s="227"/>
      <c r="K40" s="227"/>
      <c r="L40" s="147"/>
      <c r="M40" s="147"/>
    </row>
    <row r="41" s="149" customFormat="true" ht="11.45" hidden="false" customHeight="true" outlineLevel="0" collapsed="false">
      <c r="A41" s="174" t="n">
        <f aca="false">IF(C41&lt;&gt;"",COUNTA($C$15:C41),"")</f>
        <v>21</v>
      </c>
      <c r="B41" s="144" t="s">
        <v>347</v>
      </c>
      <c r="C41" s="241" t="n">
        <v>294</v>
      </c>
      <c r="D41" s="241" t="n">
        <v>275</v>
      </c>
      <c r="E41" s="145" t="n">
        <v>5.8</v>
      </c>
      <c r="F41" s="138" t="n">
        <v>7415</v>
      </c>
      <c r="G41" s="145" t="n">
        <v>6.7</v>
      </c>
      <c r="H41" s="242" t="n">
        <v>29</v>
      </c>
      <c r="I41" s="241" t="n">
        <v>8120</v>
      </c>
      <c r="J41" s="227" t="n">
        <v>91.3</v>
      </c>
      <c r="K41" s="227" t="n">
        <v>17.3</v>
      </c>
      <c r="L41" s="148"/>
      <c r="M41" s="148"/>
    </row>
    <row r="42" s="149" customFormat="true" ht="11.45" hidden="false" customHeight="true" outlineLevel="0" collapsed="false">
      <c r="A42" s="174" t="n">
        <f aca="false">IF(C42&lt;&gt;"",COUNTA($C$15:C42),"")</f>
        <v>22</v>
      </c>
      <c r="B42" s="144" t="s">
        <v>351</v>
      </c>
      <c r="C42" s="241" t="n">
        <v>203</v>
      </c>
      <c r="D42" s="241" t="n">
        <v>187</v>
      </c>
      <c r="E42" s="145" t="n">
        <v>2.7</v>
      </c>
      <c r="F42" s="138" t="n">
        <v>3332</v>
      </c>
      <c r="G42" s="145" t="n">
        <v>3.7</v>
      </c>
      <c r="H42" s="242" t="n">
        <v>26.6</v>
      </c>
      <c r="I42" s="241" t="n">
        <v>3670</v>
      </c>
      <c r="J42" s="227" t="n">
        <v>90.8</v>
      </c>
      <c r="K42" s="227" t="n">
        <v>15.9</v>
      </c>
      <c r="L42" s="148"/>
      <c r="M42" s="148"/>
    </row>
    <row r="43" s="149" customFormat="true" ht="11.45" hidden="false" customHeight="true" outlineLevel="0" collapsed="false">
      <c r="A43" s="174" t="n">
        <f aca="false">IF(C43&lt;&gt;"",COUNTA($C$15:C43),"")</f>
        <v>23</v>
      </c>
      <c r="B43" s="144" t="s">
        <v>352</v>
      </c>
      <c r="C43" s="241" t="n">
        <v>87</v>
      </c>
      <c r="D43" s="241" t="n">
        <v>84</v>
      </c>
      <c r="E43" s="145" t="n">
        <v>13.5</v>
      </c>
      <c r="F43" s="138" t="n">
        <v>3561</v>
      </c>
      <c r="G43" s="145" t="n">
        <v>10.8</v>
      </c>
      <c r="H43" s="242" t="n">
        <v>31.9</v>
      </c>
      <c r="I43" s="241" t="n">
        <v>3928</v>
      </c>
      <c r="J43" s="227" t="n">
        <v>90.7</v>
      </c>
      <c r="K43" s="227" t="n">
        <v>18.7</v>
      </c>
      <c r="L43" s="148"/>
      <c r="M43" s="148"/>
    </row>
    <row r="44" s="149" customFormat="true" ht="11.45" hidden="false" customHeight="true" outlineLevel="0" collapsed="false">
      <c r="A44" s="174" t="n">
        <f aca="false">IF(C44&lt;&gt;"",COUNTA($C$15:C44),"")</f>
        <v>24</v>
      </c>
      <c r="B44" s="144" t="s">
        <v>353</v>
      </c>
      <c r="C44" s="241" t="n">
        <v>4</v>
      </c>
      <c r="D44" s="241" t="n">
        <v>4</v>
      </c>
      <c r="E44" s="145" t="n">
        <v>0</v>
      </c>
      <c r="F44" s="138" t="n">
        <v>522</v>
      </c>
      <c r="G44" s="145" t="n">
        <v>0.4</v>
      </c>
      <c r="H44" s="242" t="n">
        <v>24.8</v>
      </c>
      <c r="I44" s="241" t="n">
        <v>522</v>
      </c>
      <c r="J44" s="227" t="n">
        <v>100</v>
      </c>
      <c r="K44" s="227" t="n">
        <v>17.4</v>
      </c>
      <c r="L44" s="148"/>
      <c r="M44" s="148"/>
    </row>
    <row r="45" s="149" customFormat="true" ht="11.45" hidden="false" customHeight="true" outlineLevel="0" collapsed="false">
      <c r="A45" s="174" t="str">
        <f aca="false">IF(C45&lt;&gt;"",COUNTA($C$15:C45),"")</f>
        <v/>
      </c>
      <c r="B45" s="144"/>
      <c r="C45" s="241"/>
      <c r="D45" s="241"/>
      <c r="E45" s="145"/>
      <c r="F45" s="138"/>
      <c r="G45" s="145"/>
      <c r="H45" s="242"/>
      <c r="I45" s="241"/>
      <c r="J45" s="227"/>
      <c r="K45" s="227"/>
      <c r="L45" s="148"/>
      <c r="M45" s="148"/>
    </row>
    <row r="46" s="149" customFormat="true" ht="11.45" hidden="false" customHeight="true" outlineLevel="0" collapsed="false">
      <c r="A46" s="174" t="str">
        <f aca="false">IF(C46&lt;&gt;"",COUNTA($C$15:C46),"")</f>
        <v/>
      </c>
      <c r="B46" s="139" t="s">
        <v>155</v>
      </c>
      <c r="C46" s="241"/>
      <c r="D46" s="241"/>
      <c r="E46" s="145"/>
      <c r="F46" s="138"/>
      <c r="G46" s="145"/>
      <c r="H46" s="242"/>
      <c r="I46" s="241"/>
      <c r="J46" s="227"/>
      <c r="K46" s="227"/>
      <c r="L46" s="148"/>
      <c r="M46" s="148"/>
    </row>
    <row r="47" s="149" customFormat="true" ht="11.45" hidden="false" customHeight="true" outlineLevel="0" collapsed="false">
      <c r="A47" s="174" t="n">
        <f aca="false">IF(C47&lt;&gt;"",COUNTA($C$15:C47),"")</f>
        <v>25</v>
      </c>
      <c r="B47" s="139" t="s">
        <v>156</v>
      </c>
      <c r="C47" s="243" t="n">
        <v>1213</v>
      </c>
      <c r="D47" s="243" t="n">
        <v>1109</v>
      </c>
      <c r="E47" s="141" t="n">
        <v>1.6</v>
      </c>
      <c r="F47" s="140" t="n">
        <v>71768</v>
      </c>
      <c r="G47" s="141" t="n">
        <v>2</v>
      </c>
      <c r="H47" s="244" t="n">
        <v>28.1</v>
      </c>
      <c r="I47" s="243" t="n">
        <v>80425</v>
      </c>
      <c r="J47" s="224" t="n">
        <v>89.2</v>
      </c>
      <c r="K47" s="224" t="n">
        <v>16.4</v>
      </c>
      <c r="L47" s="148"/>
      <c r="M47" s="148"/>
    </row>
    <row r="48" s="149" customFormat="true" ht="11.45" hidden="false" customHeight="true" outlineLevel="0" collapsed="false">
      <c r="A48" s="174" t="n">
        <f aca="false">IF(C48&lt;&gt;"",COUNTA($C$15:C48),"")</f>
        <v>26</v>
      </c>
      <c r="B48" s="144" t="s">
        <v>348</v>
      </c>
      <c r="C48" s="241" t="n">
        <v>595</v>
      </c>
      <c r="D48" s="241" t="n">
        <v>544</v>
      </c>
      <c r="E48" s="145" t="n">
        <v>2.8</v>
      </c>
      <c r="F48" s="138" t="n">
        <v>9479</v>
      </c>
      <c r="G48" s="145" t="n">
        <v>2.9</v>
      </c>
      <c r="H48" s="242" t="n">
        <v>21.4</v>
      </c>
      <c r="I48" s="241" t="n">
        <v>10607</v>
      </c>
      <c r="J48" s="227" t="n">
        <v>89.4</v>
      </c>
      <c r="K48" s="227" t="n">
        <v>10.9</v>
      </c>
      <c r="L48" s="148"/>
      <c r="M48" s="148"/>
    </row>
    <row r="49" s="149" customFormat="true" ht="11.45" hidden="false" customHeight="true" outlineLevel="0" collapsed="false">
      <c r="A49" s="174" t="n">
        <f aca="false">IF(C49&lt;&gt;"",COUNTA($C$15:C49),"")</f>
        <v>27</v>
      </c>
      <c r="B49" s="144" t="s">
        <v>349</v>
      </c>
      <c r="C49" s="241" t="n">
        <v>445</v>
      </c>
      <c r="D49" s="241" t="n">
        <v>403</v>
      </c>
      <c r="E49" s="145" t="n">
        <v>-1.2</v>
      </c>
      <c r="F49" s="138" t="n">
        <v>19303</v>
      </c>
      <c r="G49" s="145" t="n">
        <v>-3.7</v>
      </c>
      <c r="H49" s="242" t="n">
        <v>24.1</v>
      </c>
      <c r="I49" s="241" t="n">
        <v>22457</v>
      </c>
      <c r="J49" s="227" t="n">
        <v>86</v>
      </c>
      <c r="K49" s="227" t="n">
        <v>13.3</v>
      </c>
      <c r="L49" s="148"/>
      <c r="M49" s="148"/>
    </row>
    <row r="50" s="149" customFormat="true" ht="11.45" hidden="false" customHeight="true" outlineLevel="0" collapsed="false">
      <c r="A50" s="174" t="n">
        <f aca="false">IF(C50&lt;&gt;"",COUNTA($C$15:C50),"")</f>
        <v>28</v>
      </c>
      <c r="B50" s="144" t="s">
        <v>350</v>
      </c>
      <c r="C50" s="241" t="n">
        <v>173</v>
      </c>
      <c r="D50" s="241" t="n">
        <v>162</v>
      </c>
      <c r="E50" s="145" t="n">
        <v>5.2</v>
      </c>
      <c r="F50" s="138" t="n">
        <v>42986</v>
      </c>
      <c r="G50" s="145" t="n">
        <v>4.5</v>
      </c>
      <c r="H50" s="242" t="n">
        <v>31.4</v>
      </c>
      <c r="I50" s="241" t="n">
        <v>47361</v>
      </c>
      <c r="J50" s="227" t="n">
        <v>90.8</v>
      </c>
      <c r="K50" s="227" t="n">
        <v>19</v>
      </c>
      <c r="L50" s="148"/>
      <c r="M50" s="148"/>
    </row>
    <row r="51" s="149" customFormat="true" ht="8.1" hidden="false" customHeight="true" outlineLevel="0" collapsed="false">
      <c r="A51" s="174" t="str">
        <f aca="false">IF(C51&lt;&gt;"",COUNTA($C$15:C51),"")</f>
        <v/>
      </c>
      <c r="B51" s="144"/>
      <c r="C51" s="241"/>
      <c r="D51" s="241"/>
      <c r="E51" s="145"/>
      <c r="F51" s="138"/>
      <c r="G51" s="145"/>
      <c r="H51" s="242"/>
      <c r="I51" s="241"/>
      <c r="J51" s="227"/>
      <c r="K51" s="227"/>
      <c r="L51" s="148"/>
      <c r="M51" s="148"/>
    </row>
    <row r="52" s="149" customFormat="true" ht="11.45" hidden="false" customHeight="true" outlineLevel="0" collapsed="false">
      <c r="A52" s="174" t="n">
        <f aca="false">IF(C52&lt;&gt;"",COUNTA($C$15:C52),"")</f>
        <v>29</v>
      </c>
      <c r="B52" s="144" t="s">
        <v>157</v>
      </c>
      <c r="C52" s="241" t="n">
        <v>101</v>
      </c>
      <c r="D52" s="241" t="n">
        <v>93</v>
      </c>
      <c r="E52" s="145" t="n">
        <v>4.5</v>
      </c>
      <c r="F52" s="138" t="n">
        <v>6588</v>
      </c>
      <c r="G52" s="145" t="n">
        <v>4.2</v>
      </c>
      <c r="H52" s="242" t="n">
        <v>34.7</v>
      </c>
      <c r="I52" s="241" t="n">
        <v>7614</v>
      </c>
      <c r="J52" s="227" t="n">
        <v>86.5</v>
      </c>
      <c r="K52" s="227" t="n">
        <v>23.3</v>
      </c>
      <c r="L52" s="148"/>
      <c r="M52" s="148"/>
    </row>
    <row r="53" s="149" customFormat="true" ht="11.45" hidden="false" customHeight="true" outlineLevel="0" collapsed="false">
      <c r="A53" s="174" t="n">
        <f aca="false">IF(C53&lt;&gt;"",COUNTA($C$15:C53),"")</f>
        <v>30</v>
      </c>
      <c r="B53" s="144" t="s">
        <v>351</v>
      </c>
      <c r="C53" s="241" t="n">
        <v>12</v>
      </c>
      <c r="D53" s="241" t="n">
        <v>11</v>
      </c>
      <c r="E53" s="145" t="n">
        <v>10</v>
      </c>
      <c r="F53" s="138" t="n">
        <v>219</v>
      </c>
      <c r="G53" s="145" t="n">
        <v>14.7</v>
      </c>
      <c r="H53" s="242" t="n">
        <v>22.4</v>
      </c>
      <c r="I53" s="241" t="n">
        <v>245</v>
      </c>
      <c r="J53" s="227" t="n">
        <v>89.4</v>
      </c>
      <c r="K53" s="227" t="n">
        <v>12</v>
      </c>
      <c r="L53" s="148"/>
      <c r="M53" s="148"/>
    </row>
    <row r="54" s="149" customFormat="true" ht="11.45" hidden="false" customHeight="true" outlineLevel="0" collapsed="false">
      <c r="A54" s="174" t="n">
        <f aca="false">IF(C54&lt;&gt;"",COUNTA($C$15:C54),"")</f>
        <v>31</v>
      </c>
      <c r="B54" s="144" t="s">
        <v>352</v>
      </c>
      <c r="C54" s="241" t="n">
        <v>69</v>
      </c>
      <c r="D54" s="241" t="n">
        <v>63</v>
      </c>
      <c r="E54" s="145" t="n">
        <v>5</v>
      </c>
      <c r="F54" s="138" t="n">
        <v>3044</v>
      </c>
      <c r="G54" s="145" t="n">
        <v>2.7</v>
      </c>
      <c r="H54" s="242" t="n">
        <v>24.8</v>
      </c>
      <c r="I54" s="241" t="n">
        <v>3434</v>
      </c>
      <c r="J54" s="227" t="n">
        <v>88.6</v>
      </c>
      <c r="K54" s="227" t="n">
        <v>15.7</v>
      </c>
      <c r="L54" s="148"/>
      <c r="M54" s="148"/>
    </row>
    <row r="55" s="149" customFormat="true" ht="11.45" hidden="false" customHeight="true" outlineLevel="0" collapsed="false">
      <c r="A55" s="174" t="n">
        <f aca="false">IF(C55&lt;&gt;"",COUNTA($C$15:C55),"")</f>
        <v>32</v>
      </c>
      <c r="B55" s="144" t="s">
        <v>353</v>
      </c>
      <c r="C55" s="241" t="n">
        <v>20</v>
      </c>
      <c r="D55" s="241" t="n">
        <v>19</v>
      </c>
      <c r="E55" s="145" t="n">
        <v>0</v>
      </c>
      <c r="F55" s="138" t="n">
        <v>3325</v>
      </c>
      <c r="G55" s="145" t="n">
        <v>5</v>
      </c>
      <c r="H55" s="242" t="n">
        <v>44.5</v>
      </c>
      <c r="I55" s="241" t="n">
        <v>3935</v>
      </c>
      <c r="J55" s="227" t="n">
        <v>84.5</v>
      </c>
      <c r="K55" s="227" t="n">
        <v>31.8</v>
      </c>
      <c r="L55" s="148"/>
      <c r="M55" s="148"/>
    </row>
    <row r="56" s="149" customFormat="true" ht="8.1" hidden="false" customHeight="true" outlineLevel="0" collapsed="false">
      <c r="A56" s="174" t="str">
        <f aca="false">IF(C56&lt;&gt;"",COUNTA($C$15:C56),"")</f>
        <v/>
      </c>
      <c r="B56" s="144"/>
      <c r="C56" s="241"/>
      <c r="D56" s="241"/>
      <c r="E56" s="145"/>
      <c r="F56" s="138"/>
      <c r="G56" s="145"/>
      <c r="H56" s="242"/>
      <c r="I56" s="241"/>
      <c r="J56" s="227"/>
      <c r="K56" s="227"/>
      <c r="L56" s="148"/>
      <c r="M56" s="148"/>
    </row>
    <row r="57" s="149" customFormat="true" ht="11.45" hidden="false" customHeight="true" outlineLevel="0" collapsed="false">
      <c r="A57" s="174" t="n">
        <f aca="false">IF(C57&lt;&gt;"",COUNTA($C$15:C57),"")</f>
        <v>33</v>
      </c>
      <c r="B57" s="144" t="s">
        <v>158</v>
      </c>
      <c r="C57" s="241" t="n">
        <v>23</v>
      </c>
      <c r="D57" s="241" t="n">
        <v>23</v>
      </c>
      <c r="E57" s="145" t="n">
        <v>15</v>
      </c>
      <c r="F57" s="138" t="n">
        <v>9645</v>
      </c>
      <c r="G57" s="145" t="n">
        <v>4.6</v>
      </c>
      <c r="H57" s="242" t="n">
        <v>49</v>
      </c>
      <c r="I57" s="241" t="n">
        <v>9771</v>
      </c>
      <c r="J57" s="227" t="n">
        <v>98.7</v>
      </c>
      <c r="K57" s="227" t="n">
        <v>33.4</v>
      </c>
      <c r="L57" s="148"/>
      <c r="M57" s="148"/>
    </row>
    <row r="58" s="149" customFormat="true" ht="11.45" hidden="false" customHeight="true" outlineLevel="0" collapsed="false">
      <c r="A58" s="174" t="n">
        <f aca="false">IF(C58&lt;&gt;"",COUNTA($C$15:C58),"")</f>
        <v>34</v>
      </c>
      <c r="B58" s="144" t="s">
        <v>351</v>
      </c>
      <c r="C58" s="241" t="n">
        <v>2</v>
      </c>
      <c r="D58" s="241" t="n">
        <v>2</v>
      </c>
      <c r="E58" s="145" t="n">
        <v>100</v>
      </c>
      <c r="F58" s="138" t="n">
        <v>32</v>
      </c>
      <c r="G58" s="145" t="n">
        <v>100</v>
      </c>
      <c r="H58" s="242" t="n">
        <v>4.5</v>
      </c>
      <c r="I58" s="241" t="n">
        <v>34</v>
      </c>
      <c r="J58" s="227" t="n">
        <v>94.1</v>
      </c>
      <c r="K58" s="227" t="n">
        <v>2.4</v>
      </c>
      <c r="L58" s="148"/>
      <c r="M58" s="148"/>
    </row>
    <row r="59" s="143" customFormat="true" ht="11.45" hidden="false" customHeight="true" outlineLevel="0" collapsed="false">
      <c r="A59" s="174" t="n">
        <f aca="false">IF(C59&lt;&gt;"",COUNTA($C$15:C59),"")</f>
        <v>35</v>
      </c>
      <c r="B59" s="144" t="s">
        <v>352</v>
      </c>
      <c r="C59" s="241" t="n">
        <v>5</v>
      </c>
      <c r="D59" s="241" t="n">
        <v>5</v>
      </c>
      <c r="E59" s="145" t="n">
        <v>66.7</v>
      </c>
      <c r="F59" s="138" t="n">
        <v>312</v>
      </c>
      <c r="G59" s="145" t="n">
        <v>15.6</v>
      </c>
      <c r="H59" s="242" t="n">
        <v>38.3</v>
      </c>
      <c r="I59" s="241" t="n">
        <v>376</v>
      </c>
      <c r="J59" s="227" t="n">
        <v>83</v>
      </c>
      <c r="K59" s="227" t="n">
        <v>15.7</v>
      </c>
      <c r="L59" s="147"/>
      <c r="M59" s="147"/>
    </row>
    <row r="60" s="143" customFormat="true" ht="11.45" hidden="false" customHeight="true" outlineLevel="0" collapsed="false">
      <c r="A60" s="174" t="n">
        <f aca="false">IF(C60&lt;&gt;"",COUNTA($C$15:C60),"")</f>
        <v>36</v>
      </c>
      <c r="B60" s="144" t="s">
        <v>353</v>
      </c>
      <c r="C60" s="241" t="n">
        <v>16</v>
      </c>
      <c r="D60" s="241" t="n">
        <v>16</v>
      </c>
      <c r="E60" s="145" t="n">
        <v>0</v>
      </c>
      <c r="F60" s="138" t="n">
        <v>9301</v>
      </c>
      <c r="G60" s="145" t="n">
        <v>4.1</v>
      </c>
      <c r="H60" s="242" t="n">
        <v>49.5</v>
      </c>
      <c r="I60" s="241" t="n">
        <v>9361</v>
      </c>
      <c r="J60" s="227" t="n">
        <v>99.4</v>
      </c>
      <c r="K60" s="227" t="n">
        <v>33.9</v>
      </c>
      <c r="L60" s="147"/>
      <c r="M60" s="147"/>
    </row>
    <row r="61" s="149" customFormat="true" ht="8.1" hidden="false" customHeight="true" outlineLevel="0" collapsed="false">
      <c r="A61" s="174" t="str">
        <f aca="false">IF(C61&lt;&gt;"",COUNTA($C$15:C61),"")</f>
        <v/>
      </c>
      <c r="B61" s="144"/>
      <c r="C61" s="241"/>
      <c r="D61" s="241"/>
      <c r="E61" s="145"/>
      <c r="F61" s="138"/>
      <c r="G61" s="145"/>
      <c r="H61" s="242"/>
      <c r="I61" s="241"/>
      <c r="J61" s="227"/>
      <c r="K61" s="227"/>
      <c r="L61" s="148"/>
      <c r="M61" s="148"/>
    </row>
    <row r="62" s="149" customFormat="true" ht="11.45" hidden="false" customHeight="true" outlineLevel="0" collapsed="false">
      <c r="A62" s="174" t="str">
        <f aca="false">IF(C62&lt;&gt;"",COUNTA($C$15:C62),"")</f>
        <v/>
      </c>
      <c r="B62" s="144" t="s">
        <v>354</v>
      </c>
      <c r="C62" s="241"/>
      <c r="D62" s="241"/>
      <c r="E62" s="145"/>
      <c r="F62" s="138"/>
      <c r="G62" s="145"/>
      <c r="H62" s="242"/>
      <c r="I62" s="241"/>
      <c r="J62" s="227"/>
      <c r="K62" s="227"/>
      <c r="L62" s="148"/>
      <c r="M62" s="148"/>
    </row>
    <row r="63" s="143" customFormat="true" ht="11.45" hidden="false" customHeight="true" outlineLevel="0" collapsed="false">
      <c r="A63" s="174" t="n">
        <f aca="false">IF(C63&lt;&gt;"",COUNTA($C$15:C63),"")</f>
        <v>37</v>
      </c>
      <c r="B63" s="144" t="s">
        <v>355</v>
      </c>
      <c r="C63" s="241" t="n">
        <v>989</v>
      </c>
      <c r="D63" s="241" t="n">
        <v>908</v>
      </c>
      <c r="E63" s="145" t="n">
        <v>1.2</v>
      </c>
      <c r="F63" s="138" t="n">
        <v>47375</v>
      </c>
      <c r="G63" s="145" t="n">
        <v>1</v>
      </c>
      <c r="H63" s="242" t="n">
        <v>23.8</v>
      </c>
      <c r="I63" s="241" t="n">
        <v>53241</v>
      </c>
      <c r="J63" s="227" t="n">
        <v>89</v>
      </c>
      <c r="K63" s="227" t="n">
        <v>12</v>
      </c>
      <c r="L63" s="147"/>
      <c r="M63" s="147"/>
    </row>
    <row r="64" s="143" customFormat="true" ht="11.45" hidden="false" customHeight="true" outlineLevel="0" collapsed="false">
      <c r="A64" s="174" t="n">
        <f aca="false">IF(C64&lt;&gt;"",COUNTA($C$15:C64),"")</f>
        <v>38</v>
      </c>
      <c r="B64" s="144" t="s">
        <v>351</v>
      </c>
      <c r="C64" s="241" t="n">
        <v>572</v>
      </c>
      <c r="D64" s="241" t="n">
        <v>524</v>
      </c>
      <c r="E64" s="145" t="n">
        <v>2.9</v>
      </c>
      <c r="F64" s="138" t="n">
        <v>9087</v>
      </c>
      <c r="G64" s="145" t="n">
        <v>3</v>
      </c>
      <c r="H64" s="242" t="n">
        <v>21.5</v>
      </c>
      <c r="I64" s="241" t="n">
        <v>10141</v>
      </c>
      <c r="J64" s="227" t="n">
        <v>89.6</v>
      </c>
      <c r="K64" s="227" t="n">
        <v>10.9</v>
      </c>
      <c r="L64" s="147"/>
      <c r="M64" s="147"/>
    </row>
    <row r="65" s="149" customFormat="true" ht="11.45" hidden="false" customHeight="true" outlineLevel="0" collapsed="false">
      <c r="A65" s="174" t="n">
        <f aca="false">IF(C65&lt;&gt;"",COUNTA($C$15:C65),"")</f>
        <v>39</v>
      </c>
      <c r="B65" s="144" t="s">
        <v>352</v>
      </c>
      <c r="C65" s="241" t="n">
        <v>322</v>
      </c>
      <c r="D65" s="241" t="n">
        <v>294</v>
      </c>
      <c r="E65" s="145" t="n">
        <v>-3</v>
      </c>
      <c r="F65" s="138" t="n">
        <v>13709</v>
      </c>
      <c r="G65" s="145" t="n">
        <v>-5.5</v>
      </c>
      <c r="H65" s="242" t="n">
        <v>24.3</v>
      </c>
      <c r="I65" s="241" t="n">
        <v>15915</v>
      </c>
      <c r="J65" s="227" t="n">
        <v>86.1</v>
      </c>
      <c r="K65" s="227" t="n">
        <v>12.6</v>
      </c>
      <c r="L65" s="148"/>
      <c r="M65" s="148"/>
    </row>
    <row r="66" s="149" customFormat="true" ht="11.45" hidden="false" customHeight="true" outlineLevel="0" collapsed="false">
      <c r="A66" s="174" t="n">
        <f aca="false">IF(C66&lt;&gt;"",COUNTA($C$15:C66),"")</f>
        <v>40</v>
      </c>
      <c r="B66" s="144" t="s">
        <v>353</v>
      </c>
      <c r="C66" s="241" t="n">
        <v>95</v>
      </c>
      <c r="D66" s="241" t="n">
        <v>90</v>
      </c>
      <c r="E66" s="145" t="n">
        <v>5.9</v>
      </c>
      <c r="F66" s="138" t="n">
        <v>24579</v>
      </c>
      <c r="G66" s="145" t="n">
        <v>4.2</v>
      </c>
      <c r="H66" s="242" t="n">
        <v>24.5</v>
      </c>
      <c r="I66" s="241" t="n">
        <v>27185</v>
      </c>
      <c r="J66" s="227" t="n">
        <v>90.4</v>
      </c>
      <c r="K66" s="227" t="n">
        <v>12</v>
      </c>
      <c r="L66" s="148"/>
      <c r="M66" s="148"/>
    </row>
    <row r="67" s="149" customFormat="true" ht="8.1" hidden="false" customHeight="true" outlineLevel="0" collapsed="false">
      <c r="A67" s="174" t="str">
        <f aca="false">IF(C67&lt;&gt;"",COUNTA($C$15:C67),"")</f>
        <v/>
      </c>
      <c r="B67" s="144"/>
      <c r="C67" s="241"/>
      <c r="D67" s="241"/>
      <c r="E67" s="145"/>
      <c r="F67" s="138"/>
      <c r="G67" s="145"/>
      <c r="H67" s="242"/>
      <c r="I67" s="241"/>
      <c r="J67" s="227"/>
      <c r="K67" s="227"/>
      <c r="L67" s="148"/>
      <c r="M67" s="148"/>
    </row>
    <row r="68" s="149" customFormat="true" ht="11.45" hidden="false" customHeight="true" outlineLevel="0" collapsed="false">
      <c r="A68" s="174" t="n">
        <f aca="false">IF(C68&lt;&gt;"",COUNTA($C$15:C68),"")</f>
        <v>41</v>
      </c>
      <c r="B68" s="144" t="s">
        <v>160</v>
      </c>
      <c r="C68" s="241" t="n">
        <v>100</v>
      </c>
      <c r="D68" s="241" t="n">
        <v>85</v>
      </c>
      <c r="E68" s="145" t="n">
        <v>0</v>
      </c>
      <c r="F68" s="138" t="n">
        <v>8160</v>
      </c>
      <c r="G68" s="145" t="n">
        <v>2.8</v>
      </c>
      <c r="H68" s="242" t="n">
        <v>22.7</v>
      </c>
      <c r="I68" s="241" t="n">
        <v>9799</v>
      </c>
      <c r="J68" s="227" t="n">
        <v>83.3</v>
      </c>
      <c r="K68" s="227" t="n">
        <v>14.7</v>
      </c>
      <c r="L68" s="148"/>
      <c r="M68" s="148"/>
    </row>
    <row r="69" s="149" customFormat="true" ht="11.45" hidden="false" customHeight="true" outlineLevel="0" collapsed="false">
      <c r="A69" s="174" t="n">
        <f aca="false">IF(C69&lt;&gt;"",COUNTA($C$15:C69),"")</f>
        <v>42</v>
      </c>
      <c r="B69" s="144" t="s">
        <v>351</v>
      </c>
      <c r="C69" s="241" t="n">
        <v>9</v>
      </c>
      <c r="D69" s="241" t="n">
        <v>7</v>
      </c>
      <c r="E69" s="145" t="n">
        <v>-22.2</v>
      </c>
      <c r="F69" s="138" t="n">
        <v>141</v>
      </c>
      <c r="G69" s="145" t="n">
        <v>-21.7</v>
      </c>
      <c r="H69" s="242" t="n">
        <v>17.8</v>
      </c>
      <c r="I69" s="241" t="n">
        <v>187</v>
      </c>
      <c r="J69" s="227" t="n">
        <v>75.4</v>
      </c>
      <c r="K69" s="227" t="n">
        <v>15.6</v>
      </c>
      <c r="L69" s="148"/>
      <c r="M69" s="148"/>
    </row>
    <row r="70" s="149" customFormat="true" ht="11.45" hidden="false" customHeight="true" outlineLevel="0" collapsed="false">
      <c r="A70" s="174" t="n">
        <f aca="false">IF(C70&lt;&gt;"",COUNTA($C$15:C70),"")</f>
        <v>43</v>
      </c>
      <c r="B70" s="144" t="s">
        <v>352</v>
      </c>
      <c r="C70" s="241" t="n">
        <v>49</v>
      </c>
      <c r="D70" s="241" t="n">
        <v>41</v>
      </c>
      <c r="E70" s="145" t="n">
        <v>-2.4</v>
      </c>
      <c r="F70" s="138" t="n">
        <v>2238</v>
      </c>
      <c r="G70" s="145" t="n">
        <v>-2.7</v>
      </c>
      <c r="H70" s="242" t="n">
        <v>20</v>
      </c>
      <c r="I70" s="241" t="n">
        <v>2732</v>
      </c>
      <c r="J70" s="227" t="n">
        <v>81.9</v>
      </c>
      <c r="K70" s="227" t="n">
        <v>13.7</v>
      </c>
      <c r="L70" s="148"/>
      <c r="M70" s="148"/>
    </row>
    <row r="71" s="149" customFormat="true" ht="11.45" hidden="false" customHeight="true" outlineLevel="0" collapsed="false">
      <c r="A71" s="174" t="n">
        <f aca="false">IF(C71&lt;&gt;"",COUNTA($C$15:C71),"")</f>
        <v>44</v>
      </c>
      <c r="B71" s="144" t="s">
        <v>353</v>
      </c>
      <c r="C71" s="241" t="n">
        <v>42</v>
      </c>
      <c r="D71" s="241" t="n">
        <v>37</v>
      </c>
      <c r="E71" s="145" t="n">
        <v>8.8</v>
      </c>
      <c r="F71" s="138" t="n">
        <v>5781</v>
      </c>
      <c r="G71" s="145" t="n">
        <v>6</v>
      </c>
      <c r="H71" s="242" t="n">
        <v>23.9</v>
      </c>
      <c r="I71" s="241" t="n">
        <v>6880</v>
      </c>
      <c r="J71" s="227" t="n">
        <v>84</v>
      </c>
      <c r="K71" s="227" t="n">
        <v>15.2</v>
      </c>
      <c r="L71" s="148"/>
      <c r="M71" s="148"/>
    </row>
    <row r="72" s="149" customFormat="true" ht="11.45" hidden="false" customHeight="true" outlineLevel="0" collapsed="false">
      <c r="A72" s="174" t="str">
        <f aca="false">IF(C72&lt;&gt;"",COUNTA($C$15:C72),"")</f>
        <v/>
      </c>
      <c r="B72" s="144"/>
      <c r="C72" s="241"/>
      <c r="D72" s="241"/>
      <c r="E72" s="145"/>
      <c r="F72" s="138"/>
      <c r="G72" s="145"/>
      <c r="H72" s="242"/>
      <c r="I72" s="241"/>
      <c r="J72" s="227"/>
      <c r="K72" s="227"/>
      <c r="L72" s="148"/>
      <c r="M72" s="148"/>
    </row>
    <row r="73" s="149" customFormat="true" ht="11.45" hidden="false" customHeight="true" outlineLevel="0" collapsed="false">
      <c r="A73" s="174" t="n">
        <f aca="false">IF(C73&lt;&gt;"",COUNTA($C$15:C73),"")</f>
        <v>45</v>
      </c>
      <c r="B73" s="139" t="s">
        <v>161</v>
      </c>
      <c r="C73" s="243" t="n">
        <v>208</v>
      </c>
      <c r="D73" s="243" t="n">
        <v>176</v>
      </c>
      <c r="E73" s="141" t="n">
        <v>3.5</v>
      </c>
      <c r="F73" s="140" t="n">
        <v>98540</v>
      </c>
      <c r="G73" s="141" t="n">
        <v>4.5</v>
      </c>
      <c r="H73" s="244" t="n">
        <v>6.4</v>
      </c>
      <c r="I73" s="243" t="n">
        <v>108124</v>
      </c>
      <c r="J73" s="224" t="n">
        <v>91.1</v>
      </c>
      <c r="K73" s="224" t="n">
        <v>3.8</v>
      </c>
      <c r="L73" s="148"/>
      <c r="M73" s="148"/>
    </row>
    <row r="74" s="149" customFormat="true" ht="11.45" hidden="false" customHeight="true" outlineLevel="0" collapsed="false">
      <c r="A74" s="174" t="n">
        <f aca="false">IF(C74&lt;&gt;"",COUNTA($C$15:C74),"")</f>
        <v>46</v>
      </c>
      <c r="B74" s="144" t="s">
        <v>348</v>
      </c>
      <c r="C74" s="241" t="s">
        <v>19</v>
      </c>
      <c r="D74" s="241" t="s">
        <v>19</v>
      </c>
      <c r="E74" s="145" t="s">
        <v>19</v>
      </c>
      <c r="F74" s="138" t="s">
        <v>19</v>
      </c>
      <c r="G74" s="145" t="s">
        <v>19</v>
      </c>
      <c r="H74" s="242" t="s">
        <v>19</v>
      </c>
      <c r="I74" s="241" t="s">
        <v>19</v>
      </c>
      <c r="J74" s="227" t="s">
        <v>19</v>
      </c>
      <c r="K74" s="227" t="s">
        <v>19</v>
      </c>
      <c r="L74" s="148"/>
      <c r="M74" s="148"/>
    </row>
    <row r="75" customFormat="false" ht="11.45" hidden="false" customHeight="true" outlineLevel="0" collapsed="false">
      <c r="A75" s="174" t="n">
        <f aca="false">IF(C75&lt;&gt;"",COUNTA($C$15:C75),"")</f>
        <v>47</v>
      </c>
      <c r="B75" s="144" t="s">
        <v>349</v>
      </c>
      <c r="C75" s="241" t="n">
        <v>19</v>
      </c>
      <c r="D75" s="241" t="n">
        <v>13</v>
      </c>
      <c r="E75" s="145" t="n">
        <v>8.3</v>
      </c>
      <c r="F75" s="138" t="n">
        <v>852</v>
      </c>
      <c r="G75" s="145" t="n">
        <v>5.4</v>
      </c>
      <c r="H75" s="242" t="n">
        <v>4.1</v>
      </c>
      <c r="I75" s="241" t="n">
        <v>1276</v>
      </c>
      <c r="J75" s="227" t="n">
        <v>66.8</v>
      </c>
      <c r="K75" s="227" t="n">
        <v>2</v>
      </c>
      <c r="L75" s="209"/>
      <c r="M75" s="209"/>
    </row>
    <row r="76" customFormat="false" ht="11.45" hidden="false" customHeight="true" outlineLevel="0" collapsed="false">
      <c r="A76" s="174" t="n">
        <f aca="false">IF(C76&lt;&gt;"",COUNTA($C$15:C76),"")</f>
        <v>48</v>
      </c>
      <c r="B76" s="144" t="s">
        <v>350</v>
      </c>
      <c r="C76" s="241" t="n">
        <v>189</v>
      </c>
      <c r="D76" s="241" t="n">
        <v>163</v>
      </c>
      <c r="E76" s="145" t="n">
        <v>3.2</v>
      </c>
      <c r="F76" s="138" t="n">
        <v>97688</v>
      </c>
      <c r="G76" s="145" t="n">
        <v>4.5</v>
      </c>
      <c r="H76" s="242" t="n">
        <v>6.4</v>
      </c>
      <c r="I76" s="241" t="n">
        <v>106848</v>
      </c>
      <c r="J76" s="227" t="n">
        <v>91.4</v>
      </c>
      <c r="K76" s="227" t="n">
        <v>3.8</v>
      </c>
    </row>
    <row r="77" customFormat="false" ht="11.45" hidden="false" customHeight="true" outlineLevel="0" collapsed="false">
      <c r="A77" s="174" t="str">
        <f aca="false">IF(C77&lt;&gt;"",COUNTA($C$15:C77),"")</f>
        <v/>
      </c>
      <c r="B77" s="144"/>
      <c r="C77" s="241"/>
      <c r="D77" s="241"/>
      <c r="E77" s="145"/>
      <c r="F77" s="138"/>
      <c r="G77" s="145"/>
      <c r="H77" s="242"/>
      <c r="I77" s="241"/>
      <c r="J77" s="227"/>
      <c r="K77" s="227"/>
    </row>
    <row r="78" customFormat="false" ht="11.45" hidden="false" customHeight="true" outlineLevel="0" collapsed="false">
      <c r="A78" s="174" t="str">
        <f aca="false">IF(C78&lt;&gt;"",COUNTA($C$15:C78),"")</f>
        <v/>
      </c>
      <c r="B78" s="139" t="s">
        <v>356</v>
      </c>
      <c r="C78" s="241"/>
      <c r="D78" s="241"/>
      <c r="E78" s="145"/>
      <c r="F78" s="138"/>
      <c r="G78" s="145"/>
      <c r="H78" s="242"/>
      <c r="I78" s="241"/>
      <c r="J78" s="227"/>
      <c r="K78" s="227"/>
    </row>
    <row r="79" customFormat="false" ht="11.45" hidden="false" customHeight="true" outlineLevel="0" collapsed="false">
      <c r="A79" s="174" t="n">
        <f aca="false">IF(C79&lt;&gt;"",COUNTA($C$15:C79),"")</f>
        <v>49</v>
      </c>
      <c r="B79" s="139" t="s">
        <v>357</v>
      </c>
      <c r="C79" s="243" t="n">
        <v>47</v>
      </c>
      <c r="D79" s="243" t="n">
        <v>47</v>
      </c>
      <c r="E79" s="141" t="n">
        <v>6.8</v>
      </c>
      <c r="F79" s="140" t="n">
        <v>9912</v>
      </c>
      <c r="G79" s="141" t="n">
        <v>10.2</v>
      </c>
      <c r="H79" s="244" t="n">
        <v>94.1</v>
      </c>
      <c r="I79" s="243" t="n">
        <v>9914</v>
      </c>
      <c r="J79" s="224" t="n">
        <v>100</v>
      </c>
      <c r="K79" s="224" t="n">
        <v>87</v>
      </c>
    </row>
    <row r="80" customFormat="false" ht="11.45" hidden="false" customHeight="true" outlineLevel="0" collapsed="false">
      <c r="A80" s="174" t="n">
        <f aca="false">IF(C80&lt;&gt;"",COUNTA($C$15:C80),"")</f>
        <v>50</v>
      </c>
      <c r="B80" s="144" t="s">
        <v>348</v>
      </c>
      <c r="C80" s="241" t="s">
        <v>19</v>
      </c>
      <c r="D80" s="241" t="s">
        <v>19</v>
      </c>
      <c r="E80" s="145" t="s">
        <v>19</v>
      </c>
      <c r="F80" s="138" t="s">
        <v>19</v>
      </c>
      <c r="G80" s="145" t="s">
        <v>19</v>
      </c>
      <c r="H80" s="242" t="s">
        <v>19</v>
      </c>
      <c r="I80" s="241" t="s">
        <v>19</v>
      </c>
      <c r="J80" s="227" t="s">
        <v>19</v>
      </c>
      <c r="K80" s="227" t="s">
        <v>19</v>
      </c>
    </row>
    <row r="81" customFormat="false" ht="11.45" hidden="false" customHeight="true" outlineLevel="0" collapsed="false">
      <c r="A81" s="174" t="n">
        <f aca="false">IF(C81&lt;&gt;"",COUNTA($C$15:C81),"")</f>
        <v>51</v>
      </c>
      <c r="B81" s="144" t="s">
        <v>349</v>
      </c>
      <c r="C81" s="241" t="n">
        <v>6</v>
      </c>
      <c r="D81" s="241" t="n">
        <v>6</v>
      </c>
      <c r="E81" s="145" t="n">
        <v>0</v>
      </c>
      <c r="F81" s="138" t="n">
        <v>471</v>
      </c>
      <c r="G81" s="145" t="n">
        <v>0.6</v>
      </c>
      <c r="H81" s="242" t="n">
        <v>105.2</v>
      </c>
      <c r="I81" s="241" t="n">
        <v>471</v>
      </c>
      <c r="J81" s="227" t="n">
        <v>100</v>
      </c>
      <c r="K81" s="227" t="n">
        <v>94.4</v>
      </c>
    </row>
    <row r="82" customFormat="false" ht="11.45" hidden="false" customHeight="true" outlineLevel="0" collapsed="false">
      <c r="A82" s="174" t="n">
        <f aca="false">IF(C82&lt;&gt;"",COUNTA($C$15:C82),"")</f>
        <v>52</v>
      </c>
      <c r="B82" s="144" t="s">
        <v>350</v>
      </c>
      <c r="C82" s="241" t="n">
        <v>41</v>
      </c>
      <c r="D82" s="241" t="n">
        <v>41</v>
      </c>
      <c r="E82" s="145" t="n">
        <v>7.9</v>
      </c>
      <c r="F82" s="138" t="n">
        <v>9441</v>
      </c>
      <c r="G82" s="145" t="n">
        <v>10.7</v>
      </c>
      <c r="H82" s="242" t="n">
        <v>93.6</v>
      </c>
      <c r="I82" s="241" t="n">
        <v>9443</v>
      </c>
      <c r="J82" s="227" t="n">
        <v>100</v>
      </c>
      <c r="K82" s="227" t="n">
        <v>86.6</v>
      </c>
    </row>
    <row r="83" customFormat="false" ht="8.1" hidden="false" customHeight="true" outlineLevel="0" collapsed="false">
      <c r="A83" s="174" t="str">
        <f aca="false">IF(C83&lt;&gt;"",COUNTA($C$15:C83),"")</f>
        <v/>
      </c>
      <c r="B83" s="144"/>
      <c r="C83" s="241"/>
      <c r="D83" s="241"/>
      <c r="E83" s="145"/>
      <c r="F83" s="138"/>
      <c r="G83" s="145"/>
      <c r="H83" s="242"/>
      <c r="I83" s="241"/>
      <c r="J83" s="227"/>
      <c r="K83" s="227"/>
    </row>
    <row r="84" customFormat="false" ht="11.45" hidden="false" customHeight="true" outlineLevel="0" collapsed="false">
      <c r="A84" s="174" t="str">
        <f aca="false">IF(C84&lt;&gt;"",COUNTA($C$15:C84),"")</f>
        <v/>
      </c>
      <c r="B84" s="144" t="s">
        <v>358</v>
      </c>
      <c r="C84" s="241"/>
      <c r="D84" s="241"/>
      <c r="E84" s="145"/>
      <c r="F84" s="138"/>
      <c r="G84" s="145"/>
      <c r="H84" s="242"/>
      <c r="I84" s="241"/>
      <c r="J84" s="227"/>
      <c r="K84" s="227"/>
    </row>
    <row r="85" customFormat="false" ht="11.45" hidden="false" customHeight="true" outlineLevel="0" collapsed="false">
      <c r="A85" s="174" t="n">
        <f aca="false">IF(C85&lt;&gt;"",COUNTA($C$15:C85),"")</f>
        <v>53</v>
      </c>
      <c r="B85" s="144" t="s">
        <v>359</v>
      </c>
      <c r="C85" s="241" t="n">
        <v>47</v>
      </c>
      <c r="D85" s="241" t="n">
        <v>47</v>
      </c>
      <c r="E85" s="145" t="n">
        <v>6.8</v>
      </c>
      <c r="F85" s="138" t="n">
        <v>9912</v>
      </c>
      <c r="G85" s="145" t="n">
        <v>10.2</v>
      </c>
      <c r="H85" s="242" t="n">
        <v>94.1</v>
      </c>
      <c r="I85" s="241" t="n">
        <v>9914</v>
      </c>
      <c r="J85" s="227" t="n">
        <v>100</v>
      </c>
      <c r="K85" s="227" t="n">
        <v>87</v>
      </c>
    </row>
    <row r="86" customFormat="false" ht="11.45" hidden="false" customHeight="true" outlineLevel="0" collapsed="false">
      <c r="A86" s="174" t="n">
        <f aca="false">IF(C86&lt;&gt;"",COUNTA($C$15:C86),"")</f>
        <v>54</v>
      </c>
      <c r="B86" s="144" t="s">
        <v>360</v>
      </c>
      <c r="C86" s="241" t="s">
        <v>19</v>
      </c>
      <c r="D86" s="241" t="s">
        <v>19</v>
      </c>
      <c r="E86" s="145" t="s">
        <v>19</v>
      </c>
      <c r="F86" s="138" t="s">
        <v>19</v>
      </c>
      <c r="G86" s="145" t="s">
        <v>19</v>
      </c>
      <c r="H86" s="242" t="s">
        <v>19</v>
      </c>
      <c r="I86" s="241" t="s">
        <v>19</v>
      </c>
      <c r="J86" s="227" t="s">
        <v>19</v>
      </c>
      <c r="K86" s="227" t="s">
        <v>19</v>
      </c>
    </row>
    <row r="87" customFormat="false" ht="11.45" hidden="false" customHeight="true" outlineLevel="0" collapsed="false">
      <c r="A87" s="174" t="n">
        <f aca="false">IF(C87&lt;&gt;"",COUNTA($C$15:C87),"")</f>
        <v>55</v>
      </c>
      <c r="B87" s="144" t="s">
        <v>361</v>
      </c>
      <c r="C87" s="241" t="n">
        <v>6</v>
      </c>
      <c r="D87" s="241" t="n">
        <v>6</v>
      </c>
      <c r="E87" s="145" t="n">
        <v>0</v>
      </c>
      <c r="F87" s="138" t="n">
        <v>471</v>
      </c>
      <c r="G87" s="145" t="n">
        <v>0.6</v>
      </c>
      <c r="H87" s="242" t="n">
        <v>105.2</v>
      </c>
      <c r="I87" s="241" t="n">
        <v>471</v>
      </c>
      <c r="J87" s="227" t="n">
        <v>100</v>
      </c>
      <c r="K87" s="227" t="n">
        <v>94.4</v>
      </c>
    </row>
    <row r="88" customFormat="false" ht="11.45" hidden="false" customHeight="true" outlineLevel="0" collapsed="false">
      <c r="A88" s="174" t="n">
        <f aca="false">IF(C88&lt;&gt;"",COUNTA($C$15:C88),"")</f>
        <v>56</v>
      </c>
      <c r="B88" s="144" t="s">
        <v>353</v>
      </c>
      <c r="C88" s="241" t="n">
        <v>41</v>
      </c>
      <c r="D88" s="241" t="n">
        <v>41</v>
      </c>
      <c r="E88" s="145" t="n">
        <v>7.9</v>
      </c>
      <c r="F88" s="138" t="n">
        <v>9441</v>
      </c>
      <c r="G88" s="145" t="n">
        <v>10.7</v>
      </c>
      <c r="H88" s="242" t="n">
        <v>93.6</v>
      </c>
      <c r="I88" s="241" t="n">
        <v>9443</v>
      </c>
      <c r="J88" s="227" t="n">
        <v>100</v>
      </c>
      <c r="K88" s="227" t="n">
        <v>86.6</v>
      </c>
    </row>
    <row r="89" customFormat="false" ht="8.1" hidden="false" customHeight="true" outlineLevel="0" collapsed="false">
      <c r="A89" s="174" t="str">
        <f aca="false">IF(C89&lt;&gt;"",COUNTA($C$15:C89),"")</f>
        <v/>
      </c>
      <c r="B89" s="144"/>
      <c r="C89" s="241"/>
      <c r="D89" s="241"/>
      <c r="E89" s="145"/>
      <c r="F89" s="138"/>
      <c r="G89" s="145"/>
      <c r="H89" s="242"/>
      <c r="I89" s="241"/>
      <c r="J89" s="227"/>
      <c r="K89" s="227"/>
    </row>
    <row r="90" customFormat="false" ht="11.45" hidden="false" customHeight="true" outlineLevel="0" collapsed="false">
      <c r="A90" s="174" t="n">
        <f aca="false">IF(C90&lt;&gt;"",COUNTA($C$15:C90),"")</f>
        <v>57</v>
      </c>
      <c r="B90" s="144" t="s">
        <v>166</v>
      </c>
      <c r="C90" s="241" t="s">
        <v>19</v>
      </c>
      <c r="D90" s="241" t="s">
        <v>19</v>
      </c>
      <c r="E90" s="145" t="s">
        <v>19</v>
      </c>
      <c r="F90" s="138" t="s">
        <v>19</v>
      </c>
      <c r="G90" s="145" t="s">
        <v>19</v>
      </c>
      <c r="H90" s="242" t="s">
        <v>19</v>
      </c>
      <c r="I90" s="241" t="s">
        <v>19</v>
      </c>
      <c r="J90" s="227" t="s">
        <v>19</v>
      </c>
      <c r="K90" s="227" t="s">
        <v>19</v>
      </c>
    </row>
    <row r="91" customFormat="false" ht="11.45" hidden="false" customHeight="true" outlineLevel="0" collapsed="false">
      <c r="A91" s="174" t="n">
        <f aca="false">IF(C91&lt;&gt;"",COUNTA($C$15:C91),"")</f>
        <v>58</v>
      </c>
      <c r="B91" s="144" t="s">
        <v>351</v>
      </c>
      <c r="C91" s="241" t="s">
        <v>19</v>
      </c>
      <c r="D91" s="241" t="s">
        <v>19</v>
      </c>
      <c r="E91" s="145" t="s">
        <v>19</v>
      </c>
      <c r="F91" s="138" t="s">
        <v>19</v>
      </c>
      <c r="G91" s="145" t="s">
        <v>19</v>
      </c>
      <c r="H91" s="242" t="s">
        <v>19</v>
      </c>
      <c r="I91" s="241" t="s">
        <v>19</v>
      </c>
      <c r="J91" s="227" t="s">
        <v>19</v>
      </c>
      <c r="K91" s="227" t="s">
        <v>19</v>
      </c>
    </row>
    <row r="92" customFormat="false" ht="11.45" hidden="false" customHeight="true" outlineLevel="0" collapsed="false">
      <c r="A92" s="174" t="n">
        <f aca="false">IF(C92&lt;&gt;"",COUNTA($C$15:C92),"")</f>
        <v>59</v>
      </c>
      <c r="B92" s="144" t="s">
        <v>352</v>
      </c>
      <c r="C92" s="241" t="s">
        <v>19</v>
      </c>
      <c r="D92" s="241" t="s">
        <v>19</v>
      </c>
      <c r="E92" s="145" t="s">
        <v>19</v>
      </c>
      <c r="F92" s="138" t="s">
        <v>19</v>
      </c>
      <c r="G92" s="145" t="s">
        <v>19</v>
      </c>
      <c r="H92" s="242" t="s">
        <v>19</v>
      </c>
      <c r="I92" s="241" t="s">
        <v>19</v>
      </c>
      <c r="J92" s="227" t="s">
        <v>19</v>
      </c>
      <c r="K92" s="227" t="s">
        <v>19</v>
      </c>
    </row>
    <row r="93" customFormat="false" ht="11.45" hidden="false" customHeight="true" outlineLevel="0" collapsed="false">
      <c r="A93" s="174" t="n">
        <f aca="false">IF(C93&lt;&gt;"",COUNTA($C$15:C93),"")</f>
        <v>60</v>
      </c>
      <c r="B93" s="144" t="s">
        <v>353</v>
      </c>
      <c r="C93" s="241" t="s">
        <v>19</v>
      </c>
      <c r="D93" s="241" t="s">
        <v>19</v>
      </c>
      <c r="E93" s="145" t="s">
        <v>19</v>
      </c>
      <c r="F93" s="138" t="s">
        <v>19</v>
      </c>
      <c r="G93" s="145" t="s">
        <v>19</v>
      </c>
      <c r="H93" s="242" t="s">
        <v>19</v>
      </c>
      <c r="I93" s="241" t="s">
        <v>19</v>
      </c>
      <c r="J93" s="227" t="s">
        <v>19</v>
      </c>
      <c r="K93" s="227" t="s">
        <v>19</v>
      </c>
    </row>
    <row r="94" customFormat="false" ht="11.45" hidden="false" customHeight="true" outlineLevel="0" collapsed="false">
      <c r="G94" s="245"/>
      <c r="H94" s="245"/>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62</v>
      </c>
      <c r="B2" s="127"/>
      <c r="C2" s="128" t="s">
        <v>64</v>
      </c>
      <c r="D2" s="128"/>
      <c r="E2" s="128"/>
      <c r="F2" s="128"/>
      <c r="G2" s="128"/>
      <c r="H2" s="128"/>
      <c r="I2" s="128"/>
      <c r="J2" s="128"/>
      <c r="K2" s="128"/>
    </row>
    <row r="3" customFormat="false" ht="11.45" hidden="false" customHeight="true" outlineLevel="0" collapsed="false">
      <c r="A3" s="130" t="s">
        <v>109</v>
      </c>
      <c r="B3" s="131" t="s">
        <v>363</v>
      </c>
      <c r="C3" s="131" t="s">
        <v>5</v>
      </c>
      <c r="D3" s="131"/>
      <c r="E3" s="131"/>
      <c r="F3" s="131"/>
      <c r="G3" s="131"/>
      <c r="H3" s="131"/>
      <c r="I3" s="131"/>
      <c r="J3" s="131"/>
      <c r="K3" s="132" t="s">
        <v>334</v>
      </c>
    </row>
    <row r="4" customFormat="false" ht="11.45" hidden="false" customHeight="true" outlineLevel="0" collapsed="false">
      <c r="A4" s="130"/>
      <c r="B4" s="131"/>
      <c r="C4" s="131" t="s">
        <v>335</v>
      </c>
      <c r="D4" s="131"/>
      <c r="E4" s="131"/>
      <c r="F4" s="131" t="s">
        <v>336</v>
      </c>
      <c r="G4" s="131"/>
      <c r="H4" s="131"/>
      <c r="I4" s="131"/>
      <c r="J4" s="131"/>
      <c r="K4" s="132"/>
    </row>
    <row r="5" customFormat="false" ht="11.45" hidden="false" customHeight="true" outlineLevel="0" collapsed="false">
      <c r="A5" s="130"/>
      <c r="B5" s="131"/>
      <c r="C5" s="131" t="s">
        <v>137</v>
      </c>
      <c r="D5" s="131" t="s">
        <v>337</v>
      </c>
      <c r="E5" s="131"/>
      <c r="F5" s="131" t="s">
        <v>137</v>
      </c>
      <c r="G5" s="131" t="s">
        <v>138</v>
      </c>
      <c r="H5" s="131" t="s">
        <v>338</v>
      </c>
      <c r="I5" s="240" t="s">
        <v>339</v>
      </c>
      <c r="J5" s="240"/>
      <c r="K5" s="132"/>
    </row>
    <row r="6" customFormat="false" ht="11.45" hidden="false" customHeight="true" outlineLevel="0" collapsed="false">
      <c r="A6" s="130"/>
      <c r="B6" s="131"/>
      <c r="C6" s="131"/>
      <c r="D6" s="131" t="s">
        <v>340</v>
      </c>
      <c r="E6" s="131" t="s">
        <v>138</v>
      </c>
      <c r="F6" s="131"/>
      <c r="G6" s="131"/>
      <c r="H6" s="131"/>
      <c r="I6" s="131" t="s">
        <v>341</v>
      </c>
      <c r="J6" s="131" t="s">
        <v>342</v>
      </c>
      <c r="K6" s="132" t="s">
        <v>34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26"/>
      <c r="D14" s="226"/>
      <c r="E14" s="201"/>
      <c r="F14" s="226"/>
      <c r="G14" s="201"/>
      <c r="H14" s="201"/>
      <c r="I14" s="226"/>
      <c r="J14" s="202"/>
      <c r="K14" s="202"/>
    </row>
    <row r="15" s="143" customFormat="true" ht="11.45" hidden="false" customHeight="true" outlineLevel="0" collapsed="false">
      <c r="A15" s="174" t="n">
        <f aca="false">IF(C15&lt;&gt;"",COUNTA($C$15:C15),"")</f>
        <v>1</v>
      </c>
      <c r="B15" s="139" t="s">
        <v>141</v>
      </c>
      <c r="C15" s="223" t="n">
        <v>2843</v>
      </c>
      <c r="D15" s="223" t="n">
        <v>2649</v>
      </c>
      <c r="E15" s="198" t="n">
        <v>2.1</v>
      </c>
      <c r="F15" s="223" t="n">
        <v>264555</v>
      </c>
      <c r="G15" s="198" t="n">
        <v>3.4</v>
      </c>
      <c r="H15" s="198" t="n">
        <v>27.9</v>
      </c>
      <c r="I15" s="223" t="n">
        <v>286589</v>
      </c>
      <c r="J15" s="199" t="n">
        <v>92.3</v>
      </c>
      <c r="K15" s="199" t="n">
        <v>23.6</v>
      </c>
    </row>
    <row r="16" s="143" customFormat="true" ht="11.45" hidden="false" customHeight="true" outlineLevel="0" collapsed="false">
      <c r="A16" s="174" t="str">
        <f aca="false">IF(C16&lt;&gt;"",COUNTA($C$15:C16),"")</f>
        <v/>
      </c>
      <c r="B16" s="144" t="s">
        <v>364</v>
      </c>
      <c r="C16" s="226"/>
      <c r="D16" s="226"/>
      <c r="E16" s="201"/>
      <c r="F16" s="226"/>
      <c r="G16" s="201"/>
      <c r="H16" s="201"/>
      <c r="I16" s="226"/>
      <c r="J16" s="202"/>
      <c r="K16" s="202"/>
    </row>
    <row r="17" s="149" customFormat="true" ht="11.45" hidden="false" customHeight="true" outlineLevel="0" collapsed="false">
      <c r="A17" s="174" t="n">
        <f aca="false">IF(C17&lt;&gt;"",COUNTA($C$15:C17),"")</f>
        <v>2</v>
      </c>
      <c r="B17" s="144" t="s">
        <v>365</v>
      </c>
      <c r="C17" s="226" t="n">
        <v>1375</v>
      </c>
      <c r="D17" s="226" t="n">
        <v>1317</v>
      </c>
      <c r="E17" s="201" t="n">
        <v>2.1</v>
      </c>
      <c r="F17" s="226" t="n">
        <v>84335</v>
      </c>
      <c r="G17" s="201" t="n">
        <v>2.7</v>
      </c>
      <c r="H17" s="201" t="n">
        <v>44.6</v>
      </c>
      <c r="I17" s="226" t="n">
        <v>88126</v>
      </c>
      <c r="J17" s="202" t="n">
        <v>95.7</v>
      </c>
      <c r="K17" s="202" t="n">
        <v>33.6</v>
      </c>
      <c r="L17" s="148"/>
      <c r="M17" s="148"/>
    </row>
    <row r="18" s="149" customFormat="true" ht="11.45" hidden="false" customHeight="true" outlineLevel="0" collapsed="false">
      <c r="A18" s="174" t="n">
        <f aca="false">IF(C18&lt;&gt;"",COUNTA($C$15:C18),"")</f>
        <v>3</v>
      </c>
      <c r="B18" s="144" t="s">
        <v>148</v>
      </c>
      <c r="C18" s="226" t="n">
        <v>646</v>
      </c>
      <c r="D18" s="226" t="n">
        <v>630</v>
      </c>
      <c r="E18" s="201" t="n">
        <v>2.3</v>
      </c>
      <c r="F18" s="226" t="n">
        <v>61379</v>
      </c>
      <c r="G18" s="201" t="n">
        <v>2.8</v>
      </c>
      <c r="H18" s="201" t="n">
        <v>48.1</v>
      </c>
      <c r="I18" s="226" t="n">
        <v>63494</v>
      </c>
      <c r="J18" s="202" t="n">
        <v>96.7</v>
      </c>
      <c r="K18" s="202" t="n">
        <v>36.9</v>
      </c>
      <c r="L18" s="148"/>
      <c r="M18" s="148"/>
    </row>
    <row r="19" s="143" customFormat="true" ht="11.45" hidden="false" customHeight="true" outlineLevel="0" collapsed="false">
      <c r="A19" s="174" t="n">
        <f aca="false">IF(C19&lt;&gt;"",COUNTA($C$15:C19),"")</f>
        <v>4</v>
      </c>
      <c r="B19" s="144" t="s">
        <v>151</v>
      </c>
      <c r="C19" s="226" t="n">
        <v>245</v>
      </c>
      <c r="D19" s="226" t="n">
        <v>229</v>
      </c>
      <c r="E19" s="201" t="n">
        <v>-0.4</v>
      </c>
      <c r="F19" s="226" t="n">
        <v>10063</v>
      </c>
      <c r="G19" s="201" t="n">
        <v>1.2</v>
      </c>
      <c r="H19" s="201" t="n">
        <v>40.7</v>
      </c>
      <c r="I19" s="226" t="n">
        <v>10664</v>
      </c>
      <c r="J19" s="202" t="n">
        <v>94.4</v>
      </c>
      <c r="K19" s="202" t="n">
        <v>30</v>
      </c>
      <c r="L19" s="147"/>
      <c r="M19" s="147"/>
    </row>
    <row r="20" s="143" customFormat="true" ht="11.85" hidden="false" customHeight="true" outlineLevel="0" collapsed="false">
      <c r="A20" s="174" t="str">
        <f aca="false">IF(C20&lt;&gt;"",COUNTA($C$15:C20),"")</f>
        <v/>
      </c>
      <c r="B20" s="144" t="s">
        <v>366</v>
      </c>
      <c r="C20" s="226"/>
      <c r="D20" s="226"/>
      <c r="E20" s="201"/>
      <c r="F20" s="226"/>
      <c r="G20" s="201"/>
      <c r="H20" s="201"/>
      <c r="I20" s="226"/>
      <c r="J20" s="202"/>
      <c r="K20" s="202"/>
      <c r="L20" s="147"/>
      <c r="M20" s="147"/>
    </row>
    <row r="21" s="143" customFormat="true" ht="11.85" hidden="false" customHeight="true" outlineLevel="0" collapsed="false">
      <c r="A21" s="174" t="str">
        <f aca="false">IF(C21&lt;&gt;"",COUNTA($C$15:C21),"")</f>
        <v/>
      </c>
      <c r="B21" s="144" t="s">
        <v>367</v>
      </c>
      <c r="C21" s="226"/>
      <c r="D21" s="226"/>
      <c r="E21" s="201"/>
      <c r="F21" s="226"/>
      <c r="G21" s="201"/>
      <c r="H21" s="201"/>
      <c r="I21" s="226"/>
      <c r="J21" s="202"/>
      <c r="K21" s="202"/>
      <c r="L21" s="147"/>
      <c r="M21" s="147"/>
    </row>
    <row r="22" s="149" customFormat="true" ht="11.85" hidden="false" customHeight="true" outlineLevel="0" collapsed="false">
      <c r="A22" s="174" t="n">
        <f aca="false">IF(C22&lt;&gt;"",COUNTA($C$15:C22),"")</f>
        <v>5</v>
      </c>
      <c r="B22" s="144" t="s">
        <v>357</v>
      </c>
      <c r="C22" s="226" t="n">
        <v>1468</v>
      </c>
      <c r="D22" s="226" t="n">
        <v>1332</v>
      </c>
      <c r="E22" s="201" t="n">
        <v>2.1</v>
      </c>
      <c r="F22" s="226" t="n">
        <v>180220</v>
      </c>
      <c r="G22" s="201" t="n">
        <v>3.8</v>
      </c>
      <c r="H22" s="201" t="n">
        <v>20</v>
      </c>
      <c r="I22" s="226" t="n">
        <v>198463</v>
      </c>
      <c r="J22" s="202" t="n">
        <v>90.8</v>
      </c>
      <c r="K22" s="202" t="n">
        <v>17.1</v>
      </c>
      <c r="L22" s="148"/>
      <c r="M22" s="148"/>
    </row>
    <row r="23" s="149" customFormat="true" ht="8.1" hidden="false" customHeight="true" outlineLevel="0" collapsed="false">
      <c r="A23" s="174" t="str">
        <f aca="false">IF(C23&lt;&gt;"",COUNTA($C$15:C23),"")</f>
        <v/>
      </c>
      <c r="B23" s="144"/>
      <c r="C23" s="226"/>
      <c r="D23" s="226"/>
      <c r="E23" s="201"/>
      <c r="F23" s="226"/>
      <c r="G23" s="201"/>
      <c r="H23" s="201"/>
      <c r="I23" s="226"/>
      <c r="J23" s="202"/>
      <c r="K23" s="202"/>
      <c r="L23" s="148"/>
      <c r="M23" s="148"/>
    </row>
    <row r="24" s="149" customFormat="true" ht="11.45" hidden="false" customHeight="true" outlineLevel="0" collapsed="false">
      <c r="A24" s="174" t="n">
        <f aca="false">IF(C24&lt;&gt;"",COUNTA($C$15:C24),"")</f>
        <v>6</v>
      </c>
      <c r="B24" s="139" t="s">
        <v>169</v>
      </c>
      <c r="C24" s="223" t="n">
        <v>639</v>
      </c>
      <c r="D24" s="223" t="n">
        <v>593</v>
      </c>
      <c r="E24" s="198" t="n">
        <v>3.1</v>
      </c>
      <c r="F24" s="223" t="n">
        <v>54825</v>
      </c>
      <c r="G24" s="198" t="n">
        <v>5</v>
      </c>
      <c r="H24" s="198" t="n">
        <v>27.8</v>
      </c>
      <c r="I24" s="223" t="n">
        <v>61071</v>
      </c>
      <c r="J24" s="199" t="n">
        <v>89.8</v>
      </c>
      <c r="K24" s="199" t="n">
        <v>23.5</v>
      </c>
      <c r="L24" s="148"/>
      <c r="M24" s="148"/>
    </row>
    <row r="25" s="149" customFormat="true" ht="11.45" hidden="false" customHeight="true" outlineLevel="0" collapsed="false">
      <c r="A25" s="174" t="str">
        <f aca="false">IF(C25&lt;&gt;"",COUNTA($C$15:C25),"")</f>
        <v/>
      </c>
      <c r="B25" s="144" t="s">
        <v>368</v>
      </c>
      <c r="C25" s="226"/>
      <c r="D25" s="226"/>
      <c r="E25" s="201"/>
      <c r="F25" s="226"/>
      <c r="G25" s="201"/>
      <c r="H25" s="201"/>
      <c r="I25" s="226"/>
      <c r="J25" s="202"/>
      <c r="K25" s="202"/>
      <c r="L25" s="148"/>
      <c r="M25" s="148"/>
    </row>
    <row r="26" s="149" customFormat="true" ht="11.45" hidden="false" customHeight="true" outlineLevel="0" collapsed="false">
      <c r="A26" s="174" t="n">
        <f aca="false">IF(C26&lt;&gt;"",COUNTA($C$15:C26),"")</f>
        <v>7</v>
      </c>
      <c r="B26" s="144" t="s">
        <v>369</v>
      </c>
      <c r="C26" s="226" t="n">
        <v>270</v>
      </c>
      <c r="D26" s="226" t="n">
        <v>254</v>
      </c>
      <c r="E26" s="201" t="n">
        <v>4.1</v>
      </c>
      <c r="F26" s="226" t="n">
        <v>17908</v>
      </c>
      <c r="G26" s="201" t="n">
        <v>5.5</v>
      </c>
      <c r="H26" s="201" t="n">
        <v>45.4</v>
      </c>
      <c r="I26" s="226" t="n">
        <v>19037</v>
      </c>
      <c r="J26" s="202" t="n">
        <v>94.1</v>
      </c>
      <c r="K26" s="202" t="n">
        <v>32.9</v>
      </c>
      <c r="L26" s="148"/>
      <c r="M26" s="148"/>
    </row>
    <row r="27" s="149" customFormat="true" ht="11.45" hidden="false" customHeight="true" outlineLevel="0" collapsed="false">
      <c r="A27" s="174" t="n">
        <f aca="false">IF(C27&lt;&gt;"",COUNTA($C$15:C27),"")</f>
        <v>8</v>
      </c>
      <c r="B27" s="144" t="s">
        <v>370</v>
      </c>
      <c r="C27" s="226" t="n">
        <v>124</v>
      </c>
      <c r="D27" s="226" t="n">
        <v>120</v>
      </c>
      <c r="E27" s="201" t="n">
        <v>3.4</v>
      </c>
      <c r="F27" s="226" t="n">
        <v>13225</v>
      </c>
      <c r="G27" s="201" t="n">
        <v>6.1</v>
      </c>
      <c r="H27" s="201" t="n">
        <v>50.4</v>
      </c>
      <c r="I27" s="226" t="n">
        <v>13875</v>
      </c>
      <c r="J27" s="202" t="n">
        <v>95.3</v>
      </c>
      <c r="K27" s="202" t="n">
        <v>37.3</v>
      </c>
      <c r="L27" s="148"/>
      <c r="M27" s="148"/>
    </row>
    <row r="28" s="149" customFormat="true" ht="11.45" hidden="false" customHeight="true" outlineLevel="0" collapsed="false">
      <c r="A28" s="174" t="n">
        <f aca="false">IF(C28&lt;&gt;"",COUNTA($C$15:C28),"")</f>
        <v>9</v>
      </c>
      <c r="B28" s="144" t="s">
        <v>371</v>
      </c>
      <c r="C28" s="226" t="n">
        <v>43</v>
      </c>
      <c r="D28" s="226" t="n">
        <v>40</v>
      </c>
      <c r="E28" s="201" t="n">
        <v>-4.8</v>
      </c>
      <c r="F28" s="226" t="n">
        <v>1644</v>
      </c>
      <c r="G28" s="201" t="n">
        <v>-3.1</v>
      </c>
      <c r="H28" s="201" t="n">
        <v>34.7</v>
      </c>
      <c r="I28" s="226" t="n">
        <v>1807</v>
      </c>
      <c r="J28" s="202" t="n">
        <v>91</v>
      </c>
      <c r="K28" s="202" t="n">
        <v>21.8</v>
      </c>
      <c r="L28" s="148"/>
      <c r="M28" s="148"/>
    </row>
    <row r="29" s="149" customFormat="true" ht="11.45" hidden="false" customHeight="true" outlineLevel="0" collapsed="false">
      <c r="A29" s="174" t="str">
        <f aca="false">IF(C29&lt;&gt;"",COUNTA($C$15:C29),"")</f>
        <v/>
      </c>
      <c r="B29" s="144" t="s">
        <v>372</v>
      </c>
      <c r="C29" s="226"/>
      <c r="D29" s="226"/>
      <c r="E29" s="201"/>
      <c r="F29" s="226"/>
      <c r="G29" s="201"/>
      <c r="H29" s="201"/>
      <c r="I29" s="226"/>
      <c r="J29" s="202"/>
      <c r="K29" s="202"/>
      <c r="L29" s="148"/>
      <c r="M29" s="148"/>
    </row>
    <row r="30" s="149" customFormat="true" ht="11.45" hidden="false" customHeight="true" outlineLevel="0" collapsed="false">
      <c r="A30" s="174" t="str">
        <f aca="false">IF(C30&lt;&gt;"",COUNTA($C$15:C30),"")</f>
        <v/>
      </c>
      <c r="B30" s="144" t="s">
        <v>373</v>
      </c>
      <c r="C30" s="226"/>
      <c r="D30" s="226"/>
      <c r="E30" s="201"/>
      <c r="F30" s="226"/>
      <c r="G30" s="201"/>
      <c r="H30" s="201"/>
      <c r="I30" s="226"/>
      <c r="J30" s="202"/>
      <c r="K30" s="202"/>
      <c r="L30" s="148"/>
      <c r="M30" s="148"/>
    </row>
    <row r="31" s="149" customFormat="true" ht="11.45" hidden="false" customHeight="true" outlineLevel="0" collapsed="false">
      <c r="A31" s="174" t="n">
        <f aca="false">IF(C31&lt;&gt;"",COUNTA($C$15:C31),"")</f>
        <v>10</v>
      </c>
      <c r="B31" s="144" t="s">
        <v>374</v>
      </c>
      <c r="C31" s="226" t="n">
        <v>369</v>
      </c>
      <c r="D31" s="226" t="n">
        <v>339</v>
      </c>
      <c r="E31" s="201" t="n">
        <v>2.4</v>
      </c>
      <c r="F31" s="226" t="n">
        <v>36917</v>
      </c>
      <c r="G31" s="201" t="n">
        <v>4.8</v>
      </c>
      <c r="H31" s="201" t="n">
        <v>19.3</v>
      </c>
      <c r="I31" s="226" t="n">
        <v>42034</v>
      </c>
      <c r="J31" s="202" t="n">
        <v>87.8</v>
      </c>
      <c r="K31" s="202" t="n">
        <v>17</v>
      </c>
      <c r="L31" s="148"/>
      <c r="M31" s="148"/>
    </row>
    <row r="32" s="149" customFormat="true" ht="8.1" hidden="false" customHeight="true" outlineLevel="0" collapsed="false">
      <c r="A32" s="174" t="str">
        <f aca="false">IF(C32&lt;&gt;"",COUNTA($C$15:C32),"")</f>
        <v/>
      </c>
      <c r="B32" s="144"/>
      <c r="C32" s="226"/>
      <c r="D32" s="226"/>
      <c r="E32" s="201"/>
      <c r="F32" s="226"/>
      <c r="G32" s="201"/>
      <c r="H32" s="201"/>
      <c r="I32" s="226"/>
      <c r="J32" s="202"/>
      <c r="K32" s="202"/>
      <c r="L32" s="148"/>
      <c r="M32" s="148"/>
    </row>
    <row r="33" s="149" customFormat="true" ht="11.45" hidden="false" customHeight="true" outlineLevel="0" collapsed="false">
      <c r="A33" s="174" t="n">
        <f aca="false">IF(C33&lt;&gt;"",COUNTA($C$15:C33),"")</f>
        <v>11</v>
      </c>
      <c r="B33" s="139" t="s">
        <v>170</v>
      </c>
      <c r="C33" s="223" t="n">
        <v>887</v>
      </c>
      <c r="D33" s="223" t="n">
        <v>827</v>
      </c>
      <c r="E33" s="198" t="n">
        <v>0.2</v>
      </c>
      <c r="F33" s="223" t="n">
        <v>80171</v>
      </c>
      <c r="G33" s="198" t="n">
        <v>1.6</v>
      </c>
      <c r="H33" s="198" t="n">
        <v>28.8</v>
      </c>
      <c r="I33" s="223" t="n">
        <v>86854</v>
      </c>
      <c r="J33" s="199" t="n">
        <v>92.3</v>
      </c>
      <c r="K33" s="199" t="n">
        <v>25.1</v>
      </c>
      <c r="L33" s="148"/>
      <c r="M33" s="148"/>
    </row>
    <row r="34" s="149" customFormat="true" ht="11.45" hidden="false" customHeight="true" outlineLevel="0" collapsed="false">
      <c r="A34" s="174" t="str">
        <f aca="false">IF(C34&lt;&gt;"",COUNTA($C$15:C34),"")</f>
        <v/>
      </c>
      <c r="B34" s="144" t="s">
        <v>368</v>
      </c>
      <c r="C34" s="226"/>
      <c r="D34" s="226"/>
      <c r="E34" s="201"/>
      <c r="F34" s="226"/>
      <c r="G34" s="201"/>
      <c r="H34" s="201"/>
      <c r="I34" s="226"/>
      <c r="J34" s="202"/>
      <c r="K34" s="202"/>
      <c r="L34" s="148"/>
      <c r="M34" s="148"/>
    </row>
    <row r="35" s="149" customFormat="true" ht="11.45" hidden="false" customHeight="true" outlineLevel="0" collapsed="false">
      <c r="A35" s="174" t="n">
        <f aca="false">IF(C35&lt;&gt;"",COUNTA($C$15:C35),"")</f>
        <v>12</v>
      </c>
      <c r="B35" s="144" t="s">
        <v>369</v>
      </c>
      <c r="C35" s="226" t="n">
        <v>415</v>
      </c>
      <c r="D35" s="226" t="n">
        <v>402</v>
      </c>
      <c r="E35" s="201" t="n">
        <v>0.2</v>
      </c>
      <c r="F35" s="226" t="n">
        <v>26098</v>
      </c>
      <c r="G35" s="201" t="n">
        <v>2</v>
      </c>
      <c r="H35" s="201" t="n">
        <v>47</v>
      </c>
      <c r="I35" s="226" t="n">
        <v>27159</v>
      </c>
      <c r="J35" s="202" t="n">
        <v>96.1</v>
      </c>
      <c r="K35" s="202" t="n">
        <v>36.5</v>
      </c>
      <c r="L35" s="148"/>
      <c r="M35" s="148"/>
    </row>
    <row r="36" s="149" customFormat="true" ht="11.45" hidden="false" customHeight="true" outlineLevel="0" collapsed="false">
      <c r="A36" s="174" t="n">
        <f aca="false">IF(C36&lt;&gt;"",COUNTA($C$15:C36),"")</f>
        <v>13</v>
      </c>
      <c r="B36" s="144" t="s">
        <v>370</v>
      </c>
      <c r="C36" s="226" t="n">
        <v>184</v>
      </c>
      <c r="D36" s="226" t="n">
        <v>183</v>
      </c>
      <c r="E36" s="201" t="n">
        <v>0.5</v>
      </c>
      <c r="F36" s="226" t="n">
        <v>19473</v>
      </c>
      <c r="G36" s="201" t="n">
        <v>2.4</v>
      </c>
      <c r="H36" s="201" t="n">
        <v>50.6</v>
      </c>
      <c r="I36" s="226" t="n">
        <v>19946</v>
      </c>
      <c r="J36" s="202" t="n">
        <v>97.6</v>
      </c>
      <c r="K36" s="202" t="n">
        <v>40.1</v>
      </c>
      <c r="L36" s="148"/>
      <c r="M36" s="148"/>
    </row>
    <row r="37" s="149" customFormat="true" ht="11.45" hidden="false" customHeight="true" outlineLevel="0" collapsed="false">
      <c r="A37" s="174" t="n">
        <f aca="false">IF(C37&lt;&gt;"",COUNTA($C$15:C37),"")</f>
        <v>14</v>
      </c>
      <c r="B37" s="144" t="s">
        <v>371</v>
      </c>
      <c r="C37" s="226" t="n">
        <v>83</v>
      </c>
      <c r="D37" s="226" t="n">
        <v>77</v>
      </c>
      <c r="E37" s="201" t="n">
        <v>-3.8</v>
      </c>
      <c r="F37" s="226" t="n">
        <v>2866</v>
      </c>
      <c r="G37" s="201" t="n">
        <v>-2.5</v>
      </c>
      <c r="H37" s="201" t="n">
        <v>42.4</v>
      </c>
      <c r="I37" s="226" t="n">
        <v>3052</v>
      </c>
      <c r="J37" s="202" t="n">
        <v>93.9</v>
      </c>
      <c r="K37" s="202" t="n">
        <v>30.3</v>
      </c>
      <c r="L37" s="148"/>
      <c r="M37" s="148"/>
    </row>
    <row r="38" s="149" customFormat="true" ht="11.45" hidden="false" customHeight="true" outlineLevel="0" collapsed="false">
      <c r="A38" s="174" t="str">
        <f aca="false">IF(C38&lt;&gt;"",COUNTA($C$15:C38),"")</f>
        <v/>
      </c>
      <c r="B38" s="144" t="s">
        <v>372</v>
      </c>
      <c r="C38" s="226"/>
      <c r="D38" s="226"/>
      <c r="E38" s="201"/>
      <c r="F38" s="226"/>
      <c r="G38" s="201"/>
      <c r="H38" s="201"/>
      <c r="I38" s="226"/>
      <c r="J38" s="202"/>
      <c r="K38" s="202"/>
      <c r="L38" s="148"/>
      <c r="M38" s="148"/>
    </row>
    <row r="39" s="149" customFormat="true" ht="11.45" hidden="false" customHeight="true" outlineLevel="0" collapsed="false">
      <c r="A39" s="174" t="str">
        <f aca="false">IF(C39&lt;&gt;"",COUNTA($C$15:C39),"")</f>
        <v/>
      </c>
      <c r="B39" s="144" t="s">
        <v>373</v>
      </c>
      <c r="C39" s="226"/>
      <c r="D39" s="226"/>
      <c r="E39" s="201"/>
      <c r="F39" s="226"/>
      <c r="G39" s="201"/>
      <c r="H39" s="201"/>
      <c r="I39" s="226"/>
      <c r="J39" s="202"/>
      <c r="K39" s="202"/>
      <c r="L39" s="148"/>
      <c r="M39" s="148"/>
    </row>
    <row r="40" s="149" customFormat="true" ht="11.45" hidden="false" customHeight="true" outlineLevel="0" collapsed="false">
      <c r="A40" s="174" t="n">
        <f aca="false">IF(C40&lt;&gt;"",COUNTA($C$15:C40),"")</f>
        <v>15</v>
      </c>
      <c r="B40" s="144" t="s">
        <v>374</v>
      </c>
      <c r="C40" s="226" t="n">
        <v>472</v>
      </c>
      <c r="D40" s="226" t="n">
        <v>425</v>
      </c>
      <c r="E40" s="201" t="n">
        <v>0.2</v>
      </c>
      <c r="F40" s="226" t="n">
        <v>54073</v>
      </c>
      <c r="G40" s="201" t="n">
        <v>1.4</v>
      </c>
      <c r="H40" s="201" t="n">
        <v>19.9</v>
      </c>
      <c r="I40" s="226" t="n">
        <v>59695</v>
      </c>
      <c r="J40" s="202" t="n">
        <v>90.6</v>
      </c>
      <c r="K40" s="202" t="n">
        <v>17.3</v>
      </c>
      <c r="L40" s="148"/>
      <c r="M40" s="148"/>
    </row>
    <row r="41" s="149" customFormat="true" ht="8.1" hidden="false" customHeight="true" outlineLevel="0" collapsed="false">
      <c r="A41" s="174" t="str">
        <f aca="false">IF(C41&lt;&gt;"",COUNTA($C$15:C41),"")</f>
        <v/>
      </c>
      <c r="B41" s="144"/>
      <c r="C41" s="226"/>
      <c r="D41" s="226"/>
      <c r="E41" s="201"/>
      <c r="F41" s="226"/>
      <c r="G41" s="201"/>
      <c r="H41" s="201"/>
      <c r="I41" s="226"/>
      <c r="J41" s="202"/>
      <c r="K41" s="202"/>
      <c r="L41" s="148"/>
      <c r="M41" s="148"/>
    </row>
    <row r="42" s="149" customFormat="true" ht="11.45" hidden="false" customHeight="true" outlineLevel="0" collapsed="false">
      <c r="A42" s="174" t="str">
        <f aca="false">IF(C42&lt;&gt;"",COUNTA($C$15:C42),"")</f>
        <v/>
      </c>
      <c r="B42" s="139" t="s">
        <v>375</v>
      </c>
      <c r="C42" s="226"/>
      <c r="D42" s="226"/>
      <c r="E42" s="201"/>
      <c r="F42" s="226"/>
      <c r="G42" s="201"/>
      <c r="H42" s="201"/>
      <c r="I42" s="226"/>
      <c r="J42" s="202"/>
      <c r="K42" s="202"/>
      <c r="L42" s="148"/>
      <c r="M42" s="148"/>
    </row>
    <row r="43" s="149" customFormat="true" ht="11.45" hidden="false" customHeight="true" outlineLevel="0" collapsed="false">
      <c r="A43" s="174" t="n">
        <f aca="false">IF(C43&lt;&gt;"",COUNTA($C$15:C43),"")</f>
        <v>16</v>
      </c>
      <c r="B43" s="139" t="s">
        <v>376</v>
      </c>
      <c r="C43" s="223" t="n">
        <v>581</v>
      </c>
      <c r="D43" s="223" t="n">
        <v>552</v>
      </c>
      <c r="E43" s="198" t="n">
        <v>1.8</v>
      </c>
      <c r="F43" s="223" t="n">
        <v>65112</v>
      </c>
      <c r="G43" s="198" t="n">
        <v>5.2</v>
      </c>
      <c r="H43" s="198" t="n">
        <v>32.9</v>
      </c>
      <c r="I43" s="223" t="n">
        <v>67425</v>
      </c>
      <c r="J43" s="199" t="n">
        <v>96.6</v>
      </c>
      <c r="K43" s="199" t="n">
        <v>26.2</v>
      </c>
      <c r="L43" s="148"/>
      <c r="M43" s="148"/>
    </row>
    <row r="44" s="149" customFormat="true" ht="11.45" hidden="false" customHeight="true" outlineLevel="0" collapsed="false">
      <c r="A44" s="174" t="str">
        <f aca="false">IF(C44&lt;&gt;"",COUNTA($C$15:C44),"")</f>
        <v/>
      </c>
      <c r="B44" s="144" t="s">
        <v>368</v>
      </c>
      <c r="C44" s="226"/>
      <c r="D44" s="226"/>
      <c r="E44" s="201"/>
      <c r="F44" s="226"/>
      <c r="G44" s="201"/>
      <c r="H44" s="201"/>
      <c r="I44" s="226"/>
      <c r="J44" s="202"/>
      <c r="K44" s="202"/>
      <c r="L44" s="148"/>
      <c r="M44" s="148"/>
    </row>
    <row r="45" s="149" customFormat="true" ht="11.45" hidden="false" customHeight="true" outlineLevel="0" collapsed="false">
      <c r="A45" s="174" t="n">
        <f aca="false">IF(C45&lt;&gt;"",COUNTA($C$15:C45),"")</f>
        <v>17</v>
      </c>
      <c r="B45" s="144" t="s">
        <v>369</v>
      </c>
      <c r="C45" s="226" t="n">
        <v>307</v>
      </c>
      <c r="D45" s="226" t="n">
        <v>296</v>
      </c>
      <c r="E45" s="201" t="n">
        <v>3.9</v>
      </c>
      <c r="F45" s="226" t="n">
        <v>23267</v>
      </c>
      <c r="G45" s="201" t="n">
        <v>3.2</v>
      </c>
      <c r="H45" s="201" t="n">
        <v>48.9</v>
      </c>
      <c r="I45" s="226" t="n">
        <v>23905</v>
      </c>
      <c r="J45" s="202" t="n">
        <v>97.3</v>
      </c>
      <c r="K45" s="202" t="n">
        <v>37.6</v>
      </c>
      <c r="L45" s="148"/>
      <c r="M45" s="148"/>
    </row>
    <row r="46" s="149" customFormat="true" ht="11.45" hidden="false" customHeight="true" outlineLevel="0" collapsed="false">
      <c r="A46" s="174" t="n">
        <f aca="false">IF(C46&lt;&gt;"",COUNTA($C$15:C46),"")</f>
        <v>18</v>
      </c>
      <c r="B46" s="144" t="s">
        <v>370</v>
      </c>
      <c r="C46" s="226" t="n">
        <v>144</v>
      </c>
      <c r="D46" s="226" t="n">
        <v>140</v>
      </c>
      <c r="E46" s="201" t="n">
        <v>2.9</v>
      </c>
      <c r="F46" s="226" t="n">
        <v>16446</v>
      </c>
      <c r="G46" s="201" t="n">
        <v>2.7</v>
      </c>
      <c r="H46" s="201" t="n">
        <v>52.2</v>
      </c>
      <c r="I46" s="226" t="n">
        <v>16816</v>
      </c>
      <c r="J46" s="202" t="n">
        <v>97.8</v>
      </c>
      <c r="K46" s="202" t="n">
        <v>40.8</v>
      </c>
      <c r="L46" s="148"/>
      <c r="M46" s="148"/>
    </row>
    <row r="47" s="149" customFormat="true" ht="11.45" hidden="false" customHeight="true" outlineLevel="0" collapsed="false">
      <c r="A47" s="174" t="n">
        <f aca="false">IF(C47&lt;&gt;"",COUNTA($C$15:C47),"")</f>
        <v>19</v>
      </c>
      <c r="B47" s="144" t="s">
        <v>371</v>
      </c>
      <c r="C47" s="226" t="n">
        <v>58</v>
      </c>
      <c r="D47" s="226" t="n">
        <v>56</v>
      </c>
      <c r="E47" s="201" t="n">
        <v>5.7</v>
      </c>
      <c r="F47" s="226" t="n">
        <v>3516</v>
      </c>
      <c r="G47" s="201" t="n">
        <v>5.3</v>
      </c>
      <c r="H47" s="201" t="n">
        <v>46.4</v>
      </c>
      <c r="I47" s="226" t="n">
        <v>3637</v>
      </c>
      <c r="J47" s="202" t="n">
        <v>96.7</v>
      </c>
      <c r="K47" s="202" t="n">
        <v>36</v>
      </c>
      <c r="L47" s="148"/>
      <c r="M47" s="148"/>
    </row>
    <row r="48" s="149" customFormat="true" ht="11.45" hidden="false" customHeight="true" outlineLevel="0" collapsed="false">
      <c r="A48" s="174" t="str">
        <f aca="false">IF(C48&lt;&gt;"",COUNTA($C$15:C48),"")</f>
        <v/>
      </c>
      <c r="B48" s="144" t="s">
        <v>372</v>
      </c>
      <c r="C48" s="226"/>
      <c r="D48" s="226"/>
      <c r="E48" s="201"/>
      <c r="F48" s="226"/>
      <c r="G48" s="201"/>
      <c r="H48" s="201"/>
      <c r="I48" s="226"/>
      <c r="J48" s="202"/>
      <c r="K48" s="202"/>
      <c r="L48" s="148"/>
      <c r="M48" s="148"/>
    </row>
    <row r="49" s="149" customFormat="true" ht="11.45" hidden="false" customHeight="true" outlineLevel="0" collapsed="false">
      <c r="A49" s="174" t="str">
        <f aca="false">IF(C49&lt;&gt;"",COUNTA($C$15:C49),"")</f>
        <v/>
      </c>
      <c r="B49" s="144" t="s">
        <v>373</v>
      </c>
      <c r="C49" s="226"/>
      <c r="D49" s="226"/>
      <c r="E49" s="201"/>
      <c r="F49" s="226"/>
      <c r="G49" s="201"/>
      <c r="H49" s="201"/>
      <c r="I49" s="226"/>
      <c r="J49" s="202"/>
      <c r="K49" s="202"/>
      <c r="L49" s="148"/>
      <c r="M49" s="148"/>
    </row>
    <row r="50" s="149" customFormat="true" ht="11.45" hidden="false" customHeight="true" outlineLevel="0" collapsed="false">
      <c r="A50" s="174" t="n">
        <f aca="false">IF(C50&lt;&gt;"",COUNTA($C$15:C50),"")</f>
        <v>20</v>
      </c>
      <c r="B50" s="144" t="s">
        <v>374</v>
      </c>
      <c r="C50" s="226" t="n">
        <v>274</v>
      </c>
      <c r="D50" s="226" t="n">
        <v>256</v>
      </c>
      <c r="E50" s="201" t="n">
        <v>-0.4</v>
      </c>
      <c r="F50" s="226" t="n">
        <v>41845</v>
      </c>
      <c r="G50" s="201" t="n">
        <v>6.4</v>
      </c>
      <c r="H50" s="201" t="n">
        <v>23.9</v>
      </c>
      <c r="I50" s="226" t="n">
        <v>43520</v>
      </c>
      <c r="J50" s="202" t="n">
        <v>96.2</v>
      </c>
      <c r="K50" s="202" t="n">
        <v>18.2</v>
      </c>
      <c r="L50" s="148"/>
      <c r="M50" s="148"/>
    </row>
    <row r="51" s="149" customFormat="true" ht="8.1" hidden="false" customHeight="true" outlineLevel="0" collapsed="false">
      <c r="A51" s="174" t="str">
        <f aca="false">IF(C51&lt;&gt;"",COUNTA($C$15:C51),"")</f>
        <v/>
      </c>
      <c r="B51" s="144"/>
      <c r="C51" s="226"/>
      <c r="D51" s="226"/>
      <c r="E51" s="201"/>
      <c r="F51" s="226"/>
      <c r="G51" s="201"/>
      <c r="H51" s="201"/>
      <c r="I51" s="226"/>
      <c r="J51" s="202"/>
      <c r="K51" s="202"/>
      <c r="L51" s="148"/>
      <c r="M51" s="148"/>
    </row>
    <row r="52" s="149" customFormat="true" ht="11.45" hidden="false" customHeight="true" outlineLevel="0" collapsed="false">
      <c r="A52" s="174" t="n">
        <f aca="false">IF(C52&lt;&gt;"",COUNTA($C$15:C52),"")</f>
        <v>21</v>
      </c>
      <c r="B52" s="139" t="s">
        <v>173</v>
      </c>
      <c r="C52" s="223" t="n">
        <v>243</v>
      </c>
      <c r="D52" s="223" t="n">
        <v>225</v>
      </c>
      <c r="E52" s="198" t="n">
        <v>5.1</v>
      </c>
      <c r="F52" s="223" t="n">
        <v>15982</v>
      </c>
      <c r="G52" s="198" t="n">
        <v>2.2</v>
      </c>
      <c r="H52" s="198" t="n">
        <v>22.6</v>
      </c>
      <c r="I52" s="223" t="n">
        <v>18120</v>
      </c>
      <c r="J52" s="199" t="n">
        <v>88.2</v>
      </c>
      <c r="K52" s="199" t="n">
        <v>20.2</v>
      </c>
      <c r="L52" s="148"/>
      <c r="M52" s="148"/>
    </row>
    <row r="53" s="149" customFormat="true" ht="11.45" hidden="false" customHeight="true" outlineLevel="0" collapsed="false">
      <c r="A53" s="174" t="str">
        <f aca="false">IF(C53&lt;&gt;"",COUNTA($C$15:C53),"")</f>
        <v/>
      </c>
      <c r="B53" s="144" t="s">
        <v>368</v>
      </c>
      <c r="C53" s="226"/>
      <c r="D53" s="226"/>
      <c r="E53" s="201"/>
      <c r="F53" s="226"/>
      <c r="G53" s="201"/>
      <c r="H53" s="201"/>
      <c r="I53" s="226"/>
      <c r="J53" s="202"/>
      <c r="K53" s="202"/>
      <c r="L53" s="148"/>
      <c r="M53" s="148"/>
    </row>
    <row r="54" s="149" customFormat="true" ht="11.45" hidden="false" customHeight="true" outlineLevel="0" collapsed="false">
      <c r="A54" s="174" t="n">
        <f aca="false">IF(C54&lt;&gt;"",COUNTA($C$15:C54),"")</f>
        <v>22</v>
      </c>
      <c r="B54" s="144" t="s">
        <v>369</v>
      </c>
      <c r="C54" s="226" t="n">
        <v>146</v>
      </c>
      <c r="D54" s="226" t="n">
        <v>138</v>
      </c>
      <c r="E54" s="201" t="n">
        <v>3</v>
      </c>
      <c r="F54" s="226" t="n">
        <v>6324</v>
      </c>
      <c r="G54" s="201" t="n">
        <v>-0.2</v>
      </c>
      <c r="H54" s="201" t="n">
        <v>31.9</v>
      </c>
      <c r="I54" s="226" t="n">
        <v>6802</v>
      </c>
      <c r="J54" s="202" t="n">
        <v>93</v>
      </c>
      <c r="K54" s="202" t="n">
        <v>23.6</v>
      </c>
      <c r="L54" s="148"/>
      <c r="M54" s="148"/>
    </row>
    <row r="55" s="149" customFormat="true" ht="11.45" hidden="false" customHeight="true" outlineLevel="0" collapsed="false">
      <c r="A55" s="174" t="n">
        <f aca="false">IF(C55&lt;&gt;"",COUNTA($C$15:C55),"")</f>
        <v>23</v>
      </c>
      <c r="B55" s="144" t="s">
        <v>370</v>
      </c>
      <c r="C55" s="226" t="n">
        <v>74</v>
      </c>
      <c r="D55" s="226" t="n">
        <v>71</v>
      </c>
      <c r="E55" s="201" t="n">
        <v>1.4</v>
      </c>
      <c r="F55" s="226" t="n">
        <v>4633</v>
      </c>
      <c r="G55" s="201" t="n">
        <v>-1.7</v>
      </c>
      <c r="H55" s="201" t="n">
        <v>33.4</v>
      </c>
      <c r="I55" s="226" t="n">
        <v>4941</v>
      </c>
      <c r="J55" s="202" t="n">
        <v>93.8</v>
      </c>
      <c r="K55" s="202" t="n">
        <v>24.4</v>
      </c>
      <c r="L55" s="148"/>
      <c r="M55" s="148"/>
    </row>
    <row r="56" s="149" customFormat="true" ht="11.45" hidden="false" customHeight="true" outlineLevel="0" collapsed="false">
      <c r="A56" s="174" t="n">
        <f aca="false">IF(C56&lt;&gt;"",COUNTA($C$15:C56),"")</f>
        <v>24</v>
      </c>
      <c r="B56" s="144" t="s">
        <v>371</v>
      </c>
      <c r="C56" s="226" t="n">
        <v>23</v>
      </c>
      <c r="D56" s="226" t="n">
        <v>20</v>
      </c>
      <c r="E56" s="201" t="n">
        <v>5.3</v>
      </c>
      <c r="F56" s="226" t="n">
        <v>786</v>
      </c>
      <c r="G56" s="201" t="n">
        <v>6.5</v>
      </c>
      <c r="H56" s="201" t="n">
        <v>29.3</v>
      </c>
      <c r="I56" s="226" t="n">
        <v>853</v>
      </c>
      <c r="J56" s="202" t="n">
        <v>92.1</v>
      </c>
      <c r="K56" s="202" t="n">
        <v>22.5</v>
      </c>
      <c r="L56" s="148"/>
      <c r="M56" s="148"/>
    </row>
    <row r="57" s="149" customFormat="true" ht="11.45" hidden="false" customHeight="true" outlineLevel="0" collapsed="false">
      <c r="A57" s="174" t="str">
        <f aca="false">IF(C57&lt;&gt;"",COUNTA($C$15:C57),"")</f>
        <v/>
      </c>
      <c r="B57" s="144" t="s">
        <v>372</v>
      </c>
      <c r="C57" s="226"/>
      <c r="D57" s="226"/>
      <c r="E57" s="201"/>
      <c r="F57" s="226"/>
      <c r="G57" s="201"/>
      <c r="H57" s="201"/>
      <c r="I57" s="226"/>
      <c r="J57" s="202"/>
      <c r="K57" s="202"/>
      <c r="L57" s="148"/>
      <c r="M57" s="148"/>
    </row>
    <row r="58" s="149" customFormat="true" ht="11.45" hidden="false" customHeight="true" outlineLevel="0" collapsed="false">
      <c r="A58" s="174" t="str">
        <f aca="false">IF(C58&lt;&gt;"",COUNTA($C$15:C58),"")</f>
        <v/>
      </c>
      <c r="B58" s="144" t="s">
        <v>373</v>
      </c>
      <c r="C58" s="226"/>
      <c r="D58" s="226"/>
      <c r="E58" s="201"/>
      <c r="F58" s="226"/>
      <c r="G58" s="201"/>
      <c r="H58" s="201"/>
      <c r="I58" s="226"/>
      <c r="J58" s="202"/>
      <c r="K58" s="202"/>
      <c r="L58" s="148"/>
      <c r="M58" s="148"/>
    </row>
    <row r="59" s="143" customFormat="true" ht="11.45" hidden="false" customHeight="true" outlineLevel="0" collapsed="false">
      <c r="A59" s="174" t="n">
        <f aca="false">IF(C59&lt;&gt;"",COUNTA($C$15:C59),"")</f>
        <v>25</v>
      </c>
      <c r="B59" s="144" t="s">
        <v>374</v>
      </c>
      <c r="C59" s="226" t="n">
        <v>97</v>
      </c>
      <c r="D59" s="226" t="n">
        <v>87</v>
      </c>
      <c r="E59" s="201" t="n">
        <v>8.7</v>
      </c>
      <c r="F59" s="226" t="n">
        <v>9658</v>
      </c>
      <c r="G59" s="201" t="n">
        <v>3.7</v>
      </c>
      <c r="H59" s="201" t="n">
        <v>16.5</v>
      </c>
      <c r="I59" s="226" t="n">
        <v>11318</v>
      </c>
      <c r="J59" s="202" t="n">
        <v>85.3</v>
      </c>
      <c r="K59" s="202" t="n">
        <v>16.8</v>
      </c>
      <c r="L59" s="147"/>
      <c r="M59" s="147"/>
    </row>
    <row r="60" s="149" customFormat="true" ht="8.1" hidden="false" customHeight="true" outlineLevel="0" collapsed="false">
      <c r="A60" s="174" t="str">
        <f aca="false">IF(C60&lt;&gt;"",COUNTA($C$15:C60),"")</f>
        <v/>
      </c>
      <c r="B60" s="144"/>
      <c r="C60" s="226"/>
      <c r="D60" s="226"/>
      <c r="E60" s="201"/>
      <c r="F60" s="226"/>
      <c r="G60" s="201"/>
      <c r="H60" s="201"/>
      <c r="I60" s="226"/>
      <c r="J60" s="202"/>
      <c r="K60" s="202"/>
      <c r="L60" s="148"/>
      <c r="M60" s="148"/>
    </row>
    <row r="61" s="149" customFormat="true" ht="11.45" hidden="false" customHeight="true" outlineLevel="0" collapsed="false">
      <c r="A61" s="174" t="str">
        <f aca="false">IF(C61&lt;&gt;"",COUNTA($C$15:C61),"")</f>
        <v/>
      </c>
      <c r="B61" s="139" t="s">
        <v>174</v>
      </c>
      <c r="C61" s="226"/>
      <c r="D61" s="226"/>
      <c r="E61" s="201"/>
      <c r="F61" s="226"/>
      <c r="G61" s="201"/>
      <c r="H61" s="201"/>
      <c r="I61" s="226"/>
      <c r="J61" s="202"/>
      <c r="K61" s="202"/>
      <c r="L61" s="148"/>
      <c r="M61" s="148"/>
    </row>
    <row r="62" s="143" customFormat="true" ht="11.45" hidden="false" customHeight="true" outlineLevel="0" collapsed="false">
      <c r="A62" s="174" t="n">
        <f aca="false">IF(C62&lt;&gt;"",COUNTA($C$15:C62),"")</f>
        <v>26</v>
      </c>
      <c r="B62" s="139" t="s">
        <v>175</v>
      </c>
      <c r="C62" s="223" t="n">
        <v>493</v>
      </c>
      <c r="D62" s="223" t="n">
        <v>452</v>
      </c>
      <c r="E62" s="198" t="n">
        <v>3</v>
      </c>
      <c r="F62" s="223" t="n">
        <v>48465</v>
      </c>
      <c r="G62" s="198" t="n">
        <v>2.9</v>
      </c>
      <c r="H62" s="198" t="n">
        <v>21.2</v>
      </c>
      <c r="I62" s="223" t="n">
        <v>53119</v>
      </c>
      <c r="J62" s="199" t="n">
        <v>91.2</v>
      </c>
      <c r="K62" s="199" t="n">
        <v>18</v>
      </c>
      <c r="L62" s="147"/>
      <c r="M62" s="147"/>
    </row>
    <row r="63" s="143" customFormat="true" ht="11.45" hidden="false" customHeight="true" outlineLevel="0" collapsed="false">
      <c r="A63" s="174" t="str">
        <f aca="false">IF(C63&lt;&gt;"",COUNTA($C$15:C63),"")</f>
        <v/>
      </c>
      <c r="B63" s="144" t="s">
        <v>368</v>
      </c>
      <c r="C63" s="226"/>
      <c r="D63" s="226"/>
      <c r="E63" s="201"/>
      <c r="F63" s="226"/>
      <c r="G63" s="201"/>
      <c r="H63" s="201"/>
      <c r="I63" s="226"/>
      <c r="J63" s="202"/>
      <c r="K63" s="202"/>
      <c r="L63" s="147"/>
      <c r="M63" s="147"/>
    </row>
    <row r="64" s="149" customFormat="true" ht="11.45" hidden="false" customHeight="true" outlineLevel="0" collapsed="false">
      <c r="A64" s="174" t="n">
        <f aca="false">IF(C64&lt;&gt;"",COUNTA($C$15:C64),"")</f>
        <v>27</v>
      </c>
      <c r="B64" s="144" t="s">
        <v>369</v>
      </c>
      <c r="C64" s="226" t="n">
        <v>237</v>
      </c>
      <c r="D64" s="226" t="n">
        <v>227</v>
      </c>
      <c r="E64" s="201" t="n">
        <v>0.4</v>
      </c>
      <c r="F64" s="226" t="n">
        <v>10738</v>
      </c>
      <c r="G64" s="201" t="n">
        <v>0.7</v>
      </c>
      <c r="H64" s="201" t="n">
        <v>35.3</v>
      </c>
      <c r="I64" s="226" t="n">
        <v>11223</v>
      </c>
      <c r="J64" s="202" t="n">
        <v>95.7</v>
      </c>
      <c r="K64" s="202" t="n">
        <v>24.6</v>
      </c>
      <c r="L64" s="148"/>
      <c r="M64" s="148"/>
    </row>
    <row r="65" s="149" customFormat="true" ht="11.45" hidden="false" customHeight="true" outlineLevel="0" collapsed="false">
      <c r="A65" s="174" t="n">
        <f aca="false">IF(C65&lt;&gt;"",COUNTA($C$15:C65),"")</f>
        <v>28</v>
      </c>
      <c r="B65" s="144" t="s">
        <v>370</v>
      </c>
      <c r="C65" s="226" t="n">
        <v>120</v>
      </c>
      <c r="D65" s="226" t="n">
        <v>116</v>
      </c>
      <c r="E65" s="201" t="n">
        <v>3.6</v>
      </c>
      <c r="F65" s="226" t="n">
        <v>7602</v>
      </c>
      <c r="G65" s="201" t="n">
        <v>1.7</v>
      </c>
      <c r="H65" s="201" t="n">
        <v>37.9</v>
      </c>
      <c r="I65" s="226" t="n">
        <v>7916</v>
      </c>
      <c r="J65" s="202" t="n">
        <v>96</v>
      </c>
      <c r="K65" s="202" t="n">
        <v>26.9</v>
      </c>
      <c r="L65" s="148"/>
      <c r="M65" s="148"/>
    </row>
    <row r="66" s="149" customFormat="true" ht="11.45" hidden="false" customHeight="true" outlineLevel="0" collapsed="false">
      <c r="A66" s="174" t="n">
        <f aca="false">IF(C66&lt;&gt;"",COUNTA($C$15:C66),"")</f>
        <v>29</v>
      </c>
      <c r="B66" s="144" t="s">
        <v>371</v>
      </c>
      <c r="C66" s="226" t="n">
        <v>38</v>
      </c>
      <c r="D66" s="226" t="n">
        <v>36</v>
      </c>
      <c r="E66" s="201" t="n">
        <v>0</v>
      </c>
      <c r="F66" s="226" t="n">
        <v>1251</v>
      </c>
      <c r="G66" s="201" t="n">
        <v>1.3</v>
      </c>
      <c r="H66" s="201" t="n">
        <v>35.9</v>
      </c>
      <c r="I66" s="226" t="n">
        <v>1315</v>
      </c>
      <c r="J66" s="202" t="n">
        <v>95.1</v>
      </c>
      <c r="K66" s="202" t="n">
        <v>24</v>
      </c>
      <c r="L66" s="148"/>
      <c r="M66" s="148"/>
    </row>
    <row r="67" s="149" customFormat="true" ht="11.45" hidden="false" customHeight="true" outlineLevel="0" collapsed="false">
      <c r="A67" s="174" t="str">
        <f aca="false">IF(C67&lt;&gt;"",COUNTA($C$15:C67),"")</f>
        <v/>
      </c>
      <c r="B67" s="144" t="s">
        <v>372</v>
      </c>
      <c r="C67" s="226"/>
      <c r="D67" s="226"/>
      <c r="E67" s="201"/>
      <c r="F67" s="226"/>
      <c r="G67" s="201"/>
      <c r="H67" s="201"/>
      <c r="I67" s="226"/>
      <c r="J67" s="202"/>
      <c r="K67" s="202"/>
      <c r="L67" s="148"/>
      <c r="M67" s="148"/>
    </row>
    <row r="68" s="149" customFormat="true" ht="11.45" hidden="false" customHeight="true" outlineLevel="0" collapsed="false">
      <c r="A68" s="174" t="str">
        <f aca="false">IF(C68&lt;&gt;"",COUNTA($C$15:C68),"")</f>
        <v/>
      </c>
      <c r="B68" s="144" t="s">
        <v>373</v>
      </c>
      <c r="C68" s="226"/>
      <c r="D68" s="226"/>
      <c r="E68" s="201"/>
      <c r="F68" s="226"/>
      <c r="G68" s="201"/>
      <c r="H68" s="201"/>
      <c r="I68" s="226"/>
      <c r="J68" s="202"/>
      <c r="K68" s="202"/>
      <c r="L68" s="148"/>
      <c r="M68" s="148"/>
    </row>
    <row r="69" s="149" customFormat="true" ht="11.45" hidden="false" customHeight="true" outlineLevel="0" collapsed="false">
      <c r="A69" s="174" t="n">
        <f aca="false">IF(C69&lt;&gt;"",COUNTA($C$15:C69),"")</f>
        <v>30</v>
      </c>
      <c r="B69" s="144" t="s">
        <v>374</v>
      </c>
      <c r="C69" s="226" t="n">
        <v>256</v>
      </c>
      <c r="D69" s="226" t="n">
        <v>225</v>
      </c>
      <c r="E69" s="201" t="n">
        <v>5.6</v>
      </c>
      <c r="F69" s="226" t="n">
        <v>37727</v>
      </c>
      <c r="G69" s="201" t="n">
        <v>3.5</v>
      </c>
      <c r="H69" s="201" t="n">
        <v>17.2</v>
      </c>
      <c r="I69" s="226" t="n">
        <v>41896</v>
      </c>
      <c r="J69" s="202" t="n">
        <v>90</v>
      </c>
      <c r="K69" s="202" t="n">
        <v>15.5</v>
      </c>
      <c r="L69" s="148"/>
      <c r="M69" s="148"/>
    </row>
    <row r="70" s="149" customFormat="true" ht="11.45" hidden="false" customHeight="true" outlineLevel="0" collapsed="false">
      <c r="A70" s="174" t="str">
        <f aca="false">IF(C70&lt;&gt;"",COUNTA($C$15:C70),"")</f>
        <v/>
      </c>
      <c r="B70" s="144"/>
      <c r="C70" s="226"/>
      <c r="D70" s="226"/>
      <c r="E70" s="201"/>
      <c r="F70" s="226"/>
      <c r="G70" s="201"/>
      <c r="H70" s="201"/>
      <c r="I70" s="226"/>
      <c r="J70" s="202"/>
      <c r="K70" s="202"/>
      <c r="L70" s="148"/>
      <c r="M70" s="148"/>
    </row>
    <row r="71" s="149" customFormat="true" ht="21.95" hidden="false" customHeight="true" outlineLevel="0" collapsed="false">
      <c r="A71" s="174" t="str">
        <f aca="false">IF(C71&lt;&gt;"",COUNTA($C$15:C71),"")</f>
        <v/>
      </c>
      <c r="B71" s="144" t="s">
        <v>176</v>
      </c>
      <c r="C71" s="226"/>
      <c r="D71" s="226"/>
      <c r="E71" s="201"/>
      <c r="F71" s="226"/>
      <c r="G71" s="201"/>
      <c r="H71" s="201"/>
      <c r="I71" s="226"/>
      <c r="J71" s="202"/>
      <c r="K71" s="202"/>
      <c r="L71" s="148"/>
      <c r="M71" s="148"/>
    </row>
    <row r="72" s="149" customFormat="true" ht="8.1" hidden="false" customHeight="true" outlineLevel="0" collapsed="false">
      <c r="A72" s="174" t="str">
        <f aca="false">IF(C72&lt;&gt;"",COUNTA($C$15:C72),"")</f>
        <v/>
      </c>
      <c r="B72" s="144"/>
      <c r="C72" s="226"/>
      <c r="D72" s="226"/>
      <c r="E72" s="201"/>
      <c r="F72" s="226"/>
      <c r="G72" s="201"/>
      <c r="H72" s="201"/>
      <c r="I72" s="226"/>
      <c r="J72" s="202"/>
      <c r="K72" s="202"/>
      <c r="L72" s="148"/>
      <c r="M72" s="148"/>
    </row>
    <row r="73" s="149" customFormat="true" ht="11.45" hidden="false" customHeight="true" outlineLevel="0" collapsed="false">
      <c r="A73" s="174" t="str">
        <f aca="false">IF(C73&lt;&gt;"",COUNTA($C$15:C73),"")</f>
        <v/>
      </c>
      <c r="B73" s="139" t="s">
        <v>177</v>
      </c>
      <c r="C73" s="226"/>
      <c r="D73" s="226"/>
      <c r="E73" s="201"/>
      <c r="F73" s="226"/>
      <c r="G73" s="201"/>
      <c r="H73" s="201"/>
      <c r="I73" s="226"/>
      <c r="J73" s="202"/>
      <c r="K73" s="202"/>
      <c r="L73" s="148"/>
      <c r="M73" s="148"/>
    </row>
    <row r="74" customFormat="false" ht="11.45" hidden="false" customHeight="true" outlineLevel="0" collapsed="false">
      <c r="A74" s="174" t="n">
        <f aca="false">IF(C74&lt;&gt;"",COUNTA($C$15:C74),"")</f>
        <v>31</v>
      </c>
      <c r="B74" s="139" t="s">
        <v>178</v>
      </c>
      <c r="C74" s="223" t="n">
        <v>197</v>
      </c>
      <c r="D74" s="223" t="n">
        <v>190</v>
      </c>
      <c r="E74" s="198" t="n">
        <v>1.6</v>
      </c>
      <c r="F74" s="223" t="n">
        <v>22121</v>
      </c>
      <c r="G74" s="198" t="n">
        <v>1.9</v>
      </c>
      <c r="H74" s="198" t="n">
        <v>26</v>
      </c>
      <c r="I74" s="223" t="n">
        <v>23614</v>
      </c>
      <c r="J74" s="199" t="n">
        <v>93.7</v>
      </c>
      <c r="K74" s="199" t="n">
        <v>18.8</v>
      </c>
      <c r="L74" s="209"/>
      <c r="M74" s="209"/>
    </row>
    <row r="75" customFormat="false" ht="11.85" hidden="false" customHeight="true" outlineLevel="0" collapsed="false">
      <c r="A75" s="174" t="str">
        <f aca="false">IF(C75&lt;&gt;"",COUNTA($C$15:C75),"")</f>
        <v/>
      </c>
      <c r="B75" s="144" t="s">
        <v>368</v>
      </c>
      <c r="C75" s="226"/>
      <c r="D75" s="226"/>
      <c r="E75" s="201"/>
      <c r="F75" s="226"/>
      <c r="G75" s="201"/>
      <c r="H75" s="201"/>
      <c r="I75" s="226"/>
      <c r="J75" s="202"/>
      <c r="K75" s="202"/>
      <c r="L75" s="209"/>
      <c r="M75" s="209"/>
    </row>
    <row r="76" customFormat="false" ht="11.85" hidden="false" customHeight="true" outlineLevel="0" collapsed="false">
      <c r="A76" s="174" t="n">
        <f aca="false">IF(C76&lt;&gt;"",COUNTA($C$15:C76),"")</f>
        <v>32</v>
      </c>
      <c r="B76" s="144" t="s">
        <v>369</v>
      </c>
      <c r="C76" s="226" t="n">
        <v>82</v>
      </c>
      <c r="D76" s="226" t="n">
        <v>80</v>
      </c>
      <c r="E76" s="201" t="n">
        <v>2.6</v>
      </c>
      <c r="F76" s="226" t="n">
        <v>5080</v>
      </c>
      <c r="G76" s="201" t="n">
        <v>2.8</v>
      </c>
      <c r="H76" s="201" t="n">
        <v>46.3</v>
      </c>
      <c r="I76" s="226" t="n">
        <v>5148</v>
      </c>
      <c r="J76" s="202" t="n">
        <v>98.7</v>
      </c>
      <c r="K76" s="202" t="n">
        <v>35.8</v>
      </c>
    </row>
    <row r="77" customFormat="false" ht="11.85" hidden="false" customHeight="true" outlineLevel="0" collapsed="false">
      <c r="A77" s="174" t="n">
        <f aca="false">IF(C77&lt;&gt;"",COUNTA($C$15:C77),"")</f>
        <v>33</v>
      </c>
      <c r="B77" s="144" t="s">
        <v>370</v>
      </c>
      <c r="C77" s="226" t="n">
        <v>34</v>
      </c>
      <c r="D77" s="226" t="n">
        <v>34</v>
      </c>
      <c r="E77" s="201" t="n">
        <v>3</v>
      </c>
      <c r="F77" s="226" t="n">
        <v>3778</v>
      </c>
      <c r="G77" s="201" t="n">
        <v>3.6</v>
      </c>
      <c r="H77" s="201" t="n">
        <v>49.8</v>
      </c>
      <c r="I77" s="226" t="n">
        <v>3810</v>
      </c>
      <c r="J77" s="202" t="n">
        <v>99.2</v>
      </c>
      <c r="K77" s="202" t="n">
        <v>40.2</v>
      </c>
    </row>
    <row r="78" customFormat="false" ht="11.85" hidden="false" customHeight="true" outlineLevel="0" collapsed="false">
      <c r="A78" s="174" t="n">
        <f aca="false">IF(C78&lt;&gt;"",COUNTA($C$15:C78),"")</f>
        <v>34</v>
      </c>
      <c r="B78" s="144" t="s">
        <v>371</v>
      </c>
      <c r="C78" s="226" t="n">
        <v>22</v>
      </c>
      <c r="D78" s="226" t="n">
        <v>22</v>
      </c>
      <c r="E78" s="201" t="n">
        <v>0</v>
      </c>
      <c r="F78" s="226" t="n">
        <v>637</v>
      </c>
      <c r="G78" s="201" t="n">
        <v>0.2</v>
      </c>
      <c r="H78" s="201" t="n">
        <v>34.9</v>
      </c>
      <c r="I78" s="226" t="n">
        <v>643</v>
      </c>
      <c r="J78" s="202" t="n">
        <v>99.1</v>
      </c>
      <c r="K78" s="202" t="n">
        <v>22.6</v>
      </c>
    </row>
    <row r="79" customFormat="false" ht="11.85" hidden="false" customHeight="true" outlineLevel="0" collapsed="false">
      <c r="A79" s="174" t="str">
        <f aca="false">IF(C79&lt;&gt;"",COUNTA($C$15:C79),"")</f>
        <v/>
      </c>
      <c r="B79" s="144" t="s">
        <v>372</v>
      </c>
      <c r="C79" s="226"/>
      <c r="D79" s="226"/>
      <c r="E79" s="201"/>
      <c r="F79" s="226"/>
      <c r="G79" s="201"/>
      <c r="H79" s="201"/>
      <c r="I79" s="226"/>
      <c r="J79" s="202"/>
      <c r="K79" s="202"/>
    </row>
    <row r="80" customFormat="false" ht="11.85" hidden="false" customHeight="true" outlineLevel="0" collapsed="false">
      <c r="A80" s="174" t="str">
        <f aca="false">IF(C80&lt;&gt;"",COUNTA($C$15:C80),"")</f>
        <v/>
      </c>
      <c r="B80" s="144" t="s">
        <v>373</v>
      </c>
      <c r="C80" s="226"/>
      <c r="D80" s="226"/>
      <c r="E80" s="201"/>
      <c r="F80" s="226"/>
      <c r="G80" s="201"/>
      <c r="H80" s="201"/>
      <c r="I80" s="226"/>
      <c r="J80" s="202"/>
      <c r="K80" s="202"/>
    </row>
    <row r="81" customFormat="false" ht="11.85" hidden="false" customHeight="true" outlineLevel="0" collapsed="false">
      <c r="A81" s="174" t="n">
        <f aca="false">IF(C81&lt;&gt;"",COUNTA($C$15:C81),"")</f>
        <v>35</v>
      </c>
      <c r="B81" s="144" t="s">
        <v>374</v>
      </c>
      <c r="C81" s="226" t="n">
        <v>115</v>
      </c>
      <c r="D81" s="226" t="n">
        <v>110</v>
      </c>
      <c r="E81" s="201" t="n">
        <v>0.9</v>
      </c>
      <c r="F81" s="226" t="n">
        <v>17041</v>
      </c>
      <c r="G81" s="201" t="n">
        <v>1.6</v>
      </c>
      <c r="H81" s="201" t="n">
        <v>19.9</v>
      </c>
      <c r="I81" s="226" t="n">
        <v>18466</v>
      </c>
      <c r="J81" s="202" t="n">
        <v>92.3</v>
      </c>
      <c r="K81" s="202" t="n">
        <v>12.9</v>
      </c>
    </row>
    <row r="82" customFormat="false" ht="8.1" hidden="false" customHeight="true" outlineLevel="0" collapsed="false">
      <c r="A82" s="174" t="str">
        <f aca="false">IF(C82&lt;&gt;"",COUNTA($C$15:C82),"")</f>
        <v/>
      </c>
      <c r="B82" s="144"/>
      <c r="C82" s="226"/>
      <c r="D82" s="226"/>
      <c r="E82" s="201"/>
      <c r="F82" s="226"/>
      <c r="G82" s="201"/>
      <c r="H82" s="201"/>
      <c r="I82" s="226"/>
      <c r="J82" s="202"/>
      <c r="K82" s="202"/>
    </row>
    <row r="83" customFormat="false" ht="11.45" hidden="false" customHeight="true" outlineLevel="0" collapsed="false">
      <c r="A83" s="174" t="n">
        <f aca="false">IF(C83&lt;&gt;"",COUNTA($C$15:C83),"")</f>
        <v>36</v>
      </c>
      <c r="B83" s="139" t="s">
        <v>179</v>
      </c>
      <c r="C83" s="223" t="n">
        <v>418</v>
      </c>
      <c r="D83" s="223" t="n">
        <v>387</v>
      </c>
      <c r="E83" s="198" t="n">
        <v>0</v>
      </c>
      <c r="F83" s="223" t="n">
        <v>40138</v>
      </c>
      <c r="G83" s="198" t="n">
        <v>1.6</v>
      </c>
      <c r="H83" s="198" t="n">
        <v>32.9</v>
      </c>
      <c r="I83" s="223" t="n">
        <v>43751</v>
      </c>
      <c r="J83" s="199" t="n">
        <v>91.7</v>
      </c>
      <c r="K83" s="199" t="n">
        <v>31.1</v>
      </c>
    </row>
    <row r="84" customFormat="false" ht="11.45" hidden="false" customHeight="true" outlineLevel="0" collapsed="false">
      <c r="A84" s="174" t="str">
        <f aca="false">IF(C84&lt;&gt;"",COUNTA($C$15:C84),"")</f>
        <v/>
      </c>
      <c r="B84" s="144" t="s">
        <v>368</v>
      </c>
      <c r="C84" s="226"/>
      <c r="D84" s="226"/>
      <c r="E84" s="201"/>
      <c r="F84" s="226"/>
      <c r="G84" s="201"/>
      <c r="H84" s="201"/>
      <c r="I84" s="226"/>
      <c r="J84" s="202"/>
      <c r="K84" s="202"/>
    </row>
    <row r="85" customFormat="false" ht="11.45" hidden="false" customHeight="true" outlineLevel="0" collapsed="false">
      <c r="A85" s="174" t="n">
        <f aca="false">IF(C85&lt;&gt;"",COUNTA($C$15:C85),"")</f>
        <v>37</v>
      </c>
      <c r="B85" s="144" t="s">
        <v>369</v>
      </c>
      <c r="C85" s="226" t="n">
        <v>171</v>
      </c>
      <c r="D85" s="226" t="n">
        <v>166</v>
      </c>
      <c r="E85" s="201" t="n">
        <v>-0.6</v>
      </c>
      <c r="F85" s="226" t="n">
        <v>13636</v>
      </c>
      <c r="G85" s="201" t="n">
        <v>2.2</v>
      </c>
      <c r="H85" s="201" t="n">
        <v>52</v>
      </c>
      <c r="I85" s="226" t="n">
        <v>14321</v>
      </c>
      <c r="J85" s="202" t="n">
        <v>95.2</v>
      </c>
      <c r="K85" s="202" t="n">
        <v>42.2</v>
      </c>
    </row>
    <row r="86" customFormat="false" ht="11.45" hidden="false" customHeight="true" outlineLevel="0" collapsed="false">
      <c r="A86" s="174" t="n">
        <f aca="false">IF(C86&lt;&gt;"",COUNTA($C$15:C86),"")</f>
        <v>38</v>
      </c>
      <c r="B86" s="144" t="s">
        <v>370</v>
      </c>
      <c r="C86" s="226" t="n">
        <v>84</v>
      </c>
      <c r="D86" s="226" t="n">
        <v>84</v>
      </c>
      <c r="E86" s="201" t="n">
        <v>1.2</v>
      </c>
      <c r="F86" s="226" t="n">
        <v>10587</v>
      </c>
      <c r="G86" s="201" t="n">
        <v>2.8</v>
      </c>
      <c r="H86" s="201" t="n">
        <v>55.6</v>
      </c>
      <c r="I86" s="226" t="n">
        <v>10946</v>
      </c>
      <c r="J86" s="202" t="n">
        <v>96.7</v>
      </c>
      <c r="K86" s="202" t="n">
        <v>45.6</v>
      </c>
    </row>
    <row r="87" customFormat="false" ht="11.45" hidden="false" customHeight="true" outlineLevel="0" collapsed="false">
      <c r="A87" s="174" t="n">
        <f aca="false">IF(C87&lt;&gt;"",COUNTA($C$15:C87),"")</f>
        <v>39</v>
      </c>
      <c r="B87" s="144" t="s">
        <v>371</v>
      </c>
      <c r="C87" s="226" t="n">
        <v>33</v>
      </c>
      <c r="D87" s="226" t="n">
        <v>30</v>
      </c>
      <c r="E87" s="201" t="n">
        <v>-6.3</v>
      </c>
      <c r="F87" s="226" t="n">
        <v>1428</v>
      </c>
      <c r="G87" s="201" t="n">
        <v>-1.1</v>
      </c>
      <c r="H87" s="201" t="n">
        <v>47.4</v>
      </c>
      <c r="I87" s="226" t="n">
        <v>1502</v>
      </c>
      <c r="J87" s="202" t="n">
        <v>95.1</v>
      </c>
      <c r="K87" s="202" t="n">
        <v>34.4</v>
      </c>
    </row>
    <row r="88" customFormat="false" ht="11.45" hidden="false" customHeight="true" outlineLevel="0" collapsed="false">
      <c r="A88" s="174" t="str">
        <f aca="false">IF(C88&lt;&gt;"",COUNTA($C$15:C88),"")</f>
        <v/>
      </c>
      <c r="B88" s="144" t="s">
        <v>372</v>
      </c>
      <c r="C88" s="226"/>
      <c r="D88" s="226"/>
      <c r="E88" s="201"/>
      <c r="F88" s="226"/>
      <c r="G88" s="201"/>
      <c r="H88" s="201"/>
      <c r="I88" s="226"/>
      <c r="J88" s="202"/>
      <c r="K88" s="202"/>
    </row>
    <row r="89" customFormat="false" ht="11.45" hidden="false" customHeight="true" outlineLevel="0" collapsed="false">
      <c r="A89" s="174" t="str">
        <f aca="false">IF(C89&lt;&gt;"",COUNTA($C$15:C89),"")</f>
        <v/>
      </c>
      <c r="B89" s="144" t="s">
        <v>373</v>
      </c>
      <c r="C89" s="226"/>
      <c r="D89" s="226"/>
      <c r="E89" s="201"/>
      <c r="F89" s="226"/>
      <c r="G89" s="201"/>
      <c r="H89" s="201"/>
      <c r="I89" s="226"/>
      <c r="J89" s="202"/>
      <c r="K89" s="202"/>
    </row>
    <row r="90" customFormat="false" ht="11.45" hidden="false" customHeight="true" outlineLevel="0" collapsed="false">
      <c r="A90" s="174" t="n">
        <f aca="false">IF(C90&lt;&gt;"",COUNTA($C$15:C90),"")</f>
        <v>40</v>
      </c>
      <c r="B90" s="144" t="s">
        <v>374</v>
      </c>
      <c r="C90" s="226" t="n">
        <v>247</v>
      </c>
      <c r="D90" s="226" t="n">
        <v>221</v>
      </c>
      <c r="E90" s="201" t="n">
        <v>0.5</v>
      </c>
      <c r="F90" s="226" t="n">
        <v>26502</v>
      </c>
      <c r="G90" s="201" t="n">
        <v>1.4</v>
      </c>
      <c r="H90" s="201" t="n">
        <v>22.9</v>
      </c>
      <c r="I90" s="226" t="n">
        <v>29430</v>
      </c>
      <c r="J90" s="202" t="n">
        <v>90.1</v>
      </c>
      <c r="K90" s="202" t="n">
        <v>22.7</v>
      </c>
    </row>
    <row r="91" customFormat="false" ht="11.45" hidden="false" customHeight="true" outlineLevel="0" collapsed="false">
      <c r="A91" s="174" t="str">
        <f aca="false">IF(C91&lt;&gt;"",COUNTA($C$15:C91),"")</f>
        <v/>
      </c>
      <c r="E91" s="245"/>
      <c r="G91" s="245"/>
      <c r="H91" s="245"/>
      <c r="J91" s="245"/>
      <c r="K91" s="245"/>
    </row>
    <row r="92" customFormat="false" ht="11.45" hidden="false" customHeight="true" outlineLevel="0" collapsed="false">
      <c r="A92" s="174" t="str">
        <f aca="false">IF(C92&lt;&gt;"",COUNTA($C$15:C92),"")</f>
        <v/>
      </c>
      <c r="E92" s="245"/>
      <c r="J92" s="245"/>
      <c r="K92" s="245"/>
    </row>
    <row r="93" customFormat="false" ht="11.45" hidden="false" customHeight="true" outlineLevel="0" collapsed="false">
      <c r="J93" s="245"/>
      <c r="K93" s="245"/>
    </row>
    <row r="94" customFormat="false" ht="11.45" hidden="false" customHeight="true" outlineLevel="0" collapsed="false">
      <c r="J94" s="245"/>
      <c r="K94" s="245"/>
    </row>
    <row r="95" customFormat="false" ht="11.45" hidden="false" customHeight="true" outlineLevel="0" collapsed="false">
      <c r="J95" s="245"/>
      <c r="K95" s="245"/>
    </row>
    <row r="96" customFormat="false" ht="11.45" hidden="false" customHeight="true" outlineLevel="0" collapsed="false">
      <c r="J96" s="245"/>
      <c r="K96" s="245"/>
    </row>
    <row r="97" customFormat="false" ht="11.45" hidden="false" customHeight="true" outlineLevel="0" collapsed="false">
      <c r="J97" s="245"/>
      <c r="K97" s="245"/>
    </row>
    <row r="98" customFormat="false" ht="11.45" hidden="false" customHeight="true" outlineLevel="0" collapsed="false">
      <c r="J98" s="245"/>
      <c r="K98" s="245"/>
    </row>
    <row r="99" customFormat="false" ht="11.45" hidden="false" customHeight="true" outlineLevel="0" collapsed="false">
      <c r="J99" s="245"/>
      <c r="K99" s="245"/>
    </row>
    <row r="100" customFormat="false" ht="11.45" hidden="false" customHeight="true" outlineLevel="0" collapsed="false">
      <c r="J100" s="245"/>
      <c r="K100" s="245"/>
    </row>
    <row r="101" customFormat="false" ht="11.45" hidden="false" customHeight="true" outlineLevel="0" collapsed="false">
      <c r="J101" s="245"/>
      <c r="K101" s="245"/>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3.7"/>
    <col collapsed="false" customWidth="true" hidden="false" outlineLevel="0" max="3" min="3" style="123" width="6.28"/>
    <col collapsed="false" customWidth="true" hidden="false" outlineLevel="0" max="4" min="4" style="123" width="7.7"/>
    <col collapsed="false" customWidth="true" hidden="false" outlineLevel="0" max="5" min="5" style="123" width="6.28"/>
    <col collapsed="false" customWidth="true" hidden="false" outlineLevel="0" max="6" min="6" style="123" width="7.28"/>
    <col collapsed="false" customWidth="true" hidden="false" outlineLevel="0" max="8" min="7" style="123" width="5.71"/>
    <col collapsed="false" customWidth="true" hidden="false" outlineLevel="0" max="9" min="9" style="123" width="8.7"/>
    <col collapsed="false" customWidth="true" hidden="false" outlineLevel="0" max="11" min="10" style="123" width="8.28"/>
    <col collapsed="false" customWidth="false" hidden="false" outlineLevel="0" max="257" min="12" style="122" width="9.28"/>
  </cols>
  <sheetData>
    <row r="1" s="126" customFormat="true" ht="30" hidden="false" customHeight="true" outlineLevel="0" collapsed="false">
      <c r="A1" s="124" t="s">
        <v>59</v>
      </c>
      <c r="B1" s="124"/>
      <c r="C1" s="125" t="s">
        <v>331</v>
      </c>
      <c r="D1" s="125"/>
      <c r="E1" s="125"/>
      <c r="F1" s="125"/>
      <c r="G1" s="125"/>
      <c r="H1" s="125"/>
      <c r="I1" s="125"/>
      <c r="J1" s="125"/>
      <c r="K1" s="125"/>
    </row>
    <row r="2" s="129" customFormat="true" ht="30" hidden="false" customHeight="true" outlineLevel="0" collapsed="false">
      <c r="A2" s="127" t="s">
        <v>377</v>
      </c>
      <c r="B2" s="127"/>
      <c r="C2" s="128" t="s">
        <v>66</v>
      </c>
      <c r="D2" s="128"/>
      <c r="E2" s="128"/>
      <c r="F2" s="128"/>
      <c r="G2" s="128"/>
      <c r="H2" s="128"/>
      <c r="I2" s="128"/>
      <c r="J2" s="128"/>
      <c r="K2" s="128"/>
    </row>
    <row r="3" customFormat="false" ht="11.45" hidden="false" customHeight="true" outlineLevel="0" collapsed="false">
      <c r="A3" s="130" t="s">
        <v>109</v>
      </c>
      <c r="B3" s="131" t="s">
        <v>378</v>
      </c>
      <c r="C3" s="131" t="s">
        <v>5</v>
      </c>
      <c r="D3" s="131"/>
      <c r="E3" s="131"/>
      <c r="F3" s="131"/>
      <c r="G3" s="131"/>
      <c r="H3" s="131"/>
      <c r="I3" s="131"/>
      <c r="J3" s="131"/>
      <c r="K3" s="132" t="s">
        <v>334</v>
      </c>
    </row>
    <row r="4" customFormat="false" ht="11.45" hidden="false" customHeight="true" outlineLevel="0" collapsed="false">
      <c r="A4" s="130"/>
      <c r="B4" s="131"/>
      <c r="C4" s="131" t="s">
        <v>335</v>
      </c>
      <c r="D4" s="131"/>
      <c r="E4" s="131"/>
      <c r="F4" s="131" t="s">
        <v>336</v>
      </c>
      <c r="G4" s="131"/>
      <c r="H4" s="131"/>
      <c r="I4" s="131"/>
      <c r="J4" s="131"/>
      <c r="K4" s="132"/>
    </row>
    <row r="5" customFormat="false" ht="11.45" hidden="false" customHeight="true" outlineLevel="0" collapsed="false">
      <c r="A5" s="130"/>
      <c r="B5" s="131"/>
      <c r="C5" s="131" t="s">
        <v>137</v>
      </c>
      <c r="D5" s="131" t="s">
        <v>337</v>
      </c>
      <c r="E5" s="131"/>
      <c r="F5" s="131" t="s">
        <v>137</v>
      </c>
      <c r="G5" s="131" t="s">
        <v>138</v>
      </c>
      <c r="H5" s="131" t="s">
        <v>338</v>
      </c>
      <c r="I5" s="240" t="s">
        <v>339</v>
      </c>
      <c r="J5" s="240"/>
      <c r="K5" s="132"/>
    </row>
    <row r="6" customFormat="false" ht="11.45" hidden="false" customHeight="true" outlineLevel="0" collapsed="false">
      <c r="A6" s="130"/>
      <c r="B6" s="131"/>
      <c r="C6" s="131"/>
      <c r="D6" s="131" t="s">
        <v>340</v>
      </c>
      <c r="E6" s="131" t="s">
        <v>138</v>
      </c>
      <c r="F6" s="131"/>
      <c r="G6" s="131"/>
      <c r="H6" s="131"/>
      <c r="I6" s="131" t="s">
        <v>341</v>
      </c>
      <c r="J6" s="131" t="s">
        <v>342</v>
      </c>
      <c r="K6" s="132" t="s">
        <v>343</v>
      </c>
    </row>
    <row r="7" customFormat="false" ht="11.45" hidden="false" customHeight="true" outlineLevel="0" collapsed="false">
      <c r="A7" s="130"/>
      <c r="B7" s="131"/>
      <c r="C7" s="131"/>
      <c r="D7" s="131"/>
      <c r="E7" s="131"/>
      <c r="F7" s="131"/>
      <c r="G7" s="131"/>
      <c r="H7" s="131"/>
      <c r="I7" s="131"/>
      <c r="J7" s="131"/>
      <c r="K7" s="132"/>
    </row>
    <row r="8" customFormat="false" ht="11.45" hidden="false" customHeight="true" outlineLevel="0" collapsed="false">
      <c r="A8" s="130"/>
      <c r="B8" s="131"/>
      <c r="C8" s="131"/>
      <c r="D8" s="131"/>
      <c r="E8" s="131"/>
      <c r="F8" s="131"/>
      <c r="G8" s="131"/>
      <c r="H8" s="131"/>
      <c r="I8" s="131"/>
      <c r="J8" s="131"/>
      <c r="K8" s="132"/>
    </row>
    <row r="9" customFormat="false" ht="11.45" hidden="false" customHeight="true" outlineLevel="0" collapsed="false">
      <c r="A9" s="130"/>
      <c r="B9" s="131"/>
      <c r="C9" s="131"/>
      <c r="D9" s="131"/>
      <c r="E9" s="131"/>
      <c r="F9" s="131"/>
      <c r="G9" s="131"/>
      <c r="H9" s="131"/>
      <c r="I9" s="131"/>
      <c r="J9" s="131"/>
      <c r="K9" s="132"/>
    </row>
    <row r="10" customFormat="false" ht="11.45" hidden="false" customHeight="true" outlineLevel="0" collapsed="false">
      <c r="A10" s="130"/>
      <c r="B10" s="131"/>
      <c r="C10" s="131"/>
      <c r="D10" s="131"/>
      <c r="E10" s="131"/>
      <c r="F10" s="131"/>
      <c r="G10" s="131"/>
      <c r="H10" s="131"/>
      <c r="I10" s="131"/>
      <c r="J10" s="131"/>
      <c r="K10" s="132"/>
    </row>
    <row r="11" customFormat="false" ht="11.45" hidden="false" customHeight="true" outlineLevel="0" collapsed="false">
      <c r="A11" s="130"/>
      <c r="B11" s="131"/>
      <c r="C11" s="131"/>
      <c r="D11" s="131"/>
      <c r="E11" s="131"/>
      <c r="F11" s="131"/>
      <c r="G11" s="131"/>
      <c r="H11" s="131"/>
      <c r="I11" s="131"/>
      <c r="J11" s="131"/>
      <c r="K11" s="132"/>
    </row>
    <row r="12" customFormat="false" ht="11.45" hidden="false" customHeight="true" outlineLevel="0" collapsed="false">
      <c r="A12" s="130"/>
      <c r="B12" s="131"/>
      <c r="C12" s="131" t="s">
        <v>115</v>
      </c>
      <c r="D12" s="131"/>
      <c r="E12" s="131" t="s">
        <v>140</v>
      </c>
      <c r="F12" s="131" t="s">
        <v>115</v>
      </c>
      <c r="G12" s="131" t="s">
        <v>140</v>
      </c>
      <c r="H12" s="131"/>
      <c r="I12" s="131" t="s">
        <v>115</v>
      </c>
      <c r="J12" s="132" t="s">
        <v>140</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206"/>
      <c r="C14" s="246"/>
      <c r="D14" s="246"/>
      <c r="E14" s="224"/>
      <c r="F14" s="246"/>
      <c r="G14" s="224"/>
      <c r="H14" s="224"/>
      <c r="I14" s="246"/>
      <c r="J14" s="247"/>
      <c r="K14" s="247"/>
    </row>
    <row r="15" s="143" customFormat="true" ht="11.45" hidden="false" customHeight="true" outlineLevel="0" collapsed="false">
      <c r="A15" s="174" t="n">
        <f aca="false">IF(C15&lt;&gt;"",COUNTA($C$15:C15),"")</f>
        <v>1</v>
      </c>
      <c r="B15" s="139" t="s">
        <v>141</v>
      </c>
      <c r="C15" s="223" t="n">
        <v>2843</v>
      </c>
      <c r="D15" s="223" t="n">
        <v>2649</v>
      </c>
      <c r="E15" s="141" t="n">
        <v>2.1</v>
      </c>
      <c r="F15" s="223" t="n">
        <v>264555</v>
      </c>
      <c r="G15" s="141" t="n">
        <v>3.4</v>
      </c>
      <c r="H15" s="141" t="n">
        <v>27.9</v>
      </c>
      <c r="I15" s="223" t="n">
        <v>286589</v>
      </c>
      <c r="J15" s="224" t="n">
        <v>92.3</v>
      </c>
      <c r="K15" s="224" t="n">
        <v>23.6</v>
      </c>
    </row>
    <row r="16" s="143" customFormat="true" ht="11.45" hidden="false" customHeight="true" outlineLevel="0" collapsed="false">
      <c r="A16" s="174" t="str">
        <f aca="false">IF(C16&lt;&gt;"",COUNTA($C$15:C16),"")</f>
        <v/>
      </c>
      <c r="B16" s="144" t="s">
        <v>364</v>
      </c>
      <c r="C16" s="223"/>
      <c r="D16" s="223"/>
      <c r="E16" s="141"/>
      <c r="F16" s="223"/>
      <c r="G16" s="141"/>
      <c r="H16" s="141"/>
      <c r="I16" s="223"/>
      <c r="J16" s="227"/>
      <c r="K16" s="227"/>
    </row>
    <row r="17" s="149" customFormat="true" ht="11.45" hidden="false" customHeight="true" outlineLevel="0" collapsed="false">
      <c r="A17" s="174" t="n">
        <f aca="false">IF(C17&lt;&gt;"",COUNTA($C$15:C17),"")</f>
        <v>2</v>
      </c>
      <c r="B17" s="144" t="s">
        <v>365</v>
      </c>
      <c r="C17" s="226" t="n">
        <v>1375</v>
      </c>
      <c r="D17" s="226" t="n">
        <v>1317</v>
      </c>
      <c r="E17" s="145" t="n">
        <v>2.1</v>
      </c>
      <c r="F17" s="226" t="n">
        <v>84335</v>
      </c>
      <c r="G17" s="145" t="n">
        <v>2.7</v>
      </c>
      <c r="H17" s="145" t="n">
        <v>44.6</v>
      </c>
      <c r="I17" s="226" t="n">
        <v>88126</v>
      </c>
      <c r="J17" s="227" t="n">
        <v>95.7</v>
      </c>
      <c r="K17" s="227" t="n">
        <v>33.6</v>
      </c>
      <c r="L17" s="148"/>
      <c r="M17" s="148"/>
    </row>
    <row r="18" s="149" customFormat="true" ht="11.45" hidden="false" customHeight="true" outlineLevel="0" collapsed="false">
      <c r="A18" s="174" t="n">
        <f aca="false">IF(C18&lt;&gt;"",COUNTA($C$15:C18),"")</f>
        <v>3</v>
      </c>
      <c r="B18" s="144" t="s">
        <v>148</v>
      </c>
      <c r="C18" s="226" t="n">
        <v>646</v>
      </c>
      <c r="D18" s="226" t="n">
        <v>630</v>
      </c>
      <c r="E18" s="145" t="n">
        <v>2.3</v>
      </c>
      <c r="F18" s="226" t="n">
        <v>61379</v>
      </c>
      <c r="G18" s="145" t="n">
        <v>2.8</v>
      </c>
      <c r="H18" s="145" t="n">
        <v>48.1</v>
      </c>
      <c r="I18" s="226" t="n">
        <v>63494</v>
      </c>
      <c r="J18" s="227" t="n">
        <v>96.7</v>
      </c>
      <c r="K18" s="227" t="n">
        <v>36.9</v>
      </c>
      <c r="L18" s="148"/>
      <c r="M18" s="148"/>
    </row>
    <row r="19" s="143" customFormat="true" ht="11.45" hidden="false" customHeight="true" outlineLevel="0" collapsed="false">
      <c r="A19" s="174" t="n">
        <f aca="false">IF(C19&lt;&gt;"",COUNTA($C$15:C19),"")</f>
        <v>4</v>
      </c>
      <c r="B19" s="144" t="s">
        <v>151</v>
      </c>
      <c r="C19" s="226" t="n">
        <v>245</v>
      </c>
      <c r="D19" s="226" t="n">
        <v>229</v>
      </c>
      <c r="E19" s="145" t="n">
        <v>-0.4</v>
      </c>
      <c r="F19" s="226" t="n">
        <v>10063</v>
      </c>
      <c r="G19" s="145" t="n">
        <v>1.2</v>
      </c>
      <c r="H19" s="145" t="n">
        <v>40.7</v>
      </c>
      <c r="I19" s="226" t="n">
        <v>10664</v>
      </c>
      <c r="J19" s="227" t="n">
        <v>94.4</v>
      </c>
      <c r="K19" s="227" t="n">
        <v>30</v>
      </c>
      <c r="L19" s="147"/>
      <c r="M19" s="147"/>
    </row>
    <row r="20" s="143" customFormat="true" ht="11.45" hidden="false" customHeight="true" outlineLevel="0" collapsed="false">
      <c r="A20" s="174" t="str">
        <f aca="false">IF(C20&lt;&gt;"",COUNTA($C$15:C20),"")</f>
        <v/>
      </c>
      <c r="B20" s="144" t="s">
        <v>366</v>
      </c>
      <c r="C20" s="223"/>
      <c r="D20" s="223"/>
      <c r="E20" s="141"/>
      <c r="F20" s="223"/>
      <c r="G20" s="141"/>
      <c r="H20" s="141"/>
      <c r="I20" s="223"/>
      <c r="J20" s="227"/>
      <c r="K20" s="227"/>
      <c r="L20" s="147"/>
      <c r="M20" s="147"/>
    </row>
    <row r="21" s="143" customFormat="true" ht="11.45" hidden="false" customHeight="true" outlineLevel="0" collapsed="false">
      <c r="A21" s="174" t="str">
        <f aca="false">IF(C21&lt;&gt;"",COUNTA($C$15:C21),"")</f>
        <v/>
      </c>
      <c r="B21" s="144" t="s">
        <v>367</v>
      </c>
      <c r="C21" s="223"/>
      <c r="D21" s="223"/>
      <c r="E21" s="141"/>
      <c r="F21" s="223"/>
      <c r="G21" s="141"/>
      <c r="H21" s="141"/>
      <c r="I21" s="223"/>
      <c r="J21" s="227"/>
      <c r="K21" s="227"/>
      <c r="L21" s="147"/>
      <c r="M21" s="147"/>
    </row>
    <row r="22" s="149" customFormat="true" ht="11.45" hidden="false" customHeight="true" outlineLevel="0" collapsed="false">
      <c r="A22" s="174" t="n">
        <f aca="false">IF(C22&lt;&gt;"",COUNTA($C$15:C22),"")</f>
        <v>5</v>
      </c>
      <c r="B22" s="144" t="s">
        <v>357</v>
      </c>
      <c r="C22" s="226" t="n">
        <v>1468</v>
      </c>
      <c r="D22" s="226" t="n">
        <v>1332</v>
      </c>
      <c r="E22" s="145" t="n">
        <v>2.1</v>
      </c>
      <c r="F22" s="226" t="n">
        <v>180220</v>
      </c>
      <c r="G22" s="145" t="n">
        <v>3.8</v>
      </c>
      <c r="H22" s="145" t="n">
        <v>20</v>
      </c>
      <c r="I22" s="226" t="n">
        <v>198463</v>
      </c>
      <c r="J22" s="227" t="n">
        <v>90.8</v>
      </c>
      <c r="K22" s="227" t="n">
        <v>17.1</v>
      </c>
      <c r="L22" s="148"/>
      <c r="M22" s="148"/>
    </row>
    <row r="23" s="149" customFormat="true" ht="8.1" hidden="false" customHeight="true" outlineLevel="0" collapsed="false">
      <c r="A23" s="174" t="str">
        <f aca="false">IF(C23&lt;&gt;"",COUNTA($C$15:C23),"")</f>
        <v/>
      </c>
      <c r="B23" s="144"/>
      <c r="C23" s="223"/>
      <c r="D23" s="223"/>
      <c r="E23" s="141"/>
      <c r="F23" s="223"/>
      <c r="G23" s="141"/>
      <c r="H23" s="141"/>
      <c r="I23" s="223"/>
      <c r="J23" s="227"/>
      <c r="K23" s="227"/>
      <c r="L23" s="148"/>
      <c r="M23" s="148"/>
    </row>
    <row r="24" s="149" customFormat="true" ht="11.45" hidden="false" customHeight="true" outlineLevel="0" collapsed="false">
      <c r="A24" s="174" t="n">
        <f aca="false">IF(C24&lt;&gt;"",COUNTA($C$15:C24),"")</f>
        <v>6</v>
      </c>
      <c r="B24" s="139" t="s">
        <v>183</v>
      </c>
      <c r="C24" s="223" t="n">
        <v>110</v>
      </c>
      <c r="D24" s="223" t="n">
        <v>108</v>
      </c>
      <c r="E24" s="141" t="n">
        <v>1.9</v>
      </c>
      <c r="F24" s="223" t="n">
        <v>14811</v>
      </c>
      <c r="G24" s="141" t="n">
        <v>3</v>
      </c>
      <c r="H24" s="141" t="n">
        <v>36.6</v>
      </c>
      <c r="I24" s="223" t="n">
        <v>15104</v>
      </c>
      <c r="J24" s="224" t="n">
        <v>98.1</v>
      </c>
      <c r="K24" s="224" t="n">
        <v>28.4</v>
      </c>
      <c r="L24" s="148"/>
      <c r="M24" s="148"/>
    </row>
    <row r="25" s="149" customFormat="true" ht="11.45" hidden="false" customHeight="true" outlineLevel="0" collapsed="false">
      <c r="A25" s="174" t="str">
        <f aca="false">IF(C25&lt;&gt;"",COUNTA($C$15:C25),"")</f>
        <v/>
      </c>
      <c r="B25" s="144" t="s">
        <v>368</v>
      </c>
      <c r="C25" s="223"/>
      <c r="D25" s="223"/>
      <c r="E25" s="141"/>
      <c r="F25" s="223"/>
      <c r="G25" s="141"/>
      <c r="H25" s="141"/>
      <c r="I25" s="223"/>
      <c r="J25" s="227"/>
      <c r="K25" s="227"/>
      <c r="L25" s="148"/>
      <c r="M25" s="148"/>
    </row>
    <row r="26" s="149" customFormat="true" ht="11.45" hidden="false" customHeight="true" outlineLevel="0" collapsed="false">
      <c r="A26" s="174" t="n">
        <f aca="false">IF(C26&lt;&gt;"",COUNTA($C$15:C26),"")</f>
        <v>7</v>
      </c>
      <c r="B26" s="144" t="s">
        <v>369</v>
      </c>
      <c r="C26" s="226" t="n">
        <v>80</v>
      </c>
      <c r="D26" s="226" t="n">
        <v>78</v>
      </c>
      <c r="E26" s="145" t="n">
        <v>1.3</v>
      </c>
      <c r="F26" s="226" t="n">
        <v>8755</v>
      </c>
      <c r="G26" s="145" t="n">
        <v>-0.9</v>
      </c>
      <c r="H26" s="145" t="n">
        <v>53.2</v>
      </c>
      <c r="I26" s="226" t="n">
        <v>9010</v>
      </c>
      <c r="J26" s="227" t="n">
        <v>97.2</v>
      </c>
      <c r="K26" s="227" t="n">
        <v>43.3</v>
      </c>
      <c r="L26" s="148"/>
      <c r="M26" s="148"/>
    </row>
    <row r="27" s="149" customFormat="true" ht="11.45" hidden="false" customHeight="true" outlineLevel="0" collapsed="false">
      <c r="A27" s="174" t="n">
        <f aca="false">IF(C27&lt;&gt;"",COUNTA($C$15:C27),"")</f>
        <v>8</v>
      </c>
      <c r="B27" s="144" t="s">
        <v>370</v>
      </c>
      <c r="C27" s="226" t="n">
        <v>37</v>
      </c>
      <c r="D27" s="226" t="n">
        <v>36</v>
      </c>
      <c r="E27" s="145" t="n">
        <v>0</v>
      </c>
      <c r="F27" s="226" t="n">
        <v>6080</v>
      </c>
      <c r="G27" s="145" t="n">
        <v>-2.3</v>
      </c>
      <c r="H27" s="145" t="n">
        <v>53.8</v>
      </c>
      <c r="I27" s="226" t="n">
        <v>6275</v>
      </c>
      <c r="J27" s="227" t="n">
        <v>96.9</v>
      </c>
      <c r="K27" s="227" t="n">
        <v>44.6</v>
      </c>
      <c r="L27" s="148"/>
      <c r="M27" s="148"/>
    </row>
    <row r="28" s="149" customFormat="true" ht="11.45" hidden="false" customHeight="true" outlineLevel="0" collapsed="false">
      <c r="A28" s="174" t="n">
        <f aca="false">IF(C28&lt;&gt;"",COUNTA($C$15:C28),"")</f>
        <v>9</v>
      </c>
      <c r="B28" s="144" t="s">
        <v>371</v>
      </c>
      <c r="C28" s="226" t="n">
        <v>23</v>
      </c>
      <c r="D28" s="226" t="n">
        <v>23</v>
      </c>
      <c r="E28" s="145" t="n">
        <v>0</v>
      </c>
      <c r="F28" s="226" t="n">
        <v>2229</v>
      </c>
      <c r="G28" s="145" t="n">
        <v>0.4</v>
      </c>
      <c r="H28" s="145" t="n">
        <v>54.5</v>
      </c>
      <c r="I28" s="226" t="n">
        <v>2258</v>
      </c>
      <c r="J28" s="227" t="n">
        <v>98.7</v>
      </c>
      <c r="K28" s="227" t="n">
        <v>43</v>
      </c>
      <c r="L28" s="148"/>
      <c r="M28" s="148"/>
    </row>
    <row r="29" s="149" customFormat="true" ht="11.45" hidden="false" customHeight="true" outlineLevel="0" collapsed="false">
      <c r="A29" s="174" t="str">
        <f aca="false">IF(C29&lt;&gt;"",COUNTA($C$15:C29),"")</f>
        <v/>
      </c>
      <c r="B29" s="144" t="s">
        <v>372</v>
      </c>
      <c r="C29" s="223"/>
      <c r="D29" s="223"/>
      <c r="E29" s="141"/>
      <c r="F29" s="223"/>
      <c r="G29" s="141"/>
      <c r="H29" s="141"/>
      <c r="I29" s="223"/>
      <c r="J29" s="227"/>
      <c r="K29" s="227"/>
      <c r="L29" s="148"/>
      <c r="M29" s="148"/>
    </row>
    <row r="30" s="149" customFormat="true" ht="11.45" hidden="false" customHeight="true" outlineLevel="0" collapsed="false">
      <c r="A30" s="174" t="str">
        <f aca="false">IF(C30&lt;&gt;"",COUNTA($C$15:C30),"")</f>
        <v/>
      </c>
      <c r="B30" s="144" t="s">
        <v>373</v>
      </c>
      <c r="C30" s="223"/>
      <c r="D30" s="223"/>
      <c r="E30" s="141"/>
      <c r="F30" s="223"/>
      <c r="G30" s="141"/>
      <c r="H30" s="141"/>
      <c r="I30" s="223"/>
      <c r="J30" s="227"/>
      <c r="K30" s="227"/>
      <c r="L30" s="148"/>
      <c r="M30" s="148"/>
    </row>
    <row r="31" s="149" customFormat="true" ht="11.45" hidden="false" customHeight="true" outlineLevel="0" collapsed="false">
      <c r="A31" s="174" t="n">
        <f aca="false">IF(C31&lt;&gt;"",COUNTA($C$15:C31),"")</f>
        <v>10</v>
      </c>
      <c r="B31" s="144" t="s">
        <v>374</v>
      </c>
      <c r="C31" s="226" t="n">
        <v>30</v>
      </c>
      <c r="D31" s="226" t="n">
        <v>30</v>
      </c>
      <c r="E31" s="145" t="n">
        <v>3.4</v>
      </c>
      <c r="F31" s="226" t="n">
        <v>6056</v>
      </c>
      <c r="G31" s="145" t="n">
        <v>9.1</v>
      </c>
      <c r="H31" s="145" t="n">
        <v>12.6</v>
      </c>
      <c r="I31" s="226" t="n">
        <v>6094</v>
      </c>
      <c r="J31" s="227" t="n">
        <v>99.4</v>
      </c>
      <c r="K31" s="227" t="n">
        <v>6</v>
      </c>
      <c r="L31" s="148"/>
      <c r="M31" s="148"/>
    </row>
    <row r="32" s="149" customFormat="true" ht="8.1" hidden="false" customHeight="true" outlineLevel="0" collapsed="false">
      <c r="A32" s="174" t="str">
        <f aca="false">IF(C32&lt;&gt;"",COUNTA($C$15:C32),"")</f>
        <v/>
      </c>
      <c r="B32" s="144"/>
      <c r="C32" s="223"/>
      <c r="D32" s="223"/>
      <c r="E32" s="141"/>
      <c r="F32" s="223"/>
      <c r="G32" s="141"/>
      <c r="H32" s="141"/>
      <c r="I32" s="223"/>
      <c r="J32" s="227"/>
      <c r="K32" s="227"/>
      <c r="L32" s="148"/>
      <c r="M32" s="148"/>
    </row>
    <row r="33" s="149" customFormat="true" ht="11.45" hidden="false" customHeight="true" outlineLevel="0" collapsed="false">
      <c r="A33" s="174" t="n">
        <f aca="false">IF(C33&lt;&gt;"",COUNTA($C$15:C33),"")</f>
        <v>11</v>
      </c>
      <c r="B33" s="139" t="s">
        <v>379</v>
      </c>
      <c r="C33" s="223" t="n">
        <v>49</v>
      </c>
      <c r="D33" s="223" t="n">
        <v>48</v>
      </c>
      <c r="E33" s="141" t="n">
        <v>11.6</v>
      </c>
      <c r="F33" s="223" t="n">
        <v>2588</v>
      </c>
      <c r="G33" s="141" t="n">
        <v>4.7</v>
      </c>
      <c r="H33" s="141" t="n">
        <v>35</v>
      </c>
      <c r="I33" s="223" t="n">
        <v>2797</v>
      </c>
      <c r="J33" s="224" t="n">
        <v>92.5</v>
      </c>
      <c r="K33" s="224" t="n">
        <v>25.1</v>
      </c>
      <c r="L33" s="148"/>
      <c r="M33" s="148"/>
    </row>
    <row r="34" s="149" customFormat="true" ht="11.45" hidden="false" customHeight="true" outlineLevel="0" collapsed="false">
      <c r="A34" s="174" t="str">
        <f aca="false">IF(C34&lt;&gt;"",COUNTA($C$15:C34),"")</f>
        <v/>
      </c>
      <c r="B34" s="144" t="s">
        <v>368</v>
      </c>
      <c r="C34" s="223"/>
      <c r="D34" s="223"/>
      <c r="E34" s="141"/>
      <c r="F34" s="223"/>
      <c r="G34" s="141"/>
      <c r="H34" s="141"/>
      <c r="I34" s="223"/>
      <c r="J34" s="227"/>
      <c r="K34" s="227"/>
      <c r="L34" s="148"/>
      <c r="M34" s="148"/>
    </row>
    <row r="35" s="149" customFormat="true" ht="11.45" hidden="false" customHeight="true" outlineLevel="0" collapsed="false">
      <c r="A35" s="174" t="n">
        <f aca="false">IF(C35&lt;&gt;"",COUNTA($C$15:C35),"")</f>
        <v>12</v>
      </c>
      <c r="B35" s="144" t="s">
        <v>369</v>
      </c>
      <c r="C35" s="226" t="n">
        <v>38</v>
      </c>
      <c r="D35" s="226" t="n">
        <v>38</v>
      </c>
      <c r="E35" s="145" t="n">
        <v>11.8</v>
      </c>
      <c r="F35" s="226" t="n">
        <v>2077</v>
      </c>
      <c r="G35" s="145" t="n">
        <v>4.5</v>
      </c>
      <c r="H35" s="145" t="n">
        <v>37.8</v>
      </c>
      <c r="I35" s="226" t="n">
        <v>2126</v>
      </c>
      <c r="J35" s="227" t="n">
        <v>97.7</v>
      </c>
      <c r="K35" s="227" t="n">
        <v>27.4</v>
      </c>
      <c r="L35" s="148"/>
      <c r="M35" s="148"/>
    </row>
    <row r="36" s="149" customFormat="true" ht="11.45" hidden="false" customHeight="true" outlineLevel="0" collapsed="false">
      <c r="A36" s="174" t="n">
        <f aca="false">IF(C36&lt;&gt;"",COUNTA($C$15:C36),"")</f>
        <v>13</v>
      </c>
      <c r="B36" s="144" t="s">
        <v>370</v>
      </c>
      <c r="C36" s="226" t="n">
        <v>16</v>
      </c>
      <c r="D36" s="226" t="n">
        <v>16</v>
      </c>
      <c r="E36" s="145" t="n">
        <v>6.7</v>
      </c>
      <c r="F36" s="226" t="n">
        <v>1419</v>
      </c>
      <c r="G36" s="145" t="n">
        <v>1.3</v>
      </c>
      <c r="H36" s="145" t="n">
        <v>40.6</v>
      </c>
      <c r="I36" s="226" t="n">
        <v>1449</v>
      </c>
      <c r="J36" s="227" t="n">
        <v>97.9</v>
      </c>
      <c r="K36" s="227" t="n">
        <v>29.1</v>
      </c>
      <c r="L36" s="148"/>
      <c r="M36" s="148"/>
    </row>
    <row r="37" s="149" customFormat="true" ht="11.45" hidden="false" customHeight="true" outlineLevel="0" collapsed="false">
      <c r="A37" s="174" t="n">
        <f aca="false">IF(C37&lt;&gt;"",COUNTA($C$15:C37),"")</f>
        <v>14</v>
      </c>
      <c r="B37" s="144" t="s">
        <v>371</v>
      </c>
      <c r="C37" s="226" t="n">
        <v>11</v>
      </c>
      <c r="D37" s="226" t="n">
        <v>11</v>
      </c>
      <c r="E37" s="145" t="n">
        <v>0</v>
      </c>
      <c r="F37" s="226" t="n">
        <v>456</v>
      </c>
      <c r="G37" s="145" t="n">
        <v>2</v>
      </c>
      <c r="H37" s="145" t="n">
        <v>32.5</v>
      </c>
      <c r="I37" s="226" t="n">
        <v>460</v>
      </c>
      <c r="J37" s="227" t="n">
        <v>99.1</v>
      </c>
      <c r="K37" s="227" t="n">
        <v>25</v>
      </c>
      <c r="L37" s="148"/>
      <c r="M37" s="148"/>
    </row>
    <row r="38" s="149" customFormat="true" ht="11.45" hidden="false" customHeight="true" outlineLevel="0" collapsed="false">
      <c r="A38" s="174" t="str">
        <f aca="false">IF(C38&lt;&gt;"",COUNTA($C$15:C38),"")</f>
        <v/>
      </c>
      <c r="B38" s="144" t="s">
        <v>372</v>
      </c>
      <c r="C38" s="223"/>
      <c r="D38" s="223"/>
      <c r="E38" s="141"/>
      <c r="F38" s="223"/>
      <c r="G38" s="141"/>
      <c r="H38" s="141"/>
      <c r="I38" s="223"/>
      <c r="J38" s="227"/>
      <c r="K38" s="227"/>
      <c r="L38" s="148"/>
      <c r="M38" s="148"/>
    </row>
    <row r="39" s="149" customFormat="true" ht="11.45" hidden="false" customHeight="true" outlineLevel="0" collapsed="false">
      <c r="A39" s="174" t="str">
        <f aca="false">IF(C39&lt;&gt;"",COUNTA($C$15:C39),"")</f>
        <v/>
      </c>
      <c r="B39" s="144" t="s">
        <v>373</v>
      </c>
      <c r="C39" s="223"/>
      <c r="D39" s="223"/>
      <c r="E39" s="141"/>
      <c r="F39" s="223"/>
      <c r="G39" s="141"/>
      <c r="H39" s="141"/>
      <c r="I39" s="223"/>
      <c r="J39" s="227"/>
      <c r="K39" s="227"/>
      <c r="L39" s="148"/>
      <c r="M39" s="148"/>
    </row>
    <row r="40" s="149" customFormat="true" ht="11.45" hidden="false" customHeight="true" outlineLevel="0" collapsed="false">
      <c r="A40" s="174" t="n">
        <f aca="false">IF(C40&lt;&gt;"",COUNTA($C$15:C40),"")</f>
        <v>15</v>
      </c>
      <c r="B40" s="144" t="s">
        <v>374</v>
      </c>
      <c r="C40" s="226" t="n">
        <v>11</v>
      </c>
      <c r="D40" s="226" t="n">
        <v>10</v>
      </c>
      <c r="E40" s="145" t="n">
        <v>11.1</v>
      </c>
      <c r="F40" s="226" t="n">
        <v>511</v>
      </c>
      <c r="G40" s="145" t="n">
        <v>5.1</v>
      </c>
      <c r="H40" s="145" t="n">
        <v>23.7</v>
      </c>
      <c r="I40" s="226" t="n">
        <v>671</v>
      </c>
      <c r="J40" s="227" t="n">
        <v>76.2</v>
      </c>
      <c r="K40" s="227" t="n">
        <v>15.3</v>
      </c>
      <c r="L40" s="148"/>
      <c r="M40" s="148"/>
    </row>
    <row r="41" s="149" customFormat="true" ht="8.1" hidden="false" customHeight="true" outlineLevel="0" collapsed="false">
      <c r="A41" s="174" t="str">
        <f aca="false">IF(C41&lt;&gt;"",COUNTA($C$15:C41),"")</f>
        <v/>
      </c>
      <c r="B41" s="144"/>
      <c r="C41" s="223"/>
      <c r="D41" s="223"/>
      <c r="E41" s="141"/>
      <c r="F41" s="223"/>
      <c r="G41" s="141"/>
      <c r="H41" s="141"/>
      <c r="I41" s="223"/>
      <c r="J41" s="227"/>
      <c r="K41" s="227"/>
      <c r="L41" s="148"/>
      <c r="M41" s="148"/>
    </row>
    <row r="42" s="149" customFormat="true" ht="11.45" hidden="false" customHeight="true" outlineLevel="0" collapsed="false">
      <c r="A42" s="174" t="n">
        <f aca="false">IF(C42&lt;&gt;"",COUNTA($C$15:C42),"")</f>
        <v>16</v>
      </c>
      <c r="B42" s="139" t="s">
        <v>380</v>
      </c>
      <c r="C42" s="223" t="n">
        <v>402</v>
      </c>
      <c r="D42" s="223" t="n">
        <v>371</v>
      </c>
      <c r="E42" s="141" t="n">
        <v>2.8</v>
      </c>
      <c r="F42" s="223" t="n">
        <v>41561</v>
      </c>
      <c r="G42" s="141" t="n">
        <v>2.4</v>
      </c>
      <c r="H42" s="141" t="n">
        <v>18.9</v>
      </c>
      <c r="I42" s="223" t="n">
        <v>45705</v>
      </c>
      <c r="J42" s="224" t="n">
        <v>90.9</v>
      </c>
      <c r="K42" s="224" t="n">
        <v>15.4</v>
      </c>
      <c r="L42" s="148"/>
      <c r="M42" s="148"/>
    </row>
    <row r="43" s="149" customFormat="true" ht="11.45" hidden="false" customHeight="true" outlineLevel="0" collapsed="false">
      <c r="A43" s="174" t="str">
        <f aca="false">IF(C43&lt;&gt;"",COUNTA($C$15:C43),"")</f>
        <v/>
      </c>
      <c r="B43" s="144" t="s">
        <v>368</v>
      </c>
      <c r="C43" s="223"/>
      <c r="D43" s="223"/>
      <c r="E43" s="141"/>
      <c r="F43" s="223"/>
      <c r="G43" s="141"/>
      <c r="H43" s="141"/>
      <c r="I43" s="223"/>
      <c r="J43" s="227"/>
      <c r="K43" s="227"/>
      <c r="L43" s="148"/>
      <c r="M43" s="148"/>
    </row>
    <row r="44" s="149" customFormat="true" ht="11.45" hidden="false" customHeight="true" outlineLevel="0" collapsed="false">
      <c r="A44" s="174" t="n">
        <f aca="false">IF(C44&lt;&gt;"",COUNTA($C$15:C44),"")</f>
        <v>17</v>
      </c>
      <c r="B44" s="144" t="s">
        <v>369</v>
      </c>
      <c r="C44" s="226" t="n">
        <v>190</v>
      </c>
      <c r="D44" s="226" t="n">
        <v>184</v>
      </c>
      <c r="E44" s="145" t="n">
        <v>-0.5</v>
      </c>
      <c r="F44" s="226" t="n">
        <v>9056</v>
      </c>
      <c r="G44" s="145" t="n">
        <v>-0.2</v>
      </c>
      <c r="H44" s="145" t="n">
        <v>35.1</v>
      </c>
      <c r="I44" s="226" t="n">
        <v>9479</v>
      </c>
      <c r="J44" s="227" t="n">
        <v>95.5</v>
      </c>
      <c r="K44" s="227" t="n">
        <v>24.3</v>
      </c>
      <c r="L44" s="148"/>
      <c r="M44" s="148"/>
    </row>
    <row r="45" s="149" customFormat="true" ht="11.45" hidden="false" customHeight="true" outlineLevel="0" collapsed="false">
      <c r="A45" s="174" t="n">
        <f aca="false">IF(C45&lt;&gt;"",COUNTA($C$15:C45),"")</f>
        <v>18</v>
      </c>
      <c r="B45" s="144" t="s">
        <v>370</v>
      </c>
      <c r="C45" s="226" t="n">
        <v>98</v>
      </c>
      <c r="D45" s="226" t="n">
        <v>95</v>
      </c>
      <c r="E45" s="145" t="n">
        <v>1.1</v>
      </c>
      <c r="F45" s="226" t="n">
        <v>6618</v>
      </c>
      <c r="G45" s="145" t="n">
        <v>0.3</v>
      </c>
      <c r="H45" s="145" t="n">
        <v>37.6</v>
      </c>
      <c r="I45" s="226" t="n">
        <v>6913</v>
      </c>
      <c r="J45" s="227" t="n">
        <v>95.7</v>
      </c>
      <c r="K45" s="227" t="n">
        <v>26.6</v>
      </c>
      <c r="L45" s="148"/>
      <c r="M45" s="148"/>
    </row>
    <row r="46" s="149" customFormat="true" ht="11.45" hidden="false" customHeight="true" outlineLevel="0" collapsed="false">
      <c r="A46" s="174" t="n">
        <f aca="false">IF(C46&lt;&gt;"",COUNTA($C$15:C46),"")</f>
        <v>19</v>
      </c>
      <c r="B46" s="144" t="s">
        <v>371</v>
      </c>
      <c r="C46" s="226" t="n">
        <v>29</v>
      </c>
      <c r="D46" s="226" t="n">
        <v>28</v>
      </c>
      <c r="E46" s="145" t="n">
        <v>3.7</v>
      </c>
      <c r="F46" s="226" t="n">
        <v>999</v>
      </c>
      <c r="G46" s="145" t="n">
        <v>3.2</v>
      </c>
      <c r="H46" s="145" t="n">
        <v>34.1</v>
      </c>
      <c r="I46" s="226" t="n">
        <v>1046</v>
      </c>
      <c r="J46" s="227" t="n">
        <v>95.5</v>
      </c>
      <c r="K46" s="227" t="n">
        <v>22.9</v>
      </c>
      <c r="L46" s="148"/>
      <c r="M46" s="148"/>
    </row>
    <row r="47" s="149" customFormat="true" ht="11.45" hidden="false" customHeight="true" outlineLevel="0" collapsed="false">
      <c r="A47" s="174" t="str">
        <f aca="false">IF(C47&lt;&gt;"",COUNTA($C$15:C47),"")</f>
        <v/>
      </c>
      <c r="B47" s="144" t="s">
        <v>372</v>
      </c>
      <c r="C47" s="223"/>
      <c r="D47" s="223"/>
      <c r="E47" s="141"/>
      <c r="F47" s="223"/>
      <c r="G47" s="141"/>
      <c r="H47" s="141"/>
      <c r="I47" s="223"/>
      <c r="J47" s="227"/>
      <c r="K47" s="227"/>
      <c r="L47" s="148"/>
      <c r="M47" s="148"/>
    </row>
    <row r="48" s="149" customFormat="true" ht="11.45" hidden="false" customHeight="true" outlineLevel="0" collapsed="false">
      <c r="A48" s="174" t="str">
        <f aca="false">IF(C48&lt;&gt;"",COUNTA($C$15:C48),"")</f>
        <v/>
      </c>
      <c r="B48" s="144" t="s">
        <v>373</v>
      </c>
      <c r="C48" s="223"/>
      <c r="D48" s="223"/>
      <c r="E48" s="141"/>
      <c r="F48" s="223"/>
      <c r="G48" s="141"/>
      <c r="H48" s="141"/>
      <c r="I48" s="223"/>
      <c r="J48" s="227"/>
      <c r="K48" s="227"/>
      <c r="L48" s="148"/>
      <c r="M48" s="148"/>
    </row>
    <row r="49" s="149" customFormat="true" ht="11.45" hidden="false" customHeight="true" outlineLevel="0" collapsed="false">
      <c r="A49" s="174" t="n">
        <f aca="false">IF(C49&lt;&gt;"",COUNTA($C$15:C49),"")</f>
        <v>20</v>
      </c>
      <c r="B49" s="144" t="s">
        <v>374</v>
      </c>
      <c r="C49" s="226" t="n">
        <v>212</v>
      </c>
      <c r="D49" s="226" t="n">
        <v>187</v>
      </c>
      <c r="E49" s="145" t="n">
        <v>6.3</v>
      </c>
      <c r="F49" s="226" t="n">
        <v>32505</v>
      </c>
      <c r="G49" s="145" t="n">
        <v>3.1</v>
      </c>
      <c r="H49" s="145" t="n">
        <v>14.3</v>
      </c>
      <c r="I49" s="226" t="n">
        <v>36226</v>
      </c>
      <c r="J49" s="227" t="n">
        <v>89.7</v>
      </c>
      <c r="K49" s="227" t="n">
        <v>12</v>
      </c>
      <c r="L49" s="148"/>
      <c r="M49" s="148"/>
    </row>
    <row r="50" s="149" customFormat="true" ht="8.1" hidden="false" customHeight="true" outlineLevel="0" collapsed="false">
      <c r="A50" s="174" t="str">
        <f aca="false">IF(C50&lt;&gt;"",COUNTA($C$15:C50),"")</f>
        <v/>
      </c>
      <c r="B50" s="144"/>
      <c r="C50" s="223"/>
      <c r="D50" s="223"/>
      <c r="E50" s="141"/>
      <c r="F50" s="223"/>
      <c r="G50" s="141"/>
      <c r="H50" s="141"/>
      <c r="I50" s="223"/>
      <c r="J50" s="227"/>
      <c r="K50" s="227"/>
      <c r="L50" s="148"/>
      <c r="M50" s="148"/>
    </row>
    <row r="51" s="149" customFormat="true" ht="11.45" hidden="false" customHeight="true" outlineLevel="0" collapsed="false">
      <c r="A51" s="174" t="n">
        <f aca="false">IF(C51&lt;&gt;"",COUNTA($C$15:C51),"")</f>
        <v>21</v>
      </c>
      <c r="B51" s="139" t="s">
        <v>187</v>
      </c>
      <c r="C51" s="223" t="n">
        <v>354</v>
      </c>
      <c r="D51" s="223" t="n">
        <v>330</v>
      </c>
      <c r="E51" s="141" t="n">
        <v>1.2</v>
      </c>
      <c r="F51" s="223" t="n">
        <v>34402</v>
      </c>
      <c r="G51" s="141" t="n">
        <v>5.8</v>
      </c>
      <c r="H51" s="141" t="n">
        <v>36.1</v>
      </c>
      <c r="I51" s="223" t="n">
        <v>35875</v>
      </c>
      <c r="J51" s="224" t="n">
        <v>95.9</v>
      </c>
      <c r="K51" s="224" t="n">
        <v>29.3</v>
      </c>
      <c r="L51" s="148"/>
      <c r="M51" s="148"/>
    </row>
    <row r="52" s="149" customFormat="true" ht="11.45" hidden="false" customHeight="true" outlineLevel="0" collapsed="false">
      <c r="A52" s="174" t="str">
        <f aca="false">IF(C52&lt;&gt;"",COUNTA($C$15:C52),"")</f>
        <v/>
      </c>
      <c r="B52" s="144" t="s">
        <v>368</v>
      </c>
      <c r="C52" s="223"/>
      <c r="D52" s="223"/>
      <c r="E52" s="141"/>
      <c r="F52" s="223"/>
      <c r="G52" s="141"/>
      <c r="H52" s="141"/>
      <c r="I52" s="223"/>
      <c r="J52" s="227"/>
      <c r="K52" s="227"/>
      <c r="L52" s="148"/>
      <c r="M52" s="148"/>
    </row>
    <row r="53" s="149" customFormat="true" ht="11.45" hidden="false" customHeight="true" outlineLevel="0" collapsed="false">
      <c r="A53" s="174" t="n">
        <f aca="false">IF(C53&lt;&gt;"",COUNTA($C$15:C53),"")</f>
        <v>22</v>
      </c>
      <c r="B53" s="144" t="s">
        <v>369</v>
      </c>
      <c r="C53" s="226" t="n">
        <v>181</v>
      </c>
      <c r="D53" s="226" t="n">
        <v>172</v>
      </c>
      <c r="E53" s="145" t="n">
        <v>3</v>
      </c>
      <c r="F53" s="226" t="n">
        <v>10682</v>
      </c>
      <c r="G53" s="145" t="n">
        <v>4.9</v>
      </c>
      <c r="H53" s="145" t="n">
        <v>44.7</v>
      </c>
      <c r="I53" s="226" t="n">
        <v>10990</v>
      </c>
      <c r="J53" s="227" t="n">
        <v>97.2</v>
      </c>
      <c r="K53" s="227" t="n">
        <v>33.6</v>
      </c>
      <c r="L53" s="148"/>
      <c r="M53" s="148"/>
    </row>
    <row r="54" s="149" customFormat="true" ht="11.45" hidden="false" customHeight="true" outlineLevel="0" collapsed="false">
      <c r="A54" s="174" t="n">
        <f aca="false">IF(C54&lt;&gt;"",COUNTA($C$15:C54),"")</f>
        <v>23</v>
      </c>
      <c r="B54" s="144" t="s">
        <v>370</v>
      </c>
      <c r="C54" s="226" t="n">
        <v>79</v>
      </c>
      <c r="D54" s="226" t="n">
        <v>77</v>
      </c>
      <c r="E54" s="145" t="n">
        <v>5.5</v>
      </c>
      <c r="F54" s="226" t="n">
        <v>7205</v>
      </c>
      <c r="G54" s="145" t="n">
        <v>6</v>
      </c>
      <c r="H54" s="145" t="n">
        <v>50.4</v>
      </c>
      <c r="I54" s="226" t="n">
        <v>7306</v>
      </c>
      <c r="J54" s="227" t="n">
        <v>98.6</v>
      </c>
      <c r="K54" s="227" t="n">
        <v>38.9</v>
      </c>
      <c r="L54" s="148"/>
      <c r="M54" s="148"/>
    </row>
    <row r="55" s="149" customFormat="true" ht="11.45" hidden="false" customHeight="true" outlineLevel="0" collapsed="false">
      <c r="A55" s="174" t="n">
        <f aca="false">IF(C55&lt;&gt;"",COUNTA($C$15:C55),"")</f>
        <v>24</v>
      </c>
      <c r="B55" s="144" t="s">
        <v>371</v>
      </c>
      <c r="C55" s="226" t="n">
        <v>34</v>
      </c>
      <c r="D55" s="226" t="n">
        <v>31</v>
      </c>
      <c r="E55" s="145" t="n">
        <v>0</v>
      </c>
      <c r="F55" s="226" t="n">
        <v>1210</v>
      </c>
      <c r="G55" s="145" t="n">
        <v>2.9</v>
      </c>
      <c r="H55" s="145" t="n">
        <v>33.3</v>
      </c>
      <c r="I55" s="226" t="n">
        <v>1314</v>
      </c>
      <c r="J55" s="227" t="n">
        <v>92.1</v>
      </c>
      <c r="K55" s="227" t="n">
        <v>22.9</v>
      </c>
      <c r="L55" s="148"/>
      <c r="M55" s="148"/>
    </row>
    <row r="56" s="149" customFormat="true" ht="11.45" hidden="false" customHeight="true" outlineLevel="0" collapsed="false">
      <c r="A56" s="174" t="str">
        <f aca="false">IF(C56&lt;&gt;"",COUNTA($C$15:C56),"")</f>
        <v/>
      </c>
      <c r="B56" s="144" t="s">
        <v>372</v>
      </c>
      <c r="C56" s="223"/>
      <c r="D56" s="223"/>
      <c r="E56" s="141"/>
      <c r="F56" s="223"/>
      <c r="G56" s="141"/>
      <c r="H56" s="141"/>
      <c r="I56" s="223"/>
      <c r="J56" s="227"/>
      <c r="K56" s="227"/>
      <c r="L56" s="148"/>
      <c r="M56" s="148"/>
    </row>
    <row r="57" s="149" customFormat="true" ht="11.45" hidden="false" customHeight="true" outlineLevel="0" collapsed="false">
      <c r="A57" s="174" t="str">
        <f aca="false">IF(C57&lt;&gt;"",COUNTA($C$15:C57),"")</f>
        <v/>
      </c>
      <c r="B57" s="144" t="s">
        <v>373</v>
      </c>
      <c r="C57" s="223"/>
      <c r="D57" s="223"/>
      <c r="E57" s="141"/>
      <c r="F57" s="223"/>
      <c r="G57" s="141"/>
      <c r="H57" s="141"/>
      <c r="I57" s="223"/>
      <c r="J57" s="227"/>
      <c r="K57" s="227"/>
      <c r="L57" s="148"/>
      <c r="M57" s="148"/>
    </row>
    <row r="58" s="143" customFormat="true" ht="11.45" hidden="false" customHeight="true" outlineLevel="0" collapsed="false">
      <c r="A58" s="174" t="n">
        <f aca="false">IF(C58&lt;&gt;"",COUNTA($C$15:C58),"")</f>
        <v>25</v>
      </c>
      <c r="B58" s="144" t="s">
        <v>374</v>
      </c>
      <c r="C58" s="226" t="n">
        <v>173</v>
      </c>
      <c r="D58" s="226" t="n">
        <v>158</v>
      </c>
      <c r="E58" s="145" t="n">
        <v>-0.6</v>
      </c>
      <c r="F58" s="226" t="n">
        <v>23720</v>
      </c>
      <c r="G58" s="145" t="n">
        <v>6.2</v>
      </c>
      <c r="H58" s="145" t="n">
        <v>32.2</v>
      </c>
      <c r="I58" s="226" t="n">
        <v>24885</v>
      </c>
      <c r="J58" s="227" t="n">
        <v>95.3</v>
      </c>
      <c r="K58" s="227" t="n">
        <v>26.9</v>
      </c>
      <c r="L58" s="147"/>
      <c r="M58" s="147"/>
    </row>
    <row r="59" s="149" customFormat="true" ht="6.95" hidden="false" customHeight="true" outlineLevel="0" collapsed="false">
      <c r="A59" s="174" t="str">
        <f aca="false">IF(C59&lt;&gt;"",COUNTA($C$15:C59),"")</f>
        <v/>
      </c>
      <c r="B59" s="144"/>
      <c r="C59" s="223"/>
      <c r="D59" s="223"/>
      <c r="E59" s="141"/>
      <c r="F59" s="223"/>
      <c r="G59" s="141"/>
      <c r="H59" s="141"/>
      <c r="I59" s="223"/>
      <c r="J59" s="227"/>
      <c r="K59" s="227"/>
      <c r="L59" s="148"/>
      <c r="M59" s="148"/>
    </row>
    <row r="60" s="143" customFormat="true" ht="11.45" hidden="false" customHeight="true" outlineLevel="0" collapsed="false">
      <c r="A60" s="174" t="n">
        <f aca="false">IF(C60&lt;&gt;"",COUNTA($C$15:C60),"")</f>
        <v>26</v>
      </c>
      <c r="B60" s="139" t="s">
        <v>188</v>
      </c>
      <c r="C60" s="223" t="n">
        <v>958</v>
      </c>
      <c r="D60" s="223" t="n">
        <v>893</v>
      </c>
      <c r="E60" s="141" t="n">
        <v>1.9</v>
      </c>
      <c r="F60" s="223" t="n">
        <v>85097</v>
      </c>
      <c r="G60" s="141" t="n">
        <v>3.2</v>
      </c>
      <c r="H60" s="141" t="n">
        <v>27.6</v>
      </c>
      <c r="I60" s="223" t="n">
        <v>93738</v>
      </c>
      <c r="J60" s="224" t="n">
        <v>90.8</v>
      </c>
      <c r="K60" s="224" t="n">
        <v>22.4</v>
      </c>
      <c r="L60" s="147"/>
      <c r="M60" s="147"/>
    </row>
    <row r="61" s="143" customFormat="true" ht="11.45" hidden="false" customHeight="true" outlineLevel="0" collapsed="false">
      <c r="A61" s="174" t="str">
        <f aca="false">IF(C61&lt;&gt;"",COUNTA($C$15:C61),"")</f>
        <v/>
      </c>
      <c r="B61" s="144" t="s">
        <v>368</v>
      </c>
      <c r="C61" s="223"/>
      <c r="D61" s="223"/>
      <c r="E61" s="141"/>
      <c r="F61" s="223"/>
      <c r="G61" s="141"/>
      <c r="H61" s="141"/>
      <c r="I61" s="223"/>
      <c r="J61" s="227"/>
      <c r="K61" s="227"/>
      <c r="L61" s="147"/>
      <c r="M61" s="147"/>
    </row>
    <row r="62" s="149" customFormat="true" ht="11.45" hidden="false" customHeight="true" outlineLevel="0" collapsed="false">
      <c r="A62" s="174" t="n">
        <f aca="false">IF(C62&lt;&gt;"",COUNTA($C$15:C62),"")</f>
        <v>27</v>
      </c>
      <c r="B62" s="144" t="s">
        <v>369</v>
      </c>
      <c r="C62" s="226" t="n">
        <v>426</v>
      </c>
      <c r="D62" s="226" t="n">
        <v>405</v>
      </c>
      <c r="E62" s="145" t="n">
        <v>3.3</v>
      </c>
      <c r="F62" s="226" t="n">
        <v>26886</v>
      </c>
      <c r="G62" s="145" t="n">
        <v>4.1</v>
      </c>
      <c r="H62" s="145" t="n">
        <v>45.3</v>
      </c>
      <c r="I62" s="226" t="n">
        <v>28254</v>
      </c>
      <c r="J62" s="227" t="n">
        <v>95.2</v>
      </c>
      <c r="K62" s="227" t="n">
        <v>33.2</v>
      </c>
      <c r="L62" s="148"/>
      <c r="M62" s="148"/>
    </row>
    <row r="63" s="149" customFormat="true" ht="11.45" hidden="false" customHeight="true" outlineLevel="0" collapsed="false">
      <c r="A63" s="174" t="n">
        <f aca="false">IF(C63&lt;&gt;"",COUNTA($C$15:C63),"")</f>
        <v>28</v>
      </c>
      <c r="B63" s="144" t="s">
        <v>370</v>
      </c>
      <c r="C63" s="226" t="n">
        <v>189</v>
      </c>
      <c r="D63" s="226" t="n">
        <v>184</v>
      </c>
      <c r="E63" s="145" t="n">
        <v>2.8</v>
      </c>
      <c r="F63" s="226" t="n">
        <v>19814</v>
      </c>
      <c r="G63" s="145" t="n">
        <v>4.7</v>
      </c>
      <c r="H63" s="145" t="n">
        <v>49.7</v>
      </c>
      <c r="I63" s="226" t="n">
        <v>20556</v>
      </c>
      <c r="J63" s="227" t="n">
        <v>96.4</v>
      </c>
      <c r="K63" s="227" t="n">
        <v>37.2</v>
      </c>
      <c r="L63" s="148"/>
      <c r="M63" s="148"/>
    </row>
    <row r="64" s="149" customFormat="true" ht="11.45" hidden="false" customHeight="true" outlineLevel="0" collapsed="false">
      <c r="A64" s="174" t="n">
        <f aca="false">IF(C64&lt;&gt;"",COUNTA($C$15:C64),"")</f>
        <v>29</v>
      </c>
      <c r="B64" s="144" t="s">
        <v>371</v>
      </c>
      <c r="C64" s="226" t="n">
        <v>83</v>
      </c>
      <c r="D64" s="226" t="n">
        <v>79</v>
      </c>
      <c r="E64" s="145" t="n">
        <v>-1.3</v>
      </c>
      <c r="F64" s="226" t="n">
        <v>2887</v>
      </c>
      <c r="G64" s="145" t="n">
        <v>-2.2</v>
      </c>
      <c r="H64" s="145" t="n">
        <v>37.2</v>
      </c>
      <c r="I64" s="226" t="n">
        <v>3121</v>
      </c>
      <c r="J64" s="227" t="n">
        <v>92.5</v>
      </c>
      <c r="K64" s="227" t="n">
        <v>25.2</v>
      </c>
      <c r="L64" s="148"/>
      <c r="M64" s="148"/>
    </row>
    <row r="65" s="149" customFormat="true" ht="11.45" hidden="false" customHeight="true" outlineLevel="0" collapsed="false">
      <c r="A65" s="174" t="str">
        <f aca="false">IF(C65&lt;&gt;"",COUNTA($C$15:C65),"")</f>
        <v/>
      </c>
      <c r="B65" s="144" t="s">
        <v>372</v>
      </c>
      <c r="C65" s="223"/>
      <c r="D65" s="223"/>
      <c r="E65" s="141"/>
      <c r="F65" s="223"/>
      <c r="G65" s="141"/>
      <c r="H65" s="141"/>
      <c r="I65" s="223"/>
      <c r="J65" s="227"/>
      <c r="K65" s="227"/>
      <c r="L65" s="148"/>
      <c r="M65" s="148"/>
    </row>
    <row r="66" s="149" customFormat="true" ht="11.45" hidden="false" customHeight="true" outlineLevel="0" collapsed="false">
      <c r="A66" s="174" t="str">
        <f aca="false">IF(C66&lt;&gt;"",COUNTA($C$15:C66),"")</f>
        <v/>
      </c>
      <c r="B66" s="144" t="s">
        <v>373</v>
      </c>
      <c r="C66" s="223"/>
      <c r="D66" s="223"/>
      <c r="E66" s="141"/>
      <c r="F66" s="223"/>
      <c r="G66" s="141"/>
      <c r="H66" s="141"/>
      <c r="I66" s="223"/>
      <c r="J66" s="227"/>
      <c r="K66" s="227"/>
      <c r="L66" s="148"/>
      <c r="M66" s="148"/>
    </row>
    <row r="67" s="149" customFormat="true" ht="11.45" hidden="false" customHeight="true" outlineLevel="0" collapsed="false">
      <c r="A67" s="174" t="n">
        <f aca="false">IF(C67&lt;&gt;"",COUNTA($C$15:C67),"")</f>
        <v>30</v>
      </c>
      <c r="B67" s="144" t="s">
        <v>374</v>
      </c>
      <c r="C67" s="226" t="n">
        <v>532</v>
      </c>
      <c r="D67" s="226" t="n">
        <v>488</v>
      </c>
      <c r="E67" s="145" t="n">
        <v>0.8</v>
      </c>
      <c r="F67" s="226" t="n">
        <v>58211</v>
      </c>
      <c r="G67" s="145" t="n">
        <v>2.8</v>
      </c>
      <c r="H67" s="145" t="n">
        <v>19.4</v>
      </c>
      <c r="I67" s="226" t="n">
        <v>65484</v>
      </c>
      <c r="J67" s="227" t="n">
        <v>88.9</v>
      </c>
      <c r="K67" s="227" t="n">
        <v>15.7</v>
      </c>
      <c r="L67" s="148"/>
      <c r="M67" s="148"/>
    </row>
    <row r="68" s="149" customFormat="true" ht="8.1" hidden="false" customHeight="true" outlineLevel="0" collapsed="false">
      <c r="A68" s="174" t="str">
        <f aca="false">IF(C68&lt;&gt;"",COUNTA($C$15:C68),"")</f>
        <v/>
      </c>
      <c r="B68" s="144"/>
      <c r="C68" s="223"/>
      <c r="D68" s="223"/>
      <c r="E68" s="141"/>
      <c r="F68" s="223"/>
      <c r="G68" s="141"/>
      <c r="H68" s="141"/>
      <c r="I68" s="223"/>
      <c r="J68" s="227"/>
      <c r="K68" s="227"/>
      <c r="L68" s="148"/>
      <c r="M68" s="148"/>
    </row>
    <row r="69" s="149" customFormat="true" ht="11.45" hidden="false" customHeight="true" outlineLevel="0" collapsed="false">
      <c r="A69" s="174" t="n">
        <f aca="false">IF(C69&lt;&gt;"",COUNTA($C$15:C69),"")</f>
        <v>31</v>
      </c>
      <c r="B69" s="139" t="s">
        <v>189</v>
      </c>
      <c r="C69" s="223" t="n">
        <v>203</v>
      </c>
      <c r="D69" s="223" t="n">
        <v>190</v>
      </c>
      <c r="E69" s="141" t="n">
        <v>3.3</v>
      </c>
      <c r="F69" s="223" t="n">
        <v>22673</v>
      </c>
      <c r="G69" s="141" t="n">
        <v>6.2</v>
      </c>
      <c r="H69" s="141" t="n">
        <v>26.4</v>
      </c>
      <c r="I69" s="223" t="n">
        <v>23719</v>
      </c>
      <c r="J69" s="224" t="n">
        <v>95.6</v>
      </c>
      <c r="K69" s="224" t="n">
        <v>21.4</v>
      </c>
      <c r="L69" s="148"/>
      <c r="M69" s="148"/>
    </row>
    <row r="70" s="149" customFormat="true" ht="11.45" hidden="false" customHeight="true" outlineLevel="0" collapsed="false">
      <c r="A70" s="174" t="str">
        <f aca="false">IF(C70&lt;&gt;"",COUNTA($C$15:C70),"")</f>
        <v/>
      </c>
      <c r="B70" s="144" t="s">
        <v>368</v>
      </c>
      <c r="C70" s="223"/>
      <c r="D70" s="223"/>
      <c r="E70" s="141"/>
      <c r="F70" s="223"/>
      <c r="G70" s="141"/>
      <c r="H70" s="141"/>
      <c r="I70" s="223"/>
      <c r="J70" s="227"/>
      <c r="K70" s="227"/>
      <c r="L70" s="148"/>
      <c r="M70" s="148"/>
    </row>
    <row r="71" s="149" customFormat="true" ht="11.45" hidden="false" customHeight="true" outlineLevel="0" collapsed="false">
      <c r="A71" s="174" t="n">
        <f aca="false">IF(C71&lt;&gt;"",COUNTA($C$15:C71),"")</f>
        <v>32</v>
      </c>
      <c r="B71" s="144" t="s">
        <v>369</v>
      </c>
      <c r="C71" s="226" t="n">
        <v>90</v>
      </c>
      <c r="D71" s="226" t="n">
        <v>86</v>
      </c>
      <c r="E71" s="145" t="n">
        <v>7.5</v>
      </c>
      <c r="F71" s="226" t="n">
        <v>5460</v>
      </c>
      <c r="G71" s="145" t="n">
        <v>7.4</v>
      </c>
      <c r="H71" s="145" t="n">
        <v>46.5</v>
      </c>
      <c r="I71" s="226" t="n">
        <v>5597</v>
      </c>
      <c r="J71" s="227" t="n">
        <v>97.6</v>
      </c>
      <c r="K71" s="227" t="n">
        <v>32.8</v>
      </c>
      <c r="L71" s="148"/>
      <c r="M71" s="148"/>
    </row>
    <row r="72" customFormat="false" ht="11.45" hidden="false" customHeight="true" outlineLevel="0" collapsed="false">
      <c r="A72" s="174" t="n">
        <f aca="false">IF(C72&lt;&gt;"",COUNTA($C$15:C72),"")</f>
        <v>33</v>
      </c>
      <c r="B72" s="144" t="s">
        <v>370</v>
      </c>
      <c r="C72" s="226" t="n">
        <v>48</v>
      </c>
      <c r="D72" s="226" t="n">
        <v>46</v>
      </c>
      <c r="E72" s="145" t="n">
        <v>4.5</v>
      </c>
      <c r="F72" s="226" t="n">
        <v>4105</v>
      </c>
      <c r="G72" s="145" t="n">
        <v>6.3</v>
      </c>
      <c r="H72" s="145" t="n">
        <v>50</v>
      </c>
      <c r="I72" s="226" t="n">
        <v>4198</v>
      </c>
      <c r="J72" s="227" t="n">
        <v>97.8</v>
      </c>
      <c r="K72" s="227" t="n">
        <v>36.1</v>
      </c>
      <c r="L72" s="209"/>
      <c r="M72" s="209"/>
    </row>
    <row r="73" customFormat="false" ht="11.45" hidden="false" customHeight="true" outlineLevel="0" collapsed="false">
      <c r="A73" s="174" t="n">
        <f aca="false">IF(C73&lt;&gt;"",COUNTA($C$15:C73),"")</f>
        <v>34</v>
      </c>
      <c r="B73" s="144" t="s">
        <v>371</v>
      </c>
      <c r="C73" s="226" t="n">
        <v>10</v>
      </c>
      <c r="D73" s="226" t="n">
        <v>10</v>
      </c>
      <c r="E73" s="145" t="n">
        <v>25</v>
      </c>
      <c r="F73" s="226" t="n">
        <v>329</v>
      </c>
      <c r="G73" s="145" t="n">
        <v>56.7</v>
      </c>
      <c r="H73" s="145" t="n">
        <v>37.2</v>
      </c>
      <c r="I73" s="226" t="n">
        <v>334</v>
      </c>
      <c r="J73" s="227" t="n">
        <v>98.5</v>
      </c>
      <c r="K73" s="227" t="n">
        <v>26.7</v>
      </c>
    </row>
    <row r="74" customFormat="false" ht="11.45" hidden="false" customHeight="true" outlineLevel="0" collapsed="false">
      <c r="A74" s="174" t="str">
        <f aca="false">IF(C74&lt;&gt;"",COUNTA($C$15:C74),"")</f>
        <v/>
      </c>
      <c r="B74" s="144" t="s">
        <v>372</v>
      </c>
      <c r="C74" s="223"/>
      <c r="D74" s="223"/>
      <c r="E74" s="141"/>
      <c r="F74" s="223"/>
      <c r="G74" s="141"/>
      <c r="H74" s="141"/>
      <c r="I74" s="223"/>
      <c r="J74" s="227"/>
      <c r="K74" s="227"/>
    </row>
    <row r="75" customFormat="false" ht="11.45" hidden="false" customHeight="true" outlineLevel="0" collapsed="false">
      <c r="A75" s="174" t="str">
        <f aca="false">IF(C75&lt;&gt;"",COUNTA($C$15:C75),"")</f>
        <v/>
      </c>
      <c r="B75" s="144" t="s">
        <v>373</v>
      </c>
      <c r="C75" s="223"/>
      <c r="D75" s="223"/>
      <c r="E75" s="141"/>
      <c r="F75" s="223"/>
      <c r="G75" s="141"/>
      <c r="H75" s="141"/>
      <c r="I75" s="223"/>
      <c r="J75" s="227"/>
      <c r="K75" s="227"/>
    </row>
    <row r="76" customFormat="false" ht="11.45" hidden="false" customHeight="true" outlineLevel="0" collapsed="false">
      <c r="A76" s="174" t="n">
        <f aca="false">IF(C76&lt;&gt;"",COUNTA($C$15:C76),"")</f>
        <v>35</v>
      </c>
      <c r="B76" s="144" t="s">
        <v>374</v>
      </c>
      <c r="C76" s="226" t="n">
        <v>113</v>
      </c>
      <c r="D76" s="226" t="n">
        <v>104</v>
      </c>
      <c r="E76" s="145" t="n">
        <v>0</v>
      </c>
      <c r="F76" s="226" t="n">
        <v>17213</v>
      </c>
      <c r="G76" s="145" t="n">
        <v>5.8</v>
      </c>
      <c r="H76" s="145" t="n">
        <v>20.1</v>
      </c>
      <c r="I76" s="226" t="n">
        <v>18122</v>
      </c>
      <c r="J76" s="227" t="n">
        <v>95</v>
      </c>
      <c r="K76" s="227" t="n">
        <v>16.5</v>
      </c>
    </row>
    <row r="77" customFormat="false" ht="8.1" hidden="false" customHeight="true" outlineLevel="0" collapsed="false">
      <c r="A77" s="174" t="str">
        <f aca="false">IF(C77&lt;&gt;"",COUNTA($C$15:C77),"")</f>
        <v/>
      </c>
      <c r="B77" s="144"/>
      <c r="C77" s="223"/>
      <c r="D77" s="223"/>
      <c r="E77" s="141"/>
      <c r="F77" s="223"/>
      <c r="G77" s="141"/>
      <c r="H77" s="141"/>
      <c r="I77" s="223"/>
      <c r="J77" s="227"/>
      <c r="K77" s="227"/>
    </row>
    <row r="78" customFormat="false" ht="11.45" hidden="false" customHeight="true" outlineLevel="0" collapsed="false">
      <c r="A78" s="174" t="n">
        <f aca="false">IF(C78&lt;&gt;"",COUNTA($C$15:C78),"")</f>
        <v>36</v>
      </c>
      <c r="B78" s="139" t="s">
        <v>190</v>
      </c>
      <c r="C78" s="223" t="n">
        <v>573</v>
      </c>
      <c r="D78" s="223" t="n">
        <v>532</v>
      </c>
      <c r="E78" s="141" t="n">
        <v>0.8</v>
      </c>
      <c r="F78" s="223" t="n">
        <v>50029</v>
      </c>
      <c r="G78" s="141" t="n">
        <v>2.6</v>
      </c>
      <c r="H78" s="141" t="n">
        <v>29.7</v>
      </c>
      <c r="I78" s="223" t="n">
        <v>54328</v>
      </c>
      <c r="J78" s="224" t="n">
        <v>92.1</v>
      </c>
      <c r="K78" s="224" t="n">
        <v>28.1</v>
      </c>
    </row>
    <row r="79" customFormat="false" ht="11.45" hidden="false" customHeight="true" outlineLevel="0" collapsed="false">
      <c r="A79" s="174" t="str">
        <f aca="false">IF(C79&lt;&gt;"",COUNTA($C$15:C79),"")</f>
        <v/>
      </c>
      <c r="B79" s="144" t="s">
        <v>368</v>
      </c>
      <c r="C79" s="223"/>
      <c r="D79" s="223"/>
      <c r="E79" s="141"/>
      <c r="F79" s="223"/>
      <c r="G79" s="141"/>
      <c r="H79" s="141"/>
      <c r="I79" s="223"/>
      <c r="J79" s="227"/>
      <c r="K79" s="227"/>
    </row>
    <row r="80" customFormat="false" ht="11.45" hidden="false" customHeight="true" outlineLevel="0" collapsed="false">
      <c r="A80" s="174" t="n">
        <f aca="false">IF(C80&lt;&gt;"",COUNTA($C$15:C80),"")</f>
        <v>37</v>
      </c>
      <c r="B80" s="144" t="s">
        <v>369</v>
      </c>
      <c r="C80" s="226" t="n">
        <v>262</v>
      </c>
      <c r="D80" s="226" t="n">
        <v>254</v>
      </c>
      <c r="E80" s="145" t="n">
        <v>-0.4</v>
      </c>
      <c r="F80" s="226" t="n">
        <v>17172</v>
      </c>
      <c r="G80" s="145" t="n">
        <v>2.4</v>
      </c>
      <c r="H80" s="145" t="n">
        <v>47.9</v>
      </c>
      <c r="I80" s="226" t="n">
        <v>17994</v>
      </c>
      <c r="J80" s="227" t="n">
        <v>95.4</v>
      </c>
      <c r="K80" s="227" t="n">
        <v>38</v>
      </c>
    </row>
    <row r="81" customFormat="false" ht="11.45" hidden="false" customHeight="true" outlineLevel="0" collapsed="false">
      <c r="A81" s="174" t="n">
        <f aca="false">IF(C81&lt;&gt;"",COUNTA($C$15:C81),"")</f>
        <v>38</v>
      </c>
      <c r="B81" s="144" t="s">
        <v>370</v>
      </c>
      <c r="C81" s="226" t="n">
        <v>121</v>
      </c>
      <c r="D81" s="226" t="n">
        <v>121</v>
      </c>
      <c r="E81" s="145" t="n">
        <v>0.8</v>
      </c>
      <c r="F81" s="226" t="n">
        <v>12924</v>
      </c>
      <c r="G81" s="145" t="n">
        <v>2.7</v>
      </c>
      <c r="H81" s="145" t="n">
        <v>51.8</v>
      </c>
      <c r="I81" s="226" t="n">
        <v>13305</v>
      </c>
      <c r="J81" s="227" t="n">
        <v>97.1</v>
      </c>
      <c r="K81" s="227" t="n">
        <v>41.6</v>
      </c>
    </row>
    <row r="82" customFormat="false" ht="11.45" hidden="false" customHeight="true" outlineLevel="0" collapsed="false">
      <c r="A82" s="174" t="n">
        <f aca="false">IF(C82&lt;&gt;"",COUNTA($C$15:C82),"")</f>
        <v>39</v>
      </c>
      <c r="B82" s="144" t="s">
        <v>371</v>
      </c>
      <c r="C82" s="226" t="n">
        <v>43</v>
      </c>
      <c r="D82" s="226" t="n">
        <v>38</v>
      </c>
      <c r="E82" s="145" t="n">
        <v>-9.5</v>
      </c>
      <c r="F82" s="226" t="n">
        <v>1623</v>
      </c>
      <c r="G82" s="145" t="n">
        <v>-3.6</v>
      </c>
      <c r="H82" s="145" t="n">
        <v>44</v>
      </c>
      <c r="I82" s="226" t="n">
        <v>1738</v>
      </c>
      <c r="J82" s="227" t="n">
        <v>93.4</v>
      </c>
      <c r="K82" s="227" t="n">
        <v>31.6</v>
      </c>
    </row>
    <row r="83" customFormat="false" ht="11.45" hidden="false" customHeight="true" outlineLevel="0" collapsed="false">
      <c r="A83" s="174" t="str">
        <f aca="false">IF(C83&lt;&gt;"",COUNTA($C$15:C83),"")</f>
        <v/>
      </c>
      <c r="B83" s="144" t="s">
        <v>372</v>
      </c>
      <c r="C83" s="223"/>
      <c r="D83" s="223"/>
      <c r="E83" s="141"/>
      <c r="F83" s="223"/>
      <c r="G83" s="141"/>
      <c r="H83" s="141"/>
      <c r="I83" s="223"/>
      <c r="J83" s="227"/>
      <c r="K83" s="227"/>
    </row>
    <row r="84" customFormat="false" ht="11.45" hidden="false" customHeight="true" outlineLevel="0" collapsed="false">
      <c r="A84" s="174" t="str">
        <f aca="false">IF(C84&lt;&gt;"",COUNTA($C$15:C84),"")</f>
        <v/>
      </c>
      <c r="B84" s="144" t="s">
        <v>373</v>
      </c>
      <c r="C84" s="223"/>
      <c r="D84" s="223"/>
      <c r="E84" s="141"/>
      <c r="F84" s="223"/>
      <c r="G84" s="141"/>
      <c r="H84" s="141"/>
      <c r="I84" s="223"/>
      <c r="J84" s="227"/>
      <c r="K84" s="227"/>
    </row>
    <row r="85" customFormat="false" ht="11.45" hidden="false" customHeight="true" outlineLevel="0" collapsed="false">
      <c r="A85" s="174" t="n">
        <f aca="false">IF(C85&lt;&gt;"",COUNTA($C$15:C85),"")</f>
        <v>40</v>
      </c>
      <c r="B85" s="144" t="s">
        <v>374</v>
      </c>
      <c r="C85" s="226" t="n">
        <v>311</v>
      </c>
      <c r="D85" s="226" t="n">
        <v>278</v>
      </c>
      <c r="E85" s="145" t="n">
        <v>1.8</v>
      </c>
      <c r="F85" s="226" t="n">
        <v>32857</v>
      </c>
      <c r="G85" s="145" t="n">
        <v>2.7</v>
      </c>
      <c r="H85" s="145" t="n">
        <v>20</v>
      </c>
      <c r="I85" s="226" t="n">
        <v>36334</v>
      </c>
      <c r="J85" s="227" t="n">
        <v>90.4</v>
      </c>
      <c r="K85" s="227" t="n">
        <v>20.2</v>
      </c>
    </row>
    <row r="86" customFormat="false" ht="8.1" hidden="false" customHeight="true" outlineLevel="0" collapsed="false">
      <c r="A86" s="174" t="str">
        <f aca="false">IF(C86&lt;&gt;"",COUNTA($C$15:C86),"")</f>
        <v/>
      </c>
      <c r="B86" s="205"/>
      <c r="C86" s="223"/>
      <c r="D86" s="223"/>
      <c r="E86" s="141"/>
      <c r="F86" s="223"/>
      <c r="G86" s="141"/>
      <c r="H86" s="141"/>
      <c r="I86" s="223"/>
      <c r="J86" s="227"/>
      <c r="K86" s="227"/>
    </row>
    <row r="87" customFormat="false" ht="11.45" hidden="false" customHeight="true" outlineLevel="0" collapsed="false">
      <c r="A87" s="174" t="n">
        <f aca="false">IF(C87&lt;&gt;"",COUNTA($C$15:C87),"")</f>
        <v>41</v>
      </c>
      <c r="B87" s="139" t="s">
        <v>191</v>
      </c>
      <c r="C87" s="223" t="n">
        <v>194</v>
      </c>
      <c r="D87" s="223" t="n">
        <v>177</v>
      </c>
      <c r="E87" s="141" t="n">
        <v>3.5</v>
      </c>
      <c r="F87" s="223" t="n">
        <v>13394</v>
      </c>
      <c r="G87" s="141" t="n">
        <v>1.7</v>
      </c>
      <c r="H87" s="141" t="n">
        <v>20.2</v>
      </c>
      <c r="I87" s="223" t="n">
        <v>15323</v>
      </c>
      <c r="J87" s="224" t="n">
        <v>87.4</v>
      </c>
      <c r="K87" s="224" t="n">
        <v>18.9</v>
      </c>
    </row>
    <row r="88" customFormat="false" ht="11.45" hidden="false" customHeight="true" outlineLevel="0" collapsed="false">
      <c r="A88" s="174" t="str">
        <f aca="false">IF(C88&lt;&gt;"",COUNTA($C$15:C88),"")</f>
        <v/>
      </c>
      <c r="B88" s="144" t="s">
        <v>368</v>
      </c>
      <c r="C88" s="223"/>
      <c r="D88" s="223"/>
      <c r="E88" s="141"/>
      <c r="F88" s="223"/>
      <c r="G88" s="141"/>
      <c r="H88" s="141"/>
      <c r="I88" s="223"/>
      <c r="J88" s="227"/>
      <c r="K88" s="227"/>
    </row>
    <row r="89" customFormat="false" ht="11.45" hidden="false" customHeight="true" outlineLevel="0" collapsed="false">
      <c r="A89" s="174" t="n">
        <f aca="false">IF(C89&lt;&gt;"",COUNTA($C$15:C89),"")</f>
        <v>42</v>
      </c>
      <c r="B89" s="144" t="s">
        <v>369</v>
      </c>
      <c r="C89" s="226" t="n">
        <v>108</v>
      </c>
      <c r="D89" s="226" t="n">
        <v>100</v>
      </c>
      <c r="E89" s="145" t="n">
        <v>0</v>
      </c>
      <c r="F89" s="226" t="n">
        <v>4247</v>
      </c>
      <c r="G89" s="145" t="n">
        <v>-2.3</v>
      </c>
      <c r="H89" s="145" t="n">
        <v>29</v>
      </c>
      <c r="I89" s="226" t="n">
        <v>4676</v>
      </c>
      <c r="J89" s="227" t="n">
        <v>90.8</v>
      </c>
      <c r="K89" s="227" t="n">
        <v>21.6</v>
      </c>
    </row>
    <row r="90" customFormat="false" ht="11.45" hidden="false" customHeight="true" outlineLevel="0" collapsed="false">
      <c r="A90" s="174" t="n">
        <f aca="false">IF(C90&lt;&gt;"",COUNTA($C$15:C90),"")</f>
        <v>43</v>
      </c>
      <c r="B90" s="144" t="s">
        <v>370</v>
      </c>
      <c r="C90" s="226" t="n">
        <v>58</v>
      </c>
      <c r="D90" s="226" t="n">
        <v>55</v>
      </c>
      <c r="E90" s="145" t="n">
        <v>0</v>
      </c>
      <c r="F90" s="226" t="n">
        <v>3214</v>
      </c>
      <c r="G90" s="145" t="n">
        <v>-3</v>
      </c>
      <c r="H90" s="145" t="n">
        <v>30.1</v>
      </c>
      <c r="I90" s="226" t="n">
        <v>3492</v>
      </c>
      <c r="J90" s="227" t="n">
        <v>92</v>
      </c>
      <c r="K90" s="227" t="n">
        <v>22.2</v>
      </c>
    </row>
    <row r="91" customFormat="false" ht="11.45" hidden="false" customHeight="true" outlineLevel="0" collapsed="false">
      <c r="A91" s="174" t="n">
        <f aca="false">IF(C91&lt;&gt;"",COUNTA($C$15:C91),"")</f>
        <v>44</v>
      </c>
      <c r="B91" s="144" t="s">
        <v>371</v>
      </c>
      <c r="C91" s="226" t="n">
        <v>12</v>
      </c>
      <c r="D91" s="226" t="n">
        <v>9</v>
      </c>
      <c r="E91" s="145" t="n">
        <v>12.5</v>
      </c>
      <c r="F91" s="226" t="n">
        <v>330</v>
      </c>
      <c r="G91" s="145" t="n">
        <v>13.4</v>
      </c>
      <c r="H91" s="145" t="n">
        <v>24.9</v>
      </c>
      <c r="I91" s="226" t="n">
        <v>393</v>
      </c>
      <c r="J91" s="227" t="n">
        <v>84</v>
      </c>
      <c r="K91" s="227" t="n">
        <v>18.2</v>
      </c>
    </row>
    <row r="92" customFormat="false" ht="11.45" hidden="false" customHeight="true" outlineLevel="0" collapsed="false">
      <c r="A92" s="174" t="str">
        <f aca="false">IF(C92&lt;&gt;"",COUNTA($C$15:C92),"")</f>
        <v/>
      </c>
      <c r="B92" s="144" t="s">
        <v>372</v>
      </c>
      <c r="C92" s="223"/>
      <c r="D92" s="223"/>
      <c r="E92" s="141"/>
      <c r="F92" s="223"/>
      <c r="G92" s="141"/>
      <c r="H92" s="141"/>
      <c r="I92" s="223"/>
      <c r="J92" s="227"/>
      <c r="K92" s="227"/>
    </row>
    <row r="93" customFormat="false" ht="11.45" hidden="false" customHeight="true" outlineLevel="0" collapsed="false">
      <c r="A93" s="174" t="str">
        <f aca="false">IF(C93&lt;&gt;"",COUNTA($C$15:C93),"")</f>
        <v/>
      </c>
      <c r="B93" s="144" t="s">
        <v>373</v>
      </c>
      <c r="C93" s="223"/>
      <c r="D93" s="223"/>
      <c r="E93" s="141"/>
      <c r="F93" s="223"/>
      <c r="G93" s="141"/>
      <c r="H93" s="141"/>
      <c r="I93" s="223"/>
      <c r="J93" s="227"/>
      <c r="K93" s="227"/>
    </row>
    <row r="94" customFormat="false" ht="11.45" hidden="false" customHeight="true" outlineLevel="0" collapsed="false">
      <c r="A94" s="174" t="n">
        <f aca="false">IF(C94&lt;&gt;"",COUNTA($C$15:C94),"")</f>
        <v>45</v>
      </c>
      <c r="B94" s="144" t="s">
        <v>374</v>
      </c>
      <c r="C94" s="226" t="n">
        <v>86</v>
      </c>
      <c r="D94" s="226" t="n">
        <v>77</v>
      </c>
      <c r="E94" s="145" t="n">
        <v>8.5</v>
      </c>
      <c r="F94" s="226" t="n">
        <v>9147</v>
      </c>
      <c r="G94" s="145" t="n">
        <v>3.7</v>
      </c>
      <c r="H94" s="145" t="n">
        <v>16.1</v>
      </c>
      <c r="I94" s="226" t="n">
        <v>10647</v>
      </c>
      <c r="J94" s="227" t="n">
        <v>85.9</v>
      </c>
      <c r="K94" s="227" t="n">
        <v>16.9</v>
      </c>
    </row>
    <row r="95" customFormat="false" ht="11.45" hidden="false" customHeight="true" outlineLevel="0" collapsed="false">
      <c r="A95" s="174" t="str">
        <f aca="false">IF(C95&lt;&gt;"",COUNTA($C$15:C95),"")</f>
        <v/>
      </c>
      <c r="B95" s="205"/>
      <c r="C95" s="223"/>
      <c r="D95" s="223"/>
      <c r="E95" s="141"/>
      <c r="F95" s="223"/>
      <c r="G95" s="141"/>
      <c r="H95" s="141"/>
      <c r="I95" s="223"/>
      <c r="J95" s="227"/>
      <c r="K95" s="227"/>
    </row>
    <row r="96" customFormat="false" ht="11.45" hidden="false" customHeight="true" outlineLevel="0" collapsed="false">
      <c r="A96" s="174" t="str">
        <f aca="false">IF(C96&lt;&gt;"",COUNTA($C$15:C96),"")</f>
        <v/>
      </c>
      <c r="B96" s="144" t="s">
        <v>176</v>
      </c>
      <c r="C96" s="223"/>
      <c r="D96" s="223"/>
      <c r="E96" s="141"/>
      <c r="F96" s="223"/>
      <c r="G96" s="141"/>
      <c r="H96" s="141"/>
      <c r="I96" s="223"/>
      <c r="J96" s="227"/>
      <c r="K96" s="227"/>
    </row>
    <row r="97" customFormat="false" ht="8.1" hidden="false" customHeight="true" outlineLevel="0" collapsed="false">
      <c r="A97" s="174" t="str">
        <f aca="false">IF(C97&lt;&gt;"",COUNTA($C$15:C97),"")</f>
        <v/>
      </c>
      <c r="B97" s="205"/>
      <c r="C97" s="223"/>
      <c r="D97" s="223"/>
      <c r="E97" s="141"/>
      <c r="F97" s="223"/>
      <c r="G97" s="141"/>
      <c r="H97" s="141"/>
      <c r="I97" s="223"/>
      <c r="J97" s="227"/>
      <c r="K97" s="227"/>
    </row>
    <row r="98" customFormat="false" ht="11.45" hidden="false" customHeight="true" outlineLevel="0" collapsed="false">
      <c r="A98" s="174" t="n">
        <f aca="false">IF(C98&lt;&gt;"",COUNTA($C$15:C98),"")</f>
        <v>46</v>
      </c>
      <c r="B98" s="204" t="s">
        <v>192</v>
      </c>
      <c r="C98" s="223" t="n">
        <v>35</v>
      </c>
      <c r="D98" s="223" t="n">
        <v>34</v>
      </c>
      <c r="E98" s="141" t="n">
        <v>3</v>
      </c>
      <c r="F98" s="223" t="n">
        <v>1866</v>
      </c>
      <c r="G98" s="141" t="n">
        <v>5.4</v>
      </c>
      <c r="H98" s="141" t="n">
        <v>30.2</v>
      </c>
      <c r="I98" s="223" t="n">
        <v>1937</v>
      </c>
      <c r="J98" s="224" t="n">
        <v>96.3</v>
      </c>
      <c r="K98" s="224" t="n">
        <v>24</v>
      </c>
    </row>
    <row r="99" customFormat="false" ht="11.45" hidden="false" customHeight="true" outlineLevel="0" collapsed="false">
      <c r="A99" s="174" t="str">
        <f aca="false">IF(C99&lt;&gt;"",COUNTA($C$15:C99),"")</f>
        <v/>
      </c>
      <c r="B99" s="205" t="s">
        <v>381</v>
      </c>
      <c r="C99" s="223"/>
      <c r="D99" s="223"/>
      <c r="E99" s="141"/>
      <c r="F99" s="223"/>
      <c r="G99" s="141"/>
      <c r="H99" s="141"/>
      <c r="I99" s="223"/>
      <c r="J99" s="227"/>
      <c r="K99" s="227"/>
    </row>
    <row r="100" customFormat="false" ht="11.45" hidden="false" customHeight="true" outlineLevel="0" collapsed="false">
      <c r="A100" s="174" t="n">
        <f aca="false">IF(C100&lt;&gt;"",COUNTA($C$15:C100),"")</f>
        <v>47</v>
      </c>
      <c r="B100" s="205" t="s">
        <v>369</v>
      </c>
      <c r="C100" s="226" t="n">
        <v>23</v>
      </c>
      <c r="D100" s="226" t="n">
        <v>23</v>
      </c>
      <c r="E100" s="145" t="n">
        <v>0</v>
      </c>
      <c r="F100" s="226" t="n">
        <v>1385</v>
      </c>
      <c r="G100" s="145" t="n">
        <v>5.9</v>
      </c>
      <c r="H100" s="145" t="n">
        <v>36</v>
      </c>
      <c r="I100" s="226" t="n">
        <v>1398</v>
      </c>
      <c r="J100" s="227" t="n">
        <v>99.1</v>
      </c>
      <c r="K100" s="227" t="n">
        <v>26.2</v>
      </c>
    </row>
    <row r="101" customFormat="false" ht="11.45" hidden="false" customHeight="true" outlineLevel="0" collapsed="false">
      <c r="A101" s="174" t="n">
        <f aca="false">IF(C101&lt;&gt;"",COUNTA($C$15:C101),"")</f>
        <v>48</v>
      </c>
      <c r="B101" s="205" t="s">
        <v>370</v>
      </c>
      <c r="C101" s="226" t="n">
        <v>11</v>
      </c>
      <c r="D101" s="226" t="n">
        <v>11</v>
      </c>
      <c r="E101" s="145" t="n">
        <v>0</v>
      </c>
      <c r="F101" s="226" t="n">
        <v>1112</v>
      </c>
      <c r="G101" s="145" t="n">
        <v>6.2</v>
      </c>
      <c r="H101" s="145" t="n">
        <v>36.3</v>
      </c>
      <c r="I101" s="226" t="n">
        <v>1125</v>
      </c>
      <c r="J101" s="227" t="n">
        <v>98.8</v>
      </c>
      <c r="K101" s="227" t="n">
        <v>26.5</v>
      </c>
    </row>
    <row r="102" customFormat="false" ht="11.45" hidden="false" customHeight="true" outlineLevel="0" collapsed="false">
      <c r="A102" s="174" t="n">
        <f aca="false">IF(C102&lt;&gt;"",COUNTA($C$15:C102),"")</f>
        <v>49</v>
      </c>
      <c r="B102" s="205" t="s">
        <v>371</v>
      </c>
      <c r="C102" s="145" t="s">
        <v>19</v>
      </c>
      <c r="D102" s="145" t="s">
        <v>19</v>
      </c>
      <c r="E102" s="145" t="s">
        <v>19</v>
      </c>
      <c r="F102" s="145" t="s">
        <v>19</v>
      </c>
      <c r="G102" s="145" t="s">
        <v>19</v>
      </c>
      <c r="H102" s="145" t="s">
        <v>19</v>
      </c>
      <c r="I102" s="145" t="s">
        <v>19</v>
      </c>
      <c r="J102" s="145" t="s">
        <v>19</v>
      </c>
      <c r="K102" s="145" t="s">
        <v>19</v>
      </c>
    </row>
    <row r="103" customFormat="false" ht="11.45" hidden="false" customHeight="true" outlineLevel="0" collapsed="false">
      <c r="A103" s="174" t="str">
        <f aca="false">IF(C103&lt;&gt;"",COUNTA($C$15:C103),"")</f>
        <v/>
      </c>
      <c r="B103" s="205" t="s">
        <v>372</v>
      </c>
      <c r="C103" s="223"/>
      <c r="D103" s="223"/>
      <c r="E103" s="141"/>
      <c r="F103" s="223"/>
      <c r="G103" s="141"/>
      <c r="H103" s="141"/>
      <c r="I103" s="223"/>
      <c r="J103" s="227"/>
      <c r="K103" s="227"/>
    </row>
    <row r="104" customFormat="false" ht="11.45" hidden="false" customHeight="true" outlineLevel="0" collapsed="false">
      <c r="A104" s="174" t="str">
        <f aca="false">IF(C104&lt;&gt;"",COUNTA($C$15:C104),"")</f>
        <v/>
      </c>
      <c r="B104" s="205" t="s">
        <v>373</v>
      </c>
      <c r="C104" s="223"/>
      <c r="D104" s="223"/>
      <c r="E104" s="141"/>
      <c r="F104" s="223"/>
      <c r="G104" s="141"/>
      <c r="H104" s="141"/>
      <c r="I104" s="223"/>
      <c r="J104" s="227"/>
      <c r="K104" s="227"/>
    </row>
    <row r="105" customFormat="false" ht="11.45" hidden="false" customHeight="true" outlineLevel="0" collapsed="false">
      <c r="A105" s="174" t="n">
        <f aca="false">IF(C105&lt;&gt;"",COUNTA($C$15:C105),"")</f>
        <v>50</v>
      </c>
      <c r="B105" s="205" t="s">
        <v>374</v>
      </c>
      <c r="C105" s="226" t="n">
        <v>12</v>
      </c>
      <c r="D105" s="226" t="n">
        <v>11</v>
      </c>
      <c r="E105" s="145" t="n">
        <v>10</v>
      </c>
      <c r="F105" s="226" t="n">
        <v>481</v>
      </c>
      <c r="G105" s="145" t="n">
        <v>4.1</v>
      </c>
      <c r="H105" s="145" t="n">
        <v>13.5</v>
      </c>
      <c r="I105" s="226" t="n">
        <v>539</v>
      </c>
      <c r="J105" s="227" t="n">
        <v>89.2</v>
      </c>
      <c r="K105" s="227" t="n">
        <v>15.1</v>
      </c>
    </row>
    <row r="106" customFormat="false" ht="8.1" hidden="false" customHeight="true" outlineLevel="0" collapsed="false">
      <c r="A106" s="174" t="str">
        <f aca="false">IF(C106&lt;&gt;"",COUNTA($C$15:C106),"")</f>
        <v/>
      </c>
      <c r="B106" s="205"/>
      <c r="C106" s="223"/>
      <c r="D106" s="223"/>
      <c r="E106" s="141"/>
      <c r="F106" s="223"/>
      <c r="G106" s="141"/>
      <c r="H106" s="141"/>
      <c r="I106" s="223"/>
      <c r="J106" s="227"/>
      <c r="K106" s="227"/>
    </row>
    <row r="107" customFormat="false" ht="11.45" hidden="false" customHeight="true" outlineLevel="0" collapsed="false">
      <c r="A107" s="174" t="n">
        <f aca="false">IF(C107&lt;&gt;"",COUNTA($C$15:C107),"")</f>
        <v>51</v>
      </c>
      <c r="B107" s="204" t="s">
        <v>193</v>
      </c>
      <c r="C107" s="223" t="n">
        <v>9</v>
      </c>
      <c r="D107" s="223" t="n">
        <v>8</v>
      </c>
      <c r="E107" s="141" t="n">
        <v>0</v>
      </c>
      <c r="F107" s="223" t="n">
        <v>609</v>
      </c>
      <c r="G107" s="141" t="n">
        <v>-0.2</v>
      </c>
      <c r="H107" s="141" t="n">
        <v>37.9</v>
      </c>
      <c r="I107" s="223" t="n">
        <v>670</v>
      </c>
      <c r="J107" s="224" t="n">
        <v>90.9</v>
      </c>
      <c r="K107" s="224" t="n">
        <v>34.9</v>
      </c>
    </row>
    <row r="108" customFormat="false" ht="11.45" hidden="false" customHeight="true" outlineLevel="0" collapsed="false">
      <c r="A108" s="174" t="str">
        <f aca="false">IF(C108&lt;&gt;"",COUNTA($C$15:C108),"")</f>
        <v/>
      </c>
      <c r="B108" s="205" t="s">
        <v>381</v>
      </c>
      <c r="C108" s="223"/>
      <c r="D108" s="223"/>
      <c r="E108" s="141"/>
      <c r="F108" s="223"/>
      <c r="G108" s="141"/>
      <c r="H108" s="141"/>
      <c r="I108" s="223"/>
      <c r="J108" s="227"/>
      <c r="K108" s="227"/>
    </row>
    <row r="109" customFormat="false" ht="11.45" hidden="false" customHeight="true" outlineLevel="0" collapsed="false">
      <c r="A109" s="174" t="n">
        <f aca="false">IF(C109&lt;&gt;"",COUNTA($C$15:C109),"")</f>
        <v>52</v>
      </c>
      <c r="B109" s="205" t="s">
        <v>369</v>
      </c>
      <c r="C109" s="226" t="n">
        <v>7</v>
      </c>
      <c r="D109" s="226" t="n">
        <v>7</v>
      </c>
      <c r="E109" s="145" t="n">
        <v>0</v>
      </c>
      <c r="F109" s="226" t="s">
        <v>22</v>
      </c>
      <c r="G109" s="226" t="s">
        <v>22</v>
      </c>
      <c r="H109" s="226" t="s">
        <v>22</v>
      </c>
      <c r="I109" s="226" t="s">
        <v>22</v>
      </c>
      <c r="J109" s="226" t="s">
        <v>22</v>
      </c>
      <c r="K109" s="226" t="s">
        <v>22</v>
      </c>
    </row>
    <row r="110" customFormat="false" ht="11.45" hidden="false" customHeight="true" outlineLevel="0" collapsed="false">
      <c r="A110" s="174" t="n">
        <f aca="false">IF(C110&lt;&gt;"",COUNTA($C$15:C110),"")</f>
        <v>53</v>
      </c>
      <c r="B110" s="205" t="s">
        <v>370</v>
      </c>
      <c r="C110" s="226" t="n">
        <v>5</v>
      </c>
      <c r="D110" s="226" t="n">
        <v>5</v>
      </c>
      <c r="E110" s="145" t="n">
        <v>0</v>
      </c>
      <c r="F110" s="226" t="n">
        <v>481</v>
      </c>
      <c r="G110" s="145" t="n">
        <v>-0.2</v>
      </c>
      <c r="H110" s="145" t="n">
        <v>43.2</v>
      </c>
      <c r="I110" s="226" t="n">
        <v>482</v>
      </c>
      <c r="J110" s="227" t="n">
        <v>99.8</v>
      </c>
      <c r="K110" s="227" t="n">
        <v>40</v>
      </c>
    </row>
    <row r="111" customFormat="false" ht="11.45" hidden="false" customHeight="true" outlineLevel="0" collapsed="false">
      <c r="A111" s="174" t="n">
        <f aca="false">IF(C111&lt;&gt;"",COUNTA($C$15:C111),"")</f>
        <v>54</v>
      </c>
      <c r="B111" s="205" t="s">
        <v>371</v>
      </c>
      <c r="C111" s="226" t="n">
        <v>1</v>
      </c>
      <c r="D111" s="226" t="n">
        <v>1</v>
      </c>
      <c r="E111" s="145" t="n">
        <v>0</v>
      </c>
      <c r="F111" s="226" t="s">
        <v>22</v>
      </c>
      <c r="G111" s="226" t="s">
        <v>22</v>
      </c>
      <c r="H111" s="226" t="s">
        <v>22</v>
      </c>
      <c r="I111" s="226" t="s">
        <v>22</v>
      </c>
      <c r="J111" s="226" t="s">
        <v>22</v>
      </c>
      <c r="K111" s="226" t="s">
        <v>22</v>
      </c>
    </row>
    <row r="112" customFormat="false" ht="11.45" hidden="false" customHeight="true" outlineLevel="0" collapsed="false">
      <c r="A112" s="174" t="str">
        <f aca="false">IF(C112&lt;&gt;"",COUNTA($C$15:C112),"")</f>
        <v/>
      </c>
      <c r="B112" s="205" t="s">
        <v>372</v>
      </c>
      <c r="C112" s="223"/>
      <c r="D112" s="223"/>
      <c r="E112" s="141"/>
      <c r="F112" s="223"/>
      <c r="G112" s="141"/>
      <c r="H112" s="141"/>
      <c r="I112" s="223"/>
      <c r="J112" s="227"/>
      <c r="K112" s="227"/>
    </row>
    <row r="113" customFormat="false" ht="11.45" hidden="false" customHeight="true" outlineLevel="0" collapsed="false">
      <c r="A113" s="174" t="str">
        <f aca="false">IF(C113&lt;&gt;"",COUNTA($C$15:C113),"")</f>
        <v/>
      </c>
      <c r="B113" s="205" t="s">
        <v>373</v>
      </c>
      <c r="C113" s="223"/>
      <c r="D113" s="223"/>
      <c r="E113" s="141"/>
      <c r="F113" s="223"/>
      <c r="G113" s="141"/>
      <c r="H113" s="141"/>
      <c r="I113" s="223"/>
      <c r="J113" s="227"/>
      <c r="K113" s="227"/>
    </row>
    <row r="114" customFormat="false" ht="11.45" hidden="false" customHeight="true" outlineLevel="0" collapsed="false">
      <c r="A114" s="174" t="n">
        <f aca="false">IF(C114&lt;&gt;"",COUNTA($C$15:C114),"")</f>
        <v>55</v>
      </c>
      <c r="B114" s="205" t="s">
        <v>374</v>
      </c>
      <c r="C114" s="226" t="n">
        <v>2</v>
      </c>
      <c r="D114" s="226" t="n">
        <v>1</v>
      </c>
      <c r="E114" s="145" t="n">
        <v>0</v>
      </c>
      <c r="F114" s="226" t="s">
        <v>22</v>
      </c>
      <c r="G114" s="226" t="s">
        <v>22</v>
      </c>
      <c r="H114" s="226" t="s">
        <v>22</v>
      </c>
      <c r="I114" s="226" t="s">
        <v>22</v>
      </c>
      <c r="J114" s="226" t="s">
        <v>22</v>
      </c>
      <c r="K114" s="226" t="s">
        <v>22</v>
      </c>
    </row>
    <row r="115" customFormat="false" ht="8.1" hidden="false" customHeight="true" outlineLevel="0" collapsed="false">
      <c r="A115" s="174" t="str">
        <f aca="false">IF(C115&lt;&gt;"",COUNTA($C$15:C115),"")</f>
        <v/>
      </c>
      <c r="B115" s="205"/>
      <c r="C115" s="223"/>
      <c r="D115" s="223"/>
      <c r="E115" s="141"/>
      <c r="F115" s="223"/>
      <c r="G115" s="141"/>
      <c r="H115" s="141"/>
      <c r="I115" s="223"/>
      <c r="J115" s="227"/>
      <c r="K115" s="227"/>
    </row>
    <row r="116" customFormat="false" ht="11.45" hidden="false" customHeight="true" outlineLevel="0" collapsed="false">
      <c r="A116" s="174" t="n">
        <f aca="false">IF(C116&lt;&gt;"",COUNTA($C$15:C116),"")</f>
        <v>56</v>
      </c>
      <c r="B116" s="204" t="s">
        <v>194</v>
      </c>
      <c r="C116" s="223" t="n">
        <v>36</v>
      </c>
      <c r="D116" s="223" t="n">
        <v>36</v>
      </c>
      <c r="E116" s="141" t="n">
        <v>2.9</v>
      </c>
      <c r="F116" s="223" t="n">
        <v>2902</v>
      </c>
      <c r="G116" s="141" t="n">
        <v>1.3</v>
      </c>
      <c r="H116" s="141" t="n">
        <v>48.6</v>
      </c>
      <c r="I116" s="223" t="n">
        <v>2917</v>
      </c>
      <c r="J116" s="224" t="n">
        <v>99.5</v>
      </c>
      <c r="K116" s="224" t="n">
        <v>33.1</v>
      </c>
    </row>
    <row r="117" customFormat="false" ht="11.45" hidden="false" customHeight="true" outlineLevel="0" collapsed="false">
      <c r="A117" s="174" t="str">
        <f aca="false">IF(C117&lt;&gt;"",COUNTA($C$15:C117),"")</f>
        <v/>
      </c>
      <c r="B117" s="205" t="s">
        <v>381</v>
      </c>
      <c r="C117" s="223"/>
      <c r="D117" s="223"/>
      <c r="E117" s="141"/>
      <c r="F117" s="223"/>
      <c r="G117" s="141"/>
      <c r="H117" s="141"/>
      <c r="I117" s="223"/>
      <c r="J117" s="227"/>
      <c r="K117" s="227"/>
    </row>
    <row r="118" customFormat="false" ht="11.45" hidden="false" customHeight="true" outlineLevel="0" collapsed="false">
      <c r="A118" s="174" t="n">
        <f aca="false">IF(C118&lt;&gt;"",COUNTA($C$15:C118),"")</f>
        <v>57</v>
      </c>
      <c r="B118" s="205" t="s">
        <v>369</v>
      </c>
      <c r="C118" s="226" t="n">
        <v>31</v>
      </c>
      <c r="D118" s="226" t="n">
        <v>31</v>
      </c>
      <c r="E118" s="145" t="n">
        <v>3.3</v>
      </c>
      <c r="F118" s="226" t="n">
        <v>2590</v>
      </c>
      <c r="G118" s="145" t="n">
        <v>1.4</v>
      </c>
      <c r="H118" s="145" t="n">
        <v>49.3</v>
      </c>
      <c r="I118" s="226" t="n">
        <v>2605</v>
      </c>
      <c r="J118" s="227" t="n">
        <v>99.4</v>
      </c>
      <c r="K118" s="227" t="n">
        <v>34.7</v>
      </c>
    </row>
    <row r="119" customFormat="false" ht="11.45" hidden="false" customHeight="true" outlineLevel="0" collapsed="false">
      <c r="A119" s="174" t="n">
        <f aca="false">IF(C119&lt;&gt;"",COUNTA($C$15:C119),"")</f>
        <v>58</v>
      </c>
      <c r="B119" s="205" t="s">
        <v>370</v>
      </c>
      <c r="C119" s="226" t="n">
        <v>15</v>
      </c>
      <c r="D119" s="226" t="n">
        <v>15</v>
      </c>
      <c r="E119" s="145" t="n">
        <v>0</v>
      </c>
      <c r="F119" s="226" t="n">
        <v>1999</v>
      </c>
      <c r="G119" s="145" t="n">
        <v>0.5</v>
      </c>
      <c r="H119" s="145" t="n">
        <v>49.7</v>
      </c>
      <c r="I119" s="226" t="n">
        <v>2002</v>
      </c>
      <c r="J119" s="227" t="n">
        <v>99.9</v>
      </c>
      <c r="K119" s="227" t="n">
        <v>34.3</v>
      </c>
    </row>
    <row r="120" customFormat="false" ht="11.45" hidden="false" customHeight="true" outlineLevel="0" collapsed="false">
      <c r="A120" s="174" t="n">
        <f aca="false">IF(C120&lt;&gt;"",COUNTA($C$15:C120),"")</f>
        <v>59</v>
      </c>
      <c r="B120" s="205" t="s">
        <v>371</v>
      </c>
      <c r="C120" s="226" t="n">
        <v>12</v>
      </c>
      <c r="D120" s="226" t="n">
        <v>12</v>
      </c>
      <c r="E120" s="145" t="n">
        <v>9.1</v>
      </c>
      <c r="F120" s="226" t="n">
        <v>477</v>
      </c>
      <c r="G120" s="145" t="n">
        <v>5.5</v>
      </c>
      <c r="H120" s="145" t="n">
        <v>51.8</v>
      </c>
      <c r="I120" s="226" t="n">
        <v>489</v>
      </c>
      <c r="J120" s="227" t="n">
        <v>97.5</v>
      </c>
      <c r="K120" s="227" t="n">
        <v>39.1</v>
      </c>
    </row>
    <row r="121" customFormat="false" ht="11.45" hidden="false" customHeight="true" outlineLevel="0" collapsed="false">
      <c r="A121" s="174" t="str">
        <f aca="false">IF(C121&lt;&gt;"",COUNTA($C$15:C121),"")</f>
        <v/>
      </c>
      <c r="B121" s="205" t="s">
        <v>372</v>
      </c>
      <c r="C121" s="223"/>
      <c r="D121" s="223"/>
      <c r="E121" s="141"/>
      <c r="F121" s="223"/>
      <c r="G121" s="141"/>
      <c r="H121" s="141"/>
      <c r="I121" s="223"/>
      <c r="J121" s="227"/>
      <c r="K121" s="227"/>
    </row>
    <row r="122" customFormat="false" ht="11.45" hidden="false" customHeight="true" outlineLevel="0" collapsed="false">
      <c r="A122" s="174" t="str">
        <f aca="false">IF(C122&lt;&gt;"",COUNTA($C$15:C122),"")</f>
        <v/>
      </c>
      <c r="B122" s="205" t="s">
        <v>373</v>
      </c>
      <c r="C122" s="223"/>
      <c r="D122" s="223"/>
      <c r="E122" s="141"/>
      <c r="F122" s="223"/>
      <c r="G122" s="141"/>
      <c r="H122" s="141"/>
      <c r="I122" s="223"/>
      <c r="J122" s="227"/>
      <c r="K122" s="227"/>
    </row>
    <row r="123" customFormat="false" ht="11.45" hidden="false" customHeight="true" outlineLevel="0" collapsed="false">
      <c r="A123" s="174" t="n">
        <f aca="false">IF(C123&lt;&gt;"",COUNTA($C$15:C123),"")</f>
        <v>60</v>
      </c>
      <c r="B123" s="205" t="s">
        <v>374</v>
      </c>
      <c r="C123" s="226" t="n">
        <v>5</v>
      </c>
      <c r="D123" s="226" t="n">
        <v>5</v>
      </c>
      <c r="E123" s="145" t="n">
        <v>0</v>
      </c>
      <c r="F123" s="226" t="n">
        <v>312</v>
      </c>
      <c r="G123" s="145" t="n">
        <v>0</v>
      </c>
      <c r="H123" s="145" t="n">
        <v>43</v>
      </c>
      <c r="I123" s="226" t="n">
        <v>312</v>
      </c>
      <c r="J123" s="227" t="n">
        <v>100</v>
      </c>
      <c r="K123" s="227" t="n">
        <v>18.5</v>
      </c>
    </row>
    <row r="124" customFormat="false" ht="8.1" hidden="false" customHeight="true" outlineLevel="0" collapsed="false">
      <c r="A124" s="174" t="str">
        <f aca="false">IF(C124&lt;&gt;"",COUNTA($C$15:C124),"")</f>
        <v/>
      </c>
      <c r="B124" s="205"/>
      <c r="C124" s="223"/>
      <c r="D124" s="223"/>
      <c r="E124" s="141"/>
      <c r="F124" s="223"/>
      <c r="G124" s="141"/>
      <c r="H124" s="141"/>
      <c r="I124" s="223"/>
      <c r="J124" s="227"/>
      <c r="K124" s="227"/>
    </row>
    <row r="125" customFormat="false" ht="11.45" hidden="false" customHeight="true" outlineLevel="0" collapsed="false">
      <c r="A125" s="174" t="n">
        <f aca="false">IF(C125&lt;&gt;"",COUNTA($C$15:C125),"")</f>
        <v>61</v>
      </c>
      <c r="B125" s="204" t="s">
        <v>195</v>
      </c>
      <c r="C125" s="223" t="n">
        <v>26</v>
      </c>
      <c r="D125" s="223" t="n">
        <v>26</v>
      </c>
      <c r="E125" s="141" t="n">
        <v>4</v>
      </c>
      <c r="F125" s="223" t="n">
        <v>2116</v>
      </c>
      <c r="G125" s="141" t="n">
        <v>27.8</v>
      </c>
      <c r="H125" s="141" t="n">
        <v>45.1</v>
      </c>
      <c r="I125" s="223" t="n">
        <v>2120</v>
      </c>
      <c r="J125" s="224" t="n">
        <v>99.8</v>
      </c>
      <c r="K125" s="224" t="n">
        <v>32.9</v>
      </c>
    </row>
    <row r="126" customFormat="false" ht="11.45" hidden="false" customHeight="true" outlineLevel="0" collapsed="false">
      <c r="A126" s="174" t="str">
        <f aca="false">IF(C126&lt;&gt;"",COUNTA($C$15:C126),"")</f>
        <v/>
      </c>
      <c r="B126" s="205" t="s">
        <v>381</v>
      </c>
      <c r="C126" s="223"/>
      <c r="D126" s="223"/>
      <c r="E126" s="141"/>
      <c r="F126" s="223"/>
      <c r="G126" s="141"/>
      <c r="H126" s="141"/>
      <c r="I126" s="223"/>
      <c r="J126" s="227"/>
      <c r="K126" s="227"/>
    </row>
    <row r="127" customFormat="false" ht="11.45" hidden="false" customHeight="true" outlineLevel="0" collapsed="false">
      <c r="A127" s="174" t="n">
        <f aca="false">IF(C127&lt;&gt;"",COUNTA($C$15:C127),"")</f>
        <v>62</v>
      </c>
      <c r="B127" s="205" t="s">
        <v>369</v>
      </c>
      <c r="C127" s="226" t="n">
        <v>22</v>
      </c>
      <c r="D127" s="226" t="n">
        <v>22</v>
      </c>
      <c r="E127" s="145" t="n">
        <v>4.8</v>
      </c>
      <c r="F127" s="226" t="n">
        <v>1482</v>
      </c>
      <c r="G127" s="145" t="n">
        <v>16.1</v>
      </c>
      <c r="H127" s="145" t="n">
        <v>42.9</v>
      </c>
      <c r="I127" s="226" t="n">
        <v>1486</v>
      </c>
      <c r="J127" s="227" t="n">
        <v>99.7</v>
      </c>
      <c r="K127" s="227" t="n">
        <v>30.8</v>
      </c>
    </row>
    <row r="128" customFormat="false" ht="11.45" hidden="false" customHeight="true" outlineLevel="0" collapsed="false">
      <c r="A128" s="174" t="n">
        <f aca="false">IF(C128&lt;&gt;"",COUNTA($C$15:C128),"")</f>
        <v>63</v>
      </c>
      <c r="B128" s="205" t="s">
        <v>370</v>
      </c>
      <c r="C128" s="226" t="n">
        <v>12</v>
      </c>
      <c r="D128" s="226" t="n">
        <v>12</v>
      </c>
      <c r="E128" s="145" t="n">
        <v>20</v>
      </c>
      <c r="F128" s="226" t="n">
        <v>1080</v>
      </c>
      <c r="G128" s="145" t="n">
        <v>28.9</v>
      </c>
      <c r="H128" s="145" t="n">
        <v>41.1</v>
      </c>
      <c r="I128" s="226" t="n">
        <v>1080</v>
      </c>
      <c r="J128" s="227" t="n">
        <v>100</v>
      </c>
      <c r="K128" s="227" t="n">
        <v>29.3</v>
      </c>
    </row>
    <row r="129" customFormat="false" ht="11.45" hidden="false" customHeight="true" outlineLevel="0" collapsed="false">
      <c r="A129" s="174" t="n">
        <f aca="false">IF(C129&lt;&gt;"",COUNTA($C$15:C129),"")</f>
        <v>64</v>
      </c>
      <c r="B129" s="205" t="s">
        <v>371</v>
      </c>
      <c r="C129" s="226" t="n">
        <v>5</v>
      </c>
      <c r="D129" s="226" t="n">
        <v>5</v>
      </c>
      <c r="E129" s="145" t="n">
        <v>25</v>
      </c>
      <c r="F129" s="226" t="n">
        <v>180</v>
      </c>
      <c r="G129" s="145" t="n">
        <v>53.8</v>
      </c>
      <c r="H129" s="145" t="n">
        <v>46.8</v>
      </c>
      <c r="I129" s="226" t="n">
        <v>181</v>
      </c>
      <c r="J129" s="227" t="n">
        <v>99.4</v>
      </c>
      <c r="K129" s="227" t="n">
        <v>35.4</v>
      </c>
    </row>
    <row r="130" customFormat="false" ht="11.45" hidden="false" customHeight="true" outlineLevel="0" collapsed="false">
      <c r="A130" s="174" t="str">
        <f aca="false">IF(C130&lt;&gt;"",COUNTA($C$15:C130),"")</f>
        <v/>
      </c>
      <c r="B130" s="205" t="s">
        <v>372</v>
      </c>
      <c r="C130" s="223"/>
      <c r="D130" s="223"/>
      <c r="E130" s="141"/>
      <c r="F130" s="223"/>
      <c r="G130" s="141"/>
      <c r="H130" s="141"/>
      <c r="I130" s="223"/>
      <c r="J130" s="227"/>
      <c r="K130" s="227"/>
    </row>
    <row r="131" customFormat="false" ht="11.45" hidden="false" customHeight="true" outlineLevel="0" collapsed="false">
      <c r="A131" s="174" t="str">
        <f aca="false">IF(C131&lt;&gt;"",COUNTA($C$15:C131),"")</f>
        <v/>
      </c>
      <c r="B131" s="205" t="s">
        <v>373</v>
      </c>
      <c r="C131" s="223"/>
      <c r="D131" s="223"/>
      <c r="E131" s="141"/>
      <c r="F131" s="223"/>
      <c r="G131" s="141"/>
      <c r="H131" s="141"/>
      <c r="I131" s="223"/>
      <c r="J131" s="227"/>
      <c r="K131" s="227"/>
    </row>
    <row r="132" customFormat="false" ht="11.45" hidden="false" customHeight="true" outlineLevel="0" collapsed="false">
      <c r="A132" s="174" t="n">
        <f aca="false">IF(C132&lt;&gt;"",COUNTA($C$15:C132),"")</f>
        <v>65</v>
      </c>
      <c r="B132" s="205" t="s">
        <v>374</v>
      </c>
      <c r="C132" s="226" t="n">
        <v>4</v>
      </c>
      <c r="D132" s="226" t="n">
        <v>4</v>
      </c>
      <c r="E132" s="145" t="n">
        <v>0</v>
      </c>
      <c r="F132" s="226" t="n">
        <v>634</v>
      </c>
      <c r="G132" s="145" t="n">
        <v>66.8</v>
      </c>
      <c r="H132" s="145" t="n">
        <v>50.4</v>
      </c>
      <c r="I132" s="226" t="n">
        <v>634</v>
      </c>
      <c r="J132" s="227" t="n">
        <v>100</v>
      </c>
      <c r="K132" s="227" t="n">
        <v>37.9</v>
      </c>
    </row>
    <row r="133" customFormat="false" ht="11.45" hidden="false" customHeight="true" outlineLevel="0" collapsed="false">
      <c r="C133" s="153"/>
      <c r="D133" s="153"/>
      <c r="E133" s="153"/>
      <c r="F133" s="153"/>
      <c r="G133" s="248"/>
      <c r="H133" s="248"/>
      <c r="I133" s="153"/>
      <c r="J133" s="248"/>
      <c r="K133" s="248"/>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11" width="6.28"/>
    <col collapsed="false" customWidth="true" hidden="false" outlineLevel="0" max="6" min="6" style="101" width="7.28"/>
    <col collapsed="false" customWidth="true" hidden="false" outlineLevel="0" max="8" min="7" style="211" width="5.71"/>
    <col collapsed="false" customWidth="true" hidden="false" outlineLevel="0" max="9" min="9" style="101" width="8.7"/>
    <col collapsed="false" customWidth="true" hidden="false" outlineLevel="0" max="11" min="10" style="211" width="8.28"/>
    <col collapsed="false" customWidth="false" hidden="false" outlineLevel="0" max="257" min="12" style="100" width="9.28"/>
  </cols>
  <sheetData>
    <row r="1" s="249" customFormat="true" ht="30" hidden="false" customHeight="true" outlineLevel="0" collapsed="false">
      <c r="A1" s="102" t="s">
        <v>59</v>
      </c>
      <c r="B1" s="102"/>
      <c r="C1" s="103" t="s">
        <v>331</v>
      </c>
      <c r="D1" s="103"/>
      <c r="E1" s="103"/>
      <c r="F1" s="103"/>
      <c r="G1" s="103"/>
      <c r="H1" s="103"/>
      <c r="I1" s="103"/>
      <c r="J1" s="103"/>
      <c r="K1" s="103"/>
    </row>
    <row r="2" s="216" customFormat="true" ht="30" hidden="false" customHeight="true" outlineLevel="0" collapsed="false">
      <c r="A2" s="105" t="s">
        <v>382</v>
      </c>
      <c r="B2" s="105"/>
      <c r="C2" s="106" t="s">
        <v>54</v>
      </c>
      <c r="D2" s="106"/>
      <c r="E2" s="106"/>
      <c r="F2" s="106"/>
      <c r="G2" s="106"/>
      <c r="H2" s="106"/>
      <c r="I2" s="106"/>
      <c r="J2" s="106"/>
      <c r="K2" s="106"/>
    </row>
    <row r="3" customFormat="false" ht="11.45" hidden="false" customHeight="true" outlineLevel="0" collapsed="false">
      <c r="A3" s="107" t="s">
        <v>109</v>
      </c>
      <c r="B3" s="108" t="s">
        <v>258</v>
      </c>
      <c r="C3" s="131" t="s">
        <v>5</v>
      </c>
      <c r="D3" s="131"/>
      <c r="E3" s="131"/>
      <c r="F3" s="131"/>
      <c r="G3" s="131"/>
      <c r="H3" s="131"/>
      <c r="I3" s="131"/>
      <c r="J3" s="131"/>
      <c r="K3" s="132" t="s">
        <v>334</v>
      </c>
    </row>
    <row r="4" customFormat="false" ht="11.45" hidden="false" customHeight="true" outlineLevel="0" collapsed="false">
      <c r="A4" s="107"/>
      <c r="B4" s="108"/>
      <c r="C4" s="108" t="s">
        <v>335</v>
      </c>
      <c r="D4" s="108"/>
      <c r="E4" s="108"/>
      <c r="F4" s="108" t="s">
        <v>383</v>
      </c>
      <c r="G4" s="108"/>
      <c r="H4" s="108"/>
      <c r="I4" s="108"/>
      <c r="J4" s="108"/>
      <c r="K4" s="132"/>
    </row>
    <row r="5" customFormat="false" ht="11.45" hidden="false" customHeight="true" outlineLevel="0" collapsed="false">
      <c r="A5" s="107"/>
      <c r="B5" s="108"/>
      <c r="C5" s="108" t="s">
        <v>137</v>
      </c>
      <c r="D5" s="108" t="s">
        <v>384</v>
      </c>
      <c r="E5" s="108"/>
      <c r="F5" s="108" t="s">
        <v>137</v>
      </c>
      <c r="G5" s="108" t="s">
        <v>138</v>
      </c>
      <c r="H5" s="108" t="s">
        <v>385</v>
      </c>
      <c r="I5" s="250" t="s">
        <v>339</v>
      </c>
      <c r="J5" s="250"/>
      <c r="K5" s="132"/>
    </row>
    <row r="6" customFormat="false" ht="11.45" hidden="false" customHeight="true" outlineLevel="0" collapsed="false">
      <c r="A6" s="107"/>
      <c r="B6" s="108"/>
      <c r="C6" s="108"/>
      <c r="D6" s="108" t="s">
        <v>340</v>
      </c>
      <c r="E6" s="108" t="s">
        <v>138</v>
      </c>
      <c r="F6" s="108"/>
      <c r="G6" s="108"/>
      <c r="H6" s="108"/>
      <c r="I6" s="108" t="s">
        <v>341</v>
      </c>
      <c r="J6" s="108" t="s">
        <v>342</v>
      </c>
      <c r="K6" s="109" t="s">
        <v>386</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5</v>
      </c>
      <c r="D12" s="108"/>
      <c r="E12" s="108" t="s">
        <v>140</v>
      </c>
      <c r="F12" s="108" t="s">
        <v>115</v>
      </c>
      <c r="G12" s="108" t="s">
        <v>140</v>
      </c>
      <c r="H12" s="108"/>
      <c r="I12" s="108" t="s">
        <v>115</v>
      </c>
      <c r="J12" s="109" t="s">
        <v>140</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51" t="n">
        <v>11</v>
      </c>
    </row>
    <row r="14" customFormat="false" ht="8.1" hidden="false" customHeight="true" outlineLevel="0" collapsed="false">
      <c r="B14" s="218"/>
      <c r="C14" s="252"/>
      <c r="D14" s="252"/>
      <c r="E14" s="227"/>
      <c r="F14" s="252"/>
      <c r="G14" s="227"/>
      <c r="H14" s="227"/>
      <c r="I14" s="252"/>
      <c r="J14" s="227"/>
      <c r="K14" s="227"/>
    </row>
    <row r="15" customFormat="false" ht="11.45" hidden="false" customHeight="true" outlineLevel="0" collapsed="false">
      <c r="A15" s="174" t="str">
        <f aca="false">IF(C15&lt;&gt;"",COUNTA($C15:C$15),"")</f>
        <v/>
      </c>
      <c r="B15" s="139" t="s">
        <v>259</v>
      </c>
      <c r="C15" s="252"/>
      <c r="D15" s="252"/>
      <c r="E15" s="227"/>
      <c r="F15" s="252"/>
      <c r="G15" s="227"/>
      <c r="H15" s="227"/>
      <c r="I15" s="252"/>
      <c r="J15" s="227"/>
      <c r="K15" s="227"/>
    </row>
    <row r="16" customFormat="false" ht="11.45" hidden="false" customHeight="true" outlineLevel="0" collapsed="false">
      <c r="A16" s="174" t="n">
        <f aca="false">IF(C16&lt;&gt;"",COUNTA($C$15:C16),"")</f>
        <v>1</v>
      </c>
      <c r="B16" s="144" t="s">
        <v>260</v>
      </c>
      <c r="C16" s="252" t="n">
        <v>12</v>
      </c>
      <c r="D16" s="252" t="n">
        <v>12</v>
      </c>
      <c r="E16" s="227" t="n">
        <v>0</v>
      </c>
      <c r="F16" s="252" t="n">
        <v>615</v>
      </c>
      <c r="G16" s="227" t="n">
        <v>0</v>
      </c>
      <c r="H16" s="227" t="n">
        <v>62.8</v>
      </c>
      <c r="I16" s="252" t="n">
        <v>623</v>
      </c>
      <c r="J16" s="227" t="n">
        <v>98.7</v>
      </c>
      <c r="K16" s="227" t="n">
        <v>52.6</v>
      </c>
    </row>
    <row r="17" customFormat="false" ht="11.45" hidden="false" customHeight="true" outlineLevel="0" collapsed="false">
      <c r="A17" s="174" t="n">
        <f aca="false">IF(C17&lt;&gt;"",COUNTA($C$15:C17),"")</f>
        <v>2</v>
      </c>
      <c r="B17" s="144" t="s">
        <v>261</v>
      </c>
      <c r="C17" s="252" t="n">
        <v>2</v>
      </c>
      <c r="D17" s="252" t="n">
        <v>2</v>
      </c>
      <c r="E17" s="227" t="n">
        <v>0</v>
      </c>
      <c r="F17" s="252" t="s">
        <v>22</v>
      </c>
      <c r="G17" s="227" t="s">
        <v>22</v>
      </c>
      <c r="H17" s="227" t="s">
        <v>22</v>
      </c>
      <c r="I17" s="252" t="s">
        <v>22</v>
      </c>
      <c r="J17" s="227" t="s">
        <v>22</v>
      </c>
      <c r="K17" s="227" t="s">
        <v>22</v>
      </c>
    </row>
    <row r="18" customFormat="false" ht="11.45" hidden="false" customHeight="true" outlineLevel="0" collapsed="false">
      <c r="A18" s="174" t="n">
        <f aca="false">IF(C18&lt;&gt;"",COUNTA($C$15:C18),"")</f>
        <v>3</v>
      </c>
      <c r="B18" s="144" t="s">
        <v>262</v>
      </c>
      <c r="C18" s="252" t="n">
        <v>22</v>
      </c>
      <c r="D18" s="252" t="n">
        <v>20</v>
      </c>
      <c r="E18" s="227" t="n">
        <v>0</v>
      </c>
      <c r="F18" s="252" t="n">
        <v>1470</v>
      </c>
      <c r="G18" s="227" t="n">
        <v>-4</v>
      </c>
      <c r="H18" s="227" t="n">
        <v>37.9</v>
      </c>
      <c r="I18" s="252" t="n">
        <v>1621</v>
      </c>
      <c r="J18" s="227" t="n">
        <v>90.7</v>
      </c>
      <c r="K18" s="227" t="n">
        <v>37.9</v>
      </c>
    </row>
    <row r="19" customFormat="false" ht="11.45" hidden="false" customHeight="true" outlineLevel="0" collapsed="false">
      <c r="A19" s="174" t="n">
        <f aca="false">IF(C19&lt;&gt;"",COUNTA($C$15:C19),"")</f>
        <v>4</v>
      </c>
      <c r="B19" s="144" t="s">
        <v>263</v>
      </c>
      <c r="C19" s="252" t="n">
        <v>62</v>
      </c>
      <c r="D19" s="252" t="n">
        <v>61</v>
      </c>
      <c r="E19" s="227" t="n">
        <v>5.2</v>
      </c>
      <c r="F19" s="252" t="n">
        <v>5006</v>
      </c>
      <c r="G19" s="227" t="n">
        <v>1.6</v>
      </c>
      <c r="H19" s="227" t="n">
        <v>27</v>
      </c>
      <c r="I19" s="252" t="n">
        <v>5121</v>
      </c>
      <c r="J19" s="227" t="n">
        <v>97.8</v>
      </c>
      <c r="K19" s="227" t="n">
        <v>15.6</v>
      </c>
    </row>
    <row r="20" customFormat="false" ht="11.45" hidden="false" customHeight="true" outlineLevel="0" collapsed="false">
      <c r="A20" s="174" t="str">
        <f aca="false">IF(C20&lt;&gt;"",COUNTA($C$15:C20),"")</f>
        <v/>
      </c>
      <c r="B20" s="118"/>
      <c r="C20" s="252"/>
      <c r="D20" s="252"/>
      <c r="E20" s="227"/>
      <c r="F20" s="252"/>
      <c r="G20" s="227"/>
      <c r="H20" s="227"/>
      <c r="I20" s="252"/>
      <c r="J20" s="227"/>
      <c r="K20" s="227"/>
    </row>
    <row r="21" customFormat="false" ht="11.45" hidden="false" customHeight="true" outlineLevel="0" collapsed="false">
      <c r="A21" s="174" t="str">
        <f aca="false">IF(C21&lt;&gt;"",COUNTA($C$15:C21),"")</f>
        <v/>
      </c>
      <c r="B21" s="139" t="s">
        <v>264</v>
      </c>
      <c r="C21" s="252"/>
      <c r="D21" s="252"/>
      <c r="E21" s="227"/>
      <c r="F21" s="252"/>
      <c r="G21" s="227"/>
      <c r="H21" s="227"/>
      <c r="I21" s="252"/>
      <c r="J21" s="227"/>
      <c r="K21" s="227"/>
    </row>
    <row r="22" customFormat="false" ht="11.45" hidden="false" customHeight="true" outlineLevel="0" collapsed="false">
      <c r="A22" s="174" t="n">
        <f aca="false">IF(C22&lt;&gt;"",COUNTA($C$15:C22),"")</f>
        <v>5</v>
      </c>
      <c r="B22" s="144" t="s">
        <v>265</v>
      </c>
      <c r="C22" s="252" t="n">
        <v>3</v>
      </c>
      <c r="D22" s="252" t="n">
        <v>3</v>
      </c>
      <c r="E22" s="227" t="n">
        <v>0</v>
      </c>
      <c r="F22" s="252" t="n">
        <v>542</v>
      </c>
      <c r="G22" s="227" t="n">
        <v>0</v>
      </c>
      <c r="H22" s="227" t="n">
        <v>13.5</v>
      </c>
      <c r="I22" s="252" t="n">
        <v>542</v>
      </c>
      <c r="J22" s="227" t="n">
        <v>100</v>
      </c>
      <c r="K22" s="227" t="n">
        <v>7.2</v>
      </c>
    </row>
    <row r="23" customFormat="false" ht="11.45" hidden="false" customHeight="true" outlineLevel="0" collapsed="false">
      <c r="A23" s="174" t="n">
        <f aca="false">IF(C23&lt;&gt;"",COUNTA($C$15:C23),"")</f>
        <v>6</v>
      </c>
      <c r="B23" s="144" t="s">
        <v>266</v>
      </c>
      <c r="C23" s="252" t="n">
        <v>27</v>
      </c>
      <c r="D23" s="252" t="n">
        <v>27</v>
      </c>
      <c r="E23" s="227" t="n">
        <v>3.8</v>
      </c>
      <c r="F23" s="252" t="n">
        <v>1242</v>
      </c>
      <c r="G23" s="227" t="n">
        <v>8.7</v>
      </c>
      <c r="H23" s="227" t="n">
        <v>34.6</v>
      </c>
      <c r="I23" s="252" t="n">
        <v>1272</v>
      </c>
      <c r="J23" s="227" t="n">
        <v>97.6</v>
      </c>
      <c r="K23" s="227" t="n">
        <v>27.9</v>
      </c>
    </row>
    <row r="24" customFormat="false" ht="11.45" hidden="false" customHeight="true" outlineLevel="0" collapsed="false">
      <c r="A24" s="174" t="n">
        <f aca="false">IF(C24&lt;&gt;"",COUNTA($C$15:C24),"")</f>
        <v>7</v>
      </c>
      <c r="B24" s="144" t="s">
        <v>267</v>
      </c>
      <c r="C24" s="252" t="n">
        <v>36</v>
      </c>
      <c r="D24" s="252" t="n">
        <v>35</v>
      </c>
      <c r="E24" s="227" t="n">
        <v>6.1</v>
      </c>
      <c r="F24" s="252" t="n">
        <v>1981</v>
      </c>
      <c r="G24" s="227" t="n">
        <v>1.9</v>
      </c>
      <c r="H24" s="227" t="n">
        <v>48.5</v>
      </c>
      <c r="I24" s="252" t="n">
        <v>2099</v>
      </c>
      <c r="J24" s="227" t="n">
        <v>94.4</v>
      </c>
      <c r="K24" s="227" t="n">
        <v>33.2</v>
      </c>
    </row>
    <row r="25" customFormat="false" ht="11.45" hidden="false" customHeight="true" outlineLevel="0" collapsed="false">
      <c r="A25" s="174" t="n">
        <f aca="false">IF(C25&lt;&gt;"",COUNTA($C$15:C25),"")</f>
        <v>8</v>
      </c>
      <c r="B25" s="144" t="s">
        <v>268</v>
      </c>
      <c r="C25" s="252" t="n">
        <v>107</v>
      </c>
      <c r="D25" s="252" t="n">
        <v>103</v>
      </c>
      <c r="E25" s="227" t="n">
        <v>-1</v>
      </c>
      <c r="F25" s="252" t="n">
        <v>13026</v>
      </c>
      <c r="G25" s="227" t="n">
        <v>8.8</v>
      </c>
      <c r="H25" s="227" t="n">
        <v>38.2</v>
      </c>
      <c r="I25" s="252" t="n">
        <v>13357</v>
      </c>
      <c r="J25" s="227" t="n">
        <v>97.5</v>
      </c>
      <c r="K25" s="227" t="n">
        <v>30.2</v>
      </c>
    </row>
    <row r="26" customFormat="false" ht="11.45" hidden="false" customHeight="true" outlineLevel="0" collapsed="false">
      <c r="A26" s="174" t="n">
        <f aca="false">IF(C26&lt;&gt;"",COUNTA($C$15:C26),"")</f>
        <v>9</v>
      </c>
      <c r="B26" s="144" t="s">
        <v>269</v>
      </c>
      <c r="C26" s="252" t="n">
        <v>24</v>
      </c>
      <c r="D26" s="252" t="n">
        <v>22</v>
      </c>
      <c r="E26" s="227" t="n">
        <v>4.8</v>
      </c>
      <c r="F26" s="252" t="n">
        <v>3450</v>
      </c>
      <c r="G26" s="227" t="n">
        <v>72.3</v>
      </c>
      <c r="H26" s="227" t="n">
        <v>16.4</v>
      </c>
      <c r="I26" s="252" t="n">
        <v>3638</v>
      </c>
      <c r="J26" s="227" t="n">
        <v>94.8</v>
      </c>
      <c r="K26" s="227" t="n">
        <v>13.8</v>
      </c>
    </row>
    <row r="27" customFormat="false" ht="11.45" hidden="false" customHeight="true" outlineLevel="0" collapsed="false">
      <c r="A27" s="174" t="n">
        <f aca="false">IF(C27&lt;&gt;"",COUNTA($C$15:C27),"")</f>
        <v>10</v>
      </c>
      <c r="B27" s="144" t="s">
        <v>270</v>
      </c>
      <c r="C27" s="252" t="n">
        <v>23</v>
      </c>
      <c r="D27" s="252" t="n">
        <v>22</v>
      </c>
      <c r="E27" s="227" t="n">
        <v>0</v>
      </c>
      <c r="F27" s="252" t="n">
        <v>3863</v>
      </c>
      <c r="G27" s="227" t="n">
        <v>1.1</v>
      </c>
      <c r="H27" s="227" t="n">
        <v>19.1</v>
      </c>
      <c r="I27" s="252" t="n">
        <v>3875</v>
      </c>
      <c r="J27" s="227" t="n">
        <v>99.7</v>
      </c>
      <c r="K27" s="227" t="n">
        <v>16.9</v>
      </c>
    </row>
    <row r="28" customFormat="false" ht="11.45" hidden="false" customHeight="true" outlineLevel="0" collapsed="false">
      <c r="A28" s="174" t="n">
        <f aca="false">IF(C28&lt;&gt;"",COUNTA($C$15:C28),"")</f>
        <v>11</v>
      </c>
      <c r="B28" s="144" t="s">
        <v>271</v>
      </c>
      <c r="C28" s="252" t="n">
        <v>36</v>
      </c>
      <c r="D28" s="252" t="n">
        <v>35</v>
      </c>
      <c r="E28" s="227" t="n">
        <v>12.9</v>
      </c>
      <c r="F28" s="252" t="n">
        <v>4233</v>
      </c>
      <c r="G28" s="227" t="n">
        <v>1.8</v>
      </c>
      <c r="H28" s="227" t="n">
        <v>24.6</v>
      </c>
      <c r="I28" s="252" t="n">
        <v>5202</v>
      </c>
      <c r="J28" s="227" t="n">
        <v>81.4</v>
      </c>
      <c r="K28" s="227" t="n">
        <v>20.4</v>
      </c>
    </row>
    <row r="29" customFormat="false" ht="11.45" hidden="false" customHeight="true" outlineLevel="0" collapsed="false">
      <c r="A29" s="174" t="n">
        <f aca="false">IF(C29&lt;&gt;"",COUNTA($C$15:C29),"")</f>
        <v>12</v>
      </c>
      <c r="B29" s="144" t="s">
        <v>272</v>
      </c>
      <c r="C29" s="252" t="n">
        <v>42</v>
      </c>
      <c r="D29" s="252" t="n">
        <v>37</v>
      </c>
      <c r="E29" s="227" t="n">
        <v>0</v>
      </c>
      <c r="F29" s="252" t="n">
        <v>1136</v>
      </c>
      <c r="G29" s="227" t="n">
        <v>-1.9</v>
      </c>
      <c r="H29" s="227" t="n">
        <v>40.4</v>
      </c>
      <c r="I29" s="252" t="n">
        <v>1285</v>
      </c>
      <c r="J29" s="227" t="n">
        <v>88.4</v>
      </c>
      <c r="K29" s="227" t="n">
        <v>22.4</v>
      </c>
    </row>
    <row r="30" customFormat="false" ht="11.45" hidden="false" customHeight="true" outlineLevel="0" collapsed="false">
      <c r="A30" s="174" t="n">
        <f aca="false">IF(C30&lt;&gt;"",COUNTA($C$15:C30),"")</f>
        <v>13</v>
      </c>
      <c r="B30" s="144" t="s">
        <v>273</v>
      </c>
      <c r="C30" s="252" t="n">
        <v>31</v>
      </c>
      <c r="D30" s="252" t="n">
        <v>27</v>
      </c>
      <c r="E30" s="227" t="n">
        <v>8</v>
      </c>
      <c r="F30" s="252" t="n">
        <v>2471</v>
      </c>
      <c r="G30" s="227" t="n">
        <v>1.8</v>
      </c>
      <c r="H30" s="227" t="n">
        <v>20.7</v>
      </c>
      <c r="I30" s="252" t="n">
        <v>2593</v>
      </c>
      <c r="J30" s="227" t="n">
        <v>95.3</v>
      </c>
      <c r="K30" s="227" t="n">
        <v>28.9</v>
      </c>
    </row>
    <row r="31" customFormat="false" ht="11.45" hidden="false" customHeight="true" outlineLevel="0" collapsed="false">
      <c r="A31" s="174" t="n">
        <f aca="false">IF(C31&lt;&gt;"",COUNTA($C$15:C31),"")</f>
        <v>14</v>
      </c>
      <c r="B31" s="144" t="s">
        <v>274</v>
      </c>
      <c r="C31" s="252" t="n">
        <v>24</v>
      </c>
      <c r="D31" s="252" t="n">
        <v>22</v>
      </c>
      <c r="E31" s="227" t="n">
        <v>-4.3</v>
      </c>
      <c r="F31" s="252" t="n">
        <v>2182</v>
      </c>
      <c r="G31" s="227" t="n">
        <v>-1.1</v>
      </c>
      <c r="H31" s="227" t="n">
        <v>14</v>
      </c>
      <c r="I31" s="252" t="n">
        <v>2290</v>
      </c>
      <c r="J31" s="227" t="n">
        <v>95.3</v>
      </c>
      <c r="K31" s="227" t="n">
        <v>6.4</v>
      </c>
    </row>
    <row r="32" customFormat="false" ht="11.45" hidden="false" customHeight="true" outlineLevel="0" collapsed="false">
      <c r="A32" s="174" t="n">
        <f aca="false">IF(C32&lt;&gt;"",COUNTA($C$15:C32),"")</f>
        <v>15</v>
      </c>
      <c r="B32" s="144" t="s">
        <v>275</v>
      </c>
      <c r="C32" s="252" t="n">
        <v>20</v>
      </c>
      <c r="D32" s="252" t="n">
        <v>18</v>
      </c>
      <c r="E32" s="227" t="n">
        <v>0</v>
      </c>
      <c r="F32" s="252" t="n">
        <v>1847</v>
      </c>
      <c r="G32" s="227" t="n">
        <v>1.6</v>
      </c>
      <c r="H32" s="227" t="n">
        <v>34.8</v>
      </c>
      <c r="I32" s="252" t="n">
        <v>1930</v>
      </c>
      <c r="J32" s="227" t="n">
        <v>95.7</v>
      </c>
      <c r="K32" s="227" t="n">
        <v>33.1</v>
      </c>
    </row>
    <row r="33" customFormat="false" ht="11.45" hidden="false" customHeight="true" outlineLevel="0" collapsed="false">
      <c r="A33" s="174" t="n">
        <f aca="false">IF(C33&lt;&gt;"",COUNTA($C$15:C33),"")</f>
        <v>16</v>
      </c>
      <c r="B33" s="144" t="s">
        <v>276</v>
      </c>
      <c r="C33" s="252" t="n">
        <v>86</v>
      </c>
      <c r="D33" s="252" t="n">
        <v>84</v>
      </c>
      <c r="E33" s="227" t="n">
        <v>-6.7</v>
      </c>
      <c r="F33" s="252" t="n">
        <v>10874</v>
      </c>
      <c r="G33" s="227" t="n">
        <v>4.2</v>
      </c>
      <c r="H33" s="227" t="n">
        <v>41.7</v>
      </c>
      <c r="I33" s="252" t="n">
        <v>11055</v>
      </c>
      <c r="J33" s="227" t="n">
        <v>98.4</v>
      </c>
      <c r="K33" s="227" t="n">
        <v>32.1</v>
      </c>
    </row>
    <row r="34" customFormat="false" ht="11.45" hidden="false" customHeight="true" outlineLevel="0" collapsed="false">
      <c r="A34" s="174" t="n">
        <f aca="false">IF(C34&lt;&gt;"",COUNTA($C$15:C34),"")</f>
        <v>17</v>
      </c>
      <c r="B34" s="144" t="s">
        <v>277</v>
      </c>
      <c r="C34" s="252" t="n">
        <v>20</v>
      </c>
      <c r="D34" s="252" t="n">
        <v>19</v>
      </c>
      <c r="E34" s="227" t="n">
        <v>0</v>
      </c>
      <c r="F34" s="252" t="n">
        <v>2452</v>
      </c>
      <c r="G34" s="227" t="n">
        <v>-0.2</v>
      </c>
      <c r="H34" s="227" t="n">
        <v>38.4</v>
      </c>
      <c r="I34" s="252" t="n">
        <v>2478</v>
      </c>
      <c r="J34" s="227" t="n">
        <v>99</v>
      </c>
      <c r="K34" s="227" t="n">
        <v>47.7</v>
      </c>
    </row>
    <row r="35" customFormat="false" ht="11.45" hidden="false" customHeight="true" outlineLevel="0" collapsed="false">
      <c r="A35" s="174" t="n">
        <f aca="false">IF(C35&lt;&gt;"",COUNTA($C$15:C35),"")</f>
        <v>18</v>
      </c>
      <c r="B35" s="144" t="s">
        <v>278</v>
      </c>
      <c r="C35" s="252" t="n">
        <v>8</v>
      </c>
      <c r="D35" s="252" t="n">
        <v>7</v>
      </c>
      <c r="E35" s="227" t="n">
        <v>-12.5</v>
      </c>
      <c r="F35" s="252" t="n">
        <v>370</v>
      </c>
      <c r="G35" s="227" t="n">
        <v>-1.9</v>
      </c>
      <c r="H35" s="227" t="n">
        <v>26.9</v>
      </c>
      <c r="I35" s="252" t="n">
        <v>397</v>
      </c>
      <c r="J35" s="227" t="n">
        <v>93.2</v>
      </c>
      <c r="K35" s="227" t="n">
        <v>18.5</v>
      </c>
    </row>
    <row r="36" customFormat="false" ht="11.45" hidden="false" customHeight="true" outlineLevel="0" collapsed="false">
      <c r="A36" s="174" t="n">
        <f aca="false">IF(C36&lt;&gt;"",COUNTA($C$15:C36),"")</f>
        <v>19</v>
      </c>
      <c r="B36" s="144" t="s">
        <v>279</v>
      </c>
      <c r="C36" s="252" t="n">
        <v>9</v>
      </c>
      <c r="D36" s="252" t="n">
        <v>8</v>
      </c>
      <c r="E36" s="227" t="n">
        <v>0</v>
      </c>
      <c r="F36" s="252" t="n">
        <v>680</v>
      </c>
      <c r="G36" s="227" t="n">
        <v>5.1</v>
      </c>
      <c r="H36" s="227" t="n">
        <v>24.8</v>
      </c>
      <c r="I36" s="252" t="n">
        <v>741</v>
      </c>
      <c r="J36" s="227" t="n">
        <v>91.8</v>
      </c>
      <c r="K36" s="227" t="n">
        <v>11.9</v>
      </c>
    </row>
    <row r="37" customFormat="false" ht="11.45" hidden="false" customHeight="true" outlineLevel="0" collapsed="false">
      <c r="A37" s="174" t="n">
        <f aca="false">IF(C37&lt;&gt;"",COUNTA($C$15:C37),"")</f>
        <v>20</v>
      </c>
      <c r="B37" s="144" t="s">
        <v>280</v>
      </c>
      <c r="C37" s="252" t="n">
        <v>58</v>
      </c>
      <c r="D37" s="252" t="n">
        <v>56</v>
      </c>
      <c r="E37" s="227" t="n">
        <v>1.8</v>
      </c>
      <c r="F37" s="252" t="n">
        <v>2472</v>
      </c>
      <c r="G37" s="227" t="n">
        <v>1.7</v>
      </c>
      <c r="H37" s="227" t="n">
        <v>39.1</v>
      </c>
      <c r="I37" s="252" t="n">
        <v>2591</v>
      </c>
      <c r="J37" s="227" t="n">
        <v>95.4</v>
      </c>
      <c r="K37" s="227" t="n">
        <v>30.2</v>
      </c>
    </row>
    <row r="38" customFormat="false" ht="11.45" hidden="false" customHeight="true" outlineLevel="0" collapsed="false">
      <c r="A38" s="174" t="n">
        <f aca="false">IF(C38&lt;&gt;"",COUNTA($C$15:C38),"")</f>
        <v>21</v>
      </c>
      <c r="B38" s="144" t="s">
        <v>281</v>
      </c>
      <c r="C38" s="252" t="n">
        <v>27</v>
      </c>
      <c r="D38" s="252" t="n">
        <v>26</v>
      </c>
      <c r="E38" s="227" t="n">
        <v>-3.7</v>
      </c>
      <c r="F38" s="252" t="n">
        <v>3761</v>
      </c>
      <c r="G38" s="227" t="n">
        <v>0</v>
      </c>
      <c r="H38" s="227" t="n">
        <v>25.7</v>
      </c>
      <c r="I38" s="252" t="n">
        <v>3902</v>
      </c>
      <c r="J38" s="227" t="n">
        <v>96.4</v>
      </c>
      <c r="K38" s="227" t="n">
        <v>17.2</v>
      </c>
    </row>
    <row r="39" customFormat="false" ht="11.45" hidden="false" customHeight="true" outlineLevel="0" collapsed="false">
      <c r="A39" s="174" t="n">
        <f aca="false">IF(C39&lt;&gt;"",COUNTA($C$15:C39),"")</f>
        <v>22</v>
      </c>
      <c r="B39" s="144" t="s">
        <v>282</v>
      </c>
      <c r="C39" s="252" t="n">
        <v>72</v>
      </c>
      <c r="D39" s="252" t="n">
        <v>70</v>
      </c>
      <c r="E39" s="227" t="n">
        <v>4.5</v>
      </c>
      <c r="F39" s="252" t="n">
        <v>4512</v>
      </c>
      <c r="G39" s="227" t="n">
        <v>1.3</v>
      </c>
      <c r="H39" s="227" t="n">
        <v>39</v>
      </c>
      <c r="I39" s="252" t="n">
        <v>4816</v>
      </c>
      <c r="J39" s="227" t="n">
        <v>93.7</v>
      </c>
      <c r="K39" s="227" t="n">
        <v>26.8</v>
      </c>
    </row>
    <row r="40" customFormat="false" ht="11.45" hidden="false" customHeight="true" outlineLevel="0" collapsed="false">
      <c r="A40" s="174" t="n">
        <f aca="false">IF(C40&lt;&gt;"",COUNTA($C$15:C40),"")</f>
        <v>23</v>
      </c>
      <c r="B40" s="144" t="s">
        <v>283</v>
      </c>
      <c r="C40" s="252" t="n">
        <v>17</v>
      </c>
      <c r="D40" s="252" t="n">
        <v>17</v>
      </c>
      <c r="E40" s="227" t="n">
        <v>41.7</v>
      </c>
      <c r="F40" s="252" t="n">
        <v>1935</v>
      </c>
      <c r="G40" s="227" t="n">
        <v>9.9</v>
      </c>
      <c r="H40" s="227" t="n">
        <v>6.9</v>
      </c>
      <c r="I40" s="252" t="n">
        <v>1986</v>
      </c>
      <c r="J40" s="227" t="n">
        <v>97.4</v>
      </c>
      <c r="K40" s="227" t="n">
        <v>6.7</v>
      </c>
    </row>
    <row r="41" customFormat="false" ht="11.45" hidden="false" customHeight="true" outlineLevel="0" collapsed="false">
      <c r="A41" s="174" t="n">
        <f aca="false">IF(C41&lt;&gt;"",COUNTA($C$15:C41),"")</f>
        <v>24</v>
      </c>
      <c r="B41" s="144" t="s">
        <v>284</v>
      </c>
      <c r="C41" s="252" t="n">
        <v>24</v>
      </c>
      <c r="D41" s="252" t="n">
        <v>20</v>
      </c>
      <c r="E41" s="227" t="n">
        <v>-9.1</v>
      </c>
      <c r="F41" s="252" t="n">
        <v>2790</v>
      </c>
      <c r="G41" s="227" t="n">
        <v>-0.7</v>
      </c>
      <c r="H41" s="227" t="n">
        <v>36.1</v>
      </c>
      <c r="I41" s="252" t="n">
        <v>3330</v>
      </c>
      <c r="J41" s="227" t="n">
        <v>83.8</v>
      </c>
      <c r="K41" s="227" t="n">
        <v>42.1</v>
      </c>
    </row>
    <row r="42" customFormat="false" ht="11.45" hidden="false" customHeight="true" outlineLevel="0" collapsed="false">
      <c r="A42" s="174" t="n">
        <f aca="false">IF(C42&lt;&gt;"",COUNTA($C$15:C42),"")</f>
        <v>25</v>
      </c>
      <c r="B42" s="144" t="s">
        <v>285</v>
      </c>
      <c r="C42" s="252" t="n">
        <v>22</v>
      </c>
      <c r="D42" s="252" t="n">
        <v>21</v>
      </c>
      <c r="E42" s="227" t="n">
        <v>16.7</v>
      </c>
      <c r="F42" s="252" t="n">
        <v>4629</v>
      </c>
      <c r="G42" s="227" t="n">
        <v>2.7</v>
      </c>
      <c r="H42" s="227" t="n">
        <v>17.5</v>
      </c>
      <c r="I42" s="252" t="n">
        <v>4868</v>
      </c>
      <c r="J42" s="227" t="n">
        <v>95.1</v>
      </c>
      <c r="K42" s="227" t="n">
        <v>26.7</v>
      </c>
    </row>
    <row r="43" customFormat="false" ht="11.45" hidden="false" customHeight="true" outlineLevel="0" collapsed="false">
      <c r="A43" s="174" t="n">
        <f aca="false">IF(C43&lt;&gt;"",COUNTA($C$15:C43),"")</f>
        <v>26</v>
      </c>
      <c r="B43" s="144" t="s">
        <v>286</v>
      </c>
      <c r="C43" s="252" t="n">
        <v>16</v>
      </c>
      <c r="D43" s="252" t="n">
        <v>13</v>
      </c>
      <c r="E43" s="227" t="n">
        <v>8.3</v>
      </c>
      <c r="F43" s="252" t="n">
        <v>1505</v>
      </c>
      <c r="G43" s="227" t="n">
        <v>0.8</v>
      </c>
      <c r="H43" s="227" t="n">
        <v>13</v>
      </c>
      <c r="I43" s="252" t="n">
        <v>1680</v>
      </c>
      <c r="J43" s="227" t="n">
        <v>89.6</v>
      </c>
      <c r="K43" s="227" t="n">
        <v>9.6</v>
      </c>
    </row>
    <row r="44" customFormat="false" ht="11.45" hidden="false" customHeight="true" outlineLevel="0" collapsed="false">
      <c r="A44" s="174" t="n">
        <f aca="false">IF(C44&lt;&gt;"",COUNTA($C$15:C44),"")</f>
        <v>27</v>
      </c>
      <c r="B44" s="144" t="s">
        <v>287</v>
      </c>
      <c r="C44" s="252" t="n">
        <v>65</v>
      </c>
      <c r="D44" s="252" t="n">
        <v>64</v>
      </c>
      <c r="E44" s="227" t="n">
        <v>0</v>
      </c>
      <c r="F44" s="252" t="n">
        <v>10481</v>
      </c>
      <c r="G44" s="227" t="n">
        <v>4.2</v>
      </c>
      <c r="H44" s="227" t="n">
        <v>31.1</v>
      </c>
      <c r="I44" s="252" t="n">
        <v>10585</v>
      </c>
      <c r="J44" s="227" t="n">
        <v>99</v>
      </c>
      <c r="K44" s="227" t="n">
        <v>23.7</v>
      </c>
    </row>
    <row r="45" customFormat="false" ht="11.45" hidden="false" customHeight="true" outlineLevel="0" collapsed="false">
      <c r="A45" s="174" t="n">
        <f aca="false">IF(C45&lt;&gt;"",COUNTA($C$15:C45),"")</f>
        <v>28</v>
      </c>
      <c r="B45" s="144" t="s">
        <v>288</v>
      </c>
      <c r="C45" s="252" t="n">
        <v>20</v>
      </c>
      <c r="D45" s="252" t="n">
        <v>20</v>
      </c>
      <c r="E45" s="227" t="n">
        <v>17.6</v>
      </c>
      <c r="F45" s="252" t="n">
        <v>2357</v>
      </c>
      <c r="G45" s="227" t="n">
        <v>0.9</v>
      </c>
      <c r="H45" s="227" t="n">
        <v>36.1</v>
      </c>
      <c r="I45" s="252" t="n">
        <v>2411</v>
      </c>
      <c r="J45" s="227" t="n">
        <v>97.8</v>
      </c>
      <c r="K45" s="227" t="n">
        <v>25</v>
      </c>
    </row>
    <row r="46" customFormat="false" ht="11.45" hidden="false" customHeight="true" outlineLevel="0" collapsed="false">
      <c r="A46" s="174" t="n">
        <f aca="false">IF(C46&lt;&gt;"",COUNTA($C$15:C46),"")</f>
        <v>29</v>
      </c>
      <c r="B46" s="144" t="s">
        <v>289</v>
      </c>
      <c r="C46" s="252" t="n">
        <v>19</v>
      </c>
      <c r="D46" s="252" t="n">
        <v>19</v>
      </c>
      <c r="E46" s="227" t="n">
        <v>5.6</v>
      </c>
      <c r="F46" s="252" t="n">
        <v>2253</v>
      </c>
      <c r="G46" s="227" t="n">
        <v>0.8</v>
      </c>
      <c r="H46" s="227" t="n">
        <v>12.2</v>
      </c>
      <c r="I46" s="252" t="n">
        <v>2262</v>
      </c>
      <c r="J46" s="227" t="n">
        <v>99.6</v>
      </c>
      <c r="K46" s="227" t="n">
        <v>12.1</v>
      </c>
    </row>
    <row r="47" customFormat="false" ht="11.45" hidden="false" customHeight="true" outlineLevel="0" collapsed="false">
      <c r="A47" s="174" t="n">
        <f aca="false">IF(C47&lt;&gt;"",COUNTA($C$15:C47),"")</f>
        <v>30</v>
      </c>
      <c r="B47" s="144" t="s">
        <v>290</v>
      </c>
      <c r="C47" s="252" t="n">
        <v>50</v>
      </c>
      <c r="D47" s="252" t="n">
        <v>46</v>
      </c>
      <c r="E47" s="227" t="n">
        <v>0</v>
      </c>
      <c r="F47" s="252" t="n">
        <v>5263</v>
      </c>
      <c r="G47" s="227" t="n">
        <v>0.1</v>
      </c>
      <c r="H47" s="227" t="n">
        <v>40.8</v>
      </c>
      <c r="I47" s="252" t="n">
        <v>5772</v>
      </c>
      <c r="J47" s="227" t="n">
        <v>91.2</v>
      </c>
      <c r="K47" s="227" t="n">
        <v>34.8</v>
      </c>
    </row>
    <row r="48" customFormat="false" ht="11.45" hidden="false" customHeight="true" outlineLevel="0" collapsed="false">
      <c r="A48" s="174" t="str">
        <f aca="false">IF(C48&lt;&gt;"",COUNTA($C$15:C48),"")</f>
        <v/>
      </c>
      <c r="B48" s="144"/>
      <c r="C48" s="252"/>
      <c r="D48" s="252"/>
      <c r="E48" s="227"/>
      <c r="F48" s="252"/>
      <c r="G48" s="227"/>
      <c r="H48" s="227"/>
      <c r="I48" s="252"/>
      <c r="J48" s="227"/>
      <c r="K48" s="227"/>
    </row>
    <row r="49" customFormat="false" ht="11.45" hidden="false" customHeight="true" outlineLevel="0" collapsed="false">
      <c r="A49" s="174" t="str">
        <f aca="false">IF(C49&lt;&gt;"",COUNTA($C$15:C49),"")</f>
        <v/>
      </c>
      <c r="B49" s="139" t="s">
        <v>291</v>
      </c>
      <c r="C49" s="252"/>
      <c r="D49" s="252"/>
      <c r="E49" s="227"/>
      <c r="F49" s="252"/>
      <c r="G49" s="227"/>
      <c r="H49" s="227"/>
      <c r="I49" s="252"/>
      <c r="J49" s="227"/>
      <c r="K49" s="227"/>
    </row>
    <row r="50" customFormat="false" ht="11.45" hidden="false" customHeight="true" outlineLevel="0" collapsed="false">
      <c r="A50" s="174" t="n">
        <f aca="false">IF(C50&lt;&gt;"",COUNTA($C$15:C50),"")</f>
        <v>31</v>
      </c>
      <c r="B50" s="144" t="s">
        <v>292</v>
      </c>
      <c r="C50" s="252" t="n">
        <v>41</v>
      </c>
      <c r="D50" s="252" t="n">
        <v>41</v>
      </c>
      <c r="E50" s="227" t="n">
        <v>5.1</v>
      </c>
      <c r="F50" s="252" t="n">
        <v>7789</v>
      </c>
      <c r="G50" s="227" t="n">
        <v>1.3</v>
      </c>
      <c r="H50" s="227" t="n">
        <v>34.7</v>
      </c>
      <c r="I50" s="252" t="n">
        <v>8280</v>
      </c>
      <c r="J50" s="227" t="n">
        <v>94.1</v>
      </c>
      <c r="K50" s="227" t="n">
        <v>22.9</v>
      </c>
    </row>
    <row r="51" customFormat="false" ht="11.45" hidden="false" customHeight="true" outlineLevel="0" collapsed="false">
      <c r="A51" s="174" t="n">
        <f aca="false">IF(C51&lt;&gt;"",COUNTA($C$15:C51),"")</f>
        <v>32</v>
      </c>
      <c r="B51" s="144" t="s">
        <v>293</v>
      </c>
      <c r="C51" s="252" t="n">
        <v>43</v>
      </c>
      <c r="D51" s="252" t="n">
        <v>39</v>
      </c>
      <c r="E51" s="227" t="n">
        <v>2.6</v>
      </c>
      <c r="F51" s="252" t="n">
        <v>5567</v>
      </c>
      <c r="G51" s="227" t="n">
        <v>10.9</v>
      </c>
      <c r="H51" s="227" t="n">
        <v>41.3</v>
      </c>
      <c r="I51" s="252" t="n">
        <v>5904</v>
      </c>
      <c r="J51" s="227" t="n">
        <v>94.3</v>
      </c>
      <c r="K51" s="227" t="n">
        <v>36.8</v>
      </c>
    </row>
    <row r="52" customFormat="false" ht="11.45" hidden="false" customHeight="true" outlineLevel="0" collapsed="false">
      <c r="A52" s="174" t="n">
        <f aca="false">IF(C52&lt;&gt;"",COUNTA($C$15:C52),"")</f>
        <v>33</v>
      </c>
      <c r="B52" s="144" t="s">
        <v>294</v>
      </c>
      <c r="C52" s="252" t="n">
        <v>4</v>
      </c>
      <c r="D52" s="252" t="n">
        <v>4</v>
      </c>
      <c r="E52" s="227" t="n">
        <v>33.3</v>
      </c>
      <c r="F52" s="252" t="n">
        <v>655</v>
      </c>
      <c r="G52" s="227" t="n">
        <v>4</v>
      </c>
      <c r="H52" s="227" t="n">
        <v>69.6</v>
      </c>
      <c r="I52" s="252" t="n">
        <v>658</v>
      </c>
      <c r="J52" s="227" t="n">
        <v>99.5</v>
      </c>
      <c r="K52" s="227" t="n">
        <v>61.6</v>
      </c>
    </row>
    <row r="53" customFormat="false" ht="11.45" hidden="false" customHeight="true" outlineLevel="0" collapsed="false">
      <c r="A53" s="174" t="n">
        <f aca="false">IF(C53&lt;&gt;"",COUNTA($C$15:C53),"")</f>
        <v>34</v>
      </c>
      <c r="B53" s="144" t="s">
        <v>295</v>
      </c>
      <c r="C53" s="252" t="n">
        <v>179</v>
      </c>
      <c r="D53" s="252" t="n">
        <v>170</v>
      </c>
      <c r="E53" s="227" t="n">
        <v>0.6</v>
      </c>
      <c r="F53" s="252" t="n">
        <v>13241</v>
      </c>
      <c r="G53" s="227" t="n">
        <v>2.6</v>
      </c>
      <c r="H53" s="227" t="n">
        <v>47</v>
      </c>
      <c r="I53" s="252" t="n">
        <v>14390</v>
      </c>
      <c r="J53" s="227" t="n">
        <v>92</v>
      </c>
      <c r="K53" s="227" t="n">
        <v>37.3</v>
      </c>
    </row>
    <row r="54" customFormat="false" ht="11.45" hidden="false" customHeight="true" outlineLevel="0" collapsed="false">
      <c r="A54" s="174" t="n">
        <f aca="false">IF(C54&lt;&gt;"",COUNTA($C$15:C54),"")</f>
        <v>35</v>
      </c>
      <c r="B54" s="144" t="s">
        <v>296</v>
      </c>
      <c r="C54" s="252" t="n">
        <v>53</v>
      </c>
      <c r="D54" s="252" t="n">
        <v>51</v>
      </c>
      <c r="E54" s="227" t="n">
        <v>0</v>
      </c>
      <c r="F54" s="252" t="n">
        <v>7020</v>
      </c>
      <c r="G54" s="227" t="n">
        <v>0.7</v>
      </c>
      <c r="H54" s="227" t="n">
        <v>32.5</v>
      </c>
      <c r="I54" s="252" t="n">
        <v>7708</v>
      </c>
      <c r="J54" s="227" t="n">
        <v>91.1</v>
      </c>
      <c r="K54" s="227" t="n">
        <v>20.7</v>
      </c>
    </row>
    <row r="55" customFormat="false" ht="11.45" hidden="false" customHeight="true" outlineLevel="0" collapsed="false">
      <c r="A55" s="174" t="str">
        <f aca="false">IF(C55&lt;&gt;"",COUNTA($C$15:C55),"")</f>
        <v/>
      </c>
      <c r="B55" s="144"/>
      <c r="C55" s="252"/>
      <c r="D55" s="252"/>
      <c r="E55" s="227"/>
      <c r="F55" s="252"/>
      <c r="G55" s="227"/>
      <c r="H55" s="227"/>
      <c r="I55" s="252"/>
      <c r="J55" s="227"/>
      <c r="K55" s="227"/>
    </row>
    <row r="56" customFormat="false" ht="11.45" hidden="false" customHeight="true" outlineLevel="0" collapsed="false">
      <c r="A56" s="174" t="str">
        <f aca="false">IF(C56&lt;&gt;"",COUNTA($C$15:C56),"")</f>
        <v/>
      </c>
      <c r="B56" s="139" t="s">
        <v>297</v>
      </c>
      <c r="C56" s="252"/>
      <c r="D56" s="252"/>
      <c r="E56" s="227"/>
      <c r="F56" s="252"/>
      <c r="G56" s="227"/>
      <c r="H56" s="227"/>
      <c r="I56" s="252"/>
      <c r="J56" s="227"/>
      <c r="K56" s="227"/>
    </row>
    <row r="57" customFormat="false" ht="11.45" hidden="false" customHeight="true" outlineLevel="0" collapsed="false">
      <c r="A57" s="174" t="n">
        <f aca="false">IF(C57&lt;&gt;"",COUNTA($C$15:C57),"")</f>
        <v>36</v>
      </c>
      <c r="B57" s="144" t="s">
        <v>298</v>
      </c>
      <c r="C57" s="252" t="n">
        <v>10</v>
      </c>
      <c r="D57" s="252" t="n">
        <v>9</v>
      </c>
      <c r="E57" s="227" t="n">
        <v>-10</v>
      </c>
      <c r="F57" s="252" t="n">
        <v>722</v>
      </c>
      <c r="G57" s="227" t="n">
        <v>-1.4</v>
      </c>
      <c r="H57" s="227" t="n">
        <v>15.6</v>
      </c>
      <c r="I57" s="252" t="n">
        <v>787</v>
      </c>
      <c r="J57" s="227" t="n">
        <v>91.7</v>
      </c>
      <c r="K57" s="227" t="n">
        <v>7.9</v>
      </c>
    </row>
    <row r="58" customFormat="false" ht="11.45" hidden="false" customHeight="true" outlineLevel="0" collapsed="false">
      <c r="A58" s="174" t="n">
        <f aca="false">IF(C58&lt;&gt;"",COUNTA($C$15:C58),"")</f>
        <v>37</v>
      </c>
      <c r="B58" s="144" t="s">
        <v>299</v>
      </c>
      <c r="C58" s="252" t="n">
        <v>18</v>
      </c>
      <c r="D58" s="252" t="n">
        <v>18</v>
      </c>
      <c r="E58" s="227" t="n">
        <v>12.5</v>
      </c>
      <c r="F58" s="252" t="n">
        <v>1579</v>
      </c>
      <c r="G58" s="227" t="n">
        <v>37.4</v>
      </c>
      <c r="H58" s="227" t="n">
        <v>26.2</v>
      </c>
      <c r="I58" s="252" t="n">
        <v>1583</v>
      </c>
      <c r="J58" s="227" t="n">
        <v>99.7</v>
      </c>
      <c r="K58" s="227" t="n">
        <v>24.7</v>
      </c>
    </row>
    <row r="59" customFormat="false" ht="11.45" hidden="false" customHeight="true" outlineLevel="0" collapsed="false">
      <c r="A59" s="174" t="n">
        <f aca="false">IF(C59&lt;&gt;"",COUNTA($C$15:C59),"")</f>
        <v>38</v>
      </c>
      <c r="B59" s="144" t="s">
        <v>300</v>
      </c>
      <c r="C59" s="252" t="n">
        <v>27</v>
      </c>
      <c r="D59" s="252" t="n">
        <v>25</v>
      </c>
      <c r="E59" s="227" t="n">
        <v>8.7</v>
      </c>
      <c r="F59" s="252" t="n">
        <v>2654</v>
      </c>
      <c r="G59" s="227" t="n">
        <v>2</v>
      </c>
      <c r="H59" s="227" t="n">
        <v>36.7</v>
      </c>
      <c r="I59" s="252" t="n">
        <v>2723</v>
      </c>
      <c r="J59" s="227" t="n">
        <v>97.5</v>
      </c>
      <c r="K59" s="227" t="n">
        <v>32</v>
      </c>
    </row>
    <row r="60" customFormat="false" ht="11.45" hidden="false" customHeight="true" outlineLevel="0" collapsed="false">
      <c r="A60" s="174" t="str">
        <f aca="false">IF(C60&lt;&gt;"",COUNTA($C$15:C60),"")</f>
        <v/>
      </c>
      <c r="B60" s="144"/>
      <c r="C60" s="252"/>
      <c r="D60" s="252"/>
      <c r="E60" s="227"/>
      <c r="F60" s="252"/>
      <c r="G60" s="227"/>
      <c r="H60" s="227"/>
      <c r="I60" s="252"/>
      <c r="J60" s="227"/>
      <c r="K60" s="227"/>
    </row>
    <row r="61" customFormat="false" ht="11.45" hidden="false" customHeight="true" outlineLevel="0" collapsed="false">
      <c r="A61" s="174" t="str">
        <f aca="false">IF(C61&lt;&gt;"",COUNTA($C$15:C61),"")</f>
        <v/>
      </c>
      <c r="B61" s="139" t="s">
        <v>301</v>
      </c>
      <c r="C61" s="252"/>
      <c r="D61" s="252"/>
      <c r="E61" s="227"/>
      <c r="F61" s="252"/>
      <c r="G61" s="227"/>
      <c r="H61" s="227"/>
      <c r="I61" s="252"/>
      <c r="J61" s="227"/>
      <c r="K61" s="227"/>
    </row>
    <row r="62" customFormat="false" ht="11.45" hidden="false" customHeight="true" outlineLevel="0" collapsed="false">
      <c r="A62" s="174" t="n">
        <f aca="false">IF(C62&lt;&gt;"",COUNTA($C$15:C62),"")</f>
        <v>39</v>
      </c>
      <c r="B62" s="144" t="s">
        <v>302</v>
      </c>
      <c r="C62" s="252" t="n">
        <v>8</v>
      </c>
      <c r="D62" s="252" t="n">
        <v>7</v>
      </c>
      <c r="E62" s="227" t="n">
        <v>-12.5</v>
      </c>
      <c r="F62" s="252" t="n">
        <v>357</v>
      </c>
      <c r="G62" s="227" t="n">
        <v>-50.3</v>
      </c>
      <c r="H62" s="227" t="n">
        <v>40.5</v>
      </c>
      <c r="I62" s="252" t="n">
        <v>801</v>
      </c>
      <c r="J62" s="227" t="n">
        <v>44.6</v>
      </c>
      <c r="K62" s="227" t="n">
        <v>32.9</v>
      </c>
    </row>
    <row r="63" customFormat="false" ht="11.45" hidden="false" customHeight="true" outlineLevel="0" collapsed="false">
      <c r="A63" s="174" t="n">
        <f aca="false">IF(C63&lt;&gt;"",COUNTA($C$15:C63),"")</f>
        <v>40</v>
      </c>
      <c r="B63" s="144" t="s">
        <v>303</v>
      </c>
      <c r="C63" s="252" t="n">
        <v>9</v>
      </c>
      <c r="D63" s="252" t="n">
        <v>8</v>
      </c>
      <c r="E63" s="227" t="n">
        <v>-11.1</v>
      </c>
      <c r="F63" s="252" t="n">
        <v>4835</v>
      </c>
      <c r="G63" s="227" t="n">
        <v>2.8</v>
      </c>
      <c r="H63" s="227" t="n">
        <v>7.4</v>
      </c>
      <c r="I63" s="252" t="n">
        <v>5355</v>
      </c>
      <c r="J63" s="227" t="n">
        <v>90.3</v>
      </c>
      <c r="K63" s="227" t="n">
        <v>3.3</v>
      </c>
    </row>
    <row r="64" customFormat="false" ht="11.45" hidden="false" customHeight="true" outlineLevel="0" collapsed="false">
      <c r="A64" s="174" t="n">
        <f aca="false">IF(C64&lt;&gt;"",COUNTA($C$15:C64),"")</f>
        <v>41</v>
      </c>
      <c r="B64" s="144" t="s">
        <v>304</v>
      </c>
      <c r="C64" s="252" t="n">
        <v>26</v>
      </c>
      <c r="D64" s="252" t="n">
        <v>15</v>
      </c>
      <c r="E64" s="227" t="n">
        <v>7.1</v>
      </c>
      <c r="F64" s="252" t="n">
        <v>5279</v>
      </c>
      <c r="G64" s="227" t="n">
        <v>-2</v>
      </c>
      <c r="H64" s="227" t="n">
        <v>9.2</v>
      </c>
      <c r="I64" s="252" t="n">
        <v>7291</v>
      </c>
      <c r="J64" s="227" t="n">
        <v>72.4</v>
      </c>
      <c r="K64" s="227" t="n">
        <v>8.2</v>
      </c>
    </row>
    <row r="65" customFormat="false" ht="11.45" hidden="false" customHeight="true" outlineLevel="0" collapsed="false">
      <c r="A65" s="174" t="n">
        <f aca="false">IF(C65&lt;&gt;"",COUNTA($C$15:C65),"")</f>
        <v>42</v>
      </c>
      <c r="B65" s="144" t="s">
        <v>305</v>
      </c>
      <c r="C65" s="252" t="n">
        <v>16</v>
      </c>
      <c r="D65" s="252" t="n">
        <v>15</v>
      </c>
      <c r="E65" s="227" t="n">
        <v>0</v>
      </c>
      <c r="F65" s="252" t="n">
        <v>878</v>
      </c>
      <c r="G65" s="227" t="n">
        <v>-6.6</v>
      </c>
      <c r="H65" s="227" t="n">
        <v>15.1</v>
      </c>
      <c r="I65" s="252" t="n">
        <v>976</v>
      </c>
      <c r="J65" s="227" t="n">
        <v>90</v>
      </c>
      <c r="K65" s="227" t="n">
        <v>11.8</v>
      </c>
    </row>
    <row r="66" customFormat="false" ht="11.45" hidden="false" customHeight="true" outlineLevel="0" collapsed="false">
      <c r="A66" s="174" t="n">
        <f aca="false">IF(C66&lt;&gt;"",COUNTA($C$15:C66),"")</f>
        <v>43</v>
      </c>
      <c r="B66" s="144" t="s">
        <v>306</v>
      </c>
      <c r="C66" s="252" t="n">
        <v>25</v>
      </c>
      <c r="D66" s="252" t="n">
        <v>24</v>
      </c>
      <c r="E66" s="227" t="n">
        <v>4.3</v>
      </c>
      <c r="F66" s="252" t="n">
        <v>1163</v>
      </c>
      <c r="G66" s="227" t="n">
        <v>11.1</v>
      </c>
      <c r="H66" s="227" t="n">
        <v>49.4</v>
      </c>
      <c r="I66" s="252" t="n">
        <v>1288</v>
      </c>
      <c r="J66" s="227" t="n">
        <v>90.3</v>
      </c>
      <c r="K66" s="227" t="n">
        <v>37.1</v>
      </c>
    </row>
    <row r="67" customFormat="false" ht="11.45" hidden="false" customHeight="true" outlineLevel="0" collapsed="false">
      <c r="A67" s="174" t="n">
        <f aca="false">IF(C67&lt;&gt;"",COUNTA($C$15:C67),"")</f>
        <v>44</v>
      </c>
      <c r="B67" s="144" t="s">
        <v>307</v>
      </c>
      <c r="C67" s="252" t="n">
        <v>5</v>
      </c>
      <c r="D67" s="252" t="n">
        <v>5</v>
      </c>
      <c r="E67" s="227" t="n">
        <v>-16.7</v>
      </c>
      <c r="F67" s="252" t="n">
        <v>1800</v>
      </c>
      <c r="G67" s="227" t="n">
        <v>-3.3</v>
      </c>
      <c r="H67" s="227" t="n">
        <v>60.2</v>
      </c>
      <c r="I67" s="252" t="n">
        <v>1844</v>
      </c>
      <c r="J67" s="227" t="n">
        <v>97.6</v>
      </c>
      <c r="K67" s="227" t="n">
        <v>40.8</v>
      </c>
    </row>
    <row r="68" customFormat="false" ht="11.45" hidden="false" customHeight="true" outlineLevel="0" collapsed="false">
      <c r="A68" s="174" t="n">
        <f aca="false">IF(C68&lt;&gt;"",COUNTA($C$15:C68),"")</f>
        <v>45</v>
      </c>
      <c r="B68" s="144" t="s">
        <v>308</v>
      </c>
      <c r="C68" s="252" t="n">
        <v>8</v>
      </c>
      <c r="D68" s="252" t="n">
        <v>8</v>
      </c>
      <c r="E68" s="227" t="n">
        <v>0</v>
      </c>
      <c r="F68" s="252" t="n">
        <v>849</v>
      </c>
      <c r="G68" s="227" t="n">
        <v>-0.2</v>
      </c>
      <c r="H68" s="227" t="n">
        <v>52.9</v>
      </c>
      <c r="I68" s="252" t="n">
        <v>853</v>
      </c>
      <c r="J68" s="227" t="n">
        <v>99.5</v>
      </c>
      <c r="K68" s="227" t="n">
        <v>44.7</v>
      </c>
    </row>
    <row r="69" customFormat="false" ht="11.45" hidden="false" customHeight="true" outlineLevel="0" collapsed="false">
      <c r="A69" s="174" t="n">
        <f aca="false">IF(C69&lt;&gt;"",COUNTA($C$15:C69),"")</f>
        <v>46</v>
      </c>
      <c r="B69" s="144" t="s">
        <v>309</v>
      </c>
      <c r="C69" s="252" t="n">
        <v>5</v>
      </c>
      <c r="D69" s="252" t="n">
        <v>5</v>
      </c>
      <c r="E69" s="227" t="n">
        <v>25</v>
      </c>
      <c r="F69" s="252" t="n">
        <v>182</v>
      </c>
      <c r="G69" s="227" t="n">
        <v>10.3</v>
      </c>
      <c r="H69" s="227" t="n">
        <v>29.1</v>
      </c>
      <c r="I69" s="252" t="n">
        <v>182</v>
      </c>
      <c r="J69" s="227" t="n">
        <v>100</v>
      </c>
      <c r="K69" s="227" t="n">
        <v>12.8</v>
      </c>
    </row>
    <row r="70" customFormat="false" ht="11.45" hidden="false" customHeight="true" outlineLevel="0" collapsed="false">
      <c r="A70" s="174" t="n">
        <f aca="false">IF(C70&lt;&gt;"",COUNTA($C$15:C70),"")</f>
        <v>47</v>
      </c>
      <c r="B70" s="144" t="s">
        <v>310</v>
      </c>
      <c r="C70" s="252" t="n">
        <v>16</v>
      </c>
      <c r="D70" s="252" t="n">
        <v>14</v>
      </c>
      <c r="E70" s="227" t="n">
        <v>0</v>
      </c>
      <c r="F70" s="252" t="n">
        <v>1070</v>
      </c>
      <c r="G70" s="227" t="n">
        <v>-8.3</v>
      </c>
      <c r="H70" s="227" t="n">
        <v>17.6</v>
      </c>
      <c r="I70" s="252" t="n">
        <v>1206</v>
      </c>
      <c r="J70" s="227" t="n">
        <v>88.7</v>
      </c>
      <c r="K70" s="227" t="n">
        <v>14.9</v>
      </c>
    </row>
    <row r="71" customFormat="false" ht="11.45" hidden="false" customHeight="true" outlineLevel="0" collapsed="false">
      <c r="A71" s="174" t="n">
        <f aca="false">IF(C71&lt;&gt;"",COUNTA($C$15:C71),"")</f>
        <v>48</v>
      </c>
      <c r="B71" s="144" t="s">
        <v>311</v>
      </c>
      <c r="C71" s="252" t="n">
        <v>34</v>
      </c>
      <c r="D71" s="252" t="n">
        <v>29</v>
      </c>
      <c r="E71" s="227" t="n">
        <v>-12.1</v>
      </c>
      <c r="F71" s="252" t="n">
        <v>1951</v>
      </c>
      <c r="G71" s="227" t="n">
        <v>-10.8</v>
      </c>
      <c r="H71" s="227" t="n">
        <v>19.1</v>
      </c>
      <c r="I71" s="252" t="n">
        <v>2770</v>
      </c>
      <c r="J71" s="227" t="n">
        <v>70.4</v>
      </c>
      <c r="K71" s="227" t="n">
        <v>17.1</v>
      </c>
    </row>
    <row r="72" customFormat="false" ht="11.45" hidden="false" customHeight="true" outlineLevel="0" collapsed="false">
      <c r="A72" s="174" t="n">
        <f aca="false">IF(C72&lt;&gt;"",COUNTA($C$15:C72),"")</f>
        <v>49</v>
      </c>
      <c r="B72" s="144" t="s">
        <v>312</v>
      </c>
      <c r="C72" s="252" t="n">
        <v>28</v>
      </c>
      <c r="D72" s="252" t="n">
        <v>25</v>
      </c>
      <c r="E72" s="227" t="n">
        <v>4.2</v>
      </c>
      <c r="F72" s="252" t="n">
        <v>5103</v>
      </c>
      <c r="G72" s="227" t="n">
        <v>1.6</v>
      </c>
      <c r="H72" s="227" t="n">
        <v>11.2</v>
      </c>
      <c r="I72" s="252" t="n">
        <v>5338</v>
      </c>
      <c r="J72" s="227" t="n">
        <v>95.6</v>
      </c>
      <c r="K72" s="227" t="n">
        <v>5.1</v>
      </c>
    </row>
    <row r="73" customFormat="false" ht="11.45" hidden="false" customHeight="true" outlineLevel="0" collapsed="false">
      <c r="A73" s="174" t="n">
        <f aca="false">IF(C73&lt;&gt;"",COUNTA($C$15:C73),"")</f>
        <v>50</v>
      </c>
      <c r="B73" s="144" t="s">
        <v>313</v>
      </c>
      <c r="C73" s="252" t="n">
        <v>3</v>
      </c>
      <c r="D73" s="252" t="n">
        <v>3</v>
      </c>
      <c r="E73" s="227" t="n">
        <v>0</v>
      </c>
      <c r="F73" s="252" t="n">
        <v>131</v>
      </c>
      <c r="G73" s="227" t="n">
        <v>-15.5</v>
      </c>
      <c r="H73" s="227" t="n">
        <v>10.1</v>
      </c>
      <c r="I73" s="252" t="n">
        <v>155</v>
      </c>
      <c r="J73" s="227" t="n">
        <v>84.5</v>
      </c>
      <c r="K73" s="227" t="n">
        <v>3.6</v>
      </c>
    </row>
    <row r="74" customFormat="false" ht="11.45" hidden="false" customHeight="true" outlineLevel="0" collapsed="false">
      <c r="A74" s="174" t="n">
        <f aca="false">IF(C74&lt;&gt;"",COUNTA($C$15:C74),"")</f>
        <v>51</v>
      </c>
      <c r="B74" s="144" t="s">
        <v>314</v>
      </c>
      <c r="C74" s="252" t="n">
        <v>23</v>
      </c>
      <c r="D74" s="252" t="n">
        <v>21</v>
      </c>
      <c r="E74" s="227" t="n">
        <v>-4.5</v>
      </c>
      <c r="F74" s="252" t="n">
        <v>1192</v>
      </c>
      <c r="G74" s="227" t="n">
        <v>1.4</v>
      </c>
      <c r="H74" s="227" t="n">
        <v>34.3</v>
      </c>
      <c r="I74" s="252" t="n">
        <v>1289</v>
      </c>
      <c r="J74" s="227" t="n">
        <v>92.5</v>
      </c>
      <c r="K74" s="227" t="n">
        <v>25</v>
      </c>
    </row>
    <row r="75" customFormat="false" ht="11.45" hidden="false" customHeight="true" outlineLevel="0" collapsed="false">
      <c r="A75" s="174" t="n">
        <f aca="false">IF(C75&lt;&gt;"",COUNTA($C$15:C75),"")</f>
        <v>52</v>
      </c>
      <c r="B75" s="144" t="s">
        <v>315</v>
      </c>
      <c r="C75" s="252" t="n">
        <v>5</v>
      </c>
      <c r="D75" s="252" t="n">
        <v>5</v>
      </c>
      <c r="E75" s="227" t="n">
        <v>0</v>
      </c>
      <c r="F75" s="252" t="n">
        <v>280</v>
      </c>
      <c r="G75" s="227" t="n">
        <v>13.8</v>
      </c>
      <c r="H75" s="227" t="n">
        <v>24.8</v>
      </c>
      <c r="I75" s="252" t="n">
        <v>301</v>
      </c>
      <c r="J75" s="227" t="n">
        <v>93</v>
      </c>
      <c r="K75" s="227" t="n">
        <v>11.9</v>
      </c>
    </row>
    <row r="76" customFormat="false" ht="11.45" hidden="false" customHeight="true" outlineLevel="0" collapsed="false">
      <c r="A76" s="174" t="n">
        <f aca="false">IF(C76&lt;&gt;"",COUNTA($C$15:C76),"")</f>
        <v>53</v>
      </c>
      <c r="B76" s="144" t="s">
        <v>316</v>
      </c>
      <c r="C76" s="252" t="n">
        <v>12</v>
      </c>
      <c r="D76" s="252" t="n">
        <v>11</v>
      </c>
      <c r="E76" s="227" t="n">
        <v>0</v>
      </c>
      <c r="F76" s="252" t="n">
        <v>2893</v>
      </c>
      <c r="G76" s="227" t="n">
        <v>0.1</v>
      </c>
      <c r="H76" s="227" t="n">
        <v>15.7</v>
      </c>
      <c r="I76" s="252" t="n">
        <v>2993</v>
      </c>
      <c r="J76" s="227" t="n">
        <v>96.7</v>
      </c>
      <c r="K76" s="227" t="n">
        <v>8.4</v>
      </c>
    </row>
    <row r="77" customFormat="false" ht="11.45" hidden="false" customHeight="true" outlineLevel="0" collapsed="false">
      <c r="A77" s="174" t="n">
        <f aca="false">IF(C77&lt;&gt;"",COUNTA($C$15:C77),"")</f>
        <v>54</v>
      </c>
      <c r="B77" s="144" t="s">
        <v>317</v>
      </c>
      <c r="C77" s="252" t="n">
        <v>11</v>
      </c>
      <c r="D77" s="252" t="n">
        <v>11</v>
      </c>
      <c r="E77" s="227" t="n">
        <v>0</v>
      </c>
      <c r="F77" s="252" t="n">
        <v>353</v>
      </c>
      <c r="G77" s="227" t="n">
        <v>-5.4</v>
      </c>
      <c r="H77" s="227" t="n">
        <v>23</v>
      </c>
      <c r="I77" s="252" t="n">
        <v>393</v>
      </c>
      <c r="J77" s="227" t="n">
        <v>89.8</v>
      </c>
      <c r="K77" s="227" t="n">
        <v>12.6</v>
      </c>
    </row>
    <row r="78" customFormat="false" ht="11.45" hidden="false" customHeight="true" outlineLevel="0" collapsed="false">
      <c r="A78" s="174" t="n">
        <f aca="false">IF(C78&lt;&gt;"",COUNTA($C$15:C78),"")</f>
        <v>55</v>
      </c>
      <c r="B78" s="144" t="s">
        <v>318</v>
      </c>
      <c r="C78" s="252" t="n">
        <v>15</v>
      </c>
      <c r="D78" s="252" t="n">
        <v>14</v>
      </c>
      <c r="E78" s="227" t="n">
        <v>-6.7</v>
      </c>
      <c r="F78" s="252" t="n">
        <v>908</v>
      </c>
      <c r="G78" s="227" t="n">
        <v>-1.3</v>
      </c>
      <c r="H78" s="227" t="n">
        <v>22.1</v>
      </c>
      <c r="I78" s="252" t="n">
        <v>933</v>
      </c>
      <c r="J78" s="227" t="n">
        <v>97.3</v>
      </c>
      <c r="K78" s="227" t="n">
        <v>21.8</v>
      </c>
    </row>
    <row r="79" customFormat="false" ht="11.45" hidden="false" customHeight="true" outlineLevel="0" collapsed="false">
      <c r="A79" s="174" t="n">
        <f aca="false">IF(C79&lt;&gt;"",COUNTA($C$15:C79),"")</f>
        <v>56</v>
      </c>
      <c r="B79" s="144" t="s">
        <v>319</v>
      </c>
      <c r="C79" s="252" t="n">
        <v>42</v>
      </c>
      <c r="D79" s="252" t="n">
        <v>40</v>
      </c>
      <c r="E79" s="227" t="n">
        <v>0</v>
      </c>
      <c r="F79" s="252" t="n">
        <v>1688</v>
      </c>
      <c r="G79" s="227" t="n">
        <v>1.7</v>
      </c>
      <c r="H79" s="227" t="n">
        <v>34.8</v>
      </c>
      <c r="I79" s="252" t="n">
        <v>1767</v>
      </c>
      <c r="J79" s="227" t="n">
        <v>95.5</v>
      </c>
      <c r="K79" s="227" t="n">
        <v>24</v>
      </c>
    </row>
    <row r="80" customFormat="false" ht="11.45" hidden="false" customHeight="true" outlineLevel="0" collapsed="false">
      <c r="A80" s="174" t="n">
        <f aca="false">IF(C80&lt;&gt;"",COUNTA($C$15:C80),"")</f>
        <v>57</v>
      </c>
      <c r="B80" s="144" t="s">
        <v>320</v>
      </c>
      <c r="C80" s="252" t="n">
        <v>9</v>
      </c>
      <c r="D80" s="252" t="n">
        <v>6</v>
      </c>
      <c r="E80" s="227" t="n">
        <v>20</v>
      </c>
      <c r="F80" s="252" t="n">
        <v>731</v>
      </c>
      <c r="G80" s="227" t="n">
        <v>0</v>
      </c>
      <c r="H80" s="227" t="n">
        <v>12.2</v>
      </c>
      <c r="I80" s="252" t="n">
        <v>942</v>
      </c>
      <c r="J80" s="227" t="n">
        <v>77.6</v>
      </c>
      <c r="K80" s="227" t="n">
        <v>10.9</v>
      </c>
    </row>
    <row r="81" customFormat="false" ht="11.45" hidden="false" customHeight="true" outlineLevel="0" collapsed="false">
      <c r="A81" s="174" t="n">
        <f aca="false">IF(C81&lt;&gt;"",COUNTA($C$15:C81),"")</f>
        <v>58</v>
      </c>
      <c r="B81" s="144" t="s">
        <v>321</v>
      </c>
      <c r="C81" s="252" t="n">
        <v>36</v>
      </c>
      <c r="D81" s="252" t="n">
        <v>36</v>
      </c>
      <c r="E81" s="227" t="n">
        <v>2.9</v>
      </c>
      <c r="F81" s="252" t="n">
        <v>2902</v>
      </c>
      <c r="G81" s="227" t="n">
        <v>1.3</v>
      </c>
      <c r="H81" s="227" t="n">
        <v>48.6</v>
      </c>
      <c r="I81" s="252" t="n">
        <v>2917</v>
      </c>
      <c r="J81" s="227" t="n">
        <v>99.5</v>
      </c>
      <c r="K81" s="227" t="n">
        <v>33.1</v>
      </c>
    </row>
    <row r="82" customFormat="false" ht="11.45" hidden="false" customHeight="true" outlineLevel="0" collapsed="false">
      <c r="A82" s="174" t="n">
        <f aca="false">IF(C82&lt;&gt;"",COUNTA($C$15:C82),"")</f>
        <v>59</v>
      </c>
      <c r="B82" s="144" t="s">
        <v>322</v>
      </c>
      <c r="C82" s="252" t="n">
        <v>15</v>
      </c>
      <c r="D82" s="252" t="n">
        <v>12</v>
      </c>
      <c r="E82" s="227" t="n">
        <v>9.1</v>
      </c>
      <c r="F82" s="252" t="n">
        <v>2308</v>
      </c>
      <c r="G82" s="227" t="n">
        <v>3.2</v>
      </c>
      <c r="H82" s="227" t="n">
        <v>7.5</v>
      </c>
      <c r="I82" s="252" t="n">
        <v>2611</v>
      </c>
      <c r="J82" s="227" t="n">
        <v>88.4</v>
      </c>
      <c r="K82" s="227" t="n">
        <v>8.7</v>
      </c>
    </row>
    <row r="83" customFormat="false" ht="11.45" hidden="false" customHeight="true" outlineLevel="0" collapsed="false">
      <c r="A83" s="174" t="n">
        <f aca="false">IF(C83&lt;&gt;"",COUNTA($C$15:C83),"")</f>
        <v>60</v>
      </c>
      <c r="B83" s="144" t="s">
        <v>323</v>
      </c>
      <c r="C83" s="252" t="n">
        <v>7</v>
      </c>
      <c r="D83" s="252" t="n">
        <v>6</v>
      </c>
      <c r="E83" s="227" t="n">
        <v>-14.3</v>
      </c>
      <c r="F83" s="252" t="n">
        <v>332</v>
      </c>
      <c r="G83" s="227" t="n">
        <v>6.8</v>
      </c>
      <c r="H83" s="227" t="n">
        <v>30.4</v>
      </c>
      <c r="I83" s="252" t="n">
        <v>402</v>
      </c>
      <c r="J83" s="227" t="n">
        <v>82.6</v>
      </c>
      <c r="K83" s="227" t="n">
        <v>20.9</v>
      </c>
    </row>
    <row r="84" customFormat="false" ht="11.45" hidden="false" customHeight="true" outlineLevel="0" collapsed="false">
      <c r="A84" s="174" t="n">
        <f aca="false">IF(C84&lt;&gt;"",COUNTA($C$15:C84),"")</f>
        <v>61</v>
      </c>
      <c r="B84" s="144" t="s">
        <v>324</v>
      </c>
      <c r="C84" s="252" t="n">
        <v>18</v>
      </c>
      <c r="D84" s="252" t="n">
        <v>16</v>
      </c>
      <c r="E84" s="227" t="n">
        <v>0</v>
      </c>
      <c r="F84" s="252" t="n">
        <v>800</v>
      </c>
      <c r="G84" s="227" t="n">
        <v>-1.7</v>
      </c>
      <c r="H84" s="227" t="n">
        <v>46.7</v>
      </c>
      <c r="I84" s="252" t="n">
        <v>982</v>
      </c>
      <c r="J84" s="227" t="n">
        <v>81.5</v>
      </c>
      <c r="K84" s="227" t="n">
        <v>46.8</v>
      </c>
    </row>
    <row r="85" customFormat="false" ht="11.45" hidden="false" customHeight="true" outlineLevel="0" collapsed="false">
      <c r="A85" s="174" t="n">
        <f aca="false">IF(C85&lt;&gt;"",COUNTA($C$15:C85),"")</f>
        <v>62</v>
      </c>
      <c r="B85" s="144" t="s">
        <v>325</v>
      </c>
      <c r="C85" s="252" t="n">
        <v>4</v>
      </c>
      <c r="D85" s="252" t="n">
        <v>4</v>
      </c>
      <c r="E85" s="227" t="n">
        <v>0</v>
      </c>
      <c r="F85" s="252" t="n">
        <v>1342</v>
      </c>
      <c r="G85" s="227" t="n">
        <v>0</v>
      </c>
      <c r="H85" s="227" t="n">
        <v>19.2</v>
      </c>
      <c r="I85" s="252" t="n">
        <v>1342</v>
      </c>
      <c r="J85" s="227" t="n">
        <v>100</v>
      </c>
      <c r="K85" s="227" t="n">
        <v>7.4</v>
      </c>
    </row>
    <row r="86" customFormat="false" ht="11.45" hidden="false" customHeight="true" outlineLevel="0" collapsed="false">
      <c r="A86" s="174" t="n">
        <f aca="false">IF(C86&lt;&gt;"",COUNTA($C$15:C86),"")</f>
        <v>63</v>
      </c>
      <c r="B86" s="144" t="s">
        <v>326</v>
      </c>
      <c r="C86" s="252" t="n">
        <v>7</v>
      </c>
      <c r="D86" s="252" t="n">
        <v>6</v>
      </c>
      <c r="E86" s="227" t="n">
        <v>0</v>
      </c>
      <c r="F86" s="252" t="n">
        <v>1576</v>
      </c>
      <c r="G86" s="227" t="n">
        <v>-1.1</v>
      </c>
      <c r="H86" s="227" t="n">
        <v>6.2</v>
      </c>
      <c r="I86" s="252" t="n">
        <v>1683</v>
      </c>
      <c r="J86" s="227" t="n">
        <v>93.6</v>
      </c>
      <c r="K86" s="227" t="n">
        <v>3.8</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3" width="4.7"/>
    <col collapsed="false" customWidth="true" hidden="false" outlineLevel="0" max="2" min="2" style="254" width="83.7"/>
    <col collapsed="false" customWidth="false" hidden="false" outlineLevel="0" max="257" min="3" style="254" width="11.42"/>
  </cols>
  <sheetData>
    <row r="1" s="256" customFormat="true" ht="30" hidden="false" customHeight="true" outlineLevel="0" collapsed="false">
      <c r="A1" s="255" t="s">
        <v>68</v>
      </c>
      <c r="B1" s="255"/>
    </row>
    <row r="2" customFormat="false" ht="12" hidden="false" customHeight="true" outlineLevel="0" collapsed="false">
      <c r="A2" s="257" t="s">
        <v>387</v>
      </c>
      <c r="B2" s="258" t="s">
        <v>388</v>
      </c>
    </row>
    <row r="3" customFormat="false" ht="8.1" hidden="false" customHeight="true" outlineLevel="0" collapsed="false">
      <c r="A3" s="257"/>
      <c r="B3" s="258"/>
    </row>
    <row r="4" customFormat="false" ht="36" hidden="false" customHeight="true" outlineLevel="0" collapsed="false">
      <c r="A4" s="257" t="s">
        <v>389</v>
      </c>
      <c r="B4" s="258" t="s">
        <v>390</v>
      </c>
    </row>
    <row r="5" customFormat="false" ht="8.1" hidden="false" customHeight="true" outlineLevel="0" collapsed="false">
      <c r="A5" s="257"/>
      <c r="B5" s="258"/>
    </row>
    <row r="6" customFormat="false" ht="12" hidden="false" customHeight="true" outlineLevel="0" collapsed="false">
      <c r="A6" s="257" t="s">
        <v>391</v>
      </c>
      <c r="B6" s="258" t="s">
        <v>392</v>
      </c>
    </row>
    <row r="7" customFormat="false" ht="8.1" hidden="false" customHeight="true" outlineLevel="0" collapsed="false">
      <c r="A7" s="257"/>
      <c r="B7" s="258"/>
    </row>
    <row r="8" customFormat="false" ht="12" hidden="false" customHeight="true" outlineLevel="0" collapsed="false">
      <c r="A8" s="257" t="s">
        <v>393</v>
      </c>
      <c r="B8" s="258" t="s">
        <v>394</v>
      </c>
    </row>
    <row r="9" customFormat="false" ht="8.1" hidden="false" customHeight="true" outlineLevel="0" collapsed="false">
      <c r="A9" s="257"/>
      <c r="B9" s="258"/>
    </row>
    <row r="10" customFormat="false" ht="22.9" hidden="false" customHeight="true" outlineLevel="0" collapsed="false">
      <c r="A10" s="257" t="s">
        <v>395</v>
      </c>
      <c r="B10" s="259" t="s">
        <v>396</v>
      </c>
    </row>
    <row r="11" customFormat="false" ht="8.1" hidden="false" customHeight="true" outlineLevel="0" collapsed="false">
      <c r="A11" s="257"/>
      <c r="B11" s="258"/>
    </row>
    <row r="12" customFormat="false" ht="12" hidden="false" customHeight="true" outlineLevel="0" collapsed="false">
      <c r="A12" s="257" t="s">
        <v>397</v>
      </c>
      <c r="B12" s="259" t="s">
        <v>398</v>
      </c>
    </row>
    <row r="13" customFormat="false" ht="8.1" hidden="false" customHeight="true" outlineLevel="0" collapsed="false">
      <c r="A13" s="257"/>
      <c r="B13" s="258"/>
    </row>
    <row r="14" customFormat="false" ht="12" hidden="false" customHeight="true" outlineLevel="0" collapsed="false">
      <c r="A14" s="257" t="s">
        <v>399</v>
      </c>
      <c r="B14" s="260" t="s">
        <v>400</v>
      </c>
    </row>
    <row r="15" customFormat="false" ht="8.1" hidden="false" customHeight="true" outlineLevel="0" collapsed="false">
      <c r="A15" s="257"/>
      <c r="B15" s="258"/>
    </row>
    <row r="16" customFormat="false" ht="12" hidden="false" customHeight="true" outlineLevel="0" collapsed="false">
      <c r="A16" s="257" t="s">
        <v>401</v>
      </c>
      <c r="B16" s="260" t="s">
        <v>402</v>
      </c>
    </row>
    <row r="17" customFormat="false" ht="8.1" hidden="false" customHeight="true" outlineLevel="0" collapsed="false">
      <c r="A17" s="257"/>
      <c r="B17" s="258"/>
    </row>
    <row r="18" customFormat="false" ht="12" hidden="false" customHeight="true" outlineLevel="0" collapsed="false">
      <c r="A18" s="257" t="s">
        <v>403</v>
      </c>
      <c r="B18" s="258" t="s">
        <v>404</v>
      </c>
    </row>
    <row r="19" customFormat="false" ht="8.1" hidden="false" customHeight="true" outlineLevel="0" collapsed="false">
      <c r="A19" s="257"/>
      <c r="B19" s="258"/>
    </row>
    <row r="20" customFormat="false" ht="12" hidden="false" customHeight="true" outlineLevel="0" collapsed="false">
      <c r="A20" s="257" t="s">
        <v>405</v>
      </c>
      <c r="B20" s="258" t="s">
        <v>406</v>
      </c>
    </row>
    <row r="21" customFormat="false" ht="8.1" hidden="false" customHeight="true" outlineLevel="0" collapsed="false">
      <c r="A21" s="257"/>
      <c r="B21" s="260"/>
    </row>
    <row r="22" customFormat="false" ht="12" hidden="false" customHeight="true" outlineLevel="0" collapsed="false">
      <c r="A22" s="257" t="s">
        <v>407</v>
      </c>
      <c r="B22" s="258" t="s">
        <v>408</v>
      </c>
    </row>
    <row r="23" customFormat="false" ht="8.1" hidden="false" customHeight="true" outlineLevel="0" collapsed="false">
      <c r="A23" s="257"/>
      <c r="B23" s="260"/>
    </row>
    <row r="24" customFormat="false" ht="12" hidden="false" customHeight="true" outlineLevel="0" collapsed="false">
      <c r="A24" s="257" t="s">
        <v>409</v>
      </c>
      <c r="B24" s="258" t="s">
        <v>410</v>
      </c>
    </row>
    <row r="25" customFormat="false" ht="8.1" hidden="false" customHeight="true" outlineLevel="0" collapsed="false">
      <c r="A25" s="257"/>
      <c r="B25" s="260"/>
    </row>
    <row r="26" customFormat="false" ht="12" hidden="false" customHeight="true" outlineLevel="0" collapsed="false">
      <c r="A26" s="257" t="s">
        <v>411</v>
      </c>
      <c r="B26" s="258" t="s">
        <v>412</v>
      </c>
    </row>
    <row r="27" customFormat="false" ht="8.1" hidden="false" customHeight="true" outlineLevel="0" collapsed="false">
      <c r="A27" s="257"/>
      <c r="B27" s="261"/>
    </row>
    <row r="28" customFormat="false" ht="12" hidden="false" customHeight="true" outlineLevel="0" collapsed="false">
      <c r="A28" s="257" t="s">
        <v>413</v>
      </c>
      <c r="B28" s="260" t="s">
        <v>414</v>
      </c>
    </row>
    <row r="29" customFormat="false" ht="8.1" hidden="false" customHeight="true" outlineLevel="0" collapsed="false">
      <c r="A29" s="257"/>
      <c r="B29" s="262"/>
    </row>
    <row r="30" customFormat="false" ht="12" hidden="false" customHeight="true" outlineLevel="0" collapsed="false">
      <c r="A30" s="257" t="s">
        <v>415</v>
      </c>
      <c r="B30" s="260" t="s">
        <v>416</v>
      </c>
    </row>
    <row r="31" customFormat="false" ht="8.1" hidden="false" customHeight="true" outlineLevel="0" collapsed="false">
      <c r="A31" s="257"/>
      <c r="B31" s="259"/>
    </row>
    <row r="32" customFormat="false" ht="12" hidden="false" customHeight="true" outlineLevel="0" collapsed="false">
      <c r="A32" s="257" t="s">
        <v>417</v>
      </c>
      <c r="B32" s="259" t="s">
        <v>418</v>
      </c>
    </row>
    <row r="33" customFormat="false" ht="8.1" hidden="false" customHeight="true" outlineLevel="0" collapsed="false">
      <c r="A33" s="257"/>
      <c r="B33" s="263"/>
    </row>
    <row r="34" customFormat="false" ht="12" hidden="false" customHeight="true" outlineLevel="0" collapsed="false">
      <c r="A34" s="257" t="s">
        <v>419</v>
      </c>
      <c r="B34" s="260" t="s">
        <v>420</v>
      </c>
    </row>
    <row r="35" customFormat="false" ht="8.1" hidden="false" customHeight="true" outlineLevel="0" collapsed="false">
      <c r="A35" s="257"/>
      <c r="B35" s="260"/>
    </row>
    <row r="36" customFormat="false" ht="12" hidden="false" customHeight="true" outlineLevel="0" collapsed="false">
      <c r="A36" s="257" t="s">
        <v>421</v>
      </c>
      <c r="B36" s="260" t="s">
        <v>422</v>
      </c>
    </row>
    <row r="37" customFormat="false" ht="8.1" hidden="false" customHeight="true" outlineLevel="0" collapsed="false"/>
    <row r="38" customFormat="false" ht="12" hidden="false" customHeight="true" outlineLevel="0" collapsed="false">
      <c r="A38" s="257" t="s">
        <v>423</v>
      </c>
      <c r="B38" s="261" t="s">
        <v>424</v>
      </c>
    </row>
    <row r="39" customFormat="false" ht="8.1" hidden="false" customHeight="true" outlineLevel="0" collapsed="false"/>
    <row r="40" customFormat="false" ht="23.45" hidden="false" customHeight="true" outlineLevel="0" collapsed="false">
      <c r="A40" s="257" t="s">
        <v>425</v>
      </c>
      <c r="B40" s="264" t="s">
        <v>426</v>
      </c>
    </row>
    <row r="41" customFormat="false" ht="8.1" hidden="false" customHeight="true" outlineLevel="0" collapsed="false"/>
    <row r="42" customFormat="false" ht="12" hidden="false" customHeight="true" outlineLevel="0" collapsed="false">
      <c r="A42" s="257" t="s">
        <v>427</v>
      </c>
      <c r="B42" s="254" t="s">
        <v>428</v>
      </c>
    </row>
    <row r="43" customFormat="false" ht="8.1" hidden="false" customHeight="true" outlineLevel="0" collapsed="false"/>
    <row r="44" customFormat="false" ht="12" hidden="false" customHeight="false" outlineLevel="0" collapsed="false">
      <c r="A44" s="257" t="s">
        <v>429</v>
      </c>
      <c r="B44" s="254" t="s">
        <v>430</v>
      </c>
    </row>
    <row r="45" customFormat="false" ht="8.1" hidden="false" customHeight="true" outlineLevel="0" collapsed="false"/>
    <row r="46" customFormat="false" ht="12" hidden="false" customHeight="false" outlineLevel="0" collapsed="false">
      <c r="A46" s="25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50" t="n">
        <v>11</v>
      </c>
    </row>
    <row r="22" customFormat="false" ht="23.1" hidden="false" customHeight="true" outlineLevel="0" collapsed="false">
      <c r="A22" s="48"/>
      <c r="B22" s="51"/>
      <c r="C22" s="44"/>
    </row>
    <row r="23" customFormat="false" ht="12" hidden="false" customHeight="true" outlineLevel="0" collapsed="false">
      <c r="A23" s="46" t="s">
        <v>55</v>
      </c>
      <c r="B23" s="47" t="s">
        <v>56</v>
      </c>
    </row>
    <row r="24" customFormat="false" ht="12" hidden="false" customHeight="true" outlineLevel="0" collapsed="false">
      <c r="A24" s="48"/>
      <c r="B24" s="52"/>
    </row>
    <row r="25" customFormat="false" ht="12" hidden="false" customHeight="true" outlineLevel="0" collapsed="false">
      <c r="A25" s="48" t="s">
        <v>57</v>
      </c>
      <c r="B25" s="51" t="s">
        <v>48</v>
      </c>
      <c r="C25" s="35" t="n">
        <v>13</v>
      </c>
    </row>
    <row r="26" customFormat="false" ht="12" hidden="false" customHeight="true" outlineLevel="0" collapsed="false">
      <c r="A26" s="48"/>
      <c r="B26" s="51"/>
    </row>
    <row r="27" customFormat="false" ht="12" hidden="false" customHeight="true" outlineLevel="0" collapsed="false">
      <c r="A27" s="48" t="s">
        <v>58</v>
      </c>
      <c r="B27" s="51" t="s">
        <v>50</v>
      </c>
      <c r="C27" s="50" t="n">
        <v>14</v>
      </c>
    </row>
    <row r="28" customFormat="false" ht="23.1" hidden="false" customHeight="true" outlineLevel="0" collapsed="false">
      <c r="A28" s="48"/>
      <c r="B28" s="51"/>
      <c r="C28" s="44"/>
    </row>
    <row r="29" customFormat="false" ht="24" hidden="false" customHeight="true" outlineLevel="0" collapsed="false">
      <c r="A29" s="46" t="s">
        <v>59</v>
      </c>
      <c r="B29" s="47" t="s">
        <v>60</v>
      </c>
    </row>
    <row r="30" customFormat="false" ht="12" hidden="false" customHeight="true" outlineLevel="0" collapsed="false">
      <c r="A30" s="48"/>
      <c r="B30" s="52"/>
    </row>
    <row r="31" customFormat="false" ht="12" hidden="false" customHeight="true" outlineLevel="0" collapsed="false">
      <c r="A31" s="48" t="s">
        <v>61</v>
      </c>
      <c r="B31" s="51" t="s">
        <v>62</v>
      </c>
      <c r="C31" s="35" t="n">
        <v>15</v>
      </c>
    </row>
    <row r="32" customFormat="false" ht="12" hidden="false" customHeight="true" outlineLevel="0" collapsed="false">
      <c r="A32" s="48"/>
      <c r="B32" s="51"/>
    </row>
    <row r="33" customFormat="false" ht="12" hidden="false" customHeight="true" outlineLevel="0" collapsed="false">
      <c r="A33" s="48" t="s">
        <v>63</v>
      </c>
      <c r="B33" s="51" t="s">
        <v>64</v>
      </c>
      <c r="C33" s="35" t="n">
        <v>17</v>
      </c>
    </row>
    <row r="34" customFormat="false" ht="12" hidden="false" customHeight="true" outlineLevel="0" collapsed="false">
      <c r="A34" s="48"/>
      <c r="B34" s="51"/>
    </row>
    <row r="35" customFormat="false" ht="12" hidden="false" customHeight="true" outlineLevel="0" collapsed="false">
      <c r="A35" s="48" t="s">
        <v>65</v>
      </c>
      <c r="B35" s="51" t="s">
        <v>66</v>
      </c>
      <c r="C35" s="35" t="n">
        <v>19</v>
      </c>
    </row>
    <row r="36" customFormat="false" ht="12" hidden="false" customHeight="true" outlineLevel="0" collapsed="false">
      <c r="A36" s="48"/>
      <c r="B36" s="51"/>
    </row>
    <row r="37" customFormat="false" ht="12" hidden="false" customHeight="true" outlineLevel="0" collapsed="false">
      <c r="A37" s="48" t="s">
        <v>67</v>
      </c>
      <c r="B37" s="51" t="s">
        <v>54</v>
      </c>
      <c r="C37" s="50" t="n">
        <v>22</v>
      </c>
    </row>
    <row r="38" customFormat="false" ht="12" hidden="false" customHeight="true" outlineLevel="0" collapsed="false"/>
    <row r="39" customFormat="false" ht="30" hidden="false" customHeight="true" outlineLevel="0" collapsed="false">
      <c r="A39" s="41" t="s">
        <v>68</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8</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9</v>
      </c>
      <c r="B106" s="72"/>
      <c r="C106" s="73" t="s">
        <v>70</v>
      </c>
      <c r="D106" s="73"/>
      <c r="E106" s="73"/>
      <c r="F106" s="73"/>
      <c r="G106" s="74" t="s">
        <v>71</v>
      </c>
      <c r="H106" s="74"/>
    </row>
    <row r="107" customFormat="false" ht="12.95" hidden="false" customHeight="true" outlineLevel="0" collapsed="false">
      <c r="A107" s="72" t="s">
        <v>72</v>
      </c>
      <c r="B107" s="72"/>
      <c r="C107" s="73" t="s">
        <v>72</v>
      </c>
      <c r="D107" s="73"/>
      <c r="E107" s="73"/>
      <c r="F107" s="73"/>
      <c r="G107" s="74"/>
      <c r="H107" s="74"/>
    </row>
    <row r="108" customFormat="false" ht="12.95" hidden="false" customHeight="true" outlineLevel="0" collapsed="false">
      <c r="A108" s="75" t="s">
        <v>73</v>
      </c>
      <c r="B108" s="75"/>
      <c r="C108" s="76" t="s">
        <v>74</v>
      </c>
      <c r="D108" s="77"/>
      <c r="E108" s="77"/>
      <c r="F108" s="78"/>
      <c r="G108" s="79" t="s">
        <v>75</v>
      </c>
      <c r="H108" s="79"/>
    </row>
    <row r="109" customFormat="false" ht="12.95" hidden="false" customHeight="true" outlineLevel="0" collapsed="false">
      <c r="A109" s="80" t="s">
        <v>76</v>
      </c>
      <c r="B109" s="80"/>
      <c r="C109" s="81" t="s">
        <v>77</v>
      </c>
      <c r="D109" s="82"/>
      <c r="E109" s="82"/>
      <c r="F109" s="83"/>
      <c r="G109" s="84" t="s">
        <v>78</v>
      </c>
      <c r="H109" s="84"/>
    </row>
    <row r="110" customFormat="false" ht="12.95" hidden="false" customHeight="true" outlineLevel="0" collapsed="false">
      <c r="A110" s="85"/>
      <c r="B110" s="80"/>
      <c r="C110" s="81" t="s">
        <v>79</v>
      </c>
      <c r="D110" s="82"/>
      <c r="E110" s="82"/>
      <c r="F110" s="83"/>
      <c r="G110" s="84" t="s">
        <v>80</v>
      </c>
      <c r="H110" s="84"/>
    </row>
    <row r="111" customFormat="false" ht="12.95" hidden="false" customHeight="true" outlineLevel="0" collapsed="false">
      <c r="A111" s="85"/>
      <c r="B111" s="80"/>
      <c r="C111" s="81" t="s">
        <v>81</v>
      </c>
      <c r="D111" s="82"/>
      <c r="E111" s="82"/>
      <c r="F111" s="83"/>
      <c r="G111" s="84" t="s">
        <v>82</v>
      </c>
      <c r="H111" s="84"/>
    </row>
    <row r="112" customFormat="false" ht="12.95" hidden="false" customHeight="true" outlineLevel="0" collapsed="false">
      <c r="A112" s="86"/>
      <c r="B112" s="87"/>
      <c r="C112" s="88" t="s">
        <v>83</v>
      </c>
      <c r="D112" s="89"/>
      <c r="E112" s="89"/>
      <c r="F112" s="90"/>
      <c r="G112" s="91" t="s">
        <v>84</v>
      </c>
      <c r="H112" s="91"/>
    </row>
    <row r="113" customFormat="false" ht="12.95" hidden="false" customHeight="true" outlineLevel="0" collapsed="false">
      <c r="A113" s="80" t="s">
        <v>85</v>
      </c>
      <c r="B113" s="80"/>
      <c r="C113" s="92" t="s">
        <v>86</v>
      </c>
      <c r="D113" s="82"/>
      <c r="E113" s="82"/>
      <c r="F113" s="83"/>
      <c r="G113" s="93" t="s">
        <v>87</v>
      </c>
      <c r="H113" s="93"/>
    </row>
    <row r="114" customFormat="false" ht="12.95" hidden="false" customHeight="true" outlineLevel="0" collapsed="false">
      <c r="A114" s="80" t="s">
        <v>88</v>
      </c>
      <c r="B114" s="80"/>
      <c r="C114" s="81" t="s">
        <v>89</v>
      </c>
      <c r="D114" s="82"/>
      <c r="E114" s="82"/>
      <c r="F114" s="83"/>
      <c r="G114" s="84" t="s">
        <v>90</v>
      </c>
      <c r="H114" s="84"/>
    </row>
    <row r="115" customFormat="false" ht="12.95" hidden="false" customHeight="true" outlineLevel="0" collapsed="false">
      <c r="A115" s="80" t="s">
        <v>91</v>
      </c>
      <c r="B115" s="80"/>
      <c r="C115" s="81" t="s">
        <v>92</v>
      </c>
      <c r="D115" s="82"/>
      <c r="E115" s="82"/>
      <c r="F115" s="83"/>
      <c r="G115" s="84" t="s">
        <v>93</v>
      </c>
      <c r="H115" s="84"/>
    </row>
    <row r="116" customFormat="false" ht="12.95" hidden="false" customHeight="true" outlineLevel="0" collapsed="false">
      <c r="A116" s="80" t="s">
        <v>94</v>
      </c>
      <c r="B116" s="80"/>
      <c r="C116" s="81" t="s">
        <v>95</v>
      </c>
      <c r="D116" s="82"/>
      <c r="E116" s="82"/>
      <c r="F116" s="83"/>
      <c r="G116" s="84" t="s">
        <v>96</v>
      </c>
      <c r="H116" s="84"/>
    </row>
    <row r="117" customFormat="false" ht="12.95" hidden="false" customHeight="true" outlineLevel="0" collapsed="false">
      <c r="A117" s="94"/>
      <c r="B117" s="95"/>
      <c r="C117" s="81" t="s">
        <v>97</v>
      </c>
      <c r="D117" s="82"/>
      <c r="E117" s="82"/>
      <c r="F117" s="83"/>
      <c r="G117" s="84" t="s">
        <v>98</v>
      </c>
      <c r="H117" s="84"/>
    </row>
    <row r="118" customFormat="false" ht="12.95" hidden="false" customHeight="true" outlineLevel="0" collapsed="false">
      <c r="A118" s="94"/>
      <c r="B118" s="95"/>
      <c r="C118" s="96" t="s">
        <v>99</v>
      </c>
      <c r="D118" s="97"/>
      <c r="E118" s="97"/>
      <c r="F118" s="98"/>
      <c r="G118" s="99" t="s">
        <v>100</v>
      </c>
      <c r="H118" s="99"/>
    </row>
    <row r="119" customFormat="false" ht="12.95" hidden="false" customHeight="true" outlineLevel="0" collapsed="false">
      <c r="A119" s="94"/>
      <c r="B119" s="95"/>
      <c r="C119" s="92" t="s">
        <v>101</v>
      </c>
      <c r="D119" s="82"/>
      <c r="E119" s="82"/>
      <c r="F119" s="83"/>
      <c r="G119" s="84" t="s">
        <v>102</v>
      </c>
      <c r="H119" s="84"/>
    </row>
    <row r="120" customFormat="false" ht="12.95" hidden="false" customHeight="true" outlineLevel="0" collapsed="false">
      <c r="A120" s="94"/>
      <c r="B120" s="95"/>
      <c r="C120" s="81" t="s">
        <v>103</v>
      </c>
      <c r="D120" s="82"/>
      <c r="E120" s="82"/>
      <c r="F120" s="83"/>
      <c r="G120" s="84" t="s">
        <v>104</v>
      </c>
      <c r="H120" s="84"/>
    </row>
    <row r="121" customFormat="false" ht="12.95" hidden="false" customHeight="true" outlineLevel="0" collapsed="false">
      <c r="A121" s="94"/>
      <c r="B121" s="95"/>
      <c r="C121" s="81" t="s">
        <v>105</v>
      </c>
      <c r="D121" s="82"/>
      <c r="E121" s="82"/>
      <c r="F121" s="83"/>
      <c r="G121" s="84" t="s">
        <v>106</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07</v>
      </c>
      <c r="D1" s="103"/>
      <c r="E1" s="103"/>
      <c r="F1" s="103"/>
      <c r="G1" s="103"/>
      <c r="H1" s="103"/>
      <c r="I1" s="103"/>
      <c r="J1" s="103"/>
    </row>
    <row r="2" customFormat="false" ht="30" hidden="false" customHeight="true" outlineLevel="0" collapsed="false">
      <c r="A2" s="105" t="s">
        <v>108</v>
      </c>
      <c r="B2" s="105"/>
      <c r="C2" s="106" t="s">
        <v>42</v>
      </c>
      <c r="D2" s="106"/>
      <c r="E2" s="106"/>
      <c r="F2" s="106"/>
      <c r="G2" s="106"/>
      <c r="H2" s="106"/>
      <c r="I2" s="106"/>
      <c r="J2" s="106"/>
    </row>
    <row r="3" customFormat="false" ht="11.45" hidden="false" customHeight="true" outlineLevel="0" collapsed="false">
      <c r="A3" s="107" t="s">
        <v>109</v>
      </c>
      <c r="B3" s="108" t="s">
        <v>110</v>
      </c>
      <c r="C3" s="108" t="s">
        <v>111</v>
      </c>
      <c r="D3" s="108"/>
      <c r="E3" s="108"/>
      <c r="F3" s="108"/>
      <c r="G3" s="109" t="s">
        <v>112</v>
      </c>
      <c r="H3" s="109"/>
      <c r="I3" s="109"/>
      <c r="J3" s="109"/>
    </row>
    <row r="4" customFormat="false" ht="11.45" hidden="false" customHeight="true" outlineLevel="0" collapsed="false">
      <c r="A4" s="107"/>
      <c r="B4" s="108"/>
      <c r="C4" s="108" t="s">
        <v>113</v>
      </c>
      <c r="D4" s="108"/>
      <c r="E4" s="108" t="s">
        <v>114</v>
      </c>
      <c r="F4" s="108"/>
      <c r="G4" s="108" t="s">
        <v>113</v>
      </c>
      <c r="H4" s="108"/>
      <c r="I4" s="109" t="s">
        <v>114</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5</v>
      </c>
      <c r="D6" s="108" t="s">
        <v>116</v>
      </c>
      <c r="E6" s="108" t="s">
        <v>115</v>
      </c>
      <c r="F6" s="108" t="s">
        <v>116</v>
      </c>
      <c r="G6" s="108" t="s">
        <v>115</v>
      </c>
      <c r="H6" s="108" t="s">
        <v>116</v>
      </c>
      <c r="I6" s="108" t="s">
        <v>115</v>
      </c>
      <c r="J6" s="109" t="s">
        <v>116</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17</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t="n">
        <f aca="false">IF(C33&lt;&gt;"",COUNTA($C$9:C33),"")</f>
        <v>25</v>
      </c>
      <c r="B33" s="118" t="n">
        <v>2016</v>
      </c>
      <c r="C33" s="115" t="n">
        <v>7565819</v>
      </c>
      <c r="D33" s="116" t="n">
        <v>2.3</v>
      </c>
      <c r="E33" s="115" t="n">
        <v>379629</v>
      </c>
      <c r="F33" s="116" t="n">
        <v>1.1</v>
      </c>
      <c r="G33" s="115" t="n">
        <v>30292481</v>
      </c>
      <c r="H33" s="116" t="n">
        <v>2.8</v>
      </c>
      <c r="I33" s="115" t="n">
        <v>1033584</v>
      </c>
      <c r="J33" s="116" t="n">
        <v>1.2</v>
      </c>
      <c r="K33" s="119"/>
    </row>
    <row r="34" customFormat="false" ht="11.45" hidden="false" customHeight="true" outlineLevel="0" collapsed="false">
      <c r="A34" s="117" t="str">
        <f aca="false">IF(C34&lt;&gt;"",COUNTA($C$9:C34),"")</f>
        <v/>
      </c>
      <c r="B34" s="118"/>
      <c r="C34" s="115"/>
      <c r="D34" s="116"/>
      <c r="E34" s="115"/>
      <c r="F34" s="116"/>
      <c r="G34" s="115"/>
      <c r="H34" s="116"/>
      <c r="I34" s="115"/>
      <c r="J34" s="116"/>
      <c r="K34" s="119"/>
    </row>
    <row r="35" customFormat="false" ht="11.45" hidden="false" customHeight="true" outlineLevel="0" collapsed="false">
      <c r="A35" s="117" t="str">
        <f aca="false">IF(C35&lt;&gt;"",COUNTA($C$9:C35),"")</f>
        <v/>
      </c>
      <c r="B35" s="120"/>
      <c r="C35" s="115"/>
      <c r="D35" s="116"/>
      <c r="E35" s="115"/>
      <c r="F35" s="116"/>
      <c r="G35" s="115"/>
      <c r="H35" s="116"/>
      <c r="I35" s="115"/>
      <c r="J35" s="116"/>
      <c r="K35" s="119"/>
    </row>
    <row r="36" customFormat="false" ht="11.45" hidden="false" customHeight="true" outlineLevel="0" collapsed="false">
      <c r="A36" s="117" t="n">
        <f aca="false">IF(C36&lt;&gt;"",COUNTA($C$9:C36),"")</f>
        <v>26</v>
      </c>
      <c r="B36" s="120" t="s">
        <v>118</v>
      </c>
      <c r="C36" s="115" t="n">
        <v>256911</v>
      </c>
      <c r="D36" s="116" t="n">
        <v>8.1</v>
      </c>
      <c r="E36" s="115" t="n">
        <v>8106</v>
      </c>
      <c r="F36" s="116" t="n">
        <v>13.4</v>
      </c>
      <c r="G36" s="115" t="n">
        <v>936416</v>
      </c>
      <c r="H36" s="116" t="n">
        <v>7</v>
      </c>
      <c r="I36" s="115" t="n">
        <v>21912</v>
      </c>
      <c r="J36" s="116" t="n">
        <v>18.4</v>
      </c>
      <c r="K36" s="119"/>
    </row>
    <row r="37" customFormat="false" ht="11.45" hidden="false" customHeight="true" outlineLevel="0" collapsed="false">
      <c r="A37" s="117" t="n">
        <f aca="false">IF(C37&lt;&gt;"",COUNTA($C$9:C37),"")</f>
        <v>27</v>
      </c>
      <c r="B37" s="120" t="s">
        <v>119</v>
      </c>
      <c r="C37" s="115" t="n">
        <v>323318</v>
      </c>
      <c r="D37" s="116" t="n">
        <v>5.3</v>
      </c>
      <c r="E37" s="115" t="n">
        <v>11827</v>
      </c>
      <c r="F37" s="116" t="n">
        <v>11.1</v>
      </c>
      <c r="G37" s="115" t="n">
        <v>1137069</v>
      </c>
      <c r="H37" s="116" t="n">
        <v>4</v>
      </c>
      <c r="I37" s="115" t="n">
        <v>31054</v>
      </c>
      <c r="J37" s="116" t="n">
        <v>9.9</v>
      </c>
      <c r="K37" s="119"/>
    </row>
    <row r="38" customFormat="false" ht="11.45" hidden="false" customHeight="true" outlineLevel="0" collapsed="false">
      <c r="A38" s="117" t="n">
        <f aca="false">IF(C38&lt;&gt;"",COUNTA($C$9:C38),"")</f>
        <v>28</v>
      </c>
      <c r="B38" s="120" t="s">
        <v>120</v>
      </c>
      <c r="C38" s="115" t="n">
        <v>497098</v>
      </c>
      <c r="D38" s="116" t="n">
        <v>18.8</v>
      </c>
      <c r="E38" s="115" t="n">
        <v>16884</v>
      </c>
      <c r="F38" s="116" t="n">
        <v>18.3</v>
      </c>
      <c r="G38" s="115" t="n">
        <v>1750198</v>
      </c>
      <c r="H38" s="116" t="n">
        <v>23.5</v>
      </c>
      <c r="I38" s="115" t="n">
        <v>41581</v>
      </c>
      <c r="J38" s="116" t="n">
        <v>19.8</v>
      </c>
      <c r="K38" s="119"/>
    </row>
    <row r="39" customFormat="false" ht="11.45" hidden="false" customHeight="true" outlineLevel="0" collapsed="false">
      <c r="A39" s="117" t="n">
        <f aca="false">IF(C39&lt;&gt;"",COUNTA($C$9:C39),"")</f>
        <v>29</v>
      </c>
      <c r="B39" s="120" t="s">
        <v>121</v>
      </c>
      <c r="C39" s="115" t="n">
        <v>460804</v>
      </c>
      <c r="D39" s="116" t="n">
        <v>-12.2</v>
      </c>
      <c r="E39" s="115" t="n">
        <v>20266</v>
      </c>
      <c r="F39" s="116" t="n">
        <v>-6</v>
      </c>
      <c r="G39" s="115" t="n">
        <v>1556839</v>
      </c>
      <c r="H39" s="116" t="n">
        <v>-19.4</v>
      </c>
      <c r="I39" s="115" t="n">
        <v>51882</v>
      </c>
      <c r="J39" s="116" t="n">
        <v>-4.1</v>
      </c>
      <c r="K39" s="119"/>
    </row>
    <row r="40" customFormat="false" ht="11.45" hidden="false" customHeight="true" outlineLevel="0" collapsed="false">
      <c r="A40" s="117" t="n">
        <f aca="false">IF(C40&lt;&gt;"",COUNTA($C$9:C40),"")</f>
        <v>30</v>
      </c>
      <c r="B40" s="120" t="s">
        <v>122</v>
      </c>
      <c r="C40" s="115" t="n">
        <v>810042</v>
      </c>
      <c r="D40" s="116" t="n">
        <v>3.9</v>
      </c>
      <c r="E40" s="115" t="n">
        <v>34284</v>
      </c>
      <c r="F40" s="116" t="n">
        <v>-3.6</v>
      </c>
      <c r="G40" s="115" t="n">
        <v>2950870</v>
      </c>
      <c r="H40" s="116" t="n">
        <v>6.5</v>
      </c>
      <c r="I40" s="115" t="n">
        <v>89959</v>
      </c>
      <c r="J40" s="116" t="n">
        <v>-2</v>
      </c>
      <c r="K40" s="119"/>
    </row>
    <row r="41" customFormat="false" ht="11.45" hidden="false" customHeight="true" outlineLevel="0" collapsed="false">
      <c r="A41" s="117" t="n">
        <f aca="false">IF(C41&lt;&gt;"",COUNTA($C$9:C41),"")</f>
        <v>31</v>
      </c>
      <c r="B41" s="120" t="s">
        <v>123</v>
      </c>
      <c r="C41" s="115" t="n">
        <v>818109</v>
      </c>
      <c r="D41" s="116" t="n">
        <v>4.6</v>
      </c>
      <c r="E41" s="115" t="n">
        <v>47702</v>
      </c>
      <c r="F41" s="116" t="n">
        <v>5.5</v>
      </c>
      <c r="G41" s="115" t="n">
        <v>3313131</v>
      </c>
      <c r="H41" s="116" t="n">
        <v>8</v>
      </c>
      <c r="I41" s="115" t="n">
        <v>137415</v>
      </c>
      <c r="J41" s="116" t="n">
        <v>9.3</v>
      </c>
      <c r="K41" s="119"/>
    </row>
    <row r="42" customFormat="false" ht="11.45" hidden="false" customHeight="true" outlineLevel="0" collapsed="false">
      <c r="A42" s="117" t="n">
        <f aca="false">IF(C42&lt;&gt;"",COUNTA($C$9:C42),"")</f>
        <v>32</v>
      </c>
      <c r="B42" s="120" t="s">
        <v>124</v>
      </c>
      <c r="C42" s="115" t="n">
        <v>1148184</v>
      </c>
      <c r="D42" s="116" t="n">
        <v>5</v>
      </c>
      <c r="E42" s="115" t="n">
        <v>82451</v>
      </c>
      <c r="F42" s="116" t="n">
        <v>-6.2</v>
      </c>
      <c r="G42" s="115" t="n">
        <v>5384221</v>
      </c>
      <c r="H42" s="116" t="n">
        <v>7.1</v>
      </c>
      <c r="I42" s="115" t="n">
        <v>230955</v>
      </c>
      <c r="J42" s="116" t="n">
        <v>-9.5</v>
      </c>
      <c r="K42" s="119"/>
    </row>
    <row r="43" customFormat="false" ht="11.45" hidden="false" customHeight="true" outlineLevel="0" collapsed="false">
      <c r="A43" s="117" t="n">
        <f aca="false">IF(C43&lt;&gt;"",COUNTA($C$9:C43),"")</f>
        <v>33</v>
      </c>
      <c r="B43" s="120" t="s">
        <v>125</v>
      </c>
      <c r="C43" s="115" t="n">
        <v>1064757</v>
      </c>
      <c r="D43" s="116" t="n">
        <v>-9.4</v>
      </c>
      <c r="E43" s="115" t="n">
        <v>59262</v>
      </c>
      <c r="F43" s="116" t="n">
        <v>1.2</v>
      </c>
      <c r="G43" s="115" t="n">
        <v>5172250</v>
      </c>
      <c r="H43" s="116" t="n">
        <v>-6.7</v>
      </c>
      <c r="I43" s="115" t="n">
        <v>177374</v>
      </c>
      <c r="J43" s="116" t="n">
        <v>3.3</v>
      </c>
      <c r="K43" s="119"/>
      <c r="M43" s="121"/>
    </row>
    <row r="44" customFormat="false" ht="11.45" hidden="false" customHeight="true" outlineLevel="0" collapsed="false">
      <c r="A44" s="117" t="n">
        <f aca="false">IF(C44&lt;&gt;"",COUNTA($C$9:C44),"")</f>
        <v>34</v>
      </c>
      <c r="B44" s="120" t="s">
        <v>126</v>
      </c>
      <c r="C44" s="115" t="n">
        <v>814637</v>
      </c>
      <c r="D44" s="116" t="n">
        <v>13.3</v>
      </c>
      <c r="E44" s="115" t="n">
        <v>39595</v>
      </c>
      <c r="F44" s="116" t="n">
        <v>9.9</v>
      </c>
      <c r="G44" s="115" t="n">
        <v>3201472</v>
      </c>
      <c r="H44" s="116" t="n">
        <v>9.1</v>
      </c>
      <c r="I44" s="115" t="n">
        <v>101704</v>
      </c>
      <c r="J44" s="116" t="n">
        <v>4.4</v>
      </c>
      <c r="K44" s="119"/>
    </row>
    <row r="45" customFormat="false" ht="11.45" hidden="false" customHeight="true" outlineLevel="0" collapsed="false">
      <c r="A45" s="117" t="n">
        <f aca="false">IF(C45&lt;&gt;"",COUNTA($C$9:C45),"")</f>
        <v>35</v>
      </c>
      <c r="B45" s="120" t="s">
        <v>127</v>
      </c>
      <c r="C45" s="115" t="n">
        <v>657209</v>
      </c>
      <c r="D45" s="116" t="n">
        <v>2.1</v>
      </c>
      <c r="E45" s="115" t="n">
        <v>24330</v>
      </c>
      <c r="F45" s="116" t="n">
        <v>-0.1</v>
      </c>
      <c r="G45" s="115" t="n">
        <v>2561150</v>
      </c>
      <c r="H45" s="116" t="n">
        <v>4.2</v>
      </c>
      <c r="I45" s="115" t="n">
        <v>64694</v>
      </c>
      <c r="J45" s="116" t="n">
        <v>5.9</v>
      </c>
      <c r="K45" s="119"/>
    </row>
    <row r="46" customFormat="false" ht="11.45" hidden="false" customHeight="true" outlineLevel="0" collapsed="false">
      <c r="A46" s="117" t="n">
        <f aca="false">IF(C46&lt;&gt;"",COUNTA($C$9:C46),"")</f>
        <v>36</v>
      </c>
      <c r="B46" s="120" t="s">
        <v>128</v>
      </c>
      <c r="C46" s="115" t="n">
        <v>359821</v>
      </c>
      <c r="D46" s="116" t="n">
        <v>0.4</v>
      </c>
      <c r="E46" s="115" t="n">
        <v>18076</v>
      </c>
      <c r="F46" s="116" t="n">
        <v>6.7</v>
      </c>
      <c r="G46" s="115" t="n">
        <v>1163977</v>
      </c>
      <c r="H46" s="116" t="n">
        <v>-1.9</v>
      </c>
      <c r="I46" s="115" t="n">
        <v>42142</v>
      </c>
      <c r="J46" s="116" t="n">
        <v>5.4</v>
      </c>
      <c r="K46" s="119"/>
    </row>
    <row r="47" customFormat="false" ht="11.45" hidden="false" customHeight="true" outlineLevel="0" collapsed="false">
      <c r="A47" s="117" t="n">
        <f aca="false">IF(C47&lt;&gt;"",COUNTA($C$9:C47),"")</f>
        <v>37</v>
      </c>
      <c r="B47" s="120" t="s">
        <v>129</v>
      </c>
      <c r="C47" s="115" t="n">
        <v>354929</v>
      </c>
      <c r="D47" s="116" t="n">
        <v>-0.4</v>
      </c>
      <c r="E47" s="115" t="n">
        <v>16846</v>
      </c>
      <c r="F47" s="116" t="n">
        <v>-2.1</v>
      </c>
      <c r="G47" s="115" t="n">
        <v>1164888</v>
      </c>
      <c r="H47" s="116" t="n">
        <v>0.4</v>
      </c>
      <c r="I47" s="115" t="n">
        <v>42912</v>
      </c>
      <c r="J47" s="116" t="n">
        <v>1.4</v>
      </c>
      <c r="K47" s="119"/>
    </row>
    <row r="48" customFormat="false" ht="11.45" hidden="false" customHeight="true" outlineLevel="0" collapsed="false">
      <c r="A48" s="117" t="str">
        <f aca="false">IF(C48&lt;&gt;"",COUNTA($C$9:C48),"")</f>
        <v/>
      </c>
      <c r="B48" s="120"/>
      <c r="C48" s="115"/>
      <c r="D48" s="116"/>
      <c r="E48" s="115"/>
      <c r="F48" s="116"/>
      <c r="G48" s="115"/>
      <c r="H48" s="116"/>
      <c r="I48" s="115"/>
      <c r="J48" s="116"/>
      <c r="K48" s="119"/>
    </row>
    <row r="49" customFormat="false" ht="11.45" hidden="false" customHeight="true" outlineLevel="0" collapsed="false">
      <c r="A49" s="117" t="n">
        <f aca="false">IF(C49&lt;&gt;"",COUNTA($C$9:C49),"")</f>
        <v>38</v>
      </c>
      <c r="B49" s="120" t="s">
        <v>130</v>
      </c>
      <c r="C49" s="115" t="n">
        <v>268194</v>
      </c>
      <c r="D49" s="116" t="n">
        <v>4.4</v>
      </c>
      <c r="E49" s="115" t="n">
        <v>8492</v>
      </c>
      <c r="F49" s="116" t="n">
        <v>4.8</v>
      </c>
      <c r="G49" s="115" t="n">
        <v>951564</v>
      </c>
      <c r="H49" s="116" t="n">
        <v>1.6</v>
      </c>
      <c r="I49" s="115" t="n">
        <v>20033</v>
      </c>
      <c r="J49" s="116" t="n">
        <v>-8.6</v>
      </c>
      <c r="K49" s="119"/>
    </row>
    <row r="50" customFormat="false" ht="11.45" hidden="false" customHeight="true" outlineLevel="0" collapsed="false">
      <c r="A50" s="117" t="n">
        <f aca="false">IF(C50&lt;&gt;"",COUNTA($C$9:C50),"")</f>
        <v>39</v>
      </c>
      <c r="B50" s="120" t="s">
        <v>119</v>
      </c>
      <c r="C50" s="115" t="n">
        <v>317104</v>
      </c>
      <c r="D50" s="116" t="n">
        <v>-1.9</v>
      </c>
      <c r="E50" s="115" t="n">
        <v>11415</v>
      </c>
      <c r="F50" s="116" t="n">
        <v>-3.5</v>
      </c>
      <c r="G50" s="115" t="n">
        <v>1092537</v>
      </c>
      <c r="H50" s="116" t="n">
        <v>-3.9</v>
      </c>
      <c r="I50" s="115" t="n">
        <v>28306</v>
      </c>
      <c r="J50" s="116" t="n">
        <v>-8.8</v>
      </c>
      <c r="K50" s="119"/>
    </row>
    <row r="51" customFormat="false" ht="11.45" hidden="false" customHeight="true" outlineLevel="0" collapsed="false">
      <c r="A51" s="117" t="n">
        <f aca="false">IF(C51&lt;&gt;"",COUNTA($C$9:C51),"")</f>
        <v>40</v>
      </c>
      <c r="B51" s="120" t="s">
        <v>120</v>
      </c>
      <c r="C51" s="115" t="n">
        <v>437709</v>
      </c>
      <c r="D51" s="116" t="n">
        <v>-11.9</v>
      </c>
      <c r="E51" s="115" t="n">
        <v>13705</v>
      </c>
      <c r="F51" s="116" t="n">
        <v>-18.8</v>
      </c>
      <c r="G51" s="115" t="n">
        <v>1413062</v>
      </c>
      <c r="H51" s="116" t="n">
        <v>-19.3</v>
      </c>
      <c r="I51" s="115" t="n">
        <v>31260</v>
      </c>
      <c r="J51" s="116" t="n">
        <v>-24.8</v>
      </c>
      <c r="K51" s="119"/>
    </row>
    <row r="52" customFormat="false" ht="11.45" hidden="false" customHeight="true" outlineLevel="0" collapsed="false">
      <c r="A52" s="117" t="n">
        <f aca="false">IF(C52&lt;&gt;"",COUNTA($C$9:C52),"")</f>
        <v>41</v>
      </c>
      <c r="B52" s="120" t="s">
        <v>121</v>
      </c>
      <c r="C52" s="115" t="n">
        <v>607481</v>
      </c>
      <c r="D52" s="116" t="n">
        <v>31.8</v>
      </c>
      <c r="E52" s="115" t="n">
        <v>24351</v>
      </c>
      <c r="F52" s="116" t="n">
        <v>20.2</v>
      </c>
      <c r="G52" s="115" t="n">
        <v>2189138</v>
      </c>
      <c r="H52" s="116" t="n">
        <v>40.6</v>
      </c>
      <c r="I52" s="115" t="n">
        <v>59928</v>
      </c>
      <c r="J52" s="116" t="n">
        <v>15.5</v>
      </c>
      <c r="K52" s="119"/>
    </row>
    <row r="53" customFormat="false" ht="11.45" hidden="false" customHeight="true" outlineLevel="0" collapsed="false">
      <c r="A53" s="117" t="n">
        <f aca="false">IF(C53&lt;&gt;"",COUNTA($C$9:C53),"")</f>
        <v>42</v>
      </c>
      <c r="B53" s="120" t="s">
        <v>122</v>
      </c>
      <c r="C53" s="115" t="s">
        <v>131</v>
      </c>
      <c r="D53" s="116"/>
      <c r="E53" s="115"/>
      <c r="F53" s="116"/>
      <c r="G53" s="115"/>
      <c r="H53" s="116"/>
      <c r="I53" s="115"/>
      <c r="J53" s="116"/>
      <c r="K53" s="119"/>
    </row>
    <row r="54" customFormat="false" ht="11.45" hidden="false" customHeight="true" outlineLevel="0" collapsed="false">
      <c r="A54" s="117" t="n">
        <f aca="false">IF(C54&lt;&gt;"",COUNTA($C$9:C54),"")</f>
        <v>43</v>
      </c>
      <c r="B54" s="120" t="s">
        <v>123</v>
      </c>
      <c r="C54" s="115" t="s">
        <v>131</v>
      </c>
      <c r="D54" s="116"/>
      <c r="E54" s="115"/>
      <c r="F54" s="116"/>
      <c r="G54" s="115"/>
      <c r="H54" s="116"/>
      <c r="I54" s="115"/>
      <c r="J54" s="116"/>
      <c r="K54" s="119"/>
    </row>
    <row r="55" customFormat="false" ht="11.45" hidden="false" customHeight="true" outlineLevel="0" collapsed="false">
      <c r="A55" s="117" t="n">
        <f aca="false">IF(C55&lt;&gt;"",COUNTA($C$9:C55),"")</f>
        <v>44</v>
      </c>
      <c r="B55" s="120" t="s">
        <v>124</v>
      </c>
      <c r="C55" s="115" t="s">
        <v>131</v>
      </c>
      <c r="D55" s="116"/>
      <c r="E55" s="115"/>
      <c r="F55" s="116"/>
      <c r="G55" s="115"/>
      <c r="H55" s="116"/>
      <c r="I55" s="115"/>
      <c r="J55" s="116"/>
      <c r="K55" s="119"/>
    </row>
    <row r="56" customFormat="false" ht="11.45" hidden="false" customHeight="true" outlineLevel="0" collapsed="false">
      <c r="A56" s="117" t="n">
        <f aca="false">IF(C56&lt;&gt;"",COUNTA($C$9:C56),"")</f>
        <v>45</v>
      </c>
      <c r="B56" s="120" t="s">
        <v>125</v>
      </c>
      <c r="C56" s="115" t="s">
        <v>131</v>
      </c>
      <c r="D56" s="116"/>
      <c r="E56" s="115"/>
      <c r="F56" s="116"/>
      <c r="G56" s="115"/>
      <c r="H56" s="116"/>
      <c r="I56" s="115"/>
      <c r="J56" s="116"/>
      <c r="K56" s="119"/>
    </row>
    <row r="57" customFormat="false" ht="11.45" hidden="false" customHeight="true" outlineLevel="0" collapsed="false">
      <c r="A57" s="117" t="n">
        <f aca="false">IF(C57&lt;&gt;"",COUNTA($C$9:C57),"")</f>
        <v>46</v>
      </c>
      <c r="B57" s="120" t="s">
        <v>126</v>
      </c>
      <c r="C57" s="115" t="s">
        <v>131</v>
      </c>
      <c r="D57" s="116"/>
      <c r="E57" s="115"/>
      <c r="F57" s="116"/>
      <c r="G57" s="115"/>
      <c r="H57" s="116"/>
      <c r="I57" s="115"/>
      <c r="J57" s="116"/>
      <c r="K57" s="119"/>
    </row>
    <row r="58" customFormat="false" ht="11.45" hidden="false" customHeight="true" outlineLevel="0" collapsed="false">
      <c r="A58" s="117" t="n">
        <f aca="false">IF(C58&lt;&gt;"",COUNTA($C$9:C58),"")</f>
        <v>47</v>
      </c>
      <c r="B58" s="120" t="s">
        <v>127</v>
      </c>
      <c r="C58" s="115" t="s">
        <v>131</v>
      </c>
      <c r="D58" s="116"/>
      <c r="E58" s="115"/>
      <c r="F58" s="116"/>
      <c r="G58" s="115"/>
      <c r="H58" s="116"/>
      <c r="I58" s="115"/>
      <c r="J58" s="116"/>
      <c r="K58" s="119"/>
    </row>
    <row r="59" customFormat="false" ht="11.45" hidden="false" customHeight="true" outlineLevel="0" collapsed="false">
      <c r="A59" s="117" t="n">
        <f aca="false">IF(C59&lt;&gt;"",COUNTA($C$9:C59),"")</f>
        <v>48</v>
      </c>
      <c r="B59" s="120" t="s">
        <v>128</v>
      </c>
      <c r="C59" s="115" t="s">
        <v>131</v>
      </c>
      <c r="D59" s="116"/>
      <c r="E59" s="115"/>
      <c r="F59" s="116"/>
      <c r="G59" s="115"/>
      <c r="H59" s="116"/>
      <c r="I59" s="115"/>
      <c r="J59" s="116"/>
      <c r="K59" s="119"/>
    </row>
    <row r="60" customFormat="false" ht="11.45" hidden="false" customHeight="true" outlineLevel="0" collapsed="false">
      <c r="A60" s="117" t="n">
        <f aca="false">IF(C60&lt;&gt;"",COUNTA($C$9:C60),"")</f>
        <v>49</v>
      </c>
      <c r="B60" s="120" t="s">
        <v>129</v>
      </c>
      <c r="C60" s="115" t="s">
        <v>131</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28"/>
  </cols>
  <sheetData>
    <row r="1" s="126" customFormat="true" ht="30" hidden="false" customHeight="true" outlineLevel="0" collapsed="false">
      <c r="A1" s="124" t="s">
        <v>43</v>
      </c>
      <c r="B1" s="124"/>
      <c r="C1" s="125" t="s">
        <v>132</v>
      </c>
      <c r="D1" s="125"/>
      <c r="E1" s="125"/>
      <c r="F1" s="125"/>
      <c r="G1" s="125"/>
      <c r="H1" s="125"/>
      <c r="I1" s="125"/>
      <c r="J1" s="125"/>
      <c r="K1" s="125"/>
      <c r="L1" s="125"/>
    </row>
    <row r="2" s="129" customFormat="true" ht="30" hidden="false" customHeight="true" outlineLevel="0" collapsed="false">
      <c r="A2" s="127" t="s">
        <v>133</v>
      </c>
      <c r="B2" s="127"/>
      <c r="C2" s="128" t="s">
        <v>46</v>
      </c>
      <c r="D2" s="128"/>
      <c r="E2" s="128"/>
      <c r="F2" s="128"/>
      <c r="G2" s="128"/>
      <c r="H2" s="128"/>
      <c r="I2" s="128"/>
      <c r="J2" s="128"/>
      <c r="K2" s="128"/>
      <c r="L2" s="128"/>
    </row>
    <row r="3" customFormat="false" ht="11.45" hidden="false" customHeight="true" outlineLevel="0" collapsed="false">
      <c r="A3" s="130" t="s">
        <v>109</v>
      </c>
      <c r="B3" s="131" t="s">
        <v>134</v>
      </c>
      <c r="C3" s="131" t="s">
        <v>5</v>
      </c>
      <c r="D3" s="131"/>
      <c r="E3" s="131"/>
      <c r="F3" s="131"/>
      <c r="G3" s="131"/>
      <c r="H3" s="132" t="s">
        <v>135</v>
      </c>
      <c r="I3" s="132"/>
      <c r="J3" s="132"/>
      <c r="K3" s="132"/>
      <c r="L3" s="132"/>
    </row>
    <row r="4" customFormat="false" ht="11.45" hidden="false" customHeight="true" outlineLevel="0" collapsed="false">
      <c r="A4" s="130"/>
      <c r="B4" s="131"/>
      <c r="C4" s="131" t="s">
        <v>111</v>
      </c>
      <c r="D4" s="131"/>
      <c r="E4" s="131" t="s">
        <v>112</v>
      </c>
      <c r="F4" s="131"/>
      <c r="G4" s="131" t="s">
        <v>136</v>
      </c>
      <c r="H4" s="131" t="s">
        <v>111</v>
      </c>
      <c r="I4" s="131"/>
      <c r="J4" s="131" t="s">
        <v>112</v>
      </c>
      <c r="K4" s="131"/>
      <c r="L4" s="132" t="s">
        <v>136</v>
      </c>
    </row>
    <row r="5" customFormat="fals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customFormat="false" ht="11.45" hidden="false" customHeight="true" outlineLevel="0" collapsed="false">
      <c r="A6" s="130"/>
      <c r="B6" s="131"/>
      <c r="C6" s="131"/>
      <c r="D6" s="131"/>
      <c r="E6" s="131"/>
      <c r="F6" s="131"/>
      <c r="G6" s="131"/>
      <c r="H6" s="131"/>
      <c r="I6" s="131"/>
      <c r="J6" s="131"/>
      <c r="K6" s="131"/>
      <c r="L6" s="132"/>
    </row>
    <row r="7" customFormat="false" ht="11.45" hidden="false" customHeight="true" outlineLevel="0" collapsed="false">
      <c r="A7" s="130"/>
      <c r="B7" s="131"/>
      <c r="C7" s="131"/>
      <c r="D7" s="131"/>
      <c r="E7" s="131"/>
      <c r="F7" s="131"/>
      <c r="G7" s="131"/>
      <c r="H7" s="131"/>
      <c r="I7" s="131"/>
      <c r="J7" s="131"/>
      <c r="K7" s="131"/>
      <c r="L7" s="132"/>
    </row>
    <row r="8" customFormat="false" ht="11.45" hidden="false" customHeight="true" outlineLevel="0" collapsed="false">
      <c r="A8" s="130"/>
      <c r="B8" s="131"/>
      <c r="C8" s="131"/>
      <c r="D8" s="131"/>
      <c r="E8" s="131"/>
      <c r="F8" s="131"/>
      <c r="G8" s="131"/>
      <c r="H8" s="131"/>
      <c r="I8" s="131"/>
      <c r="J8" s="131"/>
      <c r="K8" s="131"/>
      <c r="L8" s="132"/>
    </row>
    <row r="9" customFormat="false" ht="11.45" hidden="false" customHeight="true" outlineLevel="0" collapsed="false">
      <c r="A9" s="130"/>
      <c r="B9" s="131"/>
      <c r="C9" s="131"/>
      <c r="D9" s="131"/>
      <c r="E9" s="131"/>
      <c r="F9" s="131"/>
      <c r="G9" s="131"/>
      <c r="H9" s="131"/>
      <c r="I9" s="131"/>
      <c r="J9" s="131"/>
      <c r="K9" s="131"/>
      <c r="L9" s="132"/>
    </row>
    <row r="10" customFormat="false" ht="11.45" hidden="false" customHeight="true" outlineLevel="0" collapsed="false">
      <c r="A10" s="130"/>
      <c r="B10" s="131"/>
      <c r="C10" s="131"/>
      <c r="D10" s="131"/>
      <c r="E10" s="131"/>
      <c r="F10" s="131"/>
      <c r="G10" s="131"/>
      <c r="H10" s="131"/>
      <c r="I10" s="131"/>
      <c r="J10" s="131"/>
      <c r="K10" s="131"/>
      <c r="L10" s="132"/>
    </row>
    <row r="11" customFormat="fals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8"/>
      <c r="E13" s="138"/>
      <c r="F13" s="138"/>
      <c r="G13" s="138"/>
      <c r="H13" s="138"/>
      <c r="I13" s="138"/>
      <c r="J13" s="138"/>
      <c r="K13" s="138"/>
      <c r="L13" s="138"/>
    </row>
    <row r="14" s="143" customFormat="true" ht="10.5" hidden="false" customHeight="true" outlineLevel="0" collapsed="false">
      <c r="A14" s="117" t="n">
        <f aca="false">IF(C14&lt;&gt;"",COUNTA($C$14:C14),"")</f>
        <v>1</v>
      </c>
      <c r="B14" s="139" t="s">
        <v>141</v>
      </c>
      <c r="C14" s="140" t="n">
        <v>607481</v>
      </c>
      <c r="D14" s="141" t="n">
        <v>31.8</v>
      </c>
      <c r="E14" s="140" t="n">
        <v>2189138</v>
      </c>
      <c r="F14" s="141" t="n">
        <v>40.6</v>
      </c>
      <c r="G14" s="142" t="n">
        <v>3.6</v>
      </c>
      <c r="H14" s="140" t="n">
        <v>1630488</v>
      </c>
      <c r="I14" s="141" t="n">
        <v>6</v>
      </c>
      <c r="J14" s="140" t="n">
        <v>5646301</v>
      </c>
      <c r="K14" s="141" t="n">
        <v>4.9</v>
      </c>
      <c r="L14" s="142" t="n">
        <v>3.5</v>
      </c>
    </row>
    <row r="15" s="143" customFormat="true" ht="10.5" hidden="false" customHeight="true" outlineLevel="0" collapsed="false">
      <c r="A15" s="117" t="n">
        <f aca="false">IF(C15&lt;&gt;"",COUNTA($C$14:C15),"")</f>
        <v>2</v>
      </c>
      <c r="B15" s="144" t="s">
        <v>142</v>
      </c>
      <c r="C15" s="138" t="n">
        <v>583130</v>
      </c>
      <c r="D15" s="145" t="n">
        <v>32.4</v>
      </c>
      <c r="E15" s="138" t="n">
        <v>2129210</v>
      </c>
      <c r="F15" s="145" t="n">
        <v>41.5</v>
      </c>
      <c r="G15" s="146" t="n">
        <v>3.7</v>
      </c>
      <c r="H15" s="138" t="n">
        <v>1572525</v>
      </c>
      <c r="I15" s="145" t="n">
        <v>6.2</v>
      </c>
      <c r="J15" s="138" t="n">
        <v>5506774</v>
      </c>
      <c r="K15" s="145" t="n">
        <v>5.2</v>
      </c>
      <c r="L15" s="146" t="n">
        <v>3.5</v>
      </c>
      <c r="M15" s="147"/>
      <c r="N15" s="147"/>
    </row>
    <row r="16" s="149" customFormat="true" ht="10.5" hidden="false" customHeight="true" outlineLevel="0" collapsed="false">
      <c r="A16" s="117" t="n">
        <f aca="false">IF(C16&lt;&gt;"",COUNTA($C$14:C16),"")</f>
        <v>3</v>
      </c>
      <c r="B16" s="144" t="s">
        <v>143</v>
      </c>
      <c r="C16" s="138" t="n">
        <v>24351</v>
      </c>
      <c r="D16" s="145" t="n">
        <v>20.2</v>
      </c>
      <c r="E16" s="138" t="n">
        <v>59928</v>
      </c>
      <c r="F16" s="145" t="n">
        <v>15.5</v>
      </c>
      <c r="G16" s="146" t="n">
        <v>2.5</v>
      </c>
      <c r="H16" s="138" t="n">
        <v>57963</v>
      </c>
      <c r="I16" s="145" t="n">
        <v>1.5</v>
      </c>
      <c r="J16" s="138" t="n">
        <v>139527</v>
      </c>
      <c r="K16" s="145" t="n">
        <v>-4.7</v>
      </c>
      <c r="L16" s="146" t="n">
        <v>2.4</v>
      </c>
      <c r="M16" s="148"/>
      <c r="N16" s="148"/>
    </row>
    <row r="17" s="149" customFormat="true" ht="6" hidden="false" customHeight="true" outlineLevel="0" collapsed="false">
      <c r="A17" s="117" t="str">
        <f aca="false">IF(C17&lt;&gt;"",COUNTA($C$14:C17),"")</f>
        <v/>
      </c>
      <c r="B17" s="144"/>
      <c r="C17" s="138"/>
      <c r="D17" s="145"/>
      <c r="E17" s="138"/>
      <c r="F17" s="145"/>
      <c r="G17" s="146"/>
      <c r="H17" s="138"/>
      <c r="I17" s="145"/>
      <c r="J17" s="138"/>
      <c r="K17" s="145"/>
      <c r="L17" s="146"/>
      <c r="M17" s="148"/>
      <c r="N17" s="148"/>
    </row>
    <row r="18" s="149" customFormat="true" ht="10.5" hidden="false" customHeight="true" outlineLevel="0" collapsed="false">
      <c r="A18" s="117" t="str">
        <f aca="false">IF(C18&lt;&gt;"",COUNTA($C$14:C18),"")</f>
        <v/>
      </c>
      <c r="B18" s="139" t="s">
        <v>144</v>
      </c>
      <c r="C18" s="138"/>
      <c r="D18" s="145"/>
      <c r="E18" s="138"/>
      <c r="F18" s="145"/>
      <c r="G18" s="146"/>
      <c r="H18" s="138"/>
      <c r="I18" s="145"/>
      <c r="J18" s="138"/>
      <c r="K18" s="145"/>
      <c r="L18" s="146"/>
      <c r="M18" s="150"/>
      <c r="N18" s="148"/>
    </row>
    <row r="19" s="143" customFormat="true" ht="10.5" hidden="false" customHeight="true" outlineLevel="0" collapsed="false">
      <c r="A19" s="117" t="n">
        <f aca="false">IF(C19&lt;&gt;"",COUNTA($C$14:C19),"")</f>
        <v>4</v>
      </c>
      <c r="B19" s="139" t="s">
        <v>145</v>
      </c>
      <c r="C19" s="140" t="n">
        <v>396026</v>
      </c>
      <c r="D19" s="141" t="n">
        <v>20.8</v>
      </c>
      <c r="E19" s="140" t="n">
        <v>1123535</v>
      </c>
      <c r="F19" s="141" t="n">
        <v>29.2</v>
      </c>
      <c r="G19" s="142" t="n">
        <v>2.8</v>
      </c>
      <c r="H19" s="140" t="n">
        <v>1185894</v>
      </c>
      <c r="I19" s="141" t="n">
        <v>5.7</v>
      </c>
      <c r="J19" s="140" t="n">
        <v>3150032</v>
      </c>
      <c r="K19" s="141" t="n">
        <v>4.7</v>
      </c>
      <c r="L19" s="142" t="n">
        <v>2.7</v>
      </c>
      <c r="M19" s="151"/>
      <c r="N19" s="147"/>
    </row>
    <row r="20" s="143" customFormat="true" ht="10.5" hidden="false" customHeight="true" outlineLevel="0" collapsed="false">
      <c r="A20" s="117" t="n">
        <f aca="false">IF(C20&lt;&gt;"",COUNTA($C$14:C20),"")</f>
        <v>5</v>
      </c>
      <c r="B20" s="144" t="s">
        <v>146</v>
      </c>
      <c r="C20" s="138" t="n">
        <v>376227</v>
      </c>
      <c r="D20" s="145" t="n">
        <v>21</v>
      </c>
      <c r="E20" s="138" t="n">
        <v>1078237</v>
      </c>
      <c r="F20" s="145" t="n">
        <v>29.9</v>
      </c>
      <c r="G20" s="146" t="n">
        <v>2.9</v>
      </c>
      <c r="H20" s="138" t="n">
        <v>1136494</v>
      </c>
      <c r="I20" s="145" t="n">
        <v>5.9</v>
      </c>
      <c r="J20" s="138" t="n">
        <v>3039886</v>
      </c>
      <c r="K20" s="145" t="n">
        <v>5.2</v>
      </c>
      <c r="L20" s="146" t="n">
        <v>2.7</v>
      </c>
      <c r="M20" s="150"/>
      <c r="N20" s="147"/>
    </row>
    <row r="21" s="149" customFormat="true" ht="10.5" hidden="false" customHeight="true" outlineLevel="0" collapsed="false">
      <c r="A21" s="117" t="n">
        <f aca="false">IF(C21&lt;&gt;"",COUNTA($C$14:C21),"")</f>
        <v>6</v>
      </c>
      <c r="B21" s="144" t="s">
        <v>147</v>
      </c>
      <c r="C21" s="138" t="n">
        <v>19799</v>
      </c>
      <c r="D21" s="145" t="n">
        <v>16.9</v>
      </c>
      <c r="E21" s="138" t="n">
        <v>45298</v>
      </c>
      <c r="F21" s="145" t="n">
        <v>13.1</v>
      </c>
      <c r="G21" s="146" t="n">
        <v>2.3</v>
      </c>
      <c r="H21" s="138" t="n">
        <v>49400</v>
      </c>
      <c r="I21" s="145" t="n">
        <v>0.8</v>
      </c>
      <c r="J21" s="138" t="n">
        <v>110146</v>
      </c>
      <c r="K21" s="145" t="n">
        <v>-7.4</v>
      </c>
      <c r="L21" s="146" t="n">
        <v>2.2</v>
      </c>
      <c r="M21" s="150"/>
      <c r="N21" s="148"/>
    </row>
    <row r="22" s="149" customFormat="true" ht="6" hidden="false" customHeight="true" outlineLevel="0" collapsed="false">
      <c r="A22" s="117" t="str">
        <f aca="false">IF(C22&lt;&gt;"",COUNTA($C$14:C22),"")</f>
        <v/>
      </c>
      <c r="B22" s="144"/>
      <c r="C22" s="138"/>
      <c r="D22" s="145"/>
      <c r="E22" s="138"/>
      <c r="F22" s="145"/>
      <c r="G22" s="146"/>
      <c r="H22" s="138"/>
      <c r="I22" s="145"/>
      <c r="J22" s="138"/>
      <c r="K22" s="145"/>
      <c r="L22" s="146"/>
      <c r="M22" s="150"/>
      <c r="N22" s="148"/>
    </row>
    <row r="23" s="149" customFormat="true" ht="10.5" hidden="false" customHeight="true" outlineLevel="0" collapsed="false">
      <c r="A23" s="117" t="n">
        <f aca="false">IF(C23&lt;&gt;"",COUNTA($C$14:C23),"")</f>
        <v>7</v>
      </c>
      <c r="B23" s="144" t="s">
        <v>148</v>
      </c>
      <c r="C23" s="138" t="n">
        <v>308427</v>
      </c>
      <c r="D23" s="145" t="n">
        <v>19.9</v>
      </c>
      <c r="E23" s="138" t="n">
        <v>884241</v>
      </c>
      <c r="F23" s="145" t="n">
        <v>27.8</v>
      </c>
      <c r="G23" s="146" t="n">
        <v>2.9</v>
      </c>
      <c r="H23" s="138" t="n">
        <v>956669</v>
      </c>
      <c r="I23" s="145" t="n">
        <v>6.2</v>
      </c>
      <c r="J23" s="138" t="n">
        <v>2563670</v>
      </c>
      <c r="K23" s="145" t="n">
        <v>4.7</v>
      </c>
      <c r="L23" s="146" t="n">
        <v>2.7</v>
      </c>
      <c r="M23" s="150"/>
      <c r="N23" s="148"/>
    </row>
    <row r="24" s="149" customFormat="true" ht="10.5" hidden="false" customHeight="true" outlineLevel="0" collapsed="false">
      <c r="A24" s="117" t="n">
        <f aca="false">IF(C24&lt;&gt;"",COUNTA($C$14:C24),"")</f>
        <v>8</v>
      </c>
      <c r="B24" s="144" t="s">
        <v>149</v>
      </c>
      <c r="C24" s="138" t="n">
        <v>292689</v>
      </c>
      <c r="D24" s="145" t="n">
        <v>20.2</v>
      </c>
      <c r="E24" s="138" t="n">
        <v>849813</v>
      </c>
      <c r="F24" s="145" t="n">
        <v>28.3</v>
      </c>
      <c r="G24" s="146" t="n">
        <v>2.9</v>
      </c>
      <c r="H24" s="138" t="n">
        <v>916725</v>
      </c>
      <c r="I24" s="145" t="n">
        <v>6.5</v>
      </c>
      <c r="J24" s="138" t="n">
        <v>2480098</v>
      </c>
      <c r="K24" s="145" t="n">
        <v>4.9</v>
      </c>
      <c r="L24" s="146" t="n">
        <v>2.7</v>
      </c>
      <c r="M24" s="150"/>
      <c r="N24" s="148"/>
    </row>
    <row r="25" s="149" customFormat="true" ht="10.5" hidden="false" customHeight="true" outlineLevel="0" collapsed="false">
      <c r="A25" s="117" t="n">
        <f aca="false">IF(C25&lt;&gt;"",COUNTA($C$14:C25),"")</f>
        <v>9</v>
      </c>
      <c r="B25" s="144" t="s">
        <v>150</v>
      </c>
      <c r="C25" s="138" t="n">
        <v>15738</v>
      </c>
      <c r="D25" s="145" t="n">
        <v>14.3</v>
      </c>
      <c r="E25" s="138" t="n">
        <v>34428</v>
      </c>
      <c r="F25" s="145" t="n">
        <v>15.8</v>
      </c>
      <c r="G25" s="146" t="n">
        <v>2.2</v>
      </c>
      <c r="H25" s="138" t="n">
        <v>39944</v>
      </c>
      <c r="I25" s="145" t="n">
        <v>0.6</v>
      </c>
      <c r="J25" s="138" t="n">
        <v>83572</v>
      </c>
      <c r="K25" s="145" t="n">
        <v>-1.7</v>
      </c>
      <c r="L25" s="146" t="n">
        <v>2.1</v>
      </c>
      <c r="M25" s="150"/>
      <c r="N25" s="148"/>
    </row>
    <row r="26" s="149" customFormat="true" ht="6" hidden="false" customHeight="true" outlineLevel="0" collapsed="false">
      <c r="A26" s="117" t="str">
        <f aca="false">IF(C26&lt;&gt;"",COUNTA($C$14:C26),"")</f>
        <v/>
      </c>
      <c r="B26" s="144"/>
      <c r="C26" s="138"/>
      <c r="D26" s="145"/>
      <c r="E26" s="138"/>
      <c r="F26" s="145"/>
      <c r="G26" s="146"/>
      <c r="H26" s="138"/>
      <c r="I26" s="145"/>
      <c r="J26" s="138"/>
      <c r="K26" s="145"/>
      <c r="L26" s="146"/>
      <c r="M26" s="148"/>
      <c r="N26" s="148"/>
    </row>
    <row r="27" s="149" customFormat="true" ht="10.5" hidden="false" customHeight="true" outlineLevel="0" collapsed="false">
      <c r="A27" s="117" t="n">
        <f aca="false">IF(C27&lt;&gt;"",COUNTA($C$14:C27),"")</f>
        <v>10</v>
      </c>
      <c r="B27" s="144" t="s">
        <v>151</v>
      </c>
      <c r="C27" s="138" t="n">
        <v>46008</v>
      </c>
      <c r="D27" s="145" t="n">
        <v>21.6</v>
      </c>
      <c r="E27" s="138" t="n">
        <v>121110</v>
      </c>
      <c r="F27" s="145" t="n">
        <v>35.9</v>
      </c>
      <c r="G27" s="146" t="n">
        <v>2.6</v>
      </c>
      <c r="H27" s="138" t="n">
        <v>130411</v>
      </c>
      <c r="I27" s="145" t="n">
        <v>7.8</v>
      </c>
      <c r="J27" s="138" t="n">
        <v>322572</v>
      </c>
      <c r="K27" s="145" t="n">
        <v>10.7</v>
      </c>
      <c r="L27" s="146" t="n">
        <v>2.5</v>
      </c>
      <c r="M27" s="148"/>
      <c r="N27" s="148"/>
    </row>
    <row r="28" s="149" customFormat="true" ht="10.5" hidden="false" customHeight="true" outlineLevel="0" collapsed="false">
      <c r="A28" s="117" t="n">
        <f aca="false">IF(C28&lt;&gt;"",COUNTA($C$14:C28),"")</f>
        <v>11</v>
      </c>
      <c r="B28" s="144" t="s">
        <v>149</v>
      </c>
      <c r="C28" s="138" t="n">
        <v>43244</v>
      </c>
      <c r="D28" s="145" t="n">
        <v>21.1</v>
      </c>
      <c r="E28" s="138" t="n">
        <v>115472</v>
      </c>
      <c r="F28" s="145" t="n">
        <v>38.2</v>
      </c>
      <c r="G28" s="146" t="n">
        <v>2.7</v>
      </c>
      <c r="H28" s="138" t="n">
        <v>124072</v>
      </c>
      <c r="I28" s="145" t="n">
        <v>8.3</v>
      </c>
      <c r="J28" s="138" t="n">
        <v>309298</v>
      </c>
      <c r="K28" s="145" t="n">
        <v>13.8</v>
      </c>
      <c r="L28" s="146" t="n">
        <v>2.5</v>
      </c>
      <c r="M28" s="148"/>
      <c r="N28" s="148"/>
    </row>
    <row r="29" s="149" customFormat="true" ht="10.5" hidden="false" customHeight="true" outlineLevel="0" collapsed="false">
      <c r="A29" s="117" t="n">
        <f aca="false">IF(C29&lt;&gt;"",COUNTA($C$14:C29),"")</f>
        <v>12</v>
      </c>
      <c r="B29" s="144" t="s">
        <v>150</v>
      </c>
      <c r="C29" s="138" t="n">
        <v>2764</v>
      </c>
      <c r="D29" s="145" t="n">
        <v>29</v>
      </c>
      <c r="E29" s="138" t="n">
        <v>5638</v>
      </c>
      <c r="F29" s="145" t="n">
        <v>1.2</v>
      </c>
      <c r="G29" s="146" t="n">
        <v>2</v>
      </c>
      <c r="H29" s="138" t="n">
        <v>6339</v>
      </c>
      <c r="I29" s="145" t="n">
        <v>-1.2</v>
      </c>
      <c r="J29" s="138" t="n">
        <v>13274</v>
      </c>
      <c r="K29" s="145" t="n">
        <v>-32</v>
      </c>
      <c r="L29" s="146" t="n">
        <v>2.1</v>
      </c>
      <c r="M29" s="148"/>
      <c r="N29" s="148"/>
    </row>
    <row r="30" s="149" customFormat="true" ht="6" hidden="false" customHeight="true" outlineLevel="0" collapsed="false">
      <c r="A30" s="117" t="str">
        <f aca="false">IF(C30&lt;&gt;"",COUNTA($C$14:C30),"")</f>
        <v/>
      </c>
      <c r="B30" s="144"/>
      <c r="C30" s="138"/>
      <c r="D30" s="145"/>
      <c r="E30" s="138"/>
      <c r="F30" s="145"/>
      <c r="G30" s="146"/>
      <c r="H30" s="138"/>
      <c r="I30" s="145"/>
      <c r="J30" s="138"/>
      <c r="K30" s="145"/>
      <c r="L30" s="146"/>
      <c r="M30" s="148"/>
      <c r="N30" s="148"/>
    </row>
    <row r="31" s="149" customFormat="true" ht="10.5" hidden="false" customHeight="true" outlineLevel="0" collapsed="false">
      <c r="A31" s="117" t="n">
        <f aca="false">IF(C31&lt;&gt;"",COUNTA($C$14:C31),"")</f>
        <v>13</v>
      </c>
      <c r="B31" s="144" t="s">
        <v>152</v>
      </c>
      <c r="C31" s="138" t="n">
        <v>19939</v>
      </c>
      <c r="D31" s="145" t="n">
        <v>23.6</v>
      </c>
      <c r="E31" s="138" t="n">
        <v>53705</v>
      </c>
      <c r="F31" s="145" t="n">
        <v>19.8</v>
      </c>
      <c r="G31" s="146" t="n">
        <v>2.7</v>
      </c>
      <c r="H31" s="138" t="n">
        <v>49172</v>
      </c>
      <c r="I31" s="145" t="n">
        <v>-1.9</v>
      </c>
      <c r="J31" s="138" t="n">
        <v>126309</v>
      </c>
      <c r="K31" s="145" t="n">
        <v>-7.6</v>
      </c>
      <c r="L31" s="146" t="n">
        <v>2.6</v>
      </c>
      <c r="M31" s="148"/>
      <c r="N31" s="148"/>
    </row>
    <row r="32" s="149" customFormat="true" ht="10.5" hidden="false" customHeight="true" outlineLevel="0" collapsed="false">
      <c r="A32" s="117" t="n">
        <f aca="false">IF(C32&lt;&gt;"",COUNTA($C$14:C32),"")</f>
        <v>14</v>
      </c>
      <c r="B32" s="144" t="s">
        <v>149</v>
      </c>
      <c r="C32" s="138" t="n">
        <v>19250</v>
      </c>
      <c r="D32" s="145" t="n">
        <v>23.2</v>
      </c>
      <c r="E32" s="138" t="n">
        <v>50326</v>
      </c>
      <c r="F32" s="145" t="n">
        <v>20.9</v>
      </c>
      <c r="G32" s="146" t="n">
        <v>2.6</v>
      </c>
      <c r="H32" s="138" t="n">
        <v>47450</v>
      </c>
      <c r="I32" s="145" t="n">
        <v>-2.3</v>
      </c>
      <c r="J32" s="138" t="n">
        <v>117870</v>
      </c>
      <c r="K32" s="145" t="n">
        <v>-6.9</v>
      </c>
      <c r="L32" s="146" t="n">
        <v>2.5</v>
      </c>
      <c r="M32" s="148"/>
      <c r="N32" s="148"/>
    </row>
    <row r="33" s="149" customFormat="true" ht="10.5" hidden="false" customHeight="true" outlineLevel="0" collapsed="false">
      <c r="A33" s="117" t="n">
        <f aca="false">IF(C33&lt;&gt;"",COUNTA($C$14:C33),"")</f>
        <v>15</v>
      </c>
      <c r="B33" s="144" t="s">
        <v>150</v>
      </c>
      <c r="C33" s="138" t="n">
        <v>689</v>
      </c>
      <c r="D33" s="145" t="n">
        <v>37.8</v>
      </c>
      <c r="E33" s="138" t="n">
        <v>3379</v>
      </c>
      <c r="F33" s="145" t="n">
        <v>4.6</v>
      </c>
      <c r="G33" s="146" t="n">
        <v>4.9</v>
      </c>
      <c r="H33" s="138" t="n">
        <v>1722</v>
      </c>
      <c r="I33" s="145" t="n">
        <v>11.5</v>
      </c>
      <c r="J33" s="138" t="n">
        <v>8439</v>
      </c>
      <c r="K33" s="145" t="n">
        <v>-16.1</v>
      </c>
      <c r="L33" s="146" t="n">
        <v>4.9</v>
      </c>
      <c r="M33" s="148"/>
      <c r="N33" s="148"/>
    </row>
    <row r="34" s="149" customFormat="true" ht="6" hidden="false" customHeight="true" outlineLevel="0" collapsed="false">
      <c r="A34" s="117" t="str">
        <f aca="false">IF(C34&lt;&gt;"",COUNTA($C$14:C34),"")</f>
        <v/>
      </c>
      <c r="B34" s="144"/>
      <c r="C34" s="138"/>
      <c r="D34" s="145"/>
      <c r="E34" s="138"/>
      <c r="F34" s="145"/>
      <c r="G34" s="146"/>
      <c r="H34" s="138"/>
      <c r="I34" s="145"/>
      <c r="J34" s="138"/>
      <c r="K34" s="145"/>
      <c r="L34" s="146"/>
      <c r="M34" s="148"/>
      <c r="N34" s="148"/>
    </row>
    <row r="35" s="149" customFormat="true" ht="10.5" hidden="false" customHeight="true" outlineLevel="0" collapsed="false">
      <c r="A35" s="117" t="n">
        <f aca="false">IF(C35&lt;&gt;"",COUNTA($C$14:C35),"")</f>
        <v>16</v>
      </c>
      <c r="B35" s="144" t="s">
        <v>83</v>
      </c>
      <c r="C35" s="138" t="n">
        <v>21652</v>
      </c>
      <c r="D35" s="145" t="n">
        <v>29.4</v>
      </c>
      <c r="E35" s="138" t="n">
        <v>64479</v>
      </c>
      <c r="F35" s="145" t="n">
        <v>46.7</v>
      </c>
      <c r="G35" s="146" t="n">
        <v>3</v>
      </c>
      <c r="H35" s="138" t="n">
        <v>49642</v>
      </c>
      <c r="I35" s="145" t="n">
        <v>-1.7</v>
      </c>
      <c r="J35" s="138" t="n">
        <v>137481</v>
      </c>
      <c r="K35" s="145" t="n">
        <v>4.9</v>
      </c>
      <c r="L35" s="146" t="n">
        <v>2.8</v>
      </c>
      <c r="M35" s="148"/>
      <c r="N35" s="148"/>
    </row>
    <row r="36" s="149" customFormat="true" ht="10.5" hidden="false" customHeight="true" outlineLevel="0" collapsed="false">
      <c r="A36" s="117" t="n">
        <f aca="false">IF(C36&lt;&gt;"",COUNTA($C$14:C36),"")</f>
        <v>17</v>
      </c>
      <c r="B36" s="144" t="s">
        <v>153</v>
      </c>
      <c r="C36" s="138" t="n">
        <v>21044</v>
      </c>
      <c r="D36" s="145" t="n">
        <v>29.8</v>
      </c>
      <c r="E36" s="138" t="n">
        <v>62626</v>
      </c>
      <c r="F36" s="145" t="n">
        <v>47.6</v>
      </c>
      <c r="G36" s="146" t="n">
        <v>3</v>
      </c>
      <c r="H36" s="138" t="n">
        <v>48247</v>
      </c>
      <c r="I36" s="145" t="n">
        <v>-1.9</v>
      </c>
      <c r="J36" s="138" t="n">
        <v>132620</v>
      </c>
      <c r="K36" s="145" t="n">
        <v>4.7</v>
      </c>
      <c r="L36" s="146" t="n">
        <v>2.7</v>
      </c>
      <c r="M36" s="148"/>
      <c r="N36" s="148"/>
    </row>
    <row r="37" s="149" customFormat="true" ht="10.5" hidden="false" customHeight="true" outlineLevel="0" collapsed="false">
      <c r="A37" s="117" t="n">
        <f aca="false">IF(C37&lt;&gt;"",COUNTA($C$14:C37),"")</f>
        <v>18</v>
      </c>
      <c r="B37" s="144" t="s">
        <v>154</v>
      </c>
      <c r="C37" s="138" t="n">
        <v>608</v>
      </c>
      <c r="D37" s="145" t="n">
        <v>16.5</v>
      </c>
      <c r="E37" s="138" t="n">
        <v>1853</v>
      </c>
      <c r="F37" s="145" t="n">
        <v>21.5</v>
      </c>
      <c r="G37" s="146" t="n">
        <v>3</v>
      </c>
      <c r="H37" s="138" t="n">
        <v>1395</v>
      </c>
      <c r="I37" s="145" t="n">
        <v>4.8</v>
      </c>
      <c r="J37" s="138" t="n">
        <v>4861</v>
      </c>
      <c r="K37" s="145" t="n">
        <v>10.8</v>
      </c>
      <c r="L37" s="146" t="n">
        <v>3.5</v>
      </c>
      <c r="M37" s="148"/>
      <c r="N37" s="148"/>
    </row>
    <row r="38" s="149" customFormat="true" ht="6" hidden="false" customHeight="true" outlineLevel="0" collapsed="false">
      <c r="A38" s="117" t="str">
        <f aca="false">IF(C38&lt;&gt;"",COUNTA($C$14:C38),"")</f>
        <v/>
      </c>
      <c r="B38" s="144"/>
      <c r="C38" s="138"/>
      <c r="D38" s="145"/>
      <c r="E38" s="138"/>
      <c r="F38" s="145"/>
      <c r="G38" s="146"/>
      <c r="H38" s="138"/>
      <c r="I38" s="145"/>
      <c r="J38" s="138"/>
      <c r="K38" s="145"/>
      <c r="L38" s="146"/>
      <c r="M38" s="148"/>
      <c r="N38" s="148"/>
    </row>
    <row r="39" s="149" customFormat="true" ht="10.5" hidden="false" customHeight="true" outlineLevel="0" collapsed="false">
      <c r="A39" s="117" t="str">
        <f aca="false">IF(C39&lt;&gt;"",COUNTA($C$14:C39),"")</f>
        <v/>
      </c>
      <c r="B39" s="139" t="s">
        <v>155</v>
      </c>
      <c r="C39" s="138"/>
      <c r="D39" s="145"/>
      <c r="E39" s="138"/>
      <c r="F39" s="145"/>
      <c r="G39" s="146"/>
      <c r="H39" s="138"/>
      <c r="I39" s="145"/>
      <c r="J39" s="138"/>
      <c r="K39" s="145"/>
      <c r="L39" s="146"/>
      <c r="M39" s="148"/>
      <c r="N39" s="148"/>
    </row>
    <row r="40" s="143" customFormat="true" ht="10.5" hidden="false" customHeight="true" outlineLevel="0" collapsed="false">
      <c r="A40" s="117" t="n">
        <f aca="false">IF(C40&lt;&gt;"",COUNTA($C$14:C40),"")</f>
        <v>19</v>
      </c>
      <c r="B40" s="139" t="s">
        <v>156</v>
      </c>
      <c r="C40" s="140" t="n">
        <v>148704</v>
      </c>
      <c r="D40" s="141" t="n">
        <v>45.7</v>
      </c>
      <c r="E40" s="140" t="n">
        <v>601101</v>
      </c>
      <c r="F40" s="141" t="n">
        <v>62.9</v>
      </c>
      <c r="G40" s="142" t="n">
        <v>4</v>
      </c>
      <c r="H40" s="140" t="n">
        <v>332844</v>
      </c>
      <c r="I40" s="141" t="n">
        <v>2.2</v>
      </c>
      <c r="J40" s="140" t="n">
        <v>1260689</v>
      </c>
      <c r="K40" s="141" t="n">
        <v>2.4</v>
      </c>
      <c r="L40" s="142" t="n">
        <v>3.8</v>
      </c>
      <c r="M40" s="147"/>
      <c r="N40" s="147"/>
    </row>
    <row r="41" s="143" customFormat="true" ht="10.5" hidden="false" customHeight="true" outlineLevel="0" collapsed="false">
      <c r="A41" s="117" t="n">
        <f aca="false">IF(C41&lt;&gt;"",COUNTA($C$14:C41),"")</f>
        <v>20</v>
      </c>
      <c r="B41" s="144" t="s">
        <v>146</v>
      </c>
      <c r="C41" s="138" t="n">
        <v>146244</v>
      </c>
      <c r="D41" s="145" t="n">
        <v>46.9</v>
      </c>
      <c r="E41" s="138" t="n">
        <v>592478</v>
      </c>
      <c r="F41" s="145" t="n">
        <v>64.9</v>
      </c>
      <c r="G41" s="146" t="n">
        <v>4.1</v>
      </c>
      <c r="H41" s="138" t="n">
        <v>326563</v>
      </c>
      <c r="I41" s="145" t="n">
        <v>2.4</v>
      </c>
      <c r="J41" s="138" t="n">
        <v>1237727</v>
      </c>
      <c r="K41" s="145" t="n">
        <v>2.5</v>
      </c>
      <c r="L41" s="146" t="n">
        <v>3.8</v>
      </c>
      <c r="M41" s="147"/>
      <c r="N41" s="147"/>
    </row>
    <row r="42" s="149" customFormat="true" ht="10.5" hidden="false" customHeight="true" outlineLevel="0" collapsed="false">
      <c r="A42" s="117" t="n">
        <f aca="false">IF(C42&lt;&gt;"",COUNTA($C$14:C42),"")</f>
        <v>21</v>
      </c>
      <c r="B42" s="144" t="s">
        <v>147</v>
      </c>
      <c r="C42" s="138" t="n">
        <v>2460</v>
      </c>
      <c r="D42" s="145" t="n">
        <v>-1.8</v>
      </c>
      <c r="E42" s="138" t="n">
        <v>8623</v>
      </c>
      <c r="F42" s="145" t="n">
        <v>-10.9</v>
      </c>
      <c r="G42" s="146" t="n">
        <v>3.5</v>
      </c>
      <c r="H42" s="138" t="n">
        <v>6281</v>
      </c>
      <c r="I42" s="145" t="n">
        <v>-8.2</v>
      </c>
      <c r="J42" s="138" t="n">
        <v>22962</v>
      </c>
      <c r="K42" s="145" t="n">
        <v>-5.5</v>
      </c>
      <c r="L42" s="146" t="n">
        <v>3.7</v>
      </c>
      <c r="M42" s="148"/>
      <c r="N42" s="148"/>
    </row>
    <row r="43" s="149" customFormat="true" ht="6" hidden="false" customHeight="true" outlineLevel="0" collapsed="false">
      <c r="A43" s="117" t="str">
        <f aca="false">IF(C43&lt;&gt;"",COUNTA($C$14:C43),"")</f>
        <v/>
      </c>
      <c r="B43" s="144"/>
      <c r="C43" s="138"/>
      <c r="D43" s="145"/>
      <c r="E43" s="138"/>
      <c r="F43" s="145"/>
      <c r="G43" s="146"/>
      <c r="H43" s="138"/>
      <c r="I43" s="145"/>
      <c r="J43" s="138"/>
      <c r="K43" s="145"/>
      <c r="L43" s="146"/>
      <c r="M43" s="148"/>
      <c r="N43" s="148"/>
    </row>
    <row r="44" s="149" customFormat="true" ht="10.5" hidden="false" customHeight="true" outlineLevel="0" collapsed="false">
      <c r="A44" s="117" t="n">
        <f aca="false">IF(C44&lt;&gt;"",COUNTA($C$14:C44),"")</f>
        <v>22</v>
      </c>
      <c r="B44" s="144" t="s">
        <v>157</v>
      </c>
      <c r="C44" s="138" t="n">
        <v>18156</v>
      </c>
      <c r="D44" s="145" t="n">
        <v>13.6</v>
      </c>
      <c r="E44" s="138" t="n">
        <v>68498</v>
      </c>
      <c r="F44" s="145" t="n">
        <v>33.9</v>
      </c>
      <c r="G44" s="146" t="n">
        <v>3.8</v>
      </c>
      <c r="H44" s="138" t="n">
        <v>47989</v>
      </c>
      <c r="I44" s="145" t="n">
        <v>6.9</v>
      </c>
      <c r="J44" s="138" t="n">
        <v>163456</v>
      </c>
      <c r="K44" s="145" t="n">
        <v>9.2</v>
      </c>
      <c r="L44" s="146" t="n">
        <v>3.4</v>
      </c>
      <c r="M44" s="148"/>
      <c r="N44" s="148"/>
    </row>
    <row r="45" s="149" customFormat="true" ht="10.5" hidden="false" customHeight="true" outlineLevel="0" collapsed="false">
      <c r="A45" s="117" t="n">
        <f aca="false">IF(C45&lt;&gt;"",COUNTA($C$14:C45),"")</f>
        <v>23</v>
      </c>
      <c r="B45" s="144" t="s">
        <v>149</v>
      </c>
      <c r="C45" s="138" t="n">
        <v>17998</v>
      </c>
      <c r="D45" s="145" t="n">
        <v>13.5</v>
      </c>
      <c r="E45" s="138" t="n">
        <v>67968</v>
      </c>
      <c r="F45" s="145" t="n">
        <v>33.9</v>
      </c>
      <c r="G45" s="146" t="n">
        <v>3.8</v>
      </c>
      <c r="H45" s="138" t="n">
        <v>47657</v>
      </c>
      <c r="I45" s="145" t="n">
        <v>6.8</v>
      </c>
      <c r="J45" s="138" t="n">
        <v>162358</v>
      </c>
      <c r="K45" s="145" t="n">
        <v>9</v>
      </c>
      <c r="L45" s="146" t="n">
        <v>3.4</v>
      </c>
      <c r="M45" s="148"/>
      <c r="N45" s="148"/>
    </row>
    <row r="46" s="149" customFormat="true" ht="10.5" hidden="false" customHeight="true" outlineLevel="0" collapsed="false">
      <c r="A46" s="117" t="n">
        <f aca="false">IF(C46&lt;&gt;"",COUNTA($C$14:C46),"")</f>
        <v>24</v>
      </c>
      <c r="B46" s="144" t="s">
        <v>150</v>
      </c>
      <c r="C46" s="138" t="n">
        <v>158</v>
      </c>
      <c r="D46" s="145" t="n">
        <v>16.2</v>
      </c>
      <c r="E46" s="138" t="n">
        <v>530</v>
      </c>
      <c r="F46" s="145" t="n">
        <v>42.9</v>
      </c>
      <c r="G46" s="146" t="n">
        <v>3.4</v>
      </c>
      <c r="H46" s="138" t="n">
        <v>332</v>
      </c>
      <c r="I46" s="145" t="n">
        <v>35</v>
      </c>
      <c r="J46" s="138" t="n">
        <v>1098</v>
      </c>
      <c r="K46" s="145" t="n">
        <v>63.4</v>
      </c>
      <c r="L46" s="146" t="n">
        <v>3.3</v>
      </c>
      <c r="M46" s="148"/>
      <c r="N46" s="148"/>
    </row>
    <row r="47" s="149" customFormat="true" ht="6" hidden="false" customHeight="true" outlineLevel="0" collapsed="false">
      <c r="A47" s="117" t="str">
        <f aca="false">IF(C47&lt;&gt;"",COUNTA($C$14:C47),"")</f>
        <v/>
      </c>
      <c r="B47" s="144"/>
      <c r="C47" s="138"/>
      <c r="D47" s="145"/>
      <c r="E47" s="138"/>
      <c r="F47" s="145"/>
      <c r="G47" s="146"/>
      <c r="H47" s="138"/>
      <c r="I47" s="145"/>
      <c r="J47" s="138"/>
      <c r="K47" s="145"/>
      <c r="L47" s="146"/>
      <c r="M47" s="148"/>
      <c r="N47" s="148"/>
    </row>
    <row r="48" s="149" customFormat="true" ht="10.5" hidden="false" customHeight="true" outlineLevel="0" collapsed="false">
      <c r="A48" s="117" t="n">
        <f aca="false">IF(C48&lt;&gt;"",COUNTA($C$14:C48),"")</f>
        <v>25</v>
      </c>
      <c r="B48" s="144" t="s">
        <v>158</v>
      </c>
      <c r="C48" s="138" t="n">
        <v>37266</v>
      </c>
      <c r="D48" s="145" t="n">
        <v>32</v>
      </c>
      <c r="E48" s="138" t="n">
        <v>141698</v>
      </c>
      <c r="F48" s="145" t="n">
        <v>48.3</v>
      </c>
      <c r="G48" s="146" t="n">
        <v>3.8</v>
      </c>
      <c r="H48" s="138" t="n">
        <v>108983</v>
      </c>
      <c r="I48" s="145" t="n">
        <v>-3.2</v>
      </c>
      <c r="J48" s="138" t="n">
        <v>379446</v>
      </c>
      <c r="K48" s="145" t="n">
        <v>-1</v>
      </c>
      <c r="L48" s="146" t="n">
        <v>3.5</v>
      </c>
      <c r="M48" s="148"/>
      <c r="N48" s="148"/>
    </row>
    <row r="49" s="149" customFormat="true" ht="10.5" hidden="false" customHeight="true" outlineLevel="0" collapsed="false">
      <c r="A49" s="117" t="n">
        <f aca="false">IF(C49&lt;&gt;"",COUNTA($C$14:C49),"")</f>
        <v>26</v>
      </c>
      <c r="B49" s="144" t="s">
        <v>149</v>
      </c>
      <c r="C49" s="138" t="n">
        <v>36269</v>
      </c>
      <c r="D49" s="145" t="n">
        <v>33.7</v>
      </c>
      <c r="E49" s="138" t="n">
        <v>138205</v>
      </c>
      <c r="F49" s="145" t="n">
        <v>49.9</v>
      </c>
      <c r="G49" s="146" t="n">
        <v>3.8</v>
      </c>
      <c r="H49" s="138" t="n">
        <v>105646</v>
      </c>
      <c r="I49" s="145" t="n">
        <v>-2.8</v>
      </c>
      <c r="J49" s="138" t="n">
        <v>368945</v>
      </c>
      <c r="K49" s="145" t="n">
        <v>-0.5</v>
      </c>
      <c r="L49" s="146" t="n">
        <v>3.5</v>
      </c>
      <c r="M49" s="148"/>
      <c r="N49" s="148"/>
    </row>
    <row r="50" s="149" customFormat="true" ht="10.5" hidden="false" customHeight="true" outlineLevel="0" collapsed="false">
      <c r="A50" s="117" t="n">
        <f aca="false">IF(C50&lt;&gt;"",COUNTA($C$14:C50),"")</f>
        <v>27</v>
      </c>
      <c r="B50" s="144" t="s">
        <v>150</v>
      </c>
      <c r="C50" s="138" t="n">
        <v>997</v>
      </c>
      <c r="D50" s="145" t="n">
        <v>-9.2</v>
      </c>
      <c r="E50" s="138" t="n">
        <v>3493</v>
      </c>
      <c r="F50" s="145" t="n">
        <v>5.6</v>
      </c>
      <c r="G50" s="146" t="n">
        <v>3.5</v>
      </c>
      <c r="H50" s="138" t="n">
        <v>3337</v>
      </c>
      <c r="I50" s="145" t="n">
        <v>-15.3</v>
      </c>
      <c r="J50" s="138" t="n">
        <v>10501</v>
      </c>
      <c r="K50" s="145" t="n">
        <v>-17.1</v>
      </c>
      <c r="L50" s="146" t="n">
        <v>3.1</v>
      </c>
      <c r="M50" s="148"/>
      <c r="N50" s="148"/>
    </row>
    <row r="51" s="149" customFormat="true" ht="6" hidden="false" customHeight="true" outlineLevel="0" collapsed="false">
      <c r="A51" s="117" t="str">
        <f aca="false">IF(C51&lt;&gt;"",COUNTA($C$14:C51),"")</f>
        <v/>
      </c>
      <c r="B51" s="144"/>
      <c r="C51" s="138"/>
      <c r="D51" s="145"/>
      <c r="E51" s="138"/>
      <c r="F51" s="145"/>
      <c r="G51" s="146"/>
      <c r="H51" s="138"/>
      <c r="I51" s="145"/>
      <c r="J51" s="138"/>
      <c r="K51" s="145"/>
      <c r="L51" s="146"/>
      <c r="M51" s="148"/>
      <c r="N51" s="148"/>
    </row>
    <row r="52" s="149" customFormat="true" ht="10.5" hidden="false" customHeight="true" outlineLevel="0" collapsed="false">
      <c r="A52" s="117" t="n">
        <f aca="false">IF(C52&lt;&gt;"",COUNTA($C$14:C52),"")</f>
        <v>28</v>
      </c>
      <c r="B52" s="144" t="s">
        <v>159</v>
      </c>
      <c r="C52" s="138" t="n">
        <v>74935</v>
      </c>
      <c r="D52" s="145" t="n">
        <v>84.1</v>
      </c>
      <c r="E52" s="138" t="n">
        <v>336868</v>
      </c>
      <c r="F52" s="145" t="n">
        <v>91.9</v>
      </c>
      <c r="G52" s="146" t="n">
        <v>4.5</v>
      </c>
      <c r="H52" s="138" t="n">
        <v>142727</v>
      </c>
      <c r="I52" s="145" t="n">
        <v>6.5</v>
      </c>
      <c r="J52" s="138" t="n">
        <v>626987</v>
      </c>
      <c r="K52" s="145" t="n">
        <v>3.9</v>
      </c>
      <c r="L52" s="146" t="n">
        <v>4.4</v>
      </c>
      <c r="M52" s="148"/>
      <c r="N52" s="148"/>
    </row>
    <row r="53" s="149" customFormat="true" ht="10.5" hidden="false" customHeight="true" outlineLevel="0" collapsed="false">
      <c r="A53" s="117" t="n">
        <f aca="false">IF(C53&lt;&gt;"",COUNTA($C$14:C53),"")</f>
        <v>29</v>
      </c>
      <c r="B53" s="144" t="s">
        <v>149</v>
      </c>
      <c r="C53" s="138" t="n">
        <v>74087</v>
      </c>
      <c r="D53" s="145" t="n">
        <v>86</v>
      </c>
      <c r="E53" s="138" t="n">
        <v>333316</v>
      </c>
      <c r="F53" s="145" t="n">
        <v>94.2</v>
      </c>
      <c r="G53" s="146" t="n">
        <v>4.5</v>
      </c>
      <c r="H53" s="138" t="n">
        <v>141128</v>
      </c>
      <c r="I53" s="145" t="n">
        <v>6.9</v>
      </c>
      <c r="J53" s="138" t="n">
        <v>618825</v>
      </c>
      <c r="K53" s="145" t="n">
        <v>3.9</v>
      </c>
      <c r="L53" s="146" t="n">
        <v>4.4</v>
      </c>
      <c r="M53" s="148"/>
      <c r="N53" s="148"/>
    </row>
    <row r="54" s="149" customFormat="true" ht="10.5" hidden="false" customHeight="true" outlineLevel="0" collapsed="false">
      <c r="A54" s="117" t="n">
        <f aca="false">IF(C54&lt;&gt;"",COUNTA($C$14:C54),"")</f>
        <v>30</v>
      </c>
      <c r="B54" s="144" t="s">
        <v>150</v>
      </c>
      <c r="C54" s="138" t="n">
        <v>848</v>
      </c>
      <c r="D54" s="145" t="n">
        <v>-3.1</v>
      </c>
      <c r="E54" s="138" t="n">
        <v>3552</v>
      </c>
      <c r="F54" s="145" t="n">
        <v>-8.4</v>
      </c>
      <c r="G54" s="146" t="n">
        <v>4.2</v>
      </c>
      <c r="H54" s="138" t="n">
        <v>1599</v>
      </c>
      <c r="I54" s="145" t="n">
        <v>-18.1</v>
      </c>
      <c r="J54" s="138" t="n">
        <v>8162</v>
      </c>
      <c r="K54" s="145" t="n">
        <v>0.8</v>
      </c>
      <c r="L54" s="146" t="n">
        <v>5.1</v>
      </c>
      <c r="M54" s="148"/>
      <c r="N54" s="148"/>
    </row>
    <row r="55" s="149" customFormat="true" ht="6" hidden="false" customHeight="true" outlineLevel="0" collapsed="false">
      <c r="A55" s="117" t="str">
        <f aca="false">IF(C55&lt;&gt;"",COUNTA($C$14:C55),"")</f>
        <v/>
      </c>
      <c r="B55" s="144"/>
      <c r="C55" s="138"/>
      <c r="D55" s="145"/>
      <c r="E55" s="138"/>
      <c r="F55" s="145"/>
      <c r="G55" s="146"/>
      <c r="H55" s="138"/>
      <c r="I55" s="145"/>
      <c r="J55" s="138"/>
      <c r="K55" s="145"/>
      <c r="L55" s="146"/>
      <c r="M55" s="148"/>
      <c r="N55" s="148"/>
    </row>
    <row r="56" s="149" customFormat="true" ht="10.5" hidden="false" customHeight="true" outlineLevel="0" collapsed="false">
      <c r="A56" s="117" t="n">
        <f aca="false">IF(C56&lt;&gt;"",COUNTA($C$14:C56),"")</f>
        <v>31</v>
      </c>
      <c r="B56" s="144" t="s">
        <v>160</v>
      </c>
      <c r="C56" s="138" t="n">
        <v>18347</v>
      </c>
      <c r="D56" s="145" t="n">
        <v>7.2</v>
      </c>
      <c r="E56" s="138" t="n">
        <v>54037</v>
      </c>
      <c r="F56" s="145" t="n">
        <v>15.7</v>
      </c>
      <c r="G56" s="146" t="n">
        <v>2.9</v>
      </c>
      <c r="H56" s="138" t="n">
        <v>33145</v>
      </c>
      <c r="I56" s="145" t="n">
        <v>-3.1</v>
      </c>
      <c r="J56" s="138" t="n">
        <v>90800</v>
      </c>
      <c r="K56" s="145" t="n">
        <v>-4.6</v>
      </c>
      <c r="L56" s="146" t="n">
        <v>2.7</v>
      </c>
      <c r="M56" s="148"/>
      <c r="N56" s="148"/>
    </row>
    <row r="57" s="149" customFormat="true" ht="10.5" hidden="false" customHeight="true" outlineLevel="0" collapsed="false">
      <c r="A57" s="117" t="n">
        <f aca="false">IF(C57&lt;&gt;"",COUNTA($C$14:C57),"")</f>
        <v>32</v>
      </c>
      <c r="B57" s="144" t="s">
        <v>149</v>
      </c>
      <c r="C57" s="138" t="n">
        <v>17890</v>
      </c>
      <c r="D57" s="145" t="n">
        <v>7</v>
      </c>
      <c r="E57" s="138" t="n">
        <v>52989</v>
      </c>
      <c r="F57" s="145" t="n">
        <v>18.8</v>
      </c>
      <c r="G57" s="146" t="n">
        <v>3</v>
      </c>
      <c r="H57" s="138" t="n">
        <v>32132</v>
      </c>
      <c r="I57" s="145" t="n">
        <v>-4.1</v>
      </c>
      <c r="J57" s="138" t="n">
        <v>87599</v>
      </c>
      <c r="K57" s="145" t="n">
        <v>-5.1</v>
      </c>
      <c r="L57" s="146" t="n">
        <v>2.7</v>
      </c>
      <c r="M57" s="148"/>
      <c r="N57" s="148"/>
    </row>
    <row r="58" s="149" customFormat="true" ht="10.5" hidden="false" customHeight="true" outlineLevel="0" collapsed="false">
      <c r="A58" s="117" t="n">
        <f aca="false">IF(C58&lt;&gt;"",COUNTA($C$14:C58),"")</f>
        <v>33</v>
      </c>
      <c r="B58" s="144" t="s">
        <v>150</v>
      </c>
      <c r="C58" s="138" t="n">
        <v>457</v>
      </c>
      <c r="D58" s="145" t="n">
        <v>15.1</v>
      </c>
      <c r="E58" s="138" t="n">
        <v>1048</v>
      </c>
      <c r="F58" s="145" t="n">
        <v>-50.6</v>
      </c>
      <c r="G58" s="146" t="n">
        <v>2.3</v>
      </c>
      <c r="H58" s="138" t="n">
        <v>1013</v>
      </c>
      <c r="I58" s="145" t="n">
        <v>44.9</v>
      </c>
      <c r="J58" s="138" t="n">
        <v>3201</v>
      </c>
      <c r="K58" s="145" t="n">
        <v>11.9</v>
      </c>
      <c r="L58" s="146" t="n">
        <v>3.2</v>
      </c>
      <c r="M58" s="148"/>
      <c r="N58" s="148"/>
    </row>
    <row r="59" s="149" customFormat="true" ht="6" hidden="false" customHeight="true" outlineLevel="0" collapsed="false">
      <c r="A59" s="117" t="str">
        <f aca="false">IF(C59&lt;&gt;"",COUNTA($C$14:C59),"")</f>
        <v/>
      </c>
      <c r="B59" s="144"/>
      <c r="C59" s="138"/>
      <c r="D59" s="145"/>
      <c r="E59" s="138"/>
      <c r="F59" s="145"/>
      <c r="G59" s="146"/>
      <c r="H59" s="138"/>
      <c r="I59" s="145"/>
      <c r="J59" s="138"/>
      <c r="K59" s="145"/>
      <c r="L59" s="146"/>
      <c r="M59" s="148"/>
      <c r="N59" s="148"/>
    </row>
    <row r="60" s="143" customFormat="true" ht="10.5" hidden="false" customHeight="true" outlineLevel="0" collapsed="false">
      <c r="A60" s="117" t="n">
        <f aca="false">IF(C60&lt;&gt;"",COUNTA($C$14:C60),"")</f>
        <v>34</v>
      </c>
      <c r="B60" s="139" t="s">
        <v>161</v>
      </c>
      <c r="C60" s="140" t="n">
        <v>48600</v>
      </c>
      <c r="D60" s="141" t="n">
        <v>162.6</v>
      </c>
      <c r="E60" s="140" t="n">
        <v>184562</v>
      </c>
      <c r="F60" s="141" t="n">
        <v>163.2</v>
      </c>
      <c r="G60" s="142" t="n">
        <v>3.8</v>
      </c>
      <c r="H60" s="140" t="n">
        <v>58170</v>
      </c>
      <c r="I60" s="141" t="n">
        <v>54.7</v>
      </c>
      <c r="J60" s="140" t="n">
        <v>215411</v>
      </c>
      <c r="K60" s="141" t="n">
        <v>34.7</v>
      </c>
      <c r="L60" s="142" t="n">
        <v>3.7</v>
      </c>
      <c r="M60" s="147"/>
      <c r="N60" s="147"/>
    </row>
    <row r="61" s="143" customFormat="true" ht="10.5" hidden="false" customHeight="true" outlineLevel="0" collapsed="false">
      <c r="A61" s="117" t="n">
        <f aca="false">IF(C61&lt;&gt;"",COUNTA($C$14:C61),"")</f>
        <v>35</v>
      </c>
      <c r="B61" s="144" t="s">
        <v>146</v>
      </c>
      <c r="C61" s="138" t="n">
        <v>46508</v>
      </c>
      <c r="D61" s="145" t="n">
        <v>162.9</v>
      </c>
      <c r="E61" s="138" t="n">
        <v>178555</v>
      </c>
      <c r="F61" s="145" t="n">
        <v>162.7</v>
      </c>
      <c r="G61" s="146" t="n">
        <v>3.8</v>
      </c>
      <c r="H61" s="138" t="n">
        <v>55889</v>
      </c>
      <c r="I61" s="145" t="n">
        <v>53.8</v>
      </c>
      <c r="J61" s="138" t="n">
        <v>208997</v>
      </c>
      <c r="K61" s="145" t="n">
        <v>33.3</v>
      </c>
      <c r="L61" s="146" t="n">
        <v>3.7</v>
      </c>
      <c r="M61" s="147"/>
      <c r="N61" s="147"/>
    </row>
    <row r="62" s="149" customFormat="true" ht="10.5" hidden="false" customHeight="true" outlineLevel="0" collapsed="false">
      <c r="A62" s="117" t="n">
        <f aca="false">IF(C62&lt;&gt;"",COUNTA($C$14:C62),"")</f>
        <v>36</v>
      </c>
      <c r="B62" s="144" t="s">
        <v>147</v>
      </c>
      <c r="C62" s="138" t="n">
        <v>2092</v>
      </c>
      <c r="D62" s="145" t="n">
        <v>154.5</v>
      </c>
      <c r="E62" s="138" t="n">
        <v>6007</v>
      </c>
      <c r="F62" s="145" t="n">
        <v>178.5</v>
      </c>
      <c r="G62" s="146" t="n">
        <v>2.9</v>
      </c>
      <c r="H62" s="138" t="n">
        <v>2281</v>
      </c>
      <c r="I62" s="145" t="n">
        <v>81.9</v>
      </c>
      <c r="J62" s="138" t="n">
        <v>6414</v>
      </c>
      <c r="K62" s="145" t="n">
        <v>105.7</v>
      </c>
      <c r="L62" s="146" t="n">
        <v>2.8</v>
      </c>
      <c r="M62" s="148"/>
      <c r="N62" s="148"/>
    </row>
    <row r="63" s="153" customFormat="true" ht="6" hidden="false" customHeight="true" outlineLevel="0" collapsed="false">
      <c r="A63" s="117" t="str">
        <f aca="false">IF(C63&lt;&gt;"",COUNTA($C$14:C63),"")</f>
        <v/>
      </c>
      <c r="B63" s="144"/>
      <c r="C63" s="138"/>
      <c r="D63" s="145"/>
      <c r="E63" s="138"/>
      <c r="F63" s="145"/>
      <c r="G63" s="146"/>
      <c r="H63" s="138"/>
      <c r="I63" s="145"/>
      <c r="J63" s="138"/>
      <c r="K63" s="145"/>
      <c r="L63" s="146"/>
      <c r="M63" s="152"/>
      <c r="N63" s="152"/>
    </row>
    <row r="64" s="153" customFormat="true" ht="10.5" hidden="false" customHeight="true" outlineLevel="0" collapsed="false">
      <c r="A64" s="117" t="str">
        <f aca="false">IF(C64&lt;&gt;"",COUNTA($C$14:C64),"")</f>
        <v/>
      </c>
      <c r="B64" s="139" t="s">
        <v>162</v>
      </c>
      <c r="C64" s="138"/>
      <c r="D64" s="145"/>
      <c r="E64" s="138"/>
      <c r="F64" s="145"/>
      <c r="G64" s="146"/>
      <c r="H64" s="138"/>
      <c r="I64" s="145"/>
      <c r="J64" s="138"/>
      <c r="K64" s="145"/>
      <c r="L64" s="146"/>
      <c r="M64" s="152"/>
      <c r="N64" s="152"/>
    </row>
    <row r="65" s="143" customFormat="true" ht="10.5" hidden="false" customHeight="true" outlineLevel="0" collapsed="false">
      <c r="A65" s="117" t="n">
        <f aca="false">IF(C65&lt;&gt;"",COUNTA($C$14:C65),"")</f>
        <v>37</v>
      </c>
      <c r="B65" s="139" t="s">
        <v>163</v>
      </c>
      <c r="C65" s="140" t="n">
        <v>14151</v>
      </c>
      <c r="D65" s="141" t="n">
        <v>14.7</v>
      </c>
      <c r="E65" s="140" t="n">
        <v>279940</v>
      </c>
      <c r="F65" s="141" t="n">
        <v>12.9</v>
      </c>
      <c r="G65" s="142" t="n">
        <v>19.8</v>
      </c>
      <c r="H65" s="140" t="n">
        <v>53580</v>
      </c>
      <c r="I65" s="141" t="n">
        <v>2.2</v>
      </c>
      <c r="J65" s="140" t="n">
        <v>1020169</v>
      </c>
      <c r="K65" s="141" t="n">
        <v>4</v>
      </c>
      <c r="L65" s="142" t="n">
        <v>19</v>
      </c>
      <c r="M65" s="147"/>
      <c r="N65" s="147"/>
    </row>
    <row r="66" s="143" customFormat="true" ht="10.5" hidden="false" customHeight="true" outlineLevel="0" collapsed="false">
      <c r="A66" s="117" t="n">
        <f aca="false">IF(C66&lt;&gt;"",COUNTA($C$14:C66),"")</f>
        <v>38</v>
      </c>
      <c r="B66" s="144" t="s">
        <v>146</v>
      </c>
      <c r="C66" s="138" t="n">
        <v>14151</v>
      </c>
      <c r="D66" s="145" t="n">
        <v>14.7</v>
      </c>
      <c r="E66" s="138" t="n">
        <v>279940</v>
      </c>
      <c r="F66" s="145" t="n">
        <v>12.9</v>
      </c>
      <c r="G66" s="146" t="n">
        <v>19.8</v>
      </c>
      <c r="H66" s="138" t="n">
        <v>53579</v>
      </c>
      <c r="I66" s="145" t="n">
        <v>2.2</v>
      </c>
      <c r="J66" s="138" t="n">
        <v>1020164</v>
      </c>
      <c r="K66" s="145" t="n">
        <v>4</v>
      </c>
      <c r="L66" s="146" t="n">
        <v>19</v>
      </c>
      <c r="M66" s="147"/>
      <c r="N66" s="147"/>
    </row>
    <row r="67" s="149" customFormat="true" ht="10.5" hidden="false" customHeight="true" outlineLevel="0" collapsed="false">
      <c r="A67" s="117" t="n">
        <f aca="false">IF(C67&lt;&gt;"",COUNTA($C$14:C67),"")</f>
        <v>39</v>
      </c>
      <c r="B67" s="144" t="s">
        <v>147</v>
      </c>
      <c r="C67" s="146" t="s">
        <v>19</v>
      </c>
      <c r="D67" s="146" t="s">
        <v>19</v>
      </c>
      <c r="E67" s="146" t="s">
        <v>19</v>
      </c>
      <c r="F67" s="146" t="s">
        <v>19</v>
      </c>
      <c r="G67" s="146" t="s">
        <v>19</v>
      </c>
      <c r="H67" s="138" t="n">
        <v>1</v>
      </c>
      <c r="I67" s="145" t="n">
        <v>-50</v>
      </c>
      <c r="J67" s="138" t="n">
        <v>5</v>
      </c>
      <c r="K67" s="145" t="n">
        <v>-86.1</v>
      </c>
      <c r="L67" s="146" t="n">
        <v>5</v>
      </c>
      <c r="M67" s="148"/>
      <c r="N67" s="148"/>
    </row>
    <row r="68" s="149" customFormat="true" ht="6" hidden="false" customHeight="true" outlineLevel="0" collapsed="false">
      <c r="A68" s="117" t="str">
        <f aca="false">IF(C68&lt;&gt;"",COUNTA($C$14:C68),"")</f>
        <v/>
      </c>
      <c r="B68" s="144"/>
      <c r="C68" s="138"/>
      <c r="D68" s="145"/>
      <c r="E68" s="138"/>
      <c r="F68" s="145"/>
      <c r="G68" s="146"/>
      <c r="H68" s="138"/>
      <c r="I68" s="145"/>
      <c r="J68" s="138"/>
      <c r="K68" s="145"/>
      <c r="L68" s="146"/>
      <c r="M68" s="148"/>
      <c r="N68" s="148"/>
    </row>
    <row r="69" s="149" customFormat="true" ht="10.5" hidden="false" customHeight="true" outlineLevel="0" collapsed="false">
      <c r="A69" s="117" t="str">
        <f aca="false">IF(C69&lt;&gt;"",COUNTA($C$14:C69),"")</f>
        <v/>
      </c>
      <c r="B69" s="144" t="s">
        <v>164</v>
      </c>
      <c r="C69" s="138"/>
      <c r="D69" s="145"/>
      <c r="E69" s="138"/>
      <c r="F69" s="145"/>
      <c r="G69" s="146"/>
      <c r="H69" s="138"/>
      <c r="I69" s="145"/>
      <c r="J69" s="138"/>
      <c r="K69" s="145"/>
      <c r="L69" s="146"/>
      <c r="M69" s="148"/>
      <c r="N69" s="148"/>
    </row>
    <row r="70" s="149" customFormat="true" ht="10.5" hidden="false" customHeight="true" outlineLevel="0" collapsed="false">
      <c r="A70" s="117" t="n">
        <f aca="false">IF(C70&lt;&gt;"",COUNTA($C$14:C70),"")</f>
        <v>40</v>
      </c>
      <c r="B70" s="144" t="s">
        <v>165</v>
      </c>
      <c r="C70" s="138" t="n">
        <v>14151</v>
      </c>
      <c r="D70" s="145" t="n">
        <v>14.7</v>
      </c>
      <c r="E70" s="138" t="n">
        <v>279940</v>
      </c>
      <c r="F70" s="145" t="n">
        <v>12.9</v>
      </c>
      <c r="G70" s="146" t="n">
        <v>19.8</v>
      </c>
      <c r="H70" s="138" t="n">
        <v>53580</v>
      </c>
      <c r="I70" s="145" t="n">
        <v>2.2</v>
      </c>
      <c r="J70" s="138" t="n">
        <v>1020169</v>
      </c>
      <c r="K70" s="145" t="n">
        <v>4</v>
      </c>
      <c r="L70" s="146" t="n">
        <v>19</v>
      </c>
      <c r="M70" s="148"/>
      <c r="N70" s="148"/>
    </row>
    <row r="71" s="149" customFormat="true" ht="10.5" hidden="false" customHeight="true" outlineLevel="0" collapsed="false">
      <c r="A71" s="117" t="n">
        <f aca="false">IF(C71&lt;&gt;"",COUNTA($C$14:C71),"")</f>
        <v>41</v>
      </c>
      <c r="B71" s="144" t="s">
        <v>149</v>
      </c>
      <c r="C71" s="138" t="n">
        <v>14151</v>
      </c>
      <c r="D71" s="145" t="n">
        <v>14.7</v>
      </c>
      <c r="E71" s="138" t="n">
        <v>279940</v>
      </c>
      <c r="F71" s="145" t="n">
        <v>12.9</v>
      </c>
      <c r="G71" s="146" t="n">
        <v>19.8</v>
      </c>
      <c r="H71" s="138" t="n">
        <v>53579</v>
      </c>
      <c r="I71" s="145" t="n">
        <v>2.2</v>
      </c>
      <c r="J71" s="138" t="n">
        <v>1020164</v>
      </c>
      <c r="K71" s="145" t="n">
        <v>4</v>
      </c>
      <c r="L71" s="146" t="n">
        <v>19</v>
      </c>
      <c r="M71" s="148"/>
      <c r="N71" s="148"/>
    </row>
    <row r="72" s="149" customFormat="true" ht="10.5" hidden="false" customHeight="true" outlineLevel="0" collapsed="false">
      <c r="A72" s="117" t="n">
        <f aca="false">IF(C72&lt;&gt;"",COUNTA($C$14:C72),"")</f>
        <v>42</v>
      </c>
      <c r="B72" s="144" t="s">
        <v>150</v>
      </c>
      <c r="C72" s="146" t="s">
        <v>19</v>
      </c>
      <c r="D72" s="146" t="s">
        <v>19</v>
      </c>
      <c r="E72" s="146" t="s">
        <v>19</v>
      </c>
      <c r="F72" s="146" t="s">
        <v>19</v>
      </c>
      <c r="G72" s="146" t="s">
        <v>19</v>
      </c>
      <c r="H72" s="138" t="n">
        <v>1</v>
      </c>
      <c r="I72" s="145" t="n">
        <v>-50</v>
      </c>
      <c r="J72" s="138" t="n">
        <v>5</v>
      </c>
      <c r="K72" s="145" t="n">
        <v>-86.1</v>
      </c>
      <c r="L72" s="146" t="n">
        <v>5</v>
      </c>
      <c r="M72" s="148"/>
      <c r="N72" s="148"/>
    </row>
    <row r="73" s="149" customFormat="true" ht="6" hidden="false" customHeight="true" outlineLevel="0" collapsed="false">
      <c r="A73" s="117" t="str">
        <f aca="false">IF(C73&lt;&gt;"",COUNTA($C$14:C73),"")</f>
        <v/>
      </c>
      <c r="B73" s="144"/>
      <c r="C73" s="138"/>
      <c r="D73" s="145"/>
      <c r="E73" s="138"/>
      <c r="F73" s="145"/>
      <c r="G73" s="146"/>
      <c r="H73" s="138"/>
      <c r="I73" s="145"/>
      <c r="J73" s="138"/>
      <c r="K73" s="145"/>
      <c r="L73" s="146"/>
      <c r="M73" s="148"/>
      <c r="N73" s="148"/>
    </row>
    <row r="74" s="149" customFormat="true" ht="10.5" hidden="false" customHeight="true" outlineLevel="0" collapsed="false">
      <c r="A74" s="117" t="n">
        <f aca="false">IF(C74&lt;&gt;"",COUNTA($C$14:C74),"")</f>
        <v>43</v>
      </c>
      <c r="B74" s="144" t="s">
        <v>166</v>
      </c>
      <c r="C74" s="138" t="s">
        <v>19</v>
      </c>
      <c r="D74" s="145" t="s">
        <v>19</v>
      </c>
      <c r="E74" s="138" t="s">
        <v>19</v>
      </c>
      <c r="F74" s="145" t="s">
        <v>19</v>
      </c>
      <c r="G74" s="146" t="s">
        <v>19</v>
      </c>
      <c r="H74" s="138" t="s">
        <v>19</v>
      </c>
      <c r="I74" s="145" t="s">
        <v>19</v>
      </c>
      <c r="J74" s="138" t="s">
        <v>19</v>
      </c>
      <c r="K74" s="145" t="s">
        <v>19</v>
      </c>
      <c r="L74" s="146" t="s">
        <v>19</v>
      </c>
      <c r="M74" s="148"/>
      <c r="N74" s="148"/>
    </row>
    <row r="75" s="149" customFormat="true" ht="10.5" hidden="false" customHeight="true" outlineLevel="0" collapsed="false">
      <c r="A75" s="117" t="n">
        <f aca="false">IF(C75&lt;&gt;"",COUNTA($C$14:C75),"")</f>
        <v>44</v>
      </c>
      <c r="B75" s="144" t="s">
        <v>149</v>
      </c>
      <c r="C75" s="138" t="s">
        <v>19</v>
      </c>
      <c r="D75" s="145" t="s">
        <v>19</v>
      </c>
      <c r="E75" s="138" t="s">
        <v>19</v>
      </c>
      <c r="F75" s="145" t="s">
        <v>19</v>
      </c>
      <c r="G75" s="146" t="s">
        <v>19</v>
      </c>
      <c r="H75" s="138" t="s">
        <v>19</v>
      </c>
      <c r="I75" s="145" t="s">
        <v>19</v>
      </c>
      <c r="J75" s="138" t="s">
        <v>19</v>
      </c>
      <c r="K75" s="145" t="s">
        <v>19</v>
      </c>
      <c r="L75" s="146" t="s">
        <v>19</v>
      </c>
      <c r="M75" s="148"/>
      <c r="N75" s="148"/>
    </row>
    <row r="76" s="149" customFormat="true" ht="10.5" hidden="false" customHeight="true" outlineLevel="0" collapsed="false">
      <c r="A76" s="117" t="n">
        <f aca="false">IF(C76&lt;&gt;"",COUNTA($C$14:C76),"")</f>
        <v>45</v>
      </c>
      <c r="B76" s="144" t="s">
        <v>150</v>
      </c>
      <c r="C76" s="138" t="s">
        <v>19</v>
      </c>
      <c r="D76" s="145" t="s">
        <v>19</v>
      </c>
      <c r="E76" s="138" t="s">
        <v>19</v>
      </c>
      <c r="F76" s="145" t="s">
        <v>19</v>
      </c>
      <c r="G76" s="146" t="s">
        <v>19</v>
      </c>
      <c r="H76" s="138" t="s">
        <v>19</v>
      </c>
      <c r="I76" s="145" t="s">
        <v>19</v>
      </c>
      <c r="J76" s="138" t="s">
        <v>19</v>
      </c>
      <c r="K76" s="145" t="s">
        <v>19</v>
      </c>
      <c r="L76" s="146"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2</v>
      </c>
      <c r="D1" s="157"/>
      <c r="E1" s="157"/>
      <c r="F1" s="157"/>
      <c r="G1" s="157"/>
      <c r="H1" s="157"/>
      <c r="I1" s="157"/>
      <c r="J1" s="157"/>
      <c r="K1" s="157"/>
      <c r="L1" s="157"/>
    </row>
    <row r="2" s="161" customFormat="true" ht="30" hidden="false" customHeight="true" outlineLevel="0" collapsed="false">
      <c r="A2" s="159" t="s">
        <v>167</v>
      </c>
      <c r="B2" s="159"/>
      <c r="C2" s="160" t="s">
        <v>48</v>
      </c>
      <c r="D2" s="160"/>
      <c r="E2" s="160"/>
      <c r="F2" s="160"/>
      <c r="G2" s="160"/>
      <c r="H2" s="160"/>
      <c r="I2" s="160"/>
      <c r="J2" s="160"/>
      <c r="K2" s="160"/>
      <c r="L2" s="160"/>
    </row>
    <row r="3" customFormat="false" ht="11.45" hidden="false" customHeight="true" outlineLevel="0" collapsed="false">
      <c r="A3" s="162" t="s">
        <v>109</v>
      </c>
      <c r="B3" s="163" t="s">
        <v>168</v>
      </c>
      <c r="C3" s="131" t="s">
        <v>5</v>
      </c>
      <c r="D3" s="131"/>
      <c r="E3" s="131"/>
      <c r="F3" s="131"/>
      <c r="G3" s="131"/>
      <c r="H3" s="132" t="s">
        <v>135</v>
      </c>
      <c r="I3" s="132"/>
      <c r="J3" s="132"/>
      <c r="K3" s="132"/>
      <c r="L3" s="132"/>
    </row>
    <row r="4" s="161" customFormat="true" ht="11.45" hidden="false" customHeight="true" outlineLevel="0" collapsed="false">
      <c r="A4" s="162"/>
      <c r="B4" s="163"/>
      <c r="C4" s="163" t="s">
        <v>111</v>
      </c>
      <c r="D4" s="163"/>
      <c r="E4" s="163" t="s">
        <v>112</v>
      </c>
      <c r="F4" s="163"/>
      <c r="G4" s="163" t="s">
        <v>136</v>
      </c>
      <c r="H4" s="163" t="s">
        <v>111</v>
      </c>
      <c r="I4" s="163"/>
      <c r="J4" s="163" t="s">
        <v>112</v>
      </c>
      <c r="K4" s="163"/>
      <c r="L4" s="164" t="s">
        <v>136</v>
      </c>
    </row>
    <row r="5" s="161" customFormat="true" ht="11.45" hidden="false" customHeight="true" outlineLevel="0" collapsed="false">
      <c r="A5" s="162"/>
      <c r="B5" s="163"/>
      <c r="C5" s="163" t="s">
        <v>137</v>
      </c>
      <c r="D5" s="163" t="s">
        <v>138</v>
      </c>
      <c r="E5" s="163" t="s">
        <v>137</v>
      </c>
      <c r="F5" s="163" t="s">
        <v>138</v>
      </c>
      <c r="G5" s="163"/>
      <c r="H5" s="163" t="s">
        <v>137</v>
      </c>
      <c r="I5" s="163" t="s">
        <v>139</v>
      </c>
      <c r="J5" s="163" t="s">
        <v>137</v>
      </c>
      <c r="K5" s="163" t="s">
        <v>139</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5</v>
      </c>
      <c r="D11" s="163" t="s">
        <v>140</v>
      </c>
      <c r="E11" s="163" t="s">
        <v>115</v>
      </c>
      <c r="F11" s="163" t="s">
        <v>140</v>
      </c>
      <c r="G11" s="163" t="s">
        <v>115</v>
      </c>
      <c r="H11" s="163"/>
      <c r="I11" s="163" t="s">
        <v>140</v>
      </c>
      <c r="J11" s="163" t="s">
        <v>115</v>
      </c>
      <c r="K11" s="163" t="s">
        <v>140</v>
      </c>
      <c r="L11" s="164" t="s">
        <v>115</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1</v>
      </c>
      <c r="C14" s="176" t="n">
        <v>607481</v>
      </c>
      <c r="D14" s="177" t="n">
        <v>31.8</v>
      </c>
      <c r="E14" s="176" t="n">
        <v>2189138</v>
      </c>
      <c r="F14" s="177" t="n">
        <v>40.6</v>
      </c>
      <c r="G14" s="178" t="n">
        <v>3.6</v>
      </c>
      <c r="H14" s="176" t="n">
        <v>1630488</v>
      </c>
      <c r="I14" s="177" t="n">
        <v>6</v>
      </c>
      <c r="J14" s="176" t="n">
        <v>5646301</v>
      </c>
      <c r="K14" s="177" t="n">
        <v>4.9</v>
      </c>
      <c r="L14" s="178" t="n">
        <v>3.5</v>
      </c>
      <c r="N14" s="179"/>
    </row>
    <row r="15" s="161" customFormat="true" ht="11.45" hidden="false" customHeight="true" outlineLevel="0" collapsed="false">
      <c r="A15" s="174" t="n">
        <f aca="false">IF(C15&lt;&gt;"",COUNTA($C$14:C15),"")</f>
        <v>2</v>
      </c>
      <c r="B15" s="180" t="s">
        <v>142</v>
      </c>
      <c r="C15" s="171" t="n">
        <v>583130</v>
      </c>
      <c r="D15" s="172" t="n">
        <v>32.4</v>
      </c>
      <c r="E15" s="171" t="n">
        <v>2129210</v>
      </c>
      <c r="F15" s="172" t="n">
        <v>41.5</v>
      </c>
      <c r="G15" s="173" t="n">
        <v>3.7</v>
      </c>
      <c r="H15" s="171" t="n">
        <v>1572525</v>
      </c>
      <c r="I15" s="172" t="n">
        <v>6.2</v>
      </c>
      <c r="J15" s="171" t="n">
        <v>5506774</v>
      </c>
      <c r="K15" s="172" t="n">
        <v>5.2</v>
      </c>
      <c r="L15" s="173" t="n">
        <v>3.5</v>
      </c>
      <c r="M15" s="181"/>
      <c r="N15" s="182"/>
    </row>
    <row r="16" customFormat="false" ht="11.45" hidden="false" customHeight="true" outlineLevel="0" collapsed="false">
      <c r="A16" s="174" t="n">
        <f aca="false">IF(C16&lt;&gt;"",COUNTA($C$14:C16),"")</f>
        <v>3</v>
      </c>
      <c r="B16" s="180" t="s">
        <v>143</v>
      </c>
      <c r="C16" s="171" t="n">
        <v>24351</v>
      </c>
      <c r="D16" s="172" t="n">
        <v>20.2</v>
      </c>
      <c r="E16" s="171" t="n">
        <v>59928</v>
      </c>
      <c r="F16" s="172" t="n">
        <v>15.5</v>
      </c>
      <c r="G16" s="173" t="n">
        <v>2.5</v>
      </c>
      <c r="H16" s="171" t="n">
        <v>57963</v>
      </c>
      <c r="I16" s="172" t="n">
        <v>1.5</v>
      </c>
      <c r="J16" s="171" t="n">
        <v>139527</v>
      </c>
      <c r="K16" s="172" t="n">
        <v>-4.7</v>
      </c>
      <c r="L16" s="173" t="n">
        <v>2.4</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69</v>
      </c>
      <c r="C18" s="176" t="n">
        <v>115349</v>
      </c>
      <c r="D18" s="177" t="n">
        <v>43.5</v>
      </c>
      <c r="E18" s="176" t="n">
        <v>455157</v>
      </c>
      <c r="F18" s="177" t="n">
        <v>47.8</v>
      </c>
      <c r="G18" s="178" t="n">
        <v>3.9</v>
      </c>
      <c r="H18" s="176" t="n">
        <v>276742</v>
      </c>
      <c r="I18" s="177" t="n">
        <v>4</v>
      </c>
      <c r="J18" s="176" t="n">
        <v>1089065</v>
      </c>
      <c r="K18" s="177" t="n">
        <v>3.7</v>
      </c>
      <c r="L18" s="178" t="n">
        <v>3.9</v>
      </c>
      <c r="M18" s="181"/>
      <c r="N18" s="179"/>
    </row>
    <row r="19" customFormat="false" ht="11.45" hidden="false" customHeight="true" outlineLevel="0" collapsed="false">
      <c r="A19" s="174" t="n">
        <f aca="false">IF(C19&lt;&gt;"",COUNTA($C$14:C19),"")</f>
        <v>5</v>
      </c>
      <c r="B19" s="180" t="s">
        <v>146</v>
      </c>
      <c r="C19" s="171" t="n">
        <v>110514</v>
      </c>
      <c r="D19" s="172" t="n">
        <v>43.7</v>
      </c>
      <c r="E19" s="171" t="n">
        <v>441114</v>
      </c>
      <c r="F19" s="172" t="n">
        <v>47.7</v>
      </c>
      <c r="G19" s="173" t="n">
        <v>4</v>
      </c>
      <c r="H19" s="171" t="n">
        <v>268078</v>
      </c>
      <c r="I19" s="172" t="n">
        <v>3.6</v>
      </c>
      <c r="J19" s="171" t="n">
        <v>1065028</v>
      </c>
      <c r="K19" s="172" t="n">
        <v>3.4</v>
      </c>
      <c r="L19" s="173" t="n">
        <v>4</v>
      </c>
      <c r="M19" s="183"/>
      <c r="N19" s="182"/>
    </row>
    <row r="20" customFormat="false" ht="11.45" hidden="false" customHeight="true" outlineLevel="0" collapsed="false">
      <c r="A20" s="174" t="n">
        <f aca="false">IF(C20&lt;&gt;"",COUNTA($C$14:C20),"")</f>
        <v>6</v>
      </c>
      <c r="B20" s="180" t="s">
        <v>147</v>
      </c>
      <c r="C20" s="171" t="n">
        <v>4835</v>
      </c>
      <c r="D20" s="172" t="n">
        <v>40.1</v>
      </c>
      <c r="E20" s="171" t="n">
        <v>14043</v>
      </c>
      <c r="F20" s="172" t="n">
        <v>52.2</v>
      </c>
      <c r="G20" s="173" t="n">
        <v>2.9</v>
      </c>
      <c r="H20" s="171" t="n">
        <v>8664</v>
      </c>
      <c r="I20" s="172" t="n">
        <v>20.4</v>
      </c>
      <c r="J20" s="171" t="n">
        <v>24037</v>
      </c>
      <c r="K20" s="172" t="n">
        <v>22</v>
      </c>
      <c r="L20" s="173" t="n">
        <v>2.8</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0</v>
      </c>
      <c r="C22" s="176" t="n">
        <v>177374</v>
      </c>
      <c r="D22" s="177" t="n">
        <v>34.8</v>
      </c>
      <c r="E22" s="176" t="n">
        <v>682962</v>
      </c>
      <c r="F22" s="177" t="n">
        <v>37.6</v>
      </c>
      <c r="G22" s="178" t="n">
        <v>3.9</v>
      </c>
      <c r="H22" s="176" t="n">
        <v>490757</v>
      </c>
      <c r="I22" s="177" t="n">
        <v>9</v>
      </c>
      <c r="J22" s="176" t="n">
        <v>1814633</v>
      </c>
      <c r="K22" s="177" t="n">
        <v>5.8</v>
      </c>
      <c r="L22" s="178" t="n">
        <v>3.7</v>
      </c>
      <c r="M22" s="181"/>
      <c r="N22" s="179"/>
    </row>
    <row r="23" customFormat="false" ht="11.45" hidden="false" customHeight="true" outlineLevel="0" collapsed="false">
      <c r="A23" s="174" t="n">
        <f aca="false">IF(C23&lt;&gt;"",COUNTA($C$14:C23),"")</f>
        <v>8</v>
      </c>
      <c r="B23" s="180" t="s">
        <v>146</v>
      </c>
      <c r="C23" s="171" t="n">
        <v>173494</v>
      </c>
      <c r="D23" s="172" t="n">
        <v>35.3</v>
      </c>
      <c r="E23" s="171" t="n">
        <v>672071</v>
      </c>
      <c r="F23" s="172" t="n">
        <v>38.3</v>
      </c>
      <c r="G23" s="173" t="n">
        <v>3.9</v>
      </c>
      <c r="H23" s="171" t="n">
        <v>482024</v>
      </c>
      <c r="I23" s="172" t="n">
        <v>9.1</v>
      </c>
      <c r="J23" s="171" t="n">
        <v>1788948</v>
      </c>
      <c r="K23" s="172" t="n">
        <v>5.8</v>
      </c>
      <c r="L23" s="173" t="n">
        <v>3.7</v>
      </c>
      <c r="M23" s="183"/>
      <c r="N23" s="182"/>
    </row>
    <row r="24" customFormat="false" ht="11.45" hidden="false" customHeight="true" outlineLevel="0" collapsed="false">
      <c r="A24" s="174" t="n">
        <f aca="false">IF(C24&lt;&gt;"",COUNTA($C$14:C24),"")</f>
        <v>9</v>
      </c>
      <c r="B24" s="180" t="s">
        <v>147</v>
      </c>
      <c r="C24" s="171" t="n">
        <v>3880</v>
      </c>
      <c r="D24" s="172" t="n">
        <v>13.6</v>
      </c>
      <c r="E24" s="171" t="n">
        <v>10891</v>
      </c>
      <c r="F24" s="172" t="n">
        <v>5.9</v>
      </c>
      <c r="G24" s="173" t="n">
        <v>2.8</v>
      </c>
      <c r="H24" s="171" t="n">
        <v>8733</v>
      </c>
      <c r="I24" s="172" t="n">
        <v>4.3</v>
      </c>
      <c r="J24" s="171" t="n">
        <v>25685</v>
      </c>
      <c r="K24" s="172" t="n">
        <v>9.8</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1</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2</v>
      </c>
      <c r="C27" s="176" t="n">
        <v>182034</v>
      </c>
      <c r="D27" s="177" t="n">
        <v>28.8</v>
      </c>
      <c r="E27" s="176" t="n">
        <v>640090</v>
      </c>
      <c r="F27" s="177" t="n">
        <v>40.3</v>
      </c>
      <c r="G27" s="178" t="n">
        <v>3.5</v>
      </c>
      <c r="H27" s="176" t="n">
        <v>508109</v>
      </c>
      <c r="I27" s="177" t="n">
        <v>6.2</v>
      </c>
      <c r="J27" s="176" t="n">
        <v>1700007</v>
      </c>
      <c r="K27" s="177" t="n">
        <v>5.7</v>
      </c>
      <c r="L27" s="178" t="n">
        <v>3.3</v>
      </c>
      <c r="M27" s="181"/>
      <c r="N27" s="179"/>
    </row>
    <row r="28" customFormat="false" ht="11.45" hidden="false" customHeight="true" outlineLevel="0" collapsed="false">
      <c r="A28" s="174" t="n">
        <f aca="false">IF(C28&lt;&gt;"",COUNTA($C$14:C28),"")</f>
        <v>11</v>
      </c>
      <c r="B28" s="180" t="s">
        <v>146</v>
      </c>
      <c r="C28" s="171" t="n">
        <v>172623</v>
      </c>
      <c r="D28" s="172" t="n">
        <v>28.6</v>
      </c>
      <c r="E28" s="171" t="n">
        <v>619633</v>
      </c>
      <c r="F28" s="172" t="n">
        <v>40.8</v>
      </c>
      <c r="G28" s="173" t="n">
        <v>3.6</v>
      </c>
      <c r="H28" s="171" t="n">
        <v>485899</v>
      </c>
      <c r="I28" s="172" t="n">
        <v>6</v>
      </c>
      <c r="J28" s="171" t="n">
        <v>1651749</v>
      </c>
      <c r="K28" s="172" t="n">
        <v>6.2</v>
      </c>
      <c r="L28" s="173" t="n">
        <v>3.4</v>
      </c>
      <c r="M28" s="183"/>
      <c r="N28" s="182"/>
    </row>
    <row r="29" customFormat="false" ht="11.45" hidden="false" customHeight="true" outlineLevel="0" collapsed="false">
      <c r="A29" s="174" t="n">
        <f aca="false">IF(C29&lt;&gt;"",COUNTA($C$14:C29),"")</f>
        <v>12</v>
      </c>
      <c r="B29" s="180" t="s">
        <v>147</v>
      </c>
      <c r="C29" s="171" t="n">
        <v>9411</v>
      </c>
      <c r="D29" s="172" t="n">
        <v>33.9</v>
      </c>
      <c r="E29" s="171" t="n">
        <v>20457</v>
      </c>
      <c r="F29" s="172" t="n">
        <v>26</v>
      </c>
      <c r="G29" s="173" t="n">
        <v>2.2</v>
      </c>
      <c r="H29" s="171" t="n">
        <v>22210</v>
      </c>
      <c r="I29" s="172" t="n">
        <v>8.9</v>
      </c>
      <c r="J29" s="171" t="n">
        <v>48258</v>
      </c>
      <c r="K29" s="172" t="n">
        <v>-10.4</v>
      </c>
      <c r="L29" s="173" t="n">
        <v>2.2</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3</v>
      </c>
      <c r="C31" s="176" t="n">
        <v>41849</v>
      </c>
      <c r="D31" s="177" t="n">
        <v>12.1</v>
      </c>
      <c r="E31" s="176" t="n">
        <v>107437</v>
      </c>
      <c r="F31" s="177" t="n">
        <v>18.1</v>
      </c>
      <c r="G31" s="178" t="n">
        <v>2.6</v>
      </c>
      <c r="H31" s="176" t="n">
        <v>118703</v>
      </c>
      <c r="I31" s="177" t="n">
        <v>-0.2</v>
      </c>
      <c r="J31" s="176" t="n">
        <v>291418</v>
      </c>
      <c r="K31" s="177" t="n">
        <v>-0.1</v>
      </c>
      <c r="L31" s="178" t="n">
        <v>2.5</v>
      </c>
      <c r="M31" s="181"/>
      <c r="N31" s="179"/>
    </row>
    <row r="32" customFormat="false" ht="11.45" hidden="false" customHeight="true" outlineLevel="0" collapsed="false">
      <c r="A32" s="174" t="n">
        <f aca="false">IF(C32&lt;&gt;"",COUNTA($C$14:C32),"")</f>
        <v>14</v>
      </c>
      <c r="B32" s="180" t="s">
        <v>146</v>
      </c>
      <c r="C32" s="171" t="n">
        <v>37829</v>
      </c>
      <c r="D32" s="172" t="n">
        <v>13.7</v>
      </c>
      <c r="E32" s="171" t="n">
        <v>98880</v>
      </c>
      <c r="F32" s="172" t="n">
        <v>21.3</v>
      </c>
      <c r="G32" s="173" t="n">
        <v>2.6</v>
      </c>
      <c r="H32" s="171" t="n">
        <v>106890</v>
      </c>
      <c r="I32" s="172" t="n">
        <v>2.1</v>
      </c>
      <c r="J32" s="171" t="n">
        <v>267132</v>
      </c>
      <c r="K32" s="172" t="n">
        <v>2</v>
      </c>
      <c r="L32" s="173" t="n">
        <v>2.5</v>
      </c>
      <c r="M32" s="183"/>
      <c r="N32" s="182"/>
    </row>
    <row r="33" customFormat="false" ht="11.45" hidden="false" customHeight="true" outlineLevel="0" collapsed="false">
      <c r="A33" s="174" t="n">
        <f aca="false">IF(C33&lt;&gt;"",COUNTA($C$14:C33),"")</f>
        <v>15</v>
      </c>
      <c r="B33" s="180" t="s">
        <v>147</v>
      </c>
      <c r="C33" s="171" t="n">
        <v>4020</v>
      </c>
      <c r="D33" s="172" t="n">
        <v>-1.7</v>
      </c>
      <c r="E33" s="171" t="n">
        <v>8557</v>
      </c>
      <c r="F33" s="172" t="n">
        <v>-9.4</v>
      </c>
      <c r="G33" s="173" t="n">
        <v>2.1</v>
      </c>
      <c r="H33" s="171" t="n">
        <v>11813</v>
      </c>
      <c r="I33" s="172" t="n">
        <v>-17</v>
      </c>
      <c r="J33" s="171" t="n">
        <v>24286</v>
      </c>
      <c r="K33" s="172" t="n">
        <v>-18.8</v>
      </c>
      <c r="L33" s="173" t="n">
        <v>2.1</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4</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5</v>
      </c>
      <c r="C36" s="176" t="n">
        <v>90875</v>
      </c>
      <c r="D36" s="177" t="n">
        <v>29.5</v>
      </c>
      <c r="E36" s="176" t="n">
        <v>303492</v>
      </c>
      <c r="F36" s="177" t="n">
        <v>47.8</v>
      </c>
      <c r="G36" s="178" t="n">
        <v>3.3</v>
      </c>
      <c r="H36" s="176" t="n">
        <v>236177</v>
      </c>
      <c r="I36" s="177" t="n">
        <v>5.3</v>
      </c>
      <c r="J36" s="176" t="n">
        <v>751178</v>
      </c>
      <c r="K36" s="177" t="n">
        <v>5</v>
      </c>
      <c r="L36" s="178" t="n">
        <v>3.2</v>
      </c>
      <c r="M36" s="181"/>
      <c r="N36" s="179"/>
    </row>
    <row r="37" customFormat="false" ht="11.45" hidden="false" customHeight="true" outlineLevel="0" collapsed="false">
      <c r="A37" s="174" t="n">
        <f aca="false">IF(C37&lt;&gt;"",COUNTA($C$14:C37),"")</f>
        <v>17</v>
      </c>
      <c r="B37" s="180" t="s">
        <v>146</v>
      </c>
      <c r="C37" s="171" t="n">
        <v>88670</v>
      </c>
      <c r="D37" s="172" t="n">
        <v>30.6</v>
      </c>
      <c r="E37" s="171" t="n">
        <v>297512</v>
      </c>
      <c r="F37" s="172" t="n">
        <v>49.8</v>
      </c>
      <c r="G37" s="173" t="n">
        <v>3.4</v>
      </c>
      <c r="H37" s="171" t="n">
        <v>229634</v>
      </c>
      <c r="I37" s="172" t="n">
        <v>5.6</v>
      </c>
      <c r="J37" s="171" t="n">
        <v>733917</v>
      </c>
      <c r="K37" s="172" t="n">
        <v>5.5</v>
      </c>
      <c r="L37" s="173" t="n">
        <v>3.2</v>
      </c>
      <c r="M37" s="183"/>
      <c r="N37" s="182"/>
    </row>
    <row r="38" customFormat="false" ht="11.45" hidden="false" customHeight="true" outlineLevel="0" collapsed="false">
      <c r="A38" s="174" t="n">
        <f aca="false">IF(C38&lt;&gt;"",COUNTA($C$14:C38),"")</f>
        <v>18</v>
      </c>
      <c r="B38" s="180" t="s">
        <v>147</v>
      </c>
      <c r="C38" s="171" t="n">
        <v>2205</v>
      </c>
      <c r="D38" s="172" t="n">
        <v>-3.4</v>
      </c>
      <c r="E38" s="171" t="n">
        <v>5980</v>
      </c>
      <c r="F38" s="172" t="n">
        <v>-10.5</v>
      </c>
      <c r="G38" s="173" t="n">
        <v>2.7</v>
      </c>
      <c r="H38" s="171" t="n">
        <v>6543</v>
      </c>
      <c r="I38" s="172" t="n">
        <v>-4.8</v>
      </c>
      <c r="J38" s="171" t="n">
        <v>17261</v>
      </c>
      <c r="K38" s="172" t="n">
        <v>-11.7</v>
      </c>
      <c r="L38" s="173" t="n">
        <v>2.6</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76</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customFormat="false" ht="11.45" hidden="false" customHeight="true" outlineLevel="0" collapsed="false">
      <c r="A42" s="174" t="str">
        <f aca="false">IF(C42&lt;&gt;"",COUNTA($C$14:C42),"")</f>
        <v/>
      </c>
      <c r="B42" s="175" t="s">
        <v>177</v>
      </c>
      <c r="C42" s="171"/>
      <c r="D42" s="172"/>
      <c r="E42" s="171"/>
      <c r="F42" s="172"/>
      <c r="G42" s="173"/>
      <c r="H42" s="171"/>
      <c r="I42" s="172"/>
      <c r="J42" s="171"/>
      <c r="K42" s="172"/>
      <c r="L42" s="173"/>
      <c r="M42" s="183"/>
      <c r="N42" s="182"/>
    </row>
    <row r="43" s="161" customFormat="true" ht="11.45" hidden="false" customHeight="true" outlineLevel="0" collapsed="false">
      <c r="A43" s="174" t="n">
        <f aca="false">IF(C43&lt;&gt;"",COUNTA($C$14:C43),"")</f>
        <v>19</v>
      </c>
      <c r="B43" s="175" t="s">
        <v>178</v>
      </c>
      <c r="C43" s="176" t="n">
        <v>36890</v>
      </c>
      <c r="D43" s="177" t="n">
        <v>56.7</v>
      </c>
      <c r="E43" s="176" t="n">
        <v>171001</v>
      </c>
      <c r="F43" s="177" t="n">
        <v>56.7</v>
      </c>
      <c r="G43" s="178" t="n">
        <v>4.6</v>
      </c>
      <c r="H43" s="176" t="n">
        <v>92534</v>
      </c>
      <c r="I43" s="177" t="n">
        <v>3.7</v>
      </c>
      <c r="J43" s="176" t="n">
        <v>415092</v>
      </c>
      <c r="K43" s="177" t="n">
        <v>-0.1</v>
      </c>
      <c r="L43" s="178" t="n">
        <v>4.5</v>
      </c>
      <c r="M43" s="181"/>
      <c r="N43" s="179"/>
    </row>
    <row r="44" customFormat="false" ht="11.45" hidden="false" customHeight="true" outlineLevel="0" collapsed="false">
      <c r="A44" s="174" t="n">
        <f aca="false">IF(C44&lt;&gt;"",COUNTA($C$14:C44),"")</f>
        <v>20</v>
      </c>
      <c r="B44" s="180" t="s">
        <v>146</v>
      </c>
      <c r="C44" s="171" t="n">
        <v>36640</v>
      </c>
      <c r="D44" s="172" t="n">
        <v>57</v>
      </c>
      <c r="E44" s="171" t="n">
        <v>170237</v>
      </c>
      <c r="F44" s="172" t="n">
        <v>57.1</v>
      </c>
      <c r="G44" s="173" t="n">
        <v>4.6</v>
      </c>
      <c r="H44" s="171" t="n">
        <v>92006</v>
      </c>
      <c r="I44" s="172" t="n">
        <v>3.7</v>
      </c>
      <c r="J44" s="171" t="n">
        <v>413239</v>
      </c>
      <c r="K44" s="172" t="n">
        <v>0</v>
      </c>
      <c r="L44" s="173" t="n">
        <v>4.5</v>
      </c>
      <c r="M44" s="183"/>
      <c r="N44" s="182"/>
    </row>
    <row r="45" customFormat="false" ht="11.45" hidden="false" customHeight="true" outlineLevel="0" collapsed="false">
      <c r="A45" s="174" t="n">
        <f aca="false">IF(C45&lt;&gt;"",COUNTA($C$14:C45),"")</f>
        <v>21</v>
      </c>
      <c r="B45" s="180" t="s">
        <v>147</v>
      </c>
      <c r="C45" s="171" t="n">
        <v>250</v>
      </c>
      <c r="D45" s="172" t="n">
        <v>22.5</v>
      </c>
      <c r="E45" s="171" t="n">
        <v>764</v>
      </c>
      <c r="F45" s="172" t="n">
        <v>4.2</v>
      </c>
      <c r="G45" s="173" t="n">
        <v>3.1</v>
      </c>
      <c r="H45" s="171" t="n">
        <v>528</v>
      </c>
      <c r="I45" s="172" t="n">
        <v>-0.9</v>
      </c>
      <c r="J45" s="171" t="n">
        <v>1853</v>
      </c>
      <c r="K45" s="172" t="n">
        <v>-7.1</v>
      </c>
      <c r="L45" s="173" t="n">
        <v>3.5</v>
      </c>
      <c r="M45" s="183"/>
      <c r="N45" s="182"/>
    </row>
    <row r="46" s="155" customFormat="true" ht="11.45" hidden="false" customHeight="true" outlineLevel="0" collapsed="false">
      <c r="A46" s="174" t="str">
        <f aca="false">IF(C46&lt;&gt;"",COUNTA($C$14:C46),"")</f>
        <v/>
      </c>
      <c r="B46" s="180"/>
      <c r="C46" s="171"/>
      <c r="D46" s="172"/>
      <c r="E46" s="171"/>
      <c r="F46" s="172"/>
      <c r="G46" s="173"/>
      <c r="H46" s="171"/>
      <c r="I46" s="172"/>
      <c r="J46" s="171"/>
      <c r="K46" s="172"/>
      <c r="L46" s="173"/>
      <c r="M46" s="184"/>
      <c r="N46" s="182"/>
    </row>
    <row r="47" s="161" customFormat="true" ht="11.45" hidden="false" customHeight="true" outlineLevel="0" collapsed="false">
      <c r="A47" s="174" t="n">
        <f aca="false">IF(C47&lt;&gt;"",COUNTA($C$14:C47),"")</f>
        <v>22</v>
      </c>
      <c r="B47" s="175" t="s">
        <v>179</v>
      </c>
      <c r="C47" s="176" t="n">
        <v>93130</v>
      </c>
      <c r="D47" s="177" t="n">
        <v>34.2</v>
      </c>
      <c r="E47" s="176" t="n">
        <v>388975</v>
      </c>
      <c r="F47" s="177" t="n">
        <v>33.2</v>
      </c>
      <c r="G47" s="178" t="n">
        <v>4.2</v>
      </c>
      <c r="H47" s="176" t="n">
        <v>268911</v>
      </c>
      <c r="I47" s="177" t="n">
        <v>11.3</v>
      </c>
      <c r="J47" s="176" t="n">
        <v>1080507</v>
      </c>
      <c r="K47" s="177" t="n">
        <v>8.3</v>
      </c>
      <c r="L47" s="178" t="n">
        <v>4</v>
      </c>
      <c r="M47" s="181"/>
      <c r="N47" s="179"/>
    </row>
    <row r="48" customFormat="false" ht="11.45" hidden="false" customHeight="true" outlineLevel="0" collapsed="false">
      <c r="A48" s="174" t="n">
        <f aca="false">IF(C48&lt;&gt;"",COUNTA($C$14:C48),"")</f>
        <v>23</v>
      </c>
      <c r="B48" s="180" t="s">
        <v>146</v>
      </c>
      <c r="C48" s="171" t="n">
        <v>92169</v>
      </c>
      <c r="D48" s="172" t="n">
        <v>34</v>
      </c>
      <c r="E48" s="171" t="n">
        <v>386255</v>
      </c>
      <c r="F48" s="172" t="n">
        <v>33</v>
      </c>
      <c r="G48" s="173" t="n">
        <v>4.2</v>
      </c>
      <c r="H48" s="171" t="n">
        <v>267216</v>
      </c>
      <c r="I48" s="172" t="n">
        <v>11.2</v>
      </c>
      <c r="J48" s="171" t="n">
        <v>1075698</v>
      </c>
      <c r="K48" s="172" t="n">
        <v>8.2</v>
      </c>
      <c r="L48" s="173" t="n">
        <v>4</v>
      </c>
      <c r="M48" s="183"/>
      <c r="N48" s="182"/>
    </row>
    <row r="49" customFormat="false" ht="11.45" hidden="false" customHeight="true" outlineLevel="0" collapsed="false">
      <c r="A49" s="174" t="n">
        <f aca="false">IF(C49&lt;&gt;"",COUNTA($C$14:C49),"")</f>
        <v>24</v>
      </c>
      <c r="B49" s="180" t="s">
        <v>147</v>
      </c>
      <c r="C49" s="171" t="n">
        <v>961</v>
      </c>
      <c r="D49" s="172" t="n">
        <v>54.8</v>
      </c>
      <c r="E49" s="171" t="n">
        <v>2720</v>
      </c>
      <c r="F49" s="172" t="n">
        <v>61.2</v>
      </c>
      <c r="G49" s="173" t="n">
        <v>2.8</v>
      </c>
      <c r="H49" s="171" t="n">
        <v>1695</v>
      </c>
      <c r="I49" s="172" t="n">
        <v>39.4</v>
      </c>
      <c r="J49" s="171" t="n">
        <v>4809</v>
      </c>
      <c r="K49" s="172" t="n">
        <v>37.2</v>
      </c>
      <c r="L49" s="173" t="n">
        <v>2.8</v>
      </c>
      <c r="M49" s="183"/>
      <c r="N49" s="182"/>
    </row>
    <row r="50" customFormat="false" ht="11.45" hidden="false" customHeight="true" outlineLevel="0" collapsed="false">
      <c r="B50" s="185"/>
      <c r="C50" s="186"/>
      <c r="D50" s="187"/>
      <c r="E50" s="186"/>
      <c r="F50" s="187"/>
      <c r="G50" s="187"/>
      <c r="H50" s="186"/>
      <c r="I50" s="187"/>
      <c r="J50" s="186"/>
      <c r="K50" s="187"/>
      <c r="L50" s="187"/>
      <c r="M50" s="183"/>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row r="60" customFormat="false" ht="11.25" hidden="false" customHeight="false" outlineLevel="0" collapsed="false">
      <c r="B60" s="154"/>
      <c r="C60" s="154"/>
      <c r="D60" s="154"/>
      <c r="E60" s="154"/>
      <c r="F60" s="154"/>
      <c r="G60" s="154"/>
      <c r="H60" s="154"/>
      <c r="I60" s="154"/>
      <c r="J60" s="154"/>
      <c r="K60" s="154"/>
      <c r="L60"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1.7"/>
    <col collapsed="false" customWidth="true" hidden="false" outlineLevel="0" max="3" min="3" style="123" width="7.42"/>
    <col collapsed="false" customWidth="true" hidden="false" outlineLevel="0" max="4" min="4" style="123" width="5.71"/>
    <col collapsed="false" customWidth="true" hidden="false" outlineLevel="0" max="5" min="5" style="123" width="7.56"/>
    <col collapsed="false" customWidth="true" hidden="false" outlineLevel="0" max="7" min="6"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99"/>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80</v>
      </c>
      <c r="B2" s="190"/>
      <c r="C2" s="191" t="s">
        <v>181</v>
      </c>
      <c r="D2" s="191"/>
      <c r="E2" s="191"/>
      <c r="F2" s="191"/>
      <c r="G2" s="191"/>
      <c r="H2" s="191"/>
      <c r="I2" s="191"/>
      <c r="J2" s="191"/>
      <c r="K2" s="191"/>
      <c r="L2" s="191"/>
    </row>
    <row r="3" customFormat="false" ht="11.45" hidden="false" customHeight="true" outlineLevel="0" collapsed="false">
      <c r="A3" s="130" t="s">
        <v>109</v>
      </c>
      <c r="B3" s="131" t="s">
        <v>182</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93"/>
      <c r="D13" s="194"/>
      <c r="E13" s="195"/>
      <c r="F13" s="196"/>
      <c r="G13" s="196"/>
      <c r="H13" s="195"/>
      <c r="I13" s="194"/>
      <c r="J13" s="195"/>
      <c r="K13" s="196"/>
      <c r="L13" s="196"/>
    </row>
    <row r="14" s="129" customFormat="true" ht="11.45" hidden="false" customHeight="true" outlineLevel="0" collapsed="false">
      <c r="A14" s="174" t="n">
        <f aca="false">IF(C14&lt;&gt;"",COUNTA($C$14:C14),"")</f>
        <v>1</v>
      </c>
      <c r="B14" s="139" t="s">
        <v>141</v>
      </c>
      <c r="C14" s="197" t="n">
        <v>607481</v>
      </c>
      <c r="D14" s="141" t="n">
        <v>31.8</v>
      </c>
      <c r="E14" s="140" t="n">
        <v>2189138</v>
      </c>
      <c r="F14" s="198" t="n">
        <v>40.6</v>
      </c>
      <c r="G14" s="199" t="n">
        <v>3.6</v>
      </c>
      <c r="H14" s="140" t="n">
        <v>1630488</v>
      </c>
      <c r="I14" s="141" t="n">
        <v>6</v>
      </c>
      <c r="J14" s="140" t="n">
        <v>5646301</v>
      </c>
      <c r="K14" s="198" t="n">
        <v>4.9</v>
      </c>
      <c r="L14" s="199" t="n">
        <v>3.5</v>
      </c>
    </row>
    <row r="15" s="129" customFormat="true" ht="11.45" hidden="false" customHeight="true" outlineLevel="0" collapsed="false">
      <c r="A15" s="174" t="n">
        <f aca="false">IF(C15&lt;&gt;"",COUNTA($C$14:C15),"")</f>
        <v>2</v>
      </c>
      <c r="B15" s="144" t="s">
        <v>142</v>
      </c>
      <c r="C15" s="200" t="n">
        <v>583130</v>
      </c>
      <c r="D15" s="145" t="n">
        <v>32.4</v>
      </c>
      <c r="E15" s="138" t="n">
        <v>2129210</v>
      </c>
      <c r="F15" s="201" t="n">
        <v>41.5</v>
      </c>
      <c r="G15" s="202" t="n">
        <v>3.7</v>
      </c>
      <c r="H15" s="138" t="n">
        <v>1572525</v>
      </c>
      <c r="I15" s="145" t="n">
        <v>6.2</v>
      </c>
      <c r="J15" s="138" t="n">
        <v>5506774</v>
      </c>
      <c r="K15" s="201" t="n">
        <v>5.2</v>
      </c>
      <c r="L15" s="202" t="n">
        <v>3.5</v>
      </c>
    </row>
    <row r="16" customFormat="false" ht="11.45" hidden="false" customHeight="true" outlineLevel="0" collapsed="false">
      <c r="A16" s="174" t="n">
        <f aca="false">IF(C16&lt;&gt;"",COUNTA($C$14:C16),"")</f>
        <v>3</v>
      </c>
      <c r="B16" s="144" t="s">
        <v>143</v>
      </c>
      <c r="C16" s="200" t="n">
        <v>24351</v>
      </c>
      <c r="D16" s="145" t="n">
        <v>20.2</v>
      </c>
      <c r="E16" s="138" t="n">
        <v>59928</v>
      </c>
      <c r="F16" s="201" t="n">
        <v>15.5</v>
      </c>
      <c r="G16" s="202" t="n">
        <v>2.5</v>
      </c>
      <c r="H16" s="138" t="n">
        <v>57963</v>
      </c>
      <c r="I16" s="145" t="n">
        <v>1.5</v>
      </c>
      <c r="J16" s="138" t="n">
        <v>139527</v>
      </c>
      <c r="K16" s="201" t="n">
        <v>-4.7</v>
      </c>
      <c r="L16" s="202" t="n">
        <v>2.4</v>
      </c>
    </row>
    <row r="17" customFormat="false" ht="11.45" hidden="false" customHeight="true" outlineLevel="0" collapsed="false">
      <c r="A17" s="174" t="str">
        <f aca="false">IF(C17&lt;&gt;"",COUNTA($C$14:C17),"")</f>
        <v/>
      </c>
      <c r="B17" s="144"/>
      <c r="C17" s="200"/>
      <c r="D17" s="145"/>
      <c r="E17" s="138"/>
      <c r="F17" s="201"/>
      <c r="G17" s="202"/>
      <c r="H17" s="138"/>
      <c r="I17" s="145"/>
      <c r="J17" s="138"/>
      <c r="K17" s="201"/>
      <c r="L17" s="202"/>
    </row>
    <row r="18" s="129" customFormat="true" ht="11.45" hidden="false" customHeight="true" outlineLevel="0" collapsed="false">
      <c r="A18" s="174" t="n">
        <f aca="false">IF(C18&lt;&gt;"",COUNTA($C$14:C18),"")</f>
        <v>4</v>
      </c>
      <c r="B18" s="139" t="s">
        <v>183</v>
      </c>
      <c r="C18" s="197" t="n">
        <v>63854</v>
      </c>
      <c r="D18" s="141" t="n">
        <v>13.2</v>
      </c>
      <c r="E18" s="140" t="n">
        <v>162339</v>
      </c>
      <c r="F18" s="198" t="n">
        <v>26.9</v>
      </c>
      <c r="G18" s="199" t="n">
        <v>2.5</v>
      </c>
      <c r="H18" s="140" t="n">
        <v>203837</v>
      </c>
      <c r="I18" s="141" t="n">
        <v>3.6</v>
      </c>
      <c r="J18" s="140" t="n">
        <v>484865</v>
      </c>
      <c r="K18" s="198" t="n">
        <v>3.2</v>
      </c>
      <c r="L18" s="199" t="n">
        <v>2.4</v>
      </c>
    </row>
    <row r="19" customFormat="false" ht="11.45" hidden="false" customHeight="true" outlineLevel="0" collapsed="false">
      <c r="A19" s="174" t="n">
        <f aca="false">IF(C19&lt;&gt;"",COUNTA($C$14:C19),"")</f>
        <v>5</v>
      </c>
      <c r="B19" s="144" t="s">
        <v>146</v>
      </c>
      <c r="C19" s="200" t="n">
        <v>58253</v>
      </c>
      <c r="D19" s="145" t="n">
        <v>11.6</v>
      </c>
      <c r="E19" s="138" t="n">
        <v>150888</v>
      </c>
      <c r="F19" s="201" t="n">
        <v>26.8</v>
      </c>
      <c r="G19" s="202" t="n">
        <v>2.6</v>
      </c>
      <c r="H19" s="138" t="n">
        <v>190525</v>
      </c>
      <c r="I19" s="145" t="n">
        <v>3.3</v>
      </c>
      <c r="J19" s="138" t="n">
        <v>457515</v>
      </c>
      <c r="K19" s="201" t="n">
        <v>4.4</v>
      </c>
      <c r="L19" s="202" t="n">
        <v>2.4</v>
      </c>
    </row>
    <row r="20" customFormat="false" ht="11.45" hidden="false" customHeight="true" outlineLevel="0" collapsed="false">
      <c r="A20" s="174" t="n">
        <f aca="false">IF(C20&lt;&gt;"",COUNTA($C$14:C20),"")</f>
        <v>6</v>
      </c>
      <c r="B20" s="144" t="s">
        <v>147</v>
      </c>
      <c r="C20" s="200" t="n">
        <v>5601</v>
      </c>
      <c r="D20" s="145" t="n">
        <v>32.7</v>
      </c>
      <c r="E20" s="138" t="n">
        <v>11451</v>
      </c>
      <c r="F20" s="201" t="n">
        <v>28.6</v>
      </c>
      <c r="G20" s="202" t="n">
        <v>2</v>
      </c>
      <c r="H20" s="138" t="n">
        <v>13312</v>
      </c>
      <c r="I20" s="145" t="n">
        <v>8</v>
      </c>
      <c r="J20" s="138" t="n">
        <v>27350</v>
      </c>
      <c r="K20" s="201" t="n">
        <v>-12.7</v>
      </c>
      <c r="L20" s="202" t="n">
        <v>2.1</v>
      </c>
    </row>
    <row r="21" customFormat="false" ht="11.45" hidden="false" customHeight="true" outlineLevel="0" collapsed="false">
      <c r="A21" s="174" t="str">
        <f aca="false">IF(C21&lt;&gt;"",COUNTA($C$14:C21),"")</f>
        <v/>
      </c>
      <c r="B21" s="144"/>
      <c r="C21" s="200"/>
      <c r="D21" s="145"/>
      <c r="E21" s="138"/>
      <c r="F21" s="201"/>
      <c r="G21" s="202"/>
      <c r="H21" s="138"/>
      <c r="I21" s="145"/>
      <c r="J21" s="138"/>
      <c r="K21" s="201"/>
      <c r="L21" s="202"/>
    </row>
    <row r="22" customFormat="false" ht="11.45" hidden="false" customHeight="true" outlineLevel="0" collapsed="false">
      <c r="A22" s="174" t="n">
        <f aca="false">IF(C22&lt;&gt;"",COUNTA($C$14:C22),"")</f>
        <v>7</v>
      </c>
      <c r="B22" s="139" t="s">
        <v>184</v>
      </c>
      <c r="C22" s="197" t="n">
        <v>14881</v>
      </c>
      <c r="D22" s="141" t="n">
        <v>4.5</v>
      </c>
      <c r="E22" s="140" t="n">
        <v>27196</v>
      </c>
      <c r="F22" s="198" t="n">
        <v>16.4</v>
      </c>
      <c r="G22" s="199" t="n">
        <v>1.8</v>
      </c>
      <c r="H22" s="140" t="n">
        <v>45630</v>
      </c>
      <c r="I22" s="141" t="n">
        <v>1.2</v>
      </c>
      <c r="J22" s="140" t="n">
        <v>76163</v>
      </c>
      <c r="K22" s="198" t="n">
        <v>3.4</v>
      </c>
      <c r="L22" s="199" t="n">
        <v>1.7</v>
      </c>
    </row>
    <row r="23" customFormat="false" ht="11.45" hidden="false" customHeight="true" outlineLevel="0" collapsed="false">
      <c r="A23" s="174" t="n">
        <f aca="false">IF(C23&lt;&gt;"",COUNTA($C$14:C23),"")</f>
        <v>8</v>
      </c>
      <c r="B23" s="144" t="s">
        <v>146</v>
      </c>
      <c r="C23" s="200" t="n">
        <v>12872</v>
      </c>
      <c r="D23" s="145" t="n">
        <v>3.4</v>
      </c>
      <c r="E23" s="138" t="n">
        <v>23676</v>
      </c>
      <c r="F23" s="201" t="n">
        <v>16.5</v>
      </c>
      <c r="G23" s="202" t="n">
        <v>1.8</v>
      </c>
      <c r="H23" s="138" t="n">
        <v>40367</v>
      </c>
      <c r="I23" s="145" t="n">
        <v>1.3</v>
      </c>
      <c r="J23" s="138" t="n">
        <v>67480</v>
      </c>
      <c r="K23" s="201" t="n">
        <v>3.7</v>
      </c>
      <c r="L23" s="202" t="n">
        <v>1.7</v>
      </c>
    </row>
    <row r="24" customFormat="false" ht="11.45" hidden="false" customHeight="true" outlineLevel="0" collapsed="false">
      <c r="A24" s="174" t="n">
        <f aca="false">IF(C24&lt;&gt;"",COUNTA($C$14:C24),"")</f>
        <v>9</v>
      </c>
      <c r="B24" s="144" t="s">
        <v>147</v>
      </c>
      <c r="C24" s="200" t="n">
        <v>2009</v>
      </c>
      <c r="D24" s="145" t="n">
        <v>12.1</v>
      </c>
      <c r="E24" s="138" t="n">
        <v>3520</v>
      </c>
      <c r="F24" s="201" t="n">
        <v>15.7</v>
      </c>
      <c r="G24" s="202" t="n">
        <v>1.8</v>
      </c>
      <c r="H24" s="138" t="n">
        <v>5263</v>
      </c>
      <c r="I24" s="145" t="n">
        <v>0.8</v>
      </c>
      <c r="J24" s="138" t="n">
        <v>8683</v>
      </c>
      <c r="K24" s="201" t="n">
        <v>0.9</v>
      </c>
      <c r="L24" s="202" t="n">
        <v>1.6</v>
      </c>
    </row>
    <row r="25" s="129" customFormat="true" ht="11.45" hidden="false" customHeight="true" outlineLevel="0" collapsed="false">
      <c r="A25" s="174" t="str">
        <f aca="false">IF(C25&lt;&gt;"",COUNTA($C$14:C25),"")</f>
        <v/>
      </c>
      <c r="B25" s="144"/>
      <c r="C25" s="200"/>
      <c r="D25" s="145"/>
      <c r="E25" s="138"/>
      <c r="F25" s="201"/>
      <c r="G25" s="202"/>
      <c r="H25" s="138"/>
      <c r="I25" s="145"/>
      <c r="J25" s="138"/>
      <c r="K25" s="201"/>
      <c r="L25" s="202"/>
    </row>
    <row r="26" s="129" customFormat="true" ht="11.45" hidden="false" customHeight="true" outlineLevel="0" collapsed="false">
      <c r="A26" s="174" t="str">
        <f aca="false">IF(C26&lt;&gt;"",COUNTA($C$14:C26),"")</f>
        <v/>
      </c>
      <c r="B26" s="139" t="s">
        <v>185</v>
      </c>
      <c r="C26" s="200"/>
      <c r="D26" s="145"/>
      <c r="E26" s="138"/>
      <c r="F26" s="201"/>
      <c r="G26" s="202"/>
      <c r="H26" s="138"/>
      <c r="I26" s="145"/>
      <c r="J26" s="138"/>
      <c r="K26" s="201"/>
      <c r="L26" s="202"/>
    </row>
    <row r="27" customFormat="false" ht="11.45" hidden="false" customHeight="true" outlineLevel="0" collapsed="false">
      <c r="A27" s="174" t="n">
        <f aca="false">IF(C27&lt;&gt;"",COUNTA($C$14:C27),"")</f>
        <v>10</v>
      </c>
      <c r="B27" s="139" t="s">
        <v>186</v>
      </c>
      <c r="C27" s="197" t="n">
        <v>68209</v>
      </c>
      <c r="D27" s="141" t="n">
        <v>35.4</v>
      </c>
      <c r="E27" s="140" t="n">
        <v>232261</v>
      </c>
      <c r="F27" s="198" t="n">
        <v>53.3</v>
      </c>
      <c r="G27" s="199" t="n">
        <v>3.4</v>
      </c>
      <c r="H27" s="140" t="n">
        <v>163237</v>
      </c>
      <c r="I27" s="141" t="n">
        <v>7.2</v>
      </c>
      <c r="J27" s="140" t="n">
        <v>534992</v>
      </c>
      <c r="K27" s="198" t="n">
        <v>7.2</v>
      </c>
      <c r="L27" s="199" t="n">
        <v>3.3</v>
      </c>
    </row>
    <row r="28" customFormat="false" ht="11.45" hidden="false" customHeight="true" outlineLevel="0" collapsed="false">
      <c r="A28" s="174" t="n">
        <f aca="false">IF(C28&lt;&gt;"",COUNTA($C$14:C28),"")</f>
        <v>11</v>
      </c>
      <c r="B28" s="144" t="s">
        <v>146</v>
      </c>
      <c r="C28" s="200" t="n">
        <v>66814</v>
      </c>
      <c r="D28" s="145" t="n">
        <v>36.5</v>
      </c>
      <c r="E28" s="138" t="n">
        <v>228647</v>
      </c>
      <c r="F28" s="201" t="n">
        <v>55.4</v>
      </c>
      <c r="G28" s="202" t="n">
        <v>3.4</v>
      </c>
      <c r="H28" s="138" t="n">
        <v>159865</v>
      </c>
      <c r="I28" s="145" t="n">
        <v>7.5</v>
      </c>
      <c r="J28" s="138" t="n">
        <v>526946</v>
      </c>
      <c r="K28" s="201" t="n">
        <v>7.6</v>
      </c>
      <c r="L28" s="202" t="n">
        <v>3.3</v>
      </c>
    </row>
    <row r="29" s="129" customFormat="true" ht="11.45" hidden="false" customHeight="true" outlineLevel="0" collapsed="false">
      <c r="A29" s="174" t="n">
        <f aca="false">IF(C29&lt;&gt;"",COUNTA($C$14:C29),"")</f>
        <v>12</v>
      </c>
      <c r="B29" s="144" t="s">
        <v>147</v>
      </c>
      <c r="C29" s="200" t="n">
        <v>1395</v>
      </c>
      <c r="D29" s="145" t="n">
        <v>-3.6</v>
      </c>
      <c r="E29" s="138" t="n">
        <v>3614</v>
      </c>
      <c r="F29" s="201" t="n">
        <v>-16.7</v>
      </c>
      <c r="G29" s="202" t="n">
        <v>2.6</v>
      </c>
      <c r="H29" s="138" t="n">
        <v>3372</v>
      </c>
      <c r="I29" s="145" t="n">
        <v>-4.5</v>
      </c>
      <c r="J29" s="138" t="n">
        <v>8046</v>
      </c>
      <c r="K29" s="201" t="n">
        <v>-14</v>
      </c>
      <c r="L29" s="202" t="n">
        <v>2.4</v>
      </c>
    </row>
    <row r="30" customFormat="false" ht="11.45" hidden="false" customHeight="true" outlineLevel="0" collapsed="false">
      <c r="A30" s="174" t="str">
        <f aca="false">IF(C30&lt;&gt;"",COUNTA($C$14:C30),"")</f>
        <v/>
      </c>
      <c r="B30" s="144"/>
      <c r="C30" s="200"/>
      <c r="D30" s="145"/>
      <c r="E30" s="138"/>
      <c r="F30" s="201"/>
      <c r="G30" s="202"/>
      <c r="H30" s="138"/>
      <c r="I30" s="145"/>
      <c r="J30" s="138"/>
      <c r="K30" s="201"/>
      <c r="L30" s="202"/>
    </row>
    <row r="31" customFormat="false" ht="11.45" hidden="false" customHeight="true" outlineLevel="0" collapsed="false">
      <c r="A31" s="174" t="n">
        <f aca="false">IF(C31&lt;&gt;"",COUNTA($C$14:C31),"")</f>
        <v>13</v>
      </c>
      <c r="B31" s="139" t="s">
        <v>187</v>
      </c>
      <c r="C31" s="197" t="n">
        <v>88887</v>
      </c>
      <c r="D31" s="141" t="n">
        <v>33.6</v>
      </c>
      <c r="E31" s="140" t="n">
        <v>367947</v>
      </c>
      <c r="F31" s="198" t="n">
        <v>47.4</v>
      </c>
      <c r="G31" s="199" t="n">
        <v>4.1</v>
      </c>
      <c r="H31" s="140" t="n">
        <v>244107</v>
      </c>
      <c r="I31" s="141" t="n">
        <v>4.3</v>
      </c>
      <c r="J31" s="140" t="n">
        <v>972401</v>
      </c>
      <c r="K31" s="198" t="n">
        <v>6</v>
      </c>
      <c r="L31" s="199" t="n">
        <v>4</v>
      </c>
    </row>
    <row r="32" customFormat="false" ht="11.45" hidden="false" customHeight="true" outlineLevel="0" collapsed="false">
      <c r="A32" s="174" t="n">
        <f aca="false">IF(C32&lt;&gt;"",COUNTA($C$14:C32),"")</f>
        <v>14</v>
      </c>
      <c r="B32" s="144" t="s">
        <v>146</v>
      </c>
      <c r="C32" s="200" t="n">
        <v>86842</v>
      </c>
      <c r="D32" s="145" t="n">
        <v>34.6</v>
      </c>
      <c r="E32" s="138" t="n">
        <v>362727</v>
      </c>
      <c r="F32" s="201" t="n">
        <v>48.3</v>
      </c>
      <c r="G32" s="202" t="n">
        <v>4.2</v>
      </c>
      <c r="H32" s="138" t="n">
        <v>238066</v>
      </c>
      <c r="I32" s="145" t="n">
        <v>4.9</v>
      </c>
      <c r="J32" s="138" t="n">
        <v>955953</v>
      </c>
      <c r="K32" s="201" t="n">
        <v>6.4</v>
      </c>
      <c r="L32" s="202" t="n">
        <v>4</v>
      </c>
    </row>
    <row r="33" s="129" customFormat="true" ht="11.45" hidden="false" customHeight="true" outlineLevel="0" collapsed="false">
      <c r="A33" s="174" t="n">
        <f aca="false">IF(C33&lt;&gt;"",COUNTA($C$14:C33),"")</f>
        <v>15</v>
      </c>
      <c r="B33" s="144" t="s">
        <v>147</v>
      </c>
      <c r="C33" s="200" t="n">
        <v>2045</v>
      </c>
      <c r="D33" s="145" t="n">
        <v>1</v>
      </c>
      <c r="E33" s="138" t="n">
        <v>5220</v>
      </c>
      <c r="F33" s="201" t="n">
        <v>3.9</v>
      </c>
      <c r="G33" s="202" t="n">
        <v>2.6</v>
      </c>
      <c r="H33" s="138" t="n">
        <v>6041</v>
      </c>
      <c r="I33" s="145" t="n">
        <v>-13.8</v>
      </c>
      <c r="J33" s="138" t="n">
        <v>16448</v>
      </c>
      <c r="K33" s="201" t="n">
        <v>-13.4</v>
      </c>
      <c r="L33" s="202" t="n">
        <v>2.7</v>
      </c>
    </row>
    <row r="34" customFormat="false" ht="11.45" hidden="false" customHeight="true" outlineLevel="0" collapsed="false">
      <c r="A34" s="174" t="str">
        <f aca="false">IF(C34&lt;&gt;"",COUNTA($C$14:C34),"")</f>
        <v/>
      </c>
      <c r="B34" s="144"/>
      <c r="C34" s="200"/>
      <c r="D34" s="145"/>
      <c r="E34" s="138"/>
      <c r="F34" s="201"/>
      <c r="G34" s="202"/>
      <c r="H34" s="138"/>
      <c r="I34" s="145"/>
      <c r="J34" s="138"/>
      <c r="K34" s="201"/>
      <c r="L34" s="202"/>
    </row>
    <row r="35" customFormat="false" ht="11.45" hidden="false" customHeight="true" outlineLevel="0" collapsed="false">
      <c r="A35" s="174" t="n">
        <f aca="false">IF(C35&lt;&gt;"",COUNTA($C$14:C35),"")</f>
        <v>16</v>
      </c>
      <c r="B35" s="139" t="s">
        <v>188</v>
      </c>
      <c r="C35" s="197" t="n">
        <v>179985</v>
      </c>
      <c r="D35" s="141" t="n">
        <v>41.9</v>
      </c>
      <c r="E35" s="140" t="n">
        <v>700061</v>
      </c>
      <c r="F35" s="198" t="n">
        <v>46.9</v>
      </c>
      <c r="G35" s="199" t="n">
        <v>3.9</v>
      </c>
      <c r="H35" s="140" t="n">
        <v>445489</v>
      </c>
      <c r="I35" s="141" t="n">
        <v>4.2</v>
      </c>
      <c r="J35" s="140" t="n">
        <v>1699006</v>
      </c>
      <c r="K35" s="198" t="n">
        <v>2.4</v>
      </c>
      <c r="L35" s="199" t="n">
        <v>3.8</v>
      </c>
    </row>
    <row r="36" customFormat="false" ht="11.45" hidden="false" customHeight="true" outlineLevel="0" collapsed="false">
      <c r="A36" s="174" t="n">
        <f aca="false">IF(C36&lt;&gt;"",COUNTA($C$14:C36),"")</f>
        <v>17</v>
      </c>
      <c r="B36" s="144" t="s">
        <v>146</v>
      </c>
      <c r="C36" s="200" t="n">
        <v>173055</v>
      </c>
      <c r="D36" s="145" t="n">
        <v>42.5</v>
      </c>
      <c r="E36" s="138" t="n">
        <v>680787</v>
      </c>
      <c r="F36" s="201" t="n">
        <v>47.5</v>
      </c>
      <c r="G36" s="202" t="n">
        <v>3.9</v>
      </c>
      <c r="H36" s="138" t="n">
        <v>432414</v>
      </c>
      <c r="I36" s="145" t="n">
        <v>4</v>
      </c>
      <c r="J36" s="138" t="n">
        <v>1663459</v>
      </c>
      <c r="K36" s="201" t="n">
        <v>2.2</v>
      </c>
      <c r="L36" s="202" t="n">
        <v>3.8</v>
      </c>
    </row>
    <row r="37" customFormat="false" ht="11.45" hidden="false" customHeight="true" outlineLevel="0" collapsed="false">
      <c r="A37" s="174" t="n">
        <f aca="false">IF(C37&lt;&gt;"",COUNTA($C$14:C37),"")</f>
        <v>18</v>
      </c>
      <c r="B37" s="144" t="s">
        <v>147</v>
      </c>
      <c r="C37" s="200" t="n">
        <v>6930</v>
      </c>
      <c r="D37" s="145" t="n">
        <v>27.5</v>
      </c>
      <c r="E37" s="138" t="n">
        <v>19274</v>
      </c>
      <c r="F37" s="201" t="n">
        <v>30.2</v>
      </c>
      <c r="G37" s="202" t="n">
        <v>2.8</v>
      </c>
      <c r="H37" s="138" t="n">
        <v>13075</v>
      </c>
      <c r="I37" s="145" t="n">
        <v>11.3</v>
      </c>
      <c r="J37" s="138" t="n">
        <v>35547</v>
      </c>
      <c r="K37" s="201" t="n">
        <v>12</v>
      </c>
      <c r="L37" s="202" t="n">
        <v>2.7</v>
      </c>
    </row>
    <row r="38" customFormat="false" ht="11.45" hidden="false" customHeight="true" outlineLevel="0" collapsed="false">
      <c r="A38" s="174" t="str">
        <f aca="false">IF(C38&lt;&gt;"",COUNTA($C$14:C38),"")</f>
        <v/>
      </c>
      <c r="B38" s="203"/>
      <c r="C38" s="200"/>
      <c r="D38" s="145"/>
      <c r="E38" s="138"/>
      <c r="F38" s="201"/>
      <c r="G38" s="202"/>
      <c r="H38" s="138"/>
      <c r="I38" s="145"/>
      <c r="J38" s="138"/>
      <c r="K38" s="201"/>
      <c r="L38" s="202"/>
    </row>
    <row r="39" s="129" customFormat="true" ht="11.45" hidden="false" customHeight="true" outlineLevel="0" collapsed="false">
      <c r="A39" s="174" t="n">
        <f aca="false">IF(C39&lt;&gt;"",COUNTA($C$14:C39),"")</f>
        <v>19</v>
      </c>
      <c r="B39" s="139" t="s">
        <v>189</v>
      </c>
      <c r="C39" s="197" t="n">
        <v>51435</v>
      </c>
      <c r="D39" s="141" t="n">
        <v>36.4</v>
      </c>
      <c r="E39" s="140" t="n">
        <v>179835</v>
      </c>
      <c r="F39" s="198" t="n">
        <v>36.5</v>
      </c>
      <c r="G39" s="199" t="n">
        <v>3.5</v>
      </c>
      <c r="H39" s="140" t="n">
        <v>131595</v>
      </c>
      <c r="I39" s="141" t="n">
        <v>10.7</v>
      </c>
      <c r="J39" s="140" t="n">
        <v>455673</v>
      </c>
      <c r="K39" s="198" t="n">
        <v>4.6</v>
      </c>
      <c r="L39" s="199" t="n">
        <v>3.5</v>
      </c>
    </row>
    <row r="40" customFormat="false" ht="11.45" hidden="false" customHeight="true" outlineLevel="0" collapsed="false">
      <c r="A40" s="174" t="n">
        <f aca="false">IF(C40&lt;&gt;"",COUNTA($C$14:C40),"")</f>
        <v>20</v>
      </c>
      <c r="B40" s="144" t="s">
        <v>146</v>
      </c>
      <c r="C40" s="200" t="n">
        <v>48861</v>
      </c>
      <c r="D40" s="145" t="n">
        <v>35.4</v>
      </c>
      <c r="E40" s="138" t="n">
        <v>173685</v>
      </c>
      <c r="F40" s="201" t="n">
        <v>36.7</v>
      </c>
      <c r="G40" s="202" t="n">
        <v>3.6</v>
      </c>
      <c r="H40" s="138" t="n">
        <v>125573</v>
      </c>
      <c r="I40" s="145" t="n">
        <v>9.7</v>
      </c>
      <c r="J40" s="138" t="n">
        <v>442005</v>
      </c>
      <c r="K40" s="201" t="n">
        <v>4.7</v>
      </c>
      <c r="L40" s="202" t="n">
        <v>3.5</v>
      </c>
    </row>
    <row r="41" customFormat="false" ht="11.45" hidden="false" customHeight="true" outlineLevel="0" collapsed="false">
      <c r="A41" s="174" t="n">
        <f aca="false">IF(C41&lt;&gt;"",COUNTA($C$14:C41),"")</f>
        <v>21</v>
      </c>
      <c r="B41" s="144" t="s">
        <v>147</v>
      </c>
      <c r="C41" s="200" t="n">
        <v>2574</v>
      </c>
      <c r="D41" s="145" t="n">
        <v>59.5</v>
      </c>
      <c r="E41" s="138" t="n">
        <v>6150</v>
      </c>
      <c r="F41" s="201" t="n">
        <v>32.1</v>
      </c>
      <c r="G41" s="202" t="n">
        <v>2.4</v>
      </c>
      <c r="H41" s="138" t="n">
        <v>6022</v>
      </c>
      <c r="I41" s="145" t="n">
        <v>37.1</v>
      </c>
      <c r="J41" s="138" t="n">
        <v>13668</v>
      </c>
      <c r="K41" s="201" t="n">
        <v>-0.4</v>
      </c>
      <c r="L41" s="202" t="n">
        <v>2.3</v>
      </c>
    </row>
    <row r="42" s="123" customFormat="true" ht="11.45" hidden="false" customHeight="true" outlineLevel="0" collapsed="false">
      <c r="A42" s="174" t="str">
        <f aca="false">IF(C42&lt;&gt;"",COUNTA($C$14:C42),"")</f>
        <v/>
      </c>
      <c r="B42" s="144"/>
      <c r="C42" s="200"/>
      <c r="D42" s="145"/>
      <c r="E42" s="138"/>
      <c r="F42" s="201"/>
      <c r="G42" s="202"/>
      <c r="H42" s="138"/>
      <c r="I42" s="145"/>
      <c r="J42" s="138"/>
      <c r="K42" s="201"/>
      <c r="L42" s="202"/>
    </row>
    <row r="43" s="129" customFormat="true" ht="11.45" hidden="false" customHeight="true" outlineLevel="0" collapsed="false">
      <c r="A43" s="174" t="n">
        <f aca="false">IF(C43&lt;&gt;"",COUNTA($C$14:C43),"")</f>
        <v>22</v>
      </c>
      <c r="B43" s="139" t="s">
        <v>190</v>
      </c>
      <c r="C43" s="197" t="n">
        <v>113262</v>
      </c>
      <c r="D43" s="141" t="n">
        <v>32.4</v>
      </c>
      <c r="E43" s="140" t="n">
        <v>439258</v>
      </c>
      <c r="F43" s="198" t="n">
        <v>33.7</v>
      </c>
      <c r="G43" s="199" t="n">
        <v>3.9</v>
      </c>
      <c r="H43" s="140" t="n">
        <v>323520</v>
      </c>
      <c r="I43" s="141" t="n">
        <v>11.6</v>
      </c>
      <c r="J43" s="140" t="n">
        <v>1207946</v>
      </c>
      <c r="K43" s="198" t="n">
        <v>9</v>
      </c>
      <c r="L43" s="199" t="n">
        <v>3.7</v>
      </c>
    </row>
    <row r="44" customFormat="false" ht="11.45" hidden="false" customHeight="true" outlineLevel="0" collapsed="false">
      <c r="A44" s="174" t="n">
        <f aca="false">IF(C44&lt;&gt;"",COUNTA($C$14:C44),"")</f>
        <v>23</v>
      </c>
      <c r="B44" s="144" t="s">
        <v>146</v>
      </c>
      <c r="C44" s="200" t="n">
        <v>111476</v>
      </c>
      <c r="D44" s="145" t="n">
        <v>32.5</v>
      </c>
      <c r="E44" s="138" t="n">
        <v>433596</v>
      </c>
      <c r="F44" s="201" t="n">
        <v>33.9</v>
      </c>
      <c r="G44" s="202" t="n">
        <v>3.9</v>
      </c>
      <c r="H44" s="138" t="n">
        <v>319192</v>
      </c>
      <c r="I44" s="145" t="n">
        <v>11.6</v>
      </c>
      <c r="J44" s="138" t="n">
        <v>1193764</v>
      </c>
      <c r="K44" s="201" t="n">
        <v>8.8</v>
      </c>
      <c r="L44" s="202" t="n">
        <v>3.7</v>
      </c>
    </row>
    <row r="45" customFormat="false" ht="11.25" hidden="false" customHeight="false" outlineLevel="0" collapsed="false">
      <c r="A45" s="174" t="n">
        <f aca="false">IF(C45&lt;&gt;"",COUNTA($C$14:C45),"")</f>
        <v>24</v>
      </c>
      <c r="B45" s="144" t="s">
        <v>147</v>
      </c>
      <c r="C45" s="200" t="n">
        <v>1786</v>
      </c>
      <c r="D45" s="145" t="n">
        <v>24.7</v>
      </c>
      <c r="E45" s="138" t="n">
        <v>5662</v>
      </c>
      <c r="F45" s="201" t="n">
        <v>20.1</v>
      </c>
      <c r="G45" s="202" t="n">
        <v>3.2</v>
      </c>
      <c r="H45" s="138" t="n">
        <v>4328</v>
      </c>
      <c r="I45" s="145" t="n">
        <v>13</v>
      </c>
      <c r="J45" s="138" t="n">
        <v>14182</v>
      </c>
      <c r="K45" s="201" t="n">
        <v>24.9</v>
      </c>
      <c r="L45" s="202" t="n">
        <v>3.3</v>
      </c>
    </row>
    <row r="46" customFormat="false" ht="11.25" hidden="false" customHeight="false" outlineLevel="0" collapsed="false">
      <c r="A46" s="174" t="str">
        <f aca="false">IF(C46&lt;&gt;"",COUNTA($C$14:C46),"")</f>
        <v/>
      </c>
      <c r="B46" s="144"/>
      <c r="C46" s="200"/>
      <c r="D46" s="145"/>
      <c r="E46" s="138"/>
      <c r="F46" s="201"/>
      <c r="G46" s="202"/>
      <c r="H46" s="138"/>
      <c r="I46" s="145"/>
      <c r="J46" s="138"/>
      <c r="K46" s="201"/>
      <c r="L46" s="202"/>
    </row>
    <row r="47" customFormat="false" ht="11.25" hidden="false" customHeight="false" outlineLevel="0" collapsed="false">
      <c r="A47" s="174" t="n">
        <f aca="false">IF(C47&lt;&gt;"",COUNTA($C$14:C47),"")</f>
        <v>25</v>
      </c>
      <c r="B47" s="139" t="s">
        <v>191</v>
      </c>
      <c r="C47" s="197" t="n">
        <v>26968</v>
      </c>
      <c r="D47" s="141" t="n">
        <v>16.7</v>
      </c>
      <c r="E47" s="140" t="n">
        <v>80241</v>
      </c>
      <c r="F47" s="198" t="n">
        <v>18.7</v>
      </c>
      <c r="G47" s="199" t="n">
        <v>3</v>
      </c>
      <c r="H47" s="140" t="n">
        <v>73073</v>
      </c>
      <c r="I47" s="141" t="n">
        <v>-1.1</v>
      </c>
      <c r="J47" s="140" t="n">
        <v>215255</v>
      </c>
      <c r="K47" s="198" t="n">
        <v>-1.3</v>
      </c>
      <c r="L47" s="199" t="n">
        <v>2.9</v>
      </c>
    </row>
    <row r="48" customFormat="false" ht="11.25" hidden="false" customHeight="false" outlineLevel="0" collapsed="false">
      <c r="A48" s="174" t="n">
        <f aca="false">IF(C48&lt;&gt;"",COUNTA($C$14:C48),"")</f>
        <v>26</v>
      </c>
      <c r="B48" s="144" t="s">
        <v>146</v>
      </c>
      <c r="C48" s="200" t="n">
        <v>24957</v>
      </c>
      <c r="D48" s="145" t="n">
        <v>20</v>
      </c>
      <c r="E48" s="138" t="n">
        <v>75204</v>
      </c>
      <c r="F48" s="201" t="n">
        <v>22.9</v>
      </c>
      <c r="G48" s="202" t="n">
        <v>3</v>
      </c>
      <c r="H48" s="138" t="n">
        <v>66523</v>
      </c>
      <c r="I48" s="145" t="n">
        <v>2.5</v>
      </c>
      <c r="J48" s="138" t="n">
        <v>199652</v>
      </c>
      <c r="K48" s="201" t="n">
        <v>1.5</v>
      </c>
      <c r="L48" s="202" t="n">
        <v>3</v>
      </c>
    </row>
    <row r="49" customFormat="false" ht="11.25" hidden="false" customHeight="false" outlineLevel="0" collapsed="false">
      <c r="A49" s="174" t="n">
        <f aca="false">IF(C49&lt;&gt;"",COUNTA($C$14:C49),"")</f>
        <v>27</v>
      </c>
      <c r="B49" s="144" t="s">
        <v>147</v>
      </c>
      <c r="C49" s="200" t="n">
        <v>2011</v>
      </c>
      <c r="D49" s="145" t="n">
        <v>-12.5</v>
      </c>
      <c r="E49" s="138" t="n">
        <v>5037</v>
      </c>
      <c r="F49" s="201" t="n">
        <v>-21.3</v>
      </c>
      <c r="G49" s="202" t="n">
        <v>2.5</v>
      </c>
      <c r="H49" s="138" t="n">
        <v>6550</v>
      </c>
      <c r="I49" s="145" t="n">
        <v>-27.4</v>
      </c>
      <c r="J49" s="138" t="n">
        <v>15603</v>
      </c>
      <c r="K49" s="201" t="n">
        <v>-26.8</v>
      </c>
      <c r="L49" s="202" t="n">
        <v>2.4</v>
      </c>
    </row>
    <row r="50" customFormat="false" ht="11.25" hidden="false" customHeight="false" outlineLevel="0" collapsed="false">
      <c r="A50" s="174" t="str">
        <f aca="false">IF(C50&lt;&gt;"",COUNTA($C$14:C50),"")</f>
        <v/>
      </c>
      <c r="B50" s="139"/>
      <c r="C50" s="200"/>
      <c r="D50" s="145"/>
      <c r="E50" s="138"/>
      <c r="F50" s="201"/>
      <c r="G50" s="202"/>
      <c r="H50" s="138"/>
      <c r="I50" s="145"/>
      <c r="J50" s="138"/>
      <c r="K50" s="201"/>
      <c r="L50" s="202"/>
    </row>
    <row r="51" customFormat="false" ht="11.25" hidden="false" customHeight="false" outlineLevel="0" collapsed="false">
      <c r="A51" s="174" t="str">
        <f aca="false">IF(C51&lt;&gt;"",COUNTA($C$14:C51),"")</f>
        <v/>
      </c>
      <c r="B51" s="144" t="s">
        <v>176</v>
      </c>
      <c r="C51" s="200"/>
      <c r="D51" s="145"/>
      <c r="E51" s="138"/>
      <c r="F51" s="201"/>
      <c r="G51" s="202"/>
      <c r="H51" s="138"/>
      <c r="I51" s="145"/>
      <c r="J51" s="138"/>
      <c r="K51" s="201"/>
      <c r="L51" s="202"/>
    </row>
    <row r="52" customFormat="false" ht="6" hidden="false" customHeight="true" outlineLevel="0" collapsed="false">
      <c r="A52" s="174" t="str">
        <f aca="false">IF(C52&lt;&gt;"",COUNTA($C$14:C52),"")</f>
        <v/>
      </c>
      <c r="B52" s="144"/>
      <c r="C52" s="200"/>
      <c r="D52" s="145"/>
      <c r="E52" s="138"/>
      <c r="F52" s="201"/>
      <c r="G52" s="202"/>
      <c r="H52" s="138"/>
      <c r="I52" s="145"/>
      <c r="J52" s="138"/>
      <c r="K52" s="201"/>
      <c r="L52" s="202"/>
    </row>
    <row r="53" customFormat="false" ht="11.25" hidden="false" customHeight="true" outlineLevel="0" collapsed="false">
      <c r="A53" s="174" t="n">
        <f aca="false">IF(C53&lt;&gt;"",COUNTA($C$14:C53),"")</f>
        <v>28</v>
      </c>
      <c r="B53" s="204" t="s">
        <v>192</v>
      </c>
      <c r="C53" s="197" t="n">
        <v>6812</v>
      </c>
      <c r="D53" s="141" t="n">
        <v>21.3</v>
      </c>
      <c r="E53" s="140" t="n">
        <v>16899</v>
      </c>
      <c r="F53" s="198" t="n">
        <v>29.6</v>
      </c>
      <c r="G53" s="199" t="n">
        <v>2.5</v>
      </c>
      <c r="H53" s="140" t="n">
        <v>21438</v>
      </c>
      <c r="I53" s="141" t="n">
        <v>22.1</v>
      </c>
      <c r="J53" s="140" t="n">
        <v>49091</v>
      </c>
      <c r="K53" s="198" t="n">
        <v>20.5</v>
      </c>
      <c r="L53" s="199" t="n">
        <v>2.3</v>
      </c>
    </row>
    <row r="54" customFormat="false" ht="11.25" hidden="false" customHeight="false" outlineLevel="0" collapsed="false">
      <c r="A54" s="174" t="n">
        <f aca="false">IF(C54&lt;&gt;"",COUNTA($C$14:C54),"")</f>
        <v>29</v>
      </c>
      <c r="B54" s="205" t="s">
        <v>146</v>
      </c>
      <c r="C54" s="200" t="n">
        <v>6399</v>
      </c>
      <c r="D54" s="145" t="n">
        <v>23.3</v>
      </c>
      <c r="E54" s="138" t="n">
        <v>15768</v>
      </c>
      <c r="F54" s="201" t="n">
        <v>36.3</v>
      </c>
      <c r="G54" s="202" t="n">
        <v>2.5</v>
      </c>
      <c r="H54" s="138" t="n">
        <v>20085</v>
      </c>
      <c r="I54" s="145" t="n">
        <v>25</v>
      </c>
      <c r="J54" s="138" t="n">
        <v>45493</v>
      </c>
      <c r="K54" s="201" t="n">
        <v>25.2</v>
      </c>
      <c r="L54" s="202" t="n">
        <v>2.3</v>
      </c>
    </row>
    <row r="55" customFormat="false" ht="11.25" hidden="false" customHeight="false" outlineLevel="0" collapsed="false">
      <c r="A55" s="174" t="n">
        <f aca="false">IF(C55&lt;&gt;"",COUNTA($C$14:C55),"")</f>
        <v>30</v>
      </c>
      <c r="B55" s="205" t="s">
        <v>147</v>
      </c>
      <c r="C55" s="200" t="n">
        <v>413</v>
      </c>
      <c r="D55" s="145" t="n">
        <v>-2.8</v>
      </c>
      <c r="E55" s="138" t="n">
        <v>1131</v>
      </c>
      <c r="F55" s="201" t="n">
        <v>-22.8</v>
      </c>
      <c r="G55" s="202" t="n">
        <v>2.7</v>
      </c>
      <c r="H55" s="138" t="n">
        <v>1353</v>
      </c>
      <c r="I55" s="145" t="n">
        <v>-9.2</v>
      </c>
      <c r="J55" s="138" t="n">
        <v>3598</v>
      </c>
      <c r="K55" s="201" t="n">
        <v>-18.5</v>
      </c>
      <c r="L55" s="202" t="n">
        <v>2.7</v>
      </c>
    </row>
    <row r="56" customFormat="false" ht="6" hidden="false" customHeight="true" outlineLevel="0" collapsed="false">
      <c r="A56" s="174" t="str">
        <f aca="false">IF(C56&lt;&gt;"",COUNTA($C$14:C56),"")</f>
        <v/>
      </c>
      <c r="B56" s="205"/>
      <c r="C56" s="200"/>
      <c r="D56" s="145"/>
      <c r="E56" s="138"/>
      <c r="F56" s="201"/>
      <c r="G56" s="202"/>
      <c r="H56" s="138"/>
      <c r="I56" s="145"/>
      <c r="J56" s="138"/>
      <c r="K56" s="201"/>
      <c r="L56" s="202"/>
    </row>
    <row r="57" customFormat="false" ht="11.25" hidden="false" customHeight="true" outlineLevel="0" collapsed="false">
      <c r="A57" s="174" t="n">
        <f aca="false">IF(C57&lt;&gt;"",COUNTA($C$14:C57),"")</f>
        <v>31</v>
      </c>
      <c r="B57" s="204" t="s">
        <v>193</v>
      </c>
      <c r="C57" s="197" t="n">
        <v>3275</v>
      </c>
      <c r="D57" s="141" t="n">
        <v>-18.6</v>
      </c>
      <c r="E57" s="140" t="n">
        <v>6919</v>
      </c>
      <c r="F57" s="198" t="n">
        <v>-0.7</v>
      </c>
      <c r="G57" s="199" t="n">
        <v>2.1</v>
      </c>
      <c r="H57" s="140" t="n">
        <v>12265</v>
      </c>
      <c r="I57" s="141" t="n">
        <v>-11</v>
      </c>
      <c r="J57" s="140" t="n">
        <v>25476</v>
      </c>
      <c r="K57" s="198" t="n">
        <v>6</v>
      </c>
      <c r="L57" s="199" t="n">
        <v>2.1</v>
      </c>
    </row>
    <row r="58" customFormat="false" ht="11.25" hidden="false" customHeight="false" outlineLevel="0" collapsed="false">
      <c r="A58" s="174" t="n">
        <f aca="false">IF(C58&lt;&gt;"",COUNTA($C$14:C58),"")</f>
        <v>32</v>
      </c>
      <c r="B58" s="205" t="s">
        <v>146</v>
      </c>
      <c r="C58" s="200" t="n">
        <v>3139</v>
      </c>
      <c r="D58" s="145" t="n">
        <v>-17.9</v>
      </c>
      <c r="E58" s="138" t="n">
        <v>6614</v>
      </c>
      <c r="F58" s="201" t="n">
        <v>1.5</v>
      </c>
      <c r="G58" s="202" t="n">
        <v>2.1</v>
      </c>
      <c r="H58" s="138" t="n">
        <v>11678</v>
      </c>
      <c r="I58" s="145" t="n">
        <v>-10.8</v>
      </c>
      <c r="J58" s="138" t="n">
        <v>24258</v>
      </c>
      <c r="K58" s="201" t="n">
        <v>8.4</v>
      </c>
      <c r="L58" s="202" t="n">
        <v>2.1</v>
      </c>
    </row>
    <row r="59" customFormat="false" ht="11.25" hidden="false" customHeight="false" outlineLevel="0" collapsed="false">
      <c r="A59" s="174" t="n">
        <f aca="false">IF(C59&lt;&gt;"",COUNTA($C$14:C59),"")</f>
        <v>33</v>
      </c>
      <c r="B59" s="205" t="s">
        <v>147</v>
      </c>
      <c r="C59" s="200" t="n">
        <v>136</v>
      </c>
      <c r="D59" s="145" t="n">
        <v>-31</v>
      </c>
      <c r="E59" s="138" t="n">
        <v>305</v>
      </c>
      <c r="F59" s="201" t="n">
        <v>-32.5</v>
      </c>
      <c r="G59" s="202" t="n">
        <v>2.2</v>
      </c>
      <c r="H59" s="138" t="n">
        <v>587</v>
      </c>
      <c r="I59" s="145" t="n">
        <v>-15.4</v>
      </c>
      <c r="J59" s="138" t="n">
        <v>1218</v>
      </c>
      <c r="K59" s="201" t="n">
        <v>-26</v>
      </c>
      <c r="L59" s="202" t="n">
        <v>2.1</v>
      </c>
    </row>
    <row r="60" customFormat="false" ht="6" hidden="false" customHeight="true" outlineLevel="0" collapsed="false">
      <c r="A60" s="174" t="str">
        <f aca="false">IF(C60&lt;&gt;"",COUNTA($C$14:C60),"")</f>
        <v/>
      </c>
      <c r="B60" s="205"/>
      <c r="C60" s="200"/>
      <c r="D60" s="145"/>
      <c r="E60" s="138"/>
      <c r="F60" s="201"/>
      <c r="G60" s="202"/>
      <c r="H60" s="138"/>
      <c r="I60" s="145"/>
      <c r="J60" s="138"/>
      <c r="K60" s="201"/>
      <c r="L60" s="202"/>
    </row>
    <row r="61" customFormat="false" ht="11.25" hidden="false" customHeight="true" outlineLevel="0" collapsed="false">
      <c r="A61" s="174" t="n">
        <f aca="false">IF(C61&lt;&gt;"",COUNTA($C$14:C61),"")</f>
        <v>34</v>
      </c>
      <c r="B61" s="204" t="s">
        <v>194</v>
      </c>
      <c r="C61" s="197" t="n">
        <v>18190</v>
      </c>
      <c r="D61" s="141" t="n">
        <v>17.3</v>
      </c>
      <c r="E61" s="140" t="n">
        <v>42331</v>
      </c>
      <c r="F61" s="198" t="n">
        <v>20.5</v>
      </c>
      <c r="G61" s="199" t="n">
        <v>2.3</v>
      </c>
      <c r="H61" s="140" t="n">
        <v>52998</v>
      </c>
      <c r="I61" s="141" t="n">
        <v>3.8</v>
      </c>
      <c r="J61" s="140" t="n">
        <v>114377</v>
      </c>
      <c r="K61" s="198" t="n">
        <v>-1.2</v>
      </c>
      <c r="L61" s="199" t="n">
        <v>2.2</v>
      </c>
    </row>
    <row r="62" customFormat="false" ht="11.25" hidden="false" customHeight="false" outlineLevel="0" collapsed="false">
      <c r="A62" s="174" t="n">
        <f aca="false">IF(C62&lt;&gt;"",COUNTA($C$14:C62),"")</f>
        <v>35</v>
      </c>
      <c r="B62" s="205" t="s">
        <v>146</v>
      </c>
      <c r="C62" s="200" t="n">
        <v>16766</v>
      </c>
      <c r="D62" s="145" t="n">
        <v>17</v>
      </c>
      <c r="E62" s="138" t="n">
        <v>39038</v>
      </c>
      <c r="F62" s="201" t="n">
        <v>20.7</v>
      </c>
      <c r="G62" s="202" t="n">
        <v>2.3</v>
      </c>
      <c r="H62" s="138" t="n">
        <v>50122</v>
      </c>
      <c r="I62" s="145" t="n">
        <v>4</v>
      </c>
      <c r="J62" s="138" t="n">
        <v>108038</v>
      </c>
      <c r="K62" s="201" t="n">
        <v>-1</v>
      </c>
      <c r="L62" s="202" t="n">
        <v>2.2</v>
      </c>
    </row>
    <row r="63" customFormat="false" ht="11.25" hidden="false" customHeight="false" outlineLevel="0" collapsed="false">
      <c r="A63" s="174" t="n">
        <f aca="false">IF(C63&lt;&gt;"",COUNTA($C$14:C63),"")</f>
        <v>36</v>
      </c>
      <c r="B63" s="205" t="s">
        <v>147</v>
      </c>
      <c r="C63" s="200" t="n">
        <v>1424</v>
      </c>
      <c r="D63" s="145" t="n">
        <v>21.6</v>
      </c>
      <c r="E63" s="138" t="n">
        <v>3293</v>
      </c>
      <c r="F63" s="201" t="n">
        <v>17.6</v>
      </c>
      <c r="G63" s="202" t="n">
        <v>2.3</v>
      </c>
      <c r="H63" s="138" t="n">
        <v>2876</v>
      </c>
      <c r="I63" s="145" t="n">
        <v>0.9</v>
      </c>
      <c r="J63" s="138" t="n">
        <v>6339</v>
      </c>
      <c r="K63" s="201" t="n">
        <v>-3.5</v>
      </c>
      <c r="L63" s="202" t="n">
        <v>2.2</v>
      </c>
    </row>
    <row r="64" customFormat="false" ht="6" hidden="false" customHeight="true" outlineLevel="0" collapsed="false">
      <c r="A64" s="174" t="str">
        <f aca="false">IF(C64&lt;&gt;"",COUNTA($C$14:C64),"")</f>
        <v/>
      </c>
      <c r="B64" s="205"/>
      <c r="C64" s="200"/>
      <c r="D64" s="145"/>
      <c r="E64" s="138"/>
      <c r="F64" s="201"/>
      <c r="G64" s="202"/>
      <c r="H64" s="138"/>
      <c r="I64" s="145"/>
      <c r="J64" s="138"/>
      <c r="K64" s="201"/>
      <c r="L64" s="202"/>
    </row>
    <row r="65" customFormat="false" ht="11.25" hidden="false" customHeight="false" outlineLevel="0" collapsed="false">
      <c r="A65" s="174" t="n">
        <f aca="false">IF(C65&lt;&gt;"",COUNTA($C$14:C65),"")</f>
        <v>37</v>
      </c>
      <c r="B65" s="204" t="s">
        <v>195</v>
      </c>
      <c r="C65" s="197" t="n">
        <v>12698</v>
      </c>
      <c r="D65" s="141" t="n">
        <v>52.7</v>
      </c>
      <c r="E65" s="140" t="n">
        <v>28648</v>
      </c>
      <c r="F65" s="198" t="n">
        <v>37.2</v>
      </c>
      <c r="G65" s="199" t="n">
        <v>2.3</v>
      </c>
      <c r="H65" s="140" t="n">
        <v>35612</v>
      </c>
      <c r="I65" s="141" t="n">
        <v>25.4</v>
      </c>
      <c r="J65" s="140" t="n">
        <v>83125</v>
      </c>
      <c r="K65" s="198" t="n">
        <v>14.5</v>
      </c>
      <c r="L65" s="199" t="n">
        <v>2.3</v>
      </c>
    </row>
    <row r="66" customFormat="false" ht="11.25" hidden="false" customHeight="false" outlineLevel="0" collapsed="false">
      <c r="A66" s="174" t="n">
        <f aca="false">IF(C66&lt;&gt;"",COUNTA($C$14:C66),"")</f>
        <v>38</v>
      </c>
      <c r="B66" s="205" t="s">
        <v>146</v>
      </c>
      <c r="C66" s="200" t="n">
        <v>11125</v>
      </c>
      <c r="D66" s="145" t="n">
        <v>49.4</v>
      </c>
      <c r="E66" s="138" t="n">
        <v>26091</v>
      </c>
      <c r="F66" s="201" t="n">
        <v>34.9</v>
      </c>
      <c r="G66" s="202" t="n">
        <v>2.3</v>
      </c>
      <c r="H66" s="138" t="n">
        <v>31668</v>
      </c>
      <c r="I66" s="145" t="n">
        <v>21.2</v>
      </c>
      <c r="J66" s="138" t="n">
        <v>77360</v>
      </c>
      <c r="K66" s="201" t="n">
        <v>12.4</v>
      </c>
      <c r="L66" s="202" t="n">
        <v>2.4</v>
      </c>
    </row>
    <row r="67" customFormat="false" ht="11.25" hidden="false" customHeight="false" outlineLevel="0" collapsed="false">
      <c r="A67" s="174" t="n">
        <f aca="false">IF(C67&lt;&gt;"",COUNTA($C$14:C67),"")</f>
        <v>39</v>
      </c>
      <c r="B67" s="205" t="s">
        <v>147</v>
      </c>
      <c r="C67" s="200" t="n">
        <v>1573</v>
      </c>
      <c r="D67" s="145" t="n">
        <v>80.6</v>
      </c>
      <c r="E67" s="138" t="n">
        <v>2557</v>
      </c>
      <c r="F67" s="201" t="n">
        <v>67.6</v>
      </c>
      <c r="G67" s="202" t="n">
        <v>1.6</v>
      </c>
      <c r="H67" s="138" t="n">
        <v>3944</v>
      </c>
      <c r="I67" s="145" t="n">
        <v>74.2</v>
      </c>
      <c r="J67" s="138" t="n">
        <v>5765</v>
      </c>
      <c r="K67" s="201" t="n">
        <v>52.4</v>
      </c>
      <c r="L67" s="202" t="n">
        <v>1.5</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2" width="3.7"/>
    <col collapsed="false" customWidth="true" hidden="false" outlineLevel="0" max="2" min="2" style="123" width="20.85"/>
    <col collapsed="false" customWidth="true" hidden="false" outlineLevel="0" max="3" min="3" style="123" width="7.28"/>
    <col collapsed="false" customWidth="true" hidden="false" outlineLevel="0" max="4" min="4" style="123" width="5.71"/>
    <col collapsed="false" customWidth="true" hidden="false" outlineLevel="0" max="5" min="5" style="123" width="7.7"/>
    <col collapsed="false" customWidth="true" hidden="false" outlineLevel="0" max="6" min="6" style="123" width="6.7"/>
    <col collapsed="false" customWidth="true" hidden="false" outlineLevel="0" max="7" min="7" style="123" width="5.71"/>
    <col collapsed="false" customWidth="true" hidden="false" outlineLevel="0" max="8" min="8" style="123" width="7.7"/>
    <col collapsed="false" customWidth="true" hidden="false" outlineLevel="0" max="9" min="9" style="123" width="6.28"/>
    <col collapsed="false" customWidth="true" hidden="false" outlineLevel="0" max="10" min="10" style="123" width="8.28"/>
    <col collapsed="false" customWidth="true" hidden="false" outlineLevel="0" max="11" min="11" style="123" width="6.28"/>
    <col collapsed="false" customWidth="true" hidden="false" outlineLevel="0" max="12" min="12" style="123" width="5.71"/>
    <col collapsed="false" customWidth="false" hidden="false" outlineLevel="0" max="257" min="13" style="122" width="9.14"/>
  </cols>
  <sheetData>
    <row r="1" s="189" customFormat="true" ht="30" hidden="false" customHeight="true" outlineLevel="0" collapsed="false">
      <c r="A1" s="188" t="s">
        <v>43</v>
      </c>
      <c r="B1" s="188"/>
      <c r="C1" s="125" t="s">
        <v>132</v>
      </c>
      <c r="D1" s="125"/>
      <c r="E1" s="125"/>
      <c r="F1" s="125"/>
      <c r="G1" s="125"/>
      <c r="H1" s="125"/>
      <c r="I1" s="125"/>
      <c r="J1" s="125"/>
      <c r="K1" s="125"/>
      <c r="L1" s="125"/>
    </row>
    <row r="2" s="129" customFormat="true" ht="30" hidden="false" customHeight="true" outlineLevel="0" collapsed="false">
      <c r="A2" s="190" t="s">
        <v>196</v>
      </c>
      <c r="B2" s="190"/>
      <c r="C2" s="191" t="s">
        <v>52</v>
      </c>
      <c r="D2" s="191"/>
      <c r="E2" s="191"/>
      <c r="F2" s="191"/>
      <c r="G2" s="191"/>
      <c r="H2" s="191"/>
      <c r="I2" s="191"/>
      <c r="J2" s="191"/>
      <c r="K2" s="191"/>
      <c r="L2" s="191"/>
    </row>
    <row r="3" customFormat="false" ht="11.45" hidden="false" customHeight="true" outlineLevel="0" collapsed="false">
      <c r="A3" s="130" t="s">
        <v>109</v>
      </c>
      <c r="B3" s="131" t="s">
        <v>197</v>
      </c>
      <c r="C3" s="131" t="s">
        <v>5</v>
      </c>
      <c r="D3" s="131"/>
      <c r="E3" s="131"/>
      <c r="F3" s="131"/>
      <c r="G3" s="131"/>
      <c r="H3" s="132" t="s">
        <v>135</v>
      </c>
      <c r="I3" s="132"/>
      <c r="J3" s="132"/>
      <c r="K3" s="132"/>
      <c r="L3" s="132"/>
    </row>
    <row r="4" s="129" customFormat="true" ht="11.45" hidden="false" customHeight="true" outlineLevel="0" collapsed="false">
      <c r="A4" s="130"/>
      <c r="B4" s="131"/>
      <c r="C4" s="131" t="s">
        <v>111</v>
      </c>
      <c r="D4" s="131"/>
      <c r="E4" s="131" t="s">
        <v>112</v>
      </c>
      <c r="F4" s="131"/>
      <c r="G4" s="131" t="s">
        <v>136</v>
      </c>
      <c r="H4" s="131" t="s">
        <v>111</v>
      </c>
      <c r="I4" s="131"/>
      <c r="J4" s="131" t="s">
        <v>112</v>
      </c>
      <c r="K4" s="131"/>
      <c r="L4" s="132" t="s">
        <v>136</v>
      </c>
    </row>
    <row r="5" s="129" customFormat="true" ht="11.45" hidden="false" customHeight="true" outlineLevel="0" collapsed="false">
      <c r="A5" s="130"/>
      <c r="B5" s="131"/>
      <c r="C5" s="131" t="s">
        <v>137</v>
      </c>
      <c r="D5" s="131" t="s">
        <v>138</v>
      </c>
      <c r="E5" s="131" t="s">
        <v>137</v>
      </c>
      <c r="F5" s="131" t="s">
        <v>138</v>
      </c>
      <c r="G5" s="131"/>
      <c r="H5" s="131" t="s">
        <v>137</v>
      </c>
      <c r="I5" s="131" t="s">
        <v>139</v>
      </c>
      <c r="J5" s="131" t="s">
        <v>137</v>
      </c>
      <c r="K5" s="131" t="s">
        <v>139</v>
      </c>
      <c r="L5" s="132"/>
    </row>
    <row r="6" s="129" customFormat="true" ht="11.45" hidden="false" customHeight="true" outlineLevel="0" collapsed="false">
      <c r="A6" s="130"/>
      <c r="B6" s="131"/>
      <c r="C6" s="131"/>
      <c r="D6" s="131"/>
      <c r="E6" s="131"/>
      <c r="F6" s="131"/>
      <c r="G6" s="131"/>
      <c r="H6" s="131"/>
      <c r="I6" s="131"/>
      <c r="J6" s="131"/>
      <c r="K6" s="131"/>
      <c r="L6" s="132"/>
    </row>
    <row r="7" s="129" customFormat="true" ht="11.45" hidden="false" customHeight="true" outlineLevel="0" collapsed="false">
      <c r="A7" s="130"/>
      <c r="B7" s="131"/>
      <c r="C7" s="131"/>
      <c r="D7" s="131"/>
      <c r="E7" s="131"/>
      <c r="F7" s="131"/>
      <c r="G7" s="131"/>
      <c r="H7" s="131"/>
      <c r="I7" s="131"/>
      <c r="J7" s="131"/>
      <c r="K7" s="131"/>
      <c r="L7" s="132"/>
    </row>
    <row r="8" s="129" customFormat="true" ht="11.45" hidden="false" customHeight="true" outlineLevel="0" collapsed="false">
      <c r="A8" s="130"/>
      <c r="B8" s="131"/>
      <c r="C8" s="131"/>
      <c r="D8" s="131"/>
      <c r="E8" s="131"/>
      <c r="F8" s="131"/>
      <c r="G8" s="131"/>
      <c r="H8" s="131"/>
      <c r="I8" s="131"/>
      <c r="J8" s="131"/>
      <c r="K8" s="131"/>
      <c r="L8" s="132"/>
    </row>
    <row r="9" s="129" customFormat="true" ht="11.45" hidden="false" customHeight="true" outlineLevel="0" collapsed="false">
      <c r="A9" s="130"/>
      <c r="B9" s="131"/>
      <c r="C9" s="131"/>
      <c r="D9" s="131"/>
      <c r="E9" s="131"/>
      <c r="F9" s="131"/>
      <c r="G9" s="131"/>
      <c r="H9" s="131"/>
      <c r="I9" s="131"/>
      <c r="J9" s="131"/>
      <c r="K9" s="131"/>
      <c r="L9" s="132"/>
    </row>
    <row r="10" s="129" customFormat="true" ht="11.45" hidden="false" customHeight="true" outlineLevel="0" collapsed="false">
      <c r="A10" s="130"/>
      <c r="B10" s="131"/>
      <c r="C10" s="131"/>
      <c r="D10" s="131"/>
      <c r="E10" s="131"/>
      <c r="F10" s="131"/>
      <c r="G10" s="131"/>
      <c r="H10" s="131"/>
      <c r="I10" s="131"/>
      <c r="J10" s="131"/>
      <c r="K10" s="131"/>
      <c r="L10" s="132"/>
    </row>
    <row r="11" s="129" customFormat="true" ht="11.45" hidden="false" customHeight="true" outlineLevel="0" collapsed="false">
      <c r="A11" s="130"/>
      <c r="B11" s="131"/>
      <c r="C11" s="131" t="s">
        <v>115</v>
      </c>
      <c r="D11" s="131" t="s">
        <v>140</v>
      </c>
      <c r="E11" s="131" t="s">
        <v>115</v>
      </c>
      <c r="F11" s="131" t="s">
        <v>140</v>
      </c>
      <c r="G11" s="131" t="s">
        <v>115</v>
      </c>
      <c r="H11" s="131"/>
      <c r="I11" s="131" t="s">
        <v>140</v>
      </c>
      <c r="J11" s="131" t="s">
        <v>115</v>
      </c>
      <c r="K11" s="131" t="s">
        <v>140</v>
      </c>
      <c r="L11" s="132" t="s">
        <v>115</v>
      </c>
    </row>
    <row r="12" s="19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06"/>
      <c r="C13" s="193"/>
      <c r="D13" s="207"/>
      <c r="E13" s="195"/>
      <c r="F13" s="207"/>
      <c r="G13" s="207"/>
      <c r="H13" s="195"/>
      <c r="I13" s="207"/>
      <c r="J13" s="195"/>
      <c r="K13" s="207"/>
      <c r="L13" s="207"/>
    </row>
    <row r="14" s="129" customFormat="true" ht="11.45" hidden="false" customHeight="true" outlineLevel="0" collapsed="false">
      <c r="A14" s="174" t="n">
        <f aca="false">IF(C14&lt;&gt;"",COUNTA($C$14:C14),"")</f>
        <v>1</v>
      </c>
      <c r="B14" s="139" t="s">
        <v>141</v>
      </c>
      <c r="C14" s="197" t="n">
        <v>607481</v>
      </c>
      <c r="D14" s="141" t="n">
        <v>31.8</v>
      </c>
      <c r="E14" s="140" t="n">
        <v>2189138</v>
      </c>
      <c r="F14" s="141" t="n">
        <v>40.6</v>
      </c>
      <c r="G14" s="141" t="n">
        <v>3.6</v>
      </c>
      <c r="H14" s="140" t="n">
        <v>1630488</v>
      </c>
      <c r="I14" s="141" t="n">
        <v>6</v>
      </c>
      <c r="J14" s="140" t="n">
        <v>5646301</v>
      </c>
      <c r="K14" s="141" t="n">
        <v>4.9</v>
      </c>
      <c r="L14" s="141" t="n">
        <v>3.5</v>
      </c>
    </row>
    <row r="15" s="129" customFormat="true" ht="11.45" hidden="false" customHeight="true" outlineLevel="0" collapsed="false">
      <c r="A15" s="174" t="n">
        <f aca="false">IF(C15&lt;&gt;"",COUNTA($C$14:C15),"")</f>
        <v>2</v>
      </c>
      <c r="B15" s="144" t="s">
        <v>142</v>
      </c>
      <c r="C15" s="200" t="n">
        <v>583130</v>
      </c>
      <c r="D15" s="145" t="n">
        <v>32.4</v>
      </c>
      <c r="E15" s="138" t="n">
        <v>2129210</v>
      </c>
      <c r="F15" s="145" t="n">
        <v>41.5</v>
      </c>
      <c r="G15" s="145" t="n">
        <v>3.7</v>
      </c>
      <c r="H15" s="138" t="n">
        <v>1572525</v>
      </c>
      <c r="I15" s="145" t="n">
        <v>6.2</v>
      </c>
      <c r="J15" s="138" t="n">
        <v>5506774</v>
      </c>
      <c r="K15" s="145" t="n">
        <v>5.2</v>
      </c>
      <c r="L15" s="145" t="n">
        <v>3.5</v>
      </c>
      <c r="M15" s="208"/>
    </row>
    <row r="16" customFormat="false" ht="11.45" hidden="false" customHeight="true" outlineLevel="0" collapsed="false">
      <c r="A16" s="174" t="n">
        <f aca="false">IF(C16&lt;&gt;"",COUNTA($C$14:C16),"")</f>
        <v>3</v>
      </c>
      <c r="B16" s="144" t="s">
        <v>143</v>
      </c>
      <c r="C16" s="200" t="n">
        <v>24351</v>
      </c>
      <c r="D16" s="145" t="n">
        <v>20.2</v>
      </c>
      <c r="E16" s="138" t="n">
        <v>59928</v>
      </c>
      <c r="F16" s="145" t="n">
        <v>15.5</v>
      </c>
      <c r="G16" s="145" t="n">
        <v>2.5</v>
      </c>
      <c r="H16" s="138" t="n">
        <v>57963</v>
      </c>
      <c r="I16" s="145" t="n">
        <v>1.5</v>
      </c>
      <c r="J16" s="138" t="n">
        <v>139527</v>
      </c>
      <c r="K16" s="145" t="n">
        <v>-4.7</v>
      </c>
      <c r="L16" s="145" t="n">
        <v>2.4</v>
      </c>
      <c r="M16" s="209"/>
    </row>
    <row r="17" customFormat="false" ht="11.45" hidden="false" customHeight="true" outlineLevel="0" collapsed="false">
      <c r="A17" s="174" t="str">
        <f aca="false">IF(C17&lt;&gt;"",COUNTA($C$14:C17),"")</f>
        <v/>
      </c>
      <c r="B17" s="144"/>
      <c r="C17" s="200"/>
      <c r="D17" s="145"/>
      <c r="E17" s="138"/>
      <c r="F17" s="145"/>
      <c r="G17" s="145"/>
      <c r="H17" s="138"/>
      <c r="I17" s="145"/>
      <c r="J17" s="138"/>
      <c r="K17" s="145"/>
      <c r="L17" s="145"/>
      <c r="M17" s="209"/>
    </row>
    <row r="18" customFormat="false" ht="11.45" hidden="false" customHeight="true" outlineLevel="0" collapsed="false">
      <c r="A18" s="174" t="n">
        <f aca="false">IF(C18&lt;&gt;"",COUNTA($C$14:C18),"")</f>
        <v>4</v>
      </c>
      <c r="B18" s="139" t="s">
        <v>198</v>
      </c>
      <c r="C18" s="197" t="n">
        <v>22164</v>
      </c>
      <c r="D18" s="141" t="n">
        <v>18.9</v>
      </c>
      <c r="E18" s="140" t="n">
        <v>55631</v>
      </c>
      <c r="F18" s="141" t="n">
        <v>14.4</v>
      </c>
      <c r="G18" s="141" t="n">
        <v>2.5</v>
      </c>
      <c r="H18" s="140" t="n">
        <v>52051</v>
      </c>
      <c r="I18" s="141" t="n">
        <v>0</v>
      </c>
      <c r="J18" s="140" t="n">
        <v>128228</v>
      </c>
      <c r="K18" s="141" t="n">
        <v>-5.4</v>
      </c>
      <c r="L18" s="141" t="n">
        <v>2.5</v>
      </c>
      <c r="M18" s="209"/>
    </row>
    <row r="19" s="129" customFormat="true" ht="11.45" hidden="false" customHeight="true" outlineLevel="0" collapsed="false">
      <c r="A19" s="174" t="n">
        <f aca="false">IF(C19&lt;&gt;"",COUNTA($C$14:C19),"")</f>
        <v>5</v>
      </c>
      <c r="B19" s="144" t="s">
        <v>199</v>
      </c>
      <c r="C19" s="200" t="n">
        <v>198</v>
      </c>
      <c r="D19" s="145" t="n">
        <v>2.6</v>
      </c>
      <c r="E19" s="138" t="n">
        <v>585</v>
      </c>
      <c r="F19" s="145" t="n">
        <v>4.3</v>
      </c>
      <c r="G19" s="145" t="n">
        <v>3</v>
      </c>
      <c r="H19" s="138" t="n">
        <v>621</v>
      </c>
      <c r="I19" s="145" t="n">
        <v>5.1</v>
      </c>
      <c r="J19" s="138" t="n">
        <v>1519</v>
      </c>
      <c r="K19" s="145" t="n">
        <v>0.9</v>
      </c>
      <c r="L19" s="145" t="n">
        <v>2.4</v>
      </c>
      <c r="M19" s="208"/>
    </row>
    <row r="20" customFormat="false" ht="11.45" hidden="false" customHeight="true" outlineLevel="0" collapsed="false">
      <c r="A20" s="174" t="n">
        <f aca="false">IF(C20&lt;&gt;"",COUNTA($C$14:C20),"")</f>
        <v>6</v>
      </c>
      <c r="B20" s="144" t="s">
        <v>200</v>
      </c>
      <c r="C20" s="200" t="n">
        <v>88</v>
      </c>
      <c r="D20" s="145" t="n">
        <v>-30.2</v>
      </c>
      <c r="E20" s="138" t="n">
        <v>170</v>
      </c>
      <c r="F20" s="145" t="n">
        <v>-65.8</v>
      </c>
      <c r="G20" s="145" t="n">
        <v>1.9</v>
      </c>
      <c r="H20" s="138" t="n">
        <v>129</v>
      </c>
      <c r="I20" s="145" t="n">
        <v>-46.5</v>
      </c>
      <c r="J20" s="138" t="n">
        <v>340</v>
      </c>
      <c r="K20" s="145" t="n">
        <v>-79.2</v>
      </c>
      <c r="L20" s="145" t="n">
        <v>2.6</v>
      </c>
      <c r="M20" s="209"/>
    </row>
    <row r="21" customFormat="false" ht="11.45" hidden="false" customHeight="true" outlineLevel="0" collapsed="false">
      <c r="A21" s="174" t="n">
        <f aca="false">IF(C21&lt;&gt;"",COUNTA($C$14:C21),"")</f>
        <v>7</v>
      </c>
      <c r="B21" s="144" t="s">
        <v>201</v>
      </c>
      <c r="C21" s="200" t="n">
        <v>5042</v>
      </c>
      <c r="D21" s="145" t="n">
        <v>26.9</v>
      </c>
      <c r="E21" s="138" t="n">
        <v>12867</v>
      </c>
      <c r="F21" s="145" t="n">
        <v>37.4</v>
      </c>
      <c r="G21" s="145" t="n">
        <v>2.6</v>
      </c>
      <c r="H21" s="138" t="n">
        <v>12973</v>
      </c>
      <c r="I21" s="145" t="n">
        <v>-14.1</v>
      </c>
      <c r="J21" s="138" t="n">
        <v>30272</v>
      </c>
      <c r="K21" s="145" t="n">
        <v>-13.5</v>
      </c>
      <c r="L21" s="145" t="n">
        <v>2.3</v>
      </c>
      <c r="M21" s="209"/>
    </row>
    <row r="22" customFormat="false" ht="11.45" hidden="false" customHeight="true" outlineLevel="0" collapsed="false">
      <c r="A22" s="174" t="n">
        <f aca="false">IF(C22&lt;&gt;"",COUNTA($C$14:C22),"")</f>
        <v>8</v>
      </c>
      <c r="B22" s="144" t="s">
        <v>202</v>
      </c>
      <c r="C22" s="200" t="n">
        <v>24</v>
      </c>
      <c r="D22" s="145" t="n">
        <v>-11.1</v>
      </c>
      <c r="E22" s="138" t="n">
        <v>43</v>
      </c>
      <c r="F22" s="145" t="n">
        <v>-4.4</v>
      </c>
      <c r="G22" s="145" t="n">
        <v>1.8</v>
      </c>
      <c r="H22" s="138" t="n">
        <v>61</v>
      </c>
      <c r="I22" s="145" t="n">
        <v>-9</v>
      </c>
      <c r="J22" s="138" t="n">
        <v>107</v>
      </c>
      <c r="K22" s="145" t="n">
        <v>0.9</v>
      </c>
      <c r="L22" s="145" t="n">
        <v>1.8</v>
      </c>
      <c r="M22" s="209"/>
    </row>
    <row r="23" customFormat="false" ht="11.45" hidden="false" customHeight="true" outlineLevel="0" collapsed="false">
      <c r="A23" s="174" t="n">
        <f aca="false">IF(C23&lt;&gt;"",COUNTA($C$14:C23),"")</f>
        <v>9</v>
      </c>
      <c r="B23" s="144" t="s">
        <v>203</v>
      </c>
      <c r="C23" s="200" t="n">
        <v>618</v>
      </c>
      <c r="D23" s="145" t="n">
        <v>160.8</v>
      </c>
      <c r="E23" s="138" t="n">
        <v>1014</v>
      </c>
      <c r="F23" s="145" t="n">
        <v>146.7</v>
      </c>
      <c r="G23" s="145" t="n">
        <v>1.6</v>
      </c>
      <c r="H23" s="138" t="n">
        <v>1347</v>
      </c>
      <c r="I23" s="145" t="n">
        <v>161</v>
      </c>
      <c r="J23" s="138" t="n">
        <v>2107</v>
      </c>
      <c r="K23" s="145" t="n">
        <v>107.2</v>
      </c>
      <c r="L23" s="145" t="n">
        <v>1.6</v>
      </c>
      <c r="M23" s="209"/>
    </row>
    <row r="24" customFormat="false" ht="11.45" hidden="false" customHeight="true" outlineLevel="0" collapsed="false">
      <c r="A24" s="174" t="n">
        <f aca="false">IF(C24&lt;&gt;"",COUNTA($C$14:C24),"")</f>
        <v>10</v>
      </c>
      <c r="B24" s="144" t="s">
        <v>204</v>
      </c>
      <c r="C24" s="200" t="n">
        <v>437</v>
      </c>
      <c r="D24" s="145" t="n">
        <v>31.2</v>
      </c>
      <c r="E24" s="138" t="n">
        <v>885</v>
      </c>
      <c r="F24" s="145" t="n">
        <v>17.7</v>
      </c>
      <c r="G24" s="145" t="n">
        <v>2</v>
      </c>
      <c r="H24" s="138" t="n">
        <v>997</v>
      </c>
      <c r="I24" s="145" t="n">
        <v>9.4</v>
      </c>
      <c r="J24" s="138" t="n">
        <v>2050</v>
      </c>
      <c r="K24" s="145" t="n">
        <v>1.6</v>
      </c>
      <c r="L24" s="145" t="n">
        <v>2.1</v>
      </c>
      <c r="M24" s="209"/>
    </row>
    <row r="25" customFormat="false" ht="11.45" hidden="false" customHeight="true" outlineLevel="0" collapsed="false">
      <c r="A25" s="174" t="n">
        <f aca="false">IF(C25&lt;&gt;"",COUNTA($C$14:C25),"")</f>
        <v>11</v>
      </c>
      <c r="B25" s="144" t="s">
        <v>205</v>
      </c>
      <c r="C25" s="200" t="n">
        <v>56</v>
      </c>
      <c r="D25" s="145" t="n">
        <v>93.1</v>
      </c>
      <c r="E25" s="138" t="n">
        <v>369</v>
      </c>
      <c r="F25" s="145" t="n">
        <v>102.7</v>
      </c>
      <c r="G25" s="145" t="n">
        <v>6.6</v>
      </c>
      <c r="H25" s="138" t="n">
        <v>154</v>
      </c>
      <c r="I25" s="145" t="n">
        <v>30.5</v>
      </c>
      <c r="J25" s="138" t="n">
        <v>1335</v>
      </c>
      <c r="K25" s="145" t="n">
        <v>193.4</v>
      </c>
      <c r="L25" s="145" t="n">
        <v>8.7</v>
      </c>
      <c r="M25" s="209"/>
    </row>
    <row r="26" s="129" customFormat="true" ht="11.45" hidden="false" customHeight="true" outlineLevel="0" collapsed="false">
      <c r="A26" s="174" t="n">
        <f aca="false">IF(C26&lt;&gt;"",COUNTA($C$14:C26),"")</f>
        <v>12</v>
      </c>
      <c r="B26" s="144" t="s">
        <v>206</v>
      </c>
      <c r="C26" s="200" t="n">
        <v>21</v>
      </c>
      <c r="D26" s="145" t="n">
        <v>-57.1</v>
      </c>
      <c r="E26" s="138" t="n">
        <v>33</v>
      </c>
      <c r="F26" s="145" t="n">
        <v>-58.2</v>
      </c>
      <c r="G26" s="145" t="n">
        <v>1.6</v>
      </c>
      <c r="H26" s="138" t="n">
        <v>147</v>
      </c>
      <c r="I26" s="145" t="n">
        <v>19.5</v>
      </c>
      <c r="J26" s="138" t="n">
        <v>243</v>
      </c>
      <c r="K26" s="145" t="n">
        <v>0</v>
      </c>
      <c r="L26" s="145" t="n">
        <v>1.7</v>
      </c>
      <c r="M26" s="208"/>
    </row>
    <row r="27" customFormat="false" ht="11.45" hidden="false" customHeight="true" outlineLevel="0" collapsed="false">
      <c r="A27" s="174" t="n">
        <f aca="false">IF(C27&lt;&gt;"",COUNTA($C$14:C27),"")</f>
        <v>13</v>
      </c>
      <c r="B27" s="144" t="s">
        <v>207</v>
      </c>
      <c r="C27" s="200" t="n">
        <v>5</v>
      </c>
      <c r="D27" s="145" t="n">
        <v>-28.6</v>
      </c>
      <c r="E27" s="138" t="n">
        <v>14</v>
      </c>
      <c r="F27" s="145" t="n">
        <v>16.7</v>
      </c>
      <c r="G27" s="145" t="n">
        <v>2.8</v>
      </c>
      <c r="H27" s="138" t="n">
        <v>20</v>
      </c>
      <c r="I27" s="145" t="n">
        <v>-41.2</v>
      </c>
      <c r="J27" s="138" t="n">
        <v>54</v>
      </c>
      <c r="K27" s="145" t="n">
        <v>-53</v>
      </c>
      <c r="L27" s="145" t="n">
        <v>2.7</v>
      </c>
      <c r="M27" s="209"/>
    </row>
    <row r="28" customFormat="false" ht="11.45" hidden="false" customHeight="true" outlineLevel="0" collapsed="false">
      <c r="A28" s="174" t="n">
        <f aca="false">IF(C28&lt;&gt;"",COUNTA($C$14:C28),"")</f>
        <v>14</v>
      </c>
      <c r="B28" s="144" t="s">
        <v>208</v>
      </c>
      <c r="C28" s="200" t="n">
        <v>203</v>
      </c>
      <c r="D28" s="145" t="n">
        <v>1</v>
      </c>
      <c r="E28" s="138" t="n">
        <v>462</v>
      </c>
      <c r="F28" s="145" t="n">
        <v>5</v>
      </c>
      <c r="G28" s="145" t="n">
        <v>2.3</v>
      </c>
      <c r="H28" s="138" t="n">
        <v>835</v>
      </c>
      <c r="I28" s="145" t="n">
        <v>16.5</v>
      </c>
      <c r="J28" s="138" t="n">
        <v>2206</v>
      </c>
      <c r="K28" s="145" t="n">
        <v>26.9</v>
      </c>
      <c r="L28" s="145" t="n">
        <v>2.6</v>
      </c>
      <c r="M28" s="209"/>
    </row>
    <row r="29" s="129" customFormat="true" ht="11.45" hidden="false" customHeight="true" outlineLevel="0" collapsed="false">
      <c r="A29" s="174" t="n">
        <f aca="false">IF(C29&lt;&gt;"",COUNTA($C$14:C29),"")</f>
        <v>15</v>
      </c>
      <c r="B29" s="144" t="s">
        <v>209</v>
      </c>
      <c r="C29" s="200" t="n">
        <v>14</v>
      </c>
      <c r="D29" s="145" t="n">
        <v>100</v>
      </c>
      <c r="E29" s="138" t="n">
        <v>45</v>
      </c>
      <c r="F29" s="145" t="n">
        <v>246.2</v>
      </c>
      <c r="G29" s="145" t="n">
        <v>3.2</v>
      </c>
      <c r="H29" s="138" t="n">
        <v>63</v>
      </c>
      <c r="I29" s="145" t="n">
        <v>26</v>
      </c>
      <c r="J29" s="138" t="n">
        <v>192</v>
      </c>
      <c r="K29" s="145" t="n">
        <v>111</v>
      </c>
      <c r="L29" s="145" t="n">
        <v>3</v>
      </c>
      <c r="M29" s="208"/>
    </row>
    <row r="30" customFormat="false" ht="11.45" hidden="false" customHeight="true" outlineLevel="0" collapsed="false">
      <c r="A30" s="174" t="n">
        <f aca="false">IF(C30&lt;&gt;"",COUNTA($C$14:C30),"")</f>
        <v>16</v>
      </c>
      <c r="B30" s="144" t="s">
        <v>210</v>
      </c>
      <c r="C30" s="200" t="n">
        <v>55</v>
      </c>
      <c r="D30" s="145" t="n">
        <v>0</v>
      </c>
      <c r="E30" s="138" t="n">
        <v>96</v>
      </c>
      <c r="F30" s="145" t="n">
        <v>-11.9</v>
      </c>
      <c r="G30" s="145" t="n">
        <v>1.7</v>
      </c>
      <c r="H30" s="138" t="n">
        <v>116</v>
      </c>
      <c r="I30" s="145" t="n">
        <v>3.6</v>
      </c>
      <c r="J30" s="138" t="n">
        <v>191</v>
      </c>
      <c r="K30" s="145" t="n">
        <v>-15.5</v>
      </c>
      <c r="L30" s="145" t="n">
        <v>1.6</v>
      </c>
      <c r="M30" s="209"/>
    </row>
    <row r="31" customFormat="false" ht="11.45" hidden="false" customHeight="true" outlineLevel="0" collapsed="false">
      <c r="A31" s="174" t="n">
        <f aca="false">IF(C31&lt;&gt;"",COUNTA($C$14:C31),"")</f>
        <v>17</v>
      </c>
      <c r="B31" s="144" t="s">
        <v>211</v>
      </c>
      <c r="C31" s="200" t="n">
        <v>19</v>
      </c>
      <c r="D31" s="145" t="n">
        <v>-50</v>
      </c>
      <c r="E31" s="138" t="n">
        <v>27</v>
      </c>
      <c r="F31" s="145" t="n">
        <v>-69</v>
      </c>
      <c r="G31" s="145" t="n">
        <v>1.4</v>
      </c>
      <c r="H31" s="138" t="n">
        <v>151</v>
      </c>
      <c r="I31" s="145" t="n">
        <v>-17</v>
      </c>
      <c r="J31" s="138" t="n">
        <v>554</v>
      </c>
      <c r="K31" s="145" t="n">
        <v>38.2</v>
      </c>
      <c r="L31" s="145" t="n">
        <v>3.7</v>
      </c>
      <c r="M31" s="209"/>
    </row>
    <row r="32" customFormat="false" ht="11.45" hidden="false" customHeight="true" outlineLevel="0" collapsed="false">
      <c r="A32" s="174" t="n">
        <f aca="false">IF(C32&lt;&gt;"",COUNTA($C$14:C32),"")</f>
        <v>18</v>
      </c>
      <c r="B32" s="144" t="s">
        <v>212</v>
      </c>
      <c r="C32" s="200" t="n">
        <v>257</v>
      </c>
      <c r="D32" s="145" t="n">
        <v>283.6</v>
      </c>
      <c r="E32" s="138" t="n">
        <v>1235</v>
      </c>
      <c r="F32" s="145" t="n">
        <v>589.9</v>
      </c>
      <c r="G32" s="145" t="n">
        <v>4.8</v>
      </c>
      <c r="H32" s="138" t="n">
        <v>349</v>
      </c>
      <c r="I32" s="145" t="n">
        <v>54.4</v>
      </c>
      <c r="J32" s="138" t="n">
        <v>1429</v>
      </c>
      <c r="K32" s="145" t="n">
        <v>210.7</v>
      </c>
      <c r="L32" s="145" t="n">
        <v>4.1</v>
      </c>
      <c r="M32" s="209"/>
    </row>
    <row r="33" s="129" customFormat="true" ht="11.45" hidden="false" customHeight="true" outlineLevel="0" collapsed="false">
      <c r="A33" s="174" t="n">
        <f aca="false">IF(C33&lt;&gt;"",COUNTA($C$14:C33),"")</f>
        <v>19</v>
      </c>
      <c r="B33" s="144" t="s">
        <v>213</v>
      </c>
      <c r="C33" s="200" t="n">
        <v>3</v>
      </c>
      <c r="D33" s="145" t="n">
        <v>-84.2</v>
      </c>
      <c r="E33" s="138" t="n">
        <v>5</v>
      </c>
      <c r="F33" s="145" t="n">
        <v>-88.9</v>
      </c>
      <c r="G33" s="145" t="n">
        <v>1.7</v>
      </c>
      <c r="H33" s="138" t="n">
        <v>26</v>
      </c>
      <c r="I33" s="145" t="n">
        <v>-60</v>
      </c>
      <c r="J33" s="138" t="n">
        <v>49</v>
      </c>
      <c r="K33" s="145" t="n">
        <v>-80.6</v>
      </c>
      <c r="L33" s="145" t="n">
        <v>1.9</v>
      </c>
      <c r="M33" s="208"/>
    </row>
    <row r="34" customFormat="false" ht="11.45" hidden="false" customHeight="true" outlineLevel="0" collapsed="false">
      <c r="A34" s="174" t="n">
        <f aca="false">IF(C34&lt;&gt;"",COUNTA($C$14:C34),"")</f>
        <v>20</v>
      </c>
      <c r="B34" s="144" t="s">
        <v>214</v>
      </c>
      <c r="C34" s="200" t="n">
        <v>1899</v>
      </c>
      <c r="D34" s="145" t="n">
        <v>-20.5</v>
      </c>
      <c r="E34" s="138" t="n">
        <v>5722</v>
      </c>
      <c r="F34" s="145" t="n">
        <v>-28</v>
      </c>
      <c r="G34" s="145" t="n">
        <v>3</v>
      </c>
      <c r="H34" s="138" t="n">
        <v>4595</v>
      </c>
      <c r="I34" s="145" t="n">
        <v>-12.9</v>
      </c>
      <c r="J34" s="138" t="n">
        <v>11421</v>
      </c>
      <c r="K34" s="145" t="n">
        <v>-23.9</v>
      </c>
      <c r="L34" s="145" t="n">
        <v>2.5</v>
      </c>
      <c r="M34" s="209"/>
    </row>
    <row r="35" customFormat="false" ht="11.45" hidden="false" customHeight="true" outlineLevel="0" collapsed="false">
      <c r="A35" s="174" t="n">
        <f aca="false">IF(C35&lt;&gt;"",COUNTA($C$14:C35),"")</f>
        <v>21</v>
      </c>
      <c r="B35" s="144" t="s">
        <v>215</v>
      </c>
      <c r="C35" s="200" t="n">
        <v>532</v>
      </c>
      <c r="D35" s="145" t="n">
        <v>92.1</v>
      </c>
      <c r="E35" s="138" t="n">
        <v>1035</v>
      </c>
      <c r="F35" s="145" t="n">
        <v>133.6</v>
      </c>
      <c r="G35" s="145" t="n">
        <v>1.9</v>
      </c>
      <c r="H35" s="138" t="n">
        <v>1083</v>
      </c>
      <c r="I35" s="145" t="n">
        <v>5.6</v>
      </c>
      <c r="J35" s="138" t="n">
        <v>1924</v>
      </c>
      <c r="K35" s="145" t="n">
        <v>8.1</v>
      </c>
      <c r="L35" s="145" t="n">
        <v>1.8</v>
      </c>
      <c r="M35" s="209"/>
    </row>
    <row r="36" customFormat="false" ht="11.45" hidden="false" customHeight="true" outlineLevel="0" collapsed="false">
      <c r="A36" s="174" t="n">
        <f aca="false">IF(C36&lt;&gt;"",COUNTA($C$14:C36),"")</f>
        <v>22</v>
      </c>
      <c r="B36" s="144" t="s">
        <v>216</v>
      </c>
      <c r="C36" s="200" t="n">
        <v>984</v>
      </c>
      <c r="D36" s="145" t="n">
        <v>11.8</v>
      </c>
      <c r="E36" s="138" t="n">
        <v>2700</v>
      </c>
      <c r="F36" s="145" t="n">
        <v>18.5</v>
      </c>
      <c r="G36" s="145" t="n">
        <v>2.7</v>
      </c>
      <c r="H36" s="138" t="n">
        <v>2348</v>
      </c>
      <c r="I36" s="145" t="n">
        <v>-7.3</v>
      </c>
      <c r="J36" s="138" t="n">
        <v>6581</v>
      </c>
      <c r="K36" s="145" t="n">
        <v>-1.8</v>
      </c>
      <c r="L36" s="145" t="n">
        <v>2.8</v>
      </c>
      <c r="M36" s="209"/>
    </row>
    <row r="37" customFormat="false" ht="11.45" hidden="false" customHeight="true" outlineLevel="0" collapsed="false">
      <c r="A37" s="174" t="n">
        <f aca="false">IF(C37&lt;&gt;"",COUNTA($C$14:C37),"")</f>
        <v>23</v>
      </c>
      <c r="B37" s="144" t="s">
        <v>217</v>
      </c>
      <c r="C37" s="200" t="n">
        <v>1420</v>
      </c>
      <c r="D37" s="145" t="n">
        <v>20.2</v>
      </c>
      <c r="E37" s="138" t="n">
        <v>5140</v>
      </c>
      <c r="F37" s="145" t="n">
        <v>-7.7</v>
      </c>
      <c r="G37" s="145" t="n">
        <v>3.6</v>
      </c>
      <c r="H37" s="138" t="n">
        <v>3798</v>
      </c>
      <c r="I37" s="145" t="n">
        <v>11.3</v>
      </c>
      <c r="J37" s="138" t="n">
        <v>15330</v>
      </c>
      <c r="K37" s="145" t="n">
        <v>-18.6</v>
      </c>
      <c r="L37" s="145" t="n">
        <v>4</v>
      </c>
      <c r="M37" s="209"/>
    </row>
    <row r="38" customFormat="false" ht="11.45" hidden="false" customHeight="true" outlineLevel="0" collapsed="false">
      <c r="A38" s="174" t="n">
        <f aca="false">IF(C38&lt;&gt;"",COUNTA($C$14:C38),"")</f>
        <v>24</v>
      </c>
      <c r="B38" s="144" t="s">
        <v>218</v>
      </c>
      <c r="C38" s="200" t="n">
        <v>22</v>
      </c>
      <c r="D38" s="145" t="n">
        <v>4.8</v>
      </c>
      <c r="E38" s="138" t="n">
        <v>67</v>
      </c>
      <c r="F38" s="145" t="n">
        <v>-90.5</v>
      </c>
      <c r="G38" s="145" t="n">
        <v>3</v>
      </c>
      <c r="H38" s="138" t="n">
        <v>55</v>
      </c>
      <c r="I38" s="145" t="n">
        <v>-45</v>
      </c>
      <c r="J38" s="138" t="n">
        <v>141</v>
      </c>
      <c r="K38" s="145" t="n">
        <v>-86.9</v>
      </c>
      <c r="L38" s="145" t="n">
        <v>2.6</v>
      </c>
      <c r="M38" s="209"/>
    </row>
    <row r="39" s="129" customFormat="true" ht="11.45" hidden="false" customHeight="true" outlineLevel="0" collapsed="false">
      <c r="A39" s="174" t="n">
        <f aca="false">IF(C39&lt;&gt;"",COUNTA($C$14:C39),"")</f>
        <v>25</v>
      </c>
      <c r="B39" s="144" t="s">
        <v>219</v>
      </c>
      <c r="C39" s="200" t="n">
        <v>55</v>
      </c>
      <c r="D39" s="145" t="n">
        <v>-5.2</v>
      </c>
      <c r="E39" s="138" t="n">
        <v>239</v>
      </c>
      <c r="F39" s="145" t="n">
        <v>-35.6</v>
      </c>
      <c r="G39" s="145" t="n">
        <v>4.3</v>
      </c>
      <c r="H39" s="138" t="n">
        <v>306</v>
      </c>
      <c r="I39" s="145" t="n">
        <v>21.4</v>
      </c>
      <c r="J39" s="138" t="n">
        <v>1214</v>
      </c>
      <c r="K39" s="145" t="n">
        <v>32.1</v>
      </c>
      <c r="L39" s="145" t="n">
        <v>4</v>
      </c>
      <c r="M39" s="208"/>
    </row>
    <row r="40" customFormat="false" ht="11.45" hidden="false" customHeight="true" outlineLevel="0" collapsed="false">
      <c r="A40" s="174" t="n">
        <f aca="false">IF(C40&lt;&gt;"",COUNTA($C$14:C40),"")</f>
        <v>26</v>
      </c>
      <c r="B40" s="144" t="s">
        <v>220</v>
      </c>
      <c r="C40" s="200" t="n">
        <v>165</v>
      </c>
      <c r="D40" s="145" t="n">
        <v>12.2</v>
      </c>
      <c r="E40" s="138" t="n">
        <v>357</v>
      </c>
      <c r="F40" s="145" t="n">
        <v>5</v>
      </c>
      <c r="G40" s="145" t="n">
        <v>2.2</v>
      </c>
      <c r="H40" s="138" t="n">
        <v>594</v>
      </c>
      <c r="I40" s="145" t="n">
        <v>-25.9</v>
      </c>
      <c r="J40" s="138" t="n">
        <v>1479</v>
      </c>
      <c r="K40" s="145" t="n">
        <v>-10</v>
      </c>
      <c r="L40" s="145" t="n">
        <v>2.5</v>
      </c>
      <c r="M40" s="209"/>
    </row>
    <row r="41" customFormat="false" ht="11.45" hidden="false" customHeight="true" outlineLevel="0" collapsed="false">
      <c r="A41" s="174" t="n">
        <f aca="false">IF(C41&lt;&gt;"",COUNTA($C$14:C41),"")</f>
        <v>27</v>
      </c>
      <c r="B41" s="144" t="s">
        <v>221</v>
      </c>
      <c r="C41" s="200" t="n">
        <v>6485</v>
      </c>
      <c r="D41" s="145" t="n">
        <v>20.9</v>
      </c>
      <c r="E41" s="138" t="n">
        <v>13067</v>
      </c>
      <c r="F41" s="145" t="n">
        <v>29.2</v>
      </c>
      <c r="G41" s="145" t="n">
        <v>2</v>
      </c>
      <c r="H41" s="138" t="n">
        <v>11437</v>
      </c>
      <c r="I41" s="145" t="n">
        <v>4</v>
      </c>
      <c r="J41" s="138" t="n">
        <v>21255</v>
      </c>
      <c r="K41" s="145" t="n">
        <v>3.3</v>
      </c>
      <c r="L41" s="145" t="n">
        <v>1.9</v>
      </c>
      <c r="M41" s="209"/>
    </row>
    <row r="42" s="123" customFormat="true" ht="11.45" hidden="false" customHeight="true" outlineLevel="0" collapsed="false">
      <c r="A42" s="174" t="n">
        <f aca="false">IF(C42&lt;&gt;"",COUNTA($C$14:C42),"")</f>
        <v>28</v>
      </c>
      <c r="B42" s="144" t="s">
        <v>222</v>
      </c>
      <c r="C42" s="200" t="n">
        <v>1635</v>
      </c>
      <c r="D42" s="145" t="n">
        <v>15.2</v>
      </c>
      <c r="E42" s="138" t="n">
        <v>4927</v>
      </c>
      <c r="F42" s="145" t="n">
        <v>25</v>
      </c>
      <c r="G42" s="145" t="n">
        <v>3</v>
      </c>
      <c r="H42" s="138" t="n">
        <v>3442</v>
      </c>
      <c r="I42" s="145" t="n">
        <v>2.7</v>
      </c>
      <c r="J42" s="138" t="n">
        <v>9941</v>
      </c>
      <c r="K42" s="145" t="n">
        <v>2.5</v>
      </c>
      <c r="L42" s="145" t="n">
        <v>2.9</v>
      </c>
      <c r="M42" s="210"/>
    </row>
    <row r="43" s="129" customFormat="true" ht="11.45" hidden="false" customHeight="true" outlineLevel="0" collapsed="false">
      <c r="A43" s="174" t="n">
        <f aca="false">IF(C43&lt;&gt;"",COUNTA($C$14:C43),"")</f>
        <v>29</v>
      </c>
      <c r="B43" s="144" t="s">
        <v>223</v>
      </c>
      <c r="C43" s="200" t="n">
        <v>85</v>
      </c>
      <c r="D43" s="145" t="n">
        <v>49.1</v>
      </c>
      <c r="E43" s="138" t="n">
        <v>484</v>
      </c>
      <c r="F43" s="145" t="n">
        <v>35.6</v>
      </c>
      <c r="G43" s="145" t="n">
        <v>5.7</v>
      </c>
      <c r="H43" s="138" t="n">
        <v>227</v>
      </c>
      <c r="I43" s="145" t="n">
        <v>50.3</v>
      </c>
      <c r="J43" s="138" t="n">
        <v>1474</v>
      </c>
      <c r="K43" s="145" t="n">
        <v>102.5</v>
      </c>
      <c r="L43" s="145" t="n">
        <v>6.5</v>
      </c>
      <c r="M43" s="208"/>
    </row>
    <row r="44" customFormat="false" ht="11.45" hidden="false" customHeight="true" outlineLevel="0" collapsed="false">
      <c r="A44" s="174" t="n">
        <f aca="false">IF(C44&lt;&gt;"",COUNTA($C$14:C44),"")</f>
        <v>30</v>
      </c>
      <c r="B44" s="144" t="s">
        <v>224</v>
      </c>
      <c r="C44" s="200" t="n">
        <v>6</v>
      </c>
      <c r="D44" s="145" t="n">
        <v>-82.9</v>
      </c>
      <c r="E44" s="138" t="n">
        <v>13</v>
      </c>
      <c r="F44" s="145" t="n">
        <v>-69</v>
      </c>
      <c r="G44" s="145" t="n">
        <v>2.2</v>
      </c>
      <c r="H44" s="138" t="n">
        <v>27</v>
      </c>
      <c r="I44" s="145" t="n">
        <v>-78.9</v>
      </c>
      <c r="J44" s="138" t="n">
        <v>57</v>
      </c>
      <c r="K44" s="145" t="n">
        <v>-90.6</v>
      </c>
      <c r="L44" s="145" t="n">
        <v>2.1</v>
      </c>
      <c r="M44" s="209"/>
    </row>
    <row r="45" customFormat="false" ht="11.45" hidden="false" customHeight="true" outlineLevel="0" collapsed="false">
      <c r="A45" s="174" t="n">
        <f aca="false">IF(C45&lt;&gt;"",COUNTA($C$14:C45),"")</f>
        <v>31</v>
      </c>
      <c r="B45" s="144" t="s">
        <v>225</v>
      </c>
      <c r="C45" s="200" t="n">
        <v>458</v>
      </c>
      <c r="D45" s="145" t="n">
        <v>4.8</v>
      </c>
      <c r="E45" s="138" t="n">
        <v>815</v>
      </c>
      <c r="F45" s="145" t="n">
        <v>14</v>
      </c>
      <c r="G45" s="145" t="n">
        <v>1.8</v>
      </c>
      <c r="H45" s="138" t="n">
        <v>1719</v>
      </c>
      <c r="I45" s="145" t="n">
        <v>24.3</v>
      </c>
      <c r="J45" s="138" t="n">
        <v>3219</v>
      </c>
      <c r="K45" s="145" t="n">
        <v>40.6</v>
      </c>
      <c r="L45" s="145" t="n">
        <v>1.9</v>
      </c>
    </row>
    <row r="46" customFormat="false" ht="11.45" hidden="false" customHeight="true" outlineLevel="0" collapsed="false">
      <c r="A46" s="174" t="n">
        <f aca="false">IF(C46&lt;&gt;"",COUNTA($C$14:C46),"")</f>
        <v>32</v>
      </c>
      <c r="B46" s="144" t="s">
        <v>226</v>
      </c>
      <c r="C46" s="200" t="n">
        <v>277</v>
      </c>
      <c r="D46" s="145" t="n">
        <v>17.9</v>
      </c>
      <c r="E46" s="138" t="n">
        <v>771</v>
      </c>
      <c r="F46" s="145" t="n">
        <v>44.4</v>
      </c>
      <c r="G46" s="145" t="n">
        <v>2.8</v>
      </c>
      <c r="H46" s="138" t="n">
        <v>782</v>
      </c>
      <c r="I46" s="145" t="n">
        <v>13.8</v>
      </c>
      <c r="J46" s="138" t="n">
        <v>2526</v>
      </c>
      <c r="K46" s="145" t="n">
        <v>57.9</v>
      </c>
      <c r="L46" s="145" t="n">
        <v>3.2</v>
      </c>
    </row>
    <row r="47" customFormat="false" ht="11.45" hidden="false" customHeight="true" outlineLevel="0" collapsed="false">
      <c r="A47" s="174" t="n">
        <f aca="false">IF(C47&lt;&gt;"",COUNTA($C$14:C47),"")</f>
        <v>33</v>
      </c>
      <c r="B47" s="144" t="s">
        <v>227</v>
      </c>
      <c r="C47" s="200" t="n">
        <v>25</v>
      </c>
      <c r="D47" s="145" t="n">
        <v>-37.5</v>
      </c>
      <c r="E47" s="138" t="n">
        <v>77</v>
      </c>
      <c r="F47" s="145" t="n">
        <v>-22.2</v>
      </c>
      <c r="G47" s="145" t="n">
        <v>3.1</v>
      </c>
      <c r="H47" s="138" t="n">
        <v>161</v>
      </c>
      <c r="I47" s="145" t="n">
        <v>-3</v>
      </c>
      <c r="J47" s="138" t="n">
        <v>426</v>
      </c>
      <c r="K47" s="145" t="n">
        <v>-6.8</v>
      </c>
      <c r="L47" s="145" t="n">
        <v>2.6</v>
      </c>
    </row>
    <row r="48" customFormat="false" ht="11.45" hidden="false" customHeight="true" outlineLevel="0" collapsed="false">
      <c r="A48" s="174" t="n">
        <f aca="false">IF(C48&lt;&gt;"",COUNTA($C$14:C48),"")</f>
        <v>34</v>
      </c>
      <c r="B48" s="144" t="s">
        <v>228</v>
      </c>
      <c r="C48" s="200" t="n">
        <v>91</v>
      </c>
      <c r="D48" s="145" t="n">
        <v>133.3</v>
      </c>
      <c r="E48" s="138" t="n">
        <v>145</v>
      </c>
      <c r="F48" s="145" t="n">
        <v>141.7</v>
      </c>
      <c r="G48" s="145" t="n">
        <v>1.6</v>
      </c>
      <c r="H48" s="138" t="n">
        <v>190</v>
      </c>
      <c r="I48" s="145" t="n">
        <v>11.1</v>
      </c>
      <c r="J48" s="138" t="n">
        <v>403</v>
      </c>
      <c r="K48" s="145" t="n">
        <v>21</v>
      </c>
      <c r="L48" s="145" t="n">
        <v>2.1</v>
      </c>
    </row>
    <row r="49" customFormat="false" ht="11.45" hidden="false" customHeight="true" outlineLevel="0" collapsed="false">
      <c r="A49" s="174" t="n">
        <f aca="false">IF(C49&lt;&gt;"",COUNTA($C$14:C49),"")</f>
        <v>35</v>
      </c>
      <c r="B49" s="144" t="s">
        <v>229</v>
      </c>
      <c r="C49" s="200" t="n">
        <v>96</v>
      </c>
      <c r="D49" s="145" t="n">
        <v>3.2</v>
      </c>
      <c r="E49" s="138" t="n">
        <v>323</v>
      </c>
      <c r="F49" s="145" t="n">
        <v>-19.7</v>
      </c>
      <c r="G49" s="145" t="n">
        <v>3.4</v>
      </c>
      <c r="H49" s="138" t="n">
        <v>281</v>
      </c>
      <c r="I49" s="145" t="n">
        <v>-14.1</v>
      </c>
      <c r="J49" s="138" t="n">
        <v>580</v>
      </c>
      <c r="K49" s="145" t="n">
        <v>-29.1</v>
      </c>
      <c r="L49" s="145" t="n">
        <v>2.1</v>
      </c>
    </row>
    <row r="50" customFormat="false" ht="11.45" hidden="false" customHeight="true" outlineLevel="0" collapsed="false">
      <c r="A50" s="174" t="n">
        <f aca="false">IF(C50&lt;&gt;"",COUNTA($C$14:C50),"")</f>
        <v>36</v>
      </c>
      <c r="B50" s="144" t="s">
        <v>230</v>
      </c>
      <c r="C50" s="200" t="n">
        <v>496</v>
      </c>
      <c r="D50" s="145" t="n">
        <v>7.4</v>
      </c>
      <c r="E50" s="138" t="n">
        <v>1077</v>
      </c>
      <c r="F50" s="145" t="n">
        <v>3.4</v>
      </c>
      <c r="G50" s="145" t="n">
        <v>2.2</v>
      </c>
      <c r="H50" s="138" t="n">
        <v>1641</v>
      </c>
      <c r="I50" s="145" t="n">
        <v>18.1</v>
      </c>
      <c r="J50" s="138" t="n">
        <v>3808</v>
      </c>
      <c r="K50" s="145" t="n">
        <v>26.2</v>
      </c>
      <c r="L50" s="145" t="n">
        <v>2.3</v>
      </c>
    </row>
    <row r="51" customFormat="false" ht="11.45" hidden="false" customHeight="true" outlineLevel="0" collapsed="false">
      <c r="A51" s="174" t="n">
        <f aca="false">IF(C51&lt;&gt;"",COUNTA($C$14:C51),"")</f>
        <v>37</v>
      </c>
      <c r="B51" s="144" t="s">
        <v>231</v>
      </c>
      <c r="C51" s="200" t="n">
        <v>5</v>
      </c>
      <c r="D51" s="145" t="n">
        <v>-72.2</v>
      </c>
      <c r="E51" s="138" t="n">
        <v>15</v>
      </c>
      <c r="F51" s="145" t="n">
        <v>-60.5</v>
      </c>
      <c r="G51" s="145" t="n">
        <v>3</v>
      </c>
      <c r="H51" s="138" t="n">
        <v>18</v>
      </c>
      <c r="I51" s="145" t="n">
        <v>-69.5</v>
      </c>
      <c r="J51" s="138" t="n">
        <v>53</v>
      </c>
      <c r="K51" s="145" t="n">
        <v>-55.5</v>
      </c>
      <c r="L51" s="145" t="n">
        <v>2.9</v>
      </c>
    </row>
    <row r="52" customFormat="false" ht="11.45" hidden="false" customHeight="true" outlineLevel="0" collapsed="false">
      <c r="A52" s="174" t="str">
        <f aca="false">IF(C52&lt;&gt;"",COUNTA($C$14:C52),"")</f>
        <v/>
      </c>
      <c r="B52" s="144" t="s">
        <v>232</v>
      </c>
      <c r="C52" s="200"/>
      <c r="D52" s="145"/>
      <c r="E52" s="138"/>
      <c r="F52" s="145"/>
      <c r="G52" s="145"/>
      <c r="H52" s="138"/>
      <c r="I52" s="145"/>
      <c r="J52" s="138"/>
      <c r="K52" s="145"/>
      <c r="L52" s="145"/>
    </row>
    <row r="53" customFormat="false" ht="11.45" hidden="false" customHeight="true" outlineLevel="0" collapsed="false">
      <c r="A53" s="174" t="n">
        <f aca="false">IF(C53&lt;&gt;"",COUNTA($C$14:C53),"")</f>
        <v>38</v>
      </c>
      <c r="B53" s="144" t="s">
        <v>233</v>
      </c>
      <c r="C53" s="200" t="n">
        <v>388</v>
      </c>
      <c r="D53" s="145" t="n">
        <v>191.7</v>
      </c>
      <c r="E53" s="138" t="n">
        <v>807</v>
      </c>
      <c r="F53" s="145" t="n">
        <v>-3.2</v>
      </c>
      <c r="G53" s="145" t="n">
        <v>2.1</v>
      </c>
      <c r="H53" s="138" t="n">
        <v>1358</v>
      </c>
      <c r="I53" s="145" t="n">
        <v>66.8</v>
      </c>
      <c r="J53" s="138" t="n">
        <v>3748</v>
      </c>
      <c r="K53" s="145" t="n">
        <v>-8.5</v>
      </c>
      <c r="L53" s="145" t="n">
        <v>2.8</v>
      </c>
    </row>
    <row r="54" customFormat="false" ht="11.45" hidden="false" customHeight="true" outlineLevel="0" collapsed="false">
      <c r="A54" s="174" t="str">
        <f aca="false">IF(C54&lt;&gt;"",COUNTA($C$14:C54),"")</f>
        <v/>
      </c>
      <c r="B54" s="144"/>
      <c r="C54" s="200"/>
      <c r="D54" s="145"/>
      <c r="E54" s="138"/>
      <c r="F54" s="145"/>
      <c r="G54" s="145"/>
      <c r="H54" s="138"/>
      <c r="I54" s="145"/>
      <c r="J54" s="138"/>
      <c r="K54" s="145"/>
      <c r="L54" s="145"/>
    </row>
    <row r="55" customFormat="false" ht="11.45" hidden="false" customHeight="true" outlineLevel="0" collapsed="false">
      <c r="A55" s="174" t="n">
        <f aca="false">IF(C55&lt;&gt;"",COUNTA($C$14:C55),"")</f>
        <v>39</v>
      </c>
      <c r="B55" s="139" t="s">
        <v>234</v>
      </c>
      <c r="C55" s="197" t="n">
        <v>44</v>
      </c>
      <c r="D55" s="141" t="n">
        <v>109.5</v>
      </c>
      <c r="E55" s="140" t="n">
        <v>111</v>
      </c>
      <c r="F55" s="141" t="n">
        <v>35.4</v>
      </c>
      <c r="G55" s="141" t="n">
        <v>2.5</v>
      </c>
      <c r="H55" s="140" t="n">
        <v>104</v>
      </c>
      <c r="I55" s="141" t="n">
        <v>2</v>
      </c>
      <c r="J55" s="140" t="n">
        <v>267</v>
      </c>
      <c r="K55" s="141" t="n">
        <v>-32.2</v>
      </c>
      <c r="L55" s="141" t="n">
        <v>2.6</v>
      </c>
    </row>
    <row r="56" customFormat="false" ht="11.45" hidden="false" customHeight="true" outlineLevel="0" collapsed="false">
      <c r="A56" s="174" t="n">
        <f aca="false">IF(C56&lt;&gt;"",COUNTA($C$14:C56),"")</f>
        <v>40</v>
      </c>
      <c r="B56" s="144" t="s">
        <v>235</v>
      </c>
      <c r="C56" s="200" t="n">
        <v>15</v>
      </c>
      <c r="D56" s="145" t="n">
        <v>150</v>
      </c>
      <c r="E56" s="138" t="n">
        <v>35</v>
      </c>
      <c r="F56" s="145" t="n">
        <v>-12.5</v>
      </c>
      <c r="G56" s="145" t="n">
        <v>2.3</v>
      </c>
      <c r="H56" s="138" t="n">
        <v>35</v>
      </c>
      <c r="I56" s="145" t="n">
        <v>94.4</v>
      </c>
      <c r="J56" s="138" t="n">
        <v>80</v>
      </c>
      <c r="K56" s="145" t="n">
        <v>-15.8</v>
      </c>
      <c r="L56" s="145" t="n">
        <v>2.3</v>
      </c>
    </row>
    <row r="57" customFormat="false" ht="11.45" hidden="false" customHeight="true" outlineLevel="0" collapsed="false">
      <c r="A57" s="174" t="str">
        <f aca="false">IF(C57&lt;&gt;"",COUNTA($C$14:C57),"")</f>
        <v/>
      </c>
      <c r="B57" s="144" t="s">
        <v>236</v>
      </c>
      <c r="C57" s="200"/>
      <c r="D57" s="145"/>
      <c r="E57" s="138"/>
      <c r="F57" s="145"/>
      <c r="G57" s="145"/>
      <c r="H57" s="138"/>
      <c r="I57" s="145"/>
      <c r="J57" s="138"/>
      <c r="K57" s="145"/>
      <c r="L57" s="145"/>
    </row>
    <row r="58" customFormat="false" ht="11.45" hidden="false" customHeight="true" outlineLevel="0" collapsed="false">
      <c r="A58" s="174" t="n">
        <f aca="false">IF(C58&lt;&gt;"",COUNTA($C$14:C58),"")</f>
        <v>41</v>
      </c>
      <c r="B58" s="144" t="s">
        <v>233</v>
      </c>
      <c r="C58" s="200" t="n">
        <v>29</v>
      </c>
      <c r="D58" s="145" t="n">
        <v>93.3</v>
      </c>
      <c r="E58" s="138" t="n">
        <v>76</v>
      </c>
      <c r="F58" s="145" t="n">
        <v>81</v>
      </c>
      <c r="G58" s="145" t="n">
        <v>2.6</v>
      </c>
      <c r="H58" s="138" t="n">
        <v>69</v>
      </c>
      <c r="I58" s="145" t="n">
        <v>-17.9</v>
      </c>
      <c r="J58" s="138" t="n">
        <v>187</v>
      </c>
      <c r="K58" s="145" t="n">
        <v>-37.5</v>
      </c>
      <c r="L58" s="145" t="n">
        <v>2.7</v>
      </c>
    </row>
    <row r="59" customFormat="false" ht="11.45" hidden="false" customHeight="true" outlineLevel="0" collapsed="false">
      <c r="A59" s="174" t="str">
        <f aca="false">IF(C59&lt;&gt;"",COUNTA($C$14:C59),"")</f>
        <v/>
      </c>
      <c r="B59" s="144"/>
      <c r="C59" s="200"/>
      <c r="D59" s="145"/>
      <c r="E59" s="138"/>
      <c r="F59" s="145"/>
      <c r="G59" s="145"/>
      <c r="H59" s="138"/>
      <c r="I59" s="145"/>
      <c r="J59" s="138"/>
      <c r="K59" s="145"/>
      <c r="L59" s="145"/>
    </row>
    <row r="60" customFormat="false" ht="11.45" hidden="false" customHeight="true" outlineLevel="0" collapsed="false">
      <c r="A60" s="174" t="n">
        <f aca="false">IF(C60&lt;&gt;"",COUNTA($C$14:C60),"")</f>
        <v>42</v>
      </c>
      <c r="B60" s="139" t="s">
        <v>237</v>
      </c>
      <c r="C60" s="197" t="n">
        <v>473</v>
      </c>
      <c r="D60" s="141" t="n">
        <v>51.6</v>
      </c>
      <c r="E60" s="140" t="n">
        <v>951</v>
      </c>
      <c r="F60" s="141" t="n">
        <v>62.6</v>
      </c>
      <c r="G60" s="141" t="n">
        <v>2</v>
      </c>
      <c r="H60" s="140" t="n">
        <v>954</v>
      </c>
      <c r="I60" s="141" t="n">
        <v>-2.3</v>
      </c>
      <c r="J60" s="140" t="n">
        <v>2249</v>
      </c>
      <c r="K60" s="141" t="n">
        <v>-11.9</v>
      </c>
      <c r="L60" s="141" t="n">
        <v>2.4</v>
      </c>
    </row>
    <row r="61" customFormat="false" ht="11.45" hidden="false" customHeight="true" outlineLevel="0" collapsed="false">
      <c r="A61" s="174" t="n">
        <f aca="false">IF(C61&lt;&gt;"",COUNTA($C$14:C61),"")</f>
        <v>43</v>
      </c>
      <c r="B61" s="144" t="s">
        <v>238</v>
      </c>
      <c r="C61" s="200" t="n">
        <v>52</v>
      </c>
      <c r="D61" s="145" t="n">
        <v>205.9</v>
      </c>
      <c r="E61" s="138" t="n">
        <v>104</v>
      </c>
      <c r="F61" s="145" t="n">
        <v>31.6</v>
      </c>
      <c r="G61" s="145" t="n">
        <v>2</v>
      </c>
      <c r="H61" s="138" t="n">
        <v>80</v>
      </c>
      <c r="I61" s="145" t="n">
        <v>-52.9</v>
      </c>
      <c r="J61" s="138" t="n">
        <v>188</v>
      </c>
      <c r="K61" s="145" t="n">
        <v>-76</v>
      </c>
      <c r="L61" s="145" t="n">
        <v>2.4</v>
      </c>
    </row>
    <row r="62" customFormat="false" ht="11.45" hidden="false" customHeight="true" outlineLevel="0" collapsed="false">
      <c r="A62" s="174" t="n">
        <f aca="false">IF(C62&lt;&gt;"",COUNTA($C$14:C62),"")</f>
        <v>44</v>
      </c>
      <c r="B62" s="144" t="s">
        <v>239</v>
      </c>
      <c r="C62" s="200" t="n">
        <v>194</v>
      </c>
      <c r="D62" s="145" t="n">
        <v>63</v>
      </c>
      <c r="E62" s="138" t="n">
        <v>335</v>
      </c>
      <c r="F62" s="145" t="n">
        <v>93.6</v>
      </c>
      <c r="G62" s="145" t="n">
        <v>1.7</v>
      </c>
      <c r="H62" s="138" t="n">
        <v>358</v>
      </c>
      <c r="I62" s="145" t="n">
        <v>16.6</v>
      </c>
      <c r="J62" s="138" t="n">
        <v>820</v>
      </c>
      <c r="K62" s="145" t="n">
        <v>9</v>
      </c>
      <c r="L62" s="145" t="n">
        <v>2.3</v>
      </c>
    </row>
    <row r="63" customFormat="false" ht="11.45" hidden="false" customHeight="true" outlineLevel="0" collapsed="false">
      <c r="A63" s="174" t="n">
        <f aca="false">IF(C63&lt;&gt;"",COUNTA($C$14:C63),"")</f>
        <v>45</v>
      </c>
      <c r="B63" s="144" t="s">
        <v>240</v>
      </c>
      <c r="C63" s="200" t="n">
        <v>27</v>
      </c>
      <c r="D63" s="145" t="n">
        <v>237.5</v>
      </c>
      <c r="E63" s="138" t="n">
        <v>92</v>
      </c>
      <c r="F63" s="145" t="n">
        <v>820</v>
      </c>
      <c r="G63" s="145" t="n">
        <v>3.4</v>
      </c>
      <c r="H63" s="138" t="n">
        <v>60</v>
      </c>
      <c r="I63" s="145" t="n">
        <v>27.7</v>
      </c>
      <c r="J63" s="138" t="n">
        <v>227</v>
      </c>
      <c r="K63" s="145" t="n">
        <v>114.2</v>
      </c>
      <c r="L63" s="145" t="n">
        <v>3.8</v>
      </c>
    </row>
    <row r="64" customFormat="false" ht="11.45" hidden="false" customHeight="true" outlineLevel="0" collapsed="false">
      <c r="A64" s="174" t="n">
        <f aca="false">IF(C64&lt;&gt;"",COUNTA($C$14:C64),"")</f>
        <v>46</v>
      </c>
      <c r="B64" s="144" t="s">
        <v>241</v>
      </c>
      <c r="C64" s="200" t="n">
        <v>55</v>
      </c>
      <c r="D64" s="145" t="n">
        <v>-17.9</v>
      </c>
      <c r="E64" s="138" t="n">
        <v>138</v>
      </c>
      <c r="F64" s="145" t="n">
        <v>16</v>
      </c>
      <c r="G64" s="145" t="n">
        <v>2.5</v>
      </c>
      <c r="H64" s="138" t="n">
        <v>90</v>
      </c>
      <c r="I64" s="145" t="n">
        <v>-14.3</v>
      </c>
      <c r="J64" s="138" t="n">
        <v>230</v>
      </c>
      <c r="K64" s="145" t="n">
        <v>2.2</v>
      </c>
      <c r="L64" s="145" t="n">
        <v>2.6</v>
      </c>
    </row>
    <row r="65" customFormat="false" ht="11.45" hidden="false" customHeight="true" outlineLevel="0" collapsed="false">
      <c r="A65" s="174" t="n">
        <f aca="false">IF(C65&lt;&gt;"",COUNTA($C$14:C65),"")</f>
        <v>47</v>
      </c>
      <c r="B65" s="144" t="s">
        <v>242</v>
      </c>
      <c r="C65" s="200" t="n">
        <v>41</v>
      </c>
      <c r="D65" s="145" t="n">
        <v>2.5</v>
      </c>
      <c r="E65" s="138" t="n">
        <v>77</v>
      </c>
      <c r="F65" s="145" t="n">
        <v>48.1</v>
      </c>
      <c r="G65" s="145" t="n">
        <v>1.9</v>
      </c>
      <c r="H65" s="138" t="n">
        <v>96</v>
      </c>
      <c r="I65" s="145" t="n">
        <v>-5</v>
      </c>
      <c r="J65" s="138" t="n">
        <v>205</v>
      </c>
      <c r="K65" s="145" t="n">
        <v>3.5</v>
      </c>
      <c r="L65" s="145" t="n">
        <v>2.1</v>
      </c>
    </row>
    <row r="66" customFormat="false" ht="11.45" hidden="false" customHeight="true" outlineLevel="0" collapsed="false">
      <c r="A66" s="174" t="n">
        <f aca="false">IF(C66&lt;&gt;"",COUNTA($C$14:C66),"")</f>
        <v>48</v>
      </c>
      <c r="B66" s="144" t="s">
        <v>243</v>
      </c>
      <c r="C66" s="200" t="n">
        <v>5</v>
      </c>
      <c r="D66" s="145" t="n">
        <v>-37.5</v>
      </c>
      <c r="E66" s="138" t="n">
        <v>7</v>
      </c>
      <c r="F66" s="145" t="n">
        <v>-36.4</v>
      </c>
      <c r="G66" s="145" t="n">
        <v>1.4</v>
      </c>
      <c r="H66" s="138" t="n">
        <v>26</v>
      </c>
      <c r="I66" s="145" t="n">
        <v>-60</v>
      </c>
      <c r="J66" s="138" t="n">
        <v>51</v>
      </c>
      <c r="K66" s="145" t="n">
        <v>-53.6</v>
      </c>
      <c r="L66" s="145" t="n">
        <v>2</v>
      </c>
    </row>
    <row r="67" customFormat="false" ht="11.45" hidden="false" customHeight="true" outlineLevel="0" collapsed="false">
      <c r="A67" s="174" t="n">
        <f aca="false">IF(C67&lt;&gt;"",COUNTA($C$14:C67),"")</f>
        <v>49</v>
      </c>
      <c r="B67" s="144" t="s">
        <v>244</v>
      </c>
      <c r="C67" s="200" t="n">
        <v>2</v>
      </c>
      <c r="D67" s="145" t="n">
        <v>-50</v>
      </c>
      <c r="E67" s="138" t="n">
        <v>3</v>
      </c>
      <c r="F67" s="145" t="n">
        <v>-25</v>
      </c>
      <c r="G67" s="145" t="n">
        <v>1.5</v>
      </c>
      <c r="H67" s="138" t="n">
        <v>17</v>
      </c>
      <c r="I67" s="145" t="n">
        <v>41.7</v>
      </c>
      <c r="J67" s="138" t="n">
        <v>28</v>
      </c>
      <c r="K67" s="145" t="n">
        <v>47.4</v>
      </c>
      <c r="L67" s="145" t="n">
        <v>1.6</v>
      </c>
    </row>
    <row r="68" customFormat="false" ht="11.45" hidden="false" customHeight="true" outlineLevel="0" collapsed="false">
      <c r="A68" s="174" t="str">
        <f aca="false">IF(C68&lt;&gt;"",COUNTA($C$14:C68),"")</f>
        <v/>
      </c>
      <c r="B68" s="144" t="s">
        <v>245</v>
      </c>
      <c r="C68" s="200"/>
      <c r="D68" s="145"/>
      <c r="E68" s="138"/>
      <c r="F68" s="145"/>
      <c r="G68" s="145"/>
      <c r="H68" s="138"/>
      <c r="I68" s="145"/>
      <c r="J68" s="138"/>
      <c r="K68" s="145"/>
      <c r="L68" s="145"/>
    </row>
    <row r="69" customFormat="false" ht="11.45" hidden="false" customHeight="true" outlineLevel="0" collapsed="false">
      <c r="A69" s="174" t="n">
        <f aca="false">IF(C69&lt;&gt;"",COUNTA($C$14:C69),"")</f>
        <v>50</v>
      </c>
      <c r="B69" s="144" t="s">
        <v>233</v>
      </c>
      <c r="C69" s="200" t="n">
        <v>97</v>
      </c>
      <c r="D69" s="145" t="n">
        <v>98</v>
      </c>
      <c r="E69" s="138" t="n">
        <v>195</v>
      </c>
      <c r="F69" s="145" t="n">
        <v>42.3</v>
      </c>
      <c r="G69" s="145" t="n">
        <v>2</v>
      </c>
      <c r="H69" s="138" t="n">
        <v>227</v>
      </c>
      <c r="I69" s="145" t="n">
        <v>34.3</v>
      </c>
      <c r="J69" s="138" t="n">
        <v>500</v>
      </c>
      <c r="K69" s="145" t="n">
        <v>39.3</v>
      </c>
      <c r="L69" s="145" t="n">
        <v>2.2</v>
      </c>
    </row>
    <row r="70" customFormat="false" ht="11.45" hidden="false" customHeight="true" outlineLevel="0" collapsed="false">
      <c r="A70" s="174" t="str">
        <f aca="false">IF(C70&lt;&gt;"",COUNTA($C$14:C70),"")</f>
        <v/>
      </c>
      <c r="B70" s="144"/>
      <c r="C70" s="200"/>
      <c r="D70" s="145"/>
      <c r="E70" s="138"/>
      <c r="F70" s="145"/>
      <c r="G70" s="145"/>
      <c r="H70" s="138"/>
      <c r="I70" s="145"/>
      <c r="J70" s="138"/>
      <c r="K70" s="145"/>
      <c r="L70" s="145"/>
    </row>
    <row r="71" customFormat="false" ht="11.45" hidden="false" customHeight="true" outlineLevel="0" collapsed="false">
      <c r="A71" s="174" t="n">
        <f aca="false">IF(C71&lt;&gt;"",COUNTA($C$14:C71),"")</f>
        <v>51</v>
      </c>
      <c r="B71" s="139" t="s">
        <v>246</v>
      </c>
      <c r="C71" s="197" t="n">
        <v>463</v>
      </c>
      <c r="D71" s="141" t="n">
        <v>5.2</v>
      </c>
      <c r="E71" s="140" t="n">
        <v>982</v>
      </c>
      <c r="F71" s="141" t="n">
        <v>9.5</v>
      </c>
      <c r="G71" s="141" t="n">
        <v>2.1</v>
      </c>
      <c r="H71" s="140" t="n">
        <v>1293</v>
      </c>
      <c r="I71" s="141" t="n">
        <v>2.9</v>
      </c>
      <c r="J71" s="140" t="n">
        <v>2649</v>
      </c>
      <c r="K71" s="141" t="n">
        <v>-1.3</v>
      </c>
      <c r="L71" s="141" t="n">
        <v>2</v>
      </c>
    </row>
    <row r="72" customFormat="false" ht="11.45" hidden="false" customHeight="true" outlineLevel="0" collapsed="false">
      <c r="A72" s="174" t="n">
        <f aca="false">IF(C72&lt;&gt;"",COUNTA($C$14:C72),"")</f>
        <v>52</v>
      </c>
      <c r="B72" s="144" t="s">
        <v>247</v>
      </c>
      <c r="C72" s="200" t="n">
        <v>74</v>
      </c>
      <c r="D72" s="145" t="n">
        <v>19.4</v>
      </c>
      <c r="E72" s="138" t="n">
        <v>180</v>
      </c>
      <c r="F72" s="145" t="n">
        <v>56.5</v>
      </c>
      <c r="G72" s="145" t="n">
        <v>2.4</v>
      </c>
      <c r="H72" s="138" t="n">
        <v>169</v>
      </c>
      <c r="I72" s="145" t="n">
        <v>2.4</v>
      </c>
      <c r="J72" s="138" t="n">
        <v>421</v>
      </c>
      <c r="K72" s="145" t="n">
        <v>-3.7</v>
      </c>
      <c r="L72" s="145" t="n">
        <v>2.5</v>
      </c>
    </row>
    <row r="73" customFormat="false" ht="11.45" hidden="false" customHeight="true" outlineLevel="0" collapsed="false">
      <c r="A73" s="174" t="n">
        <f aca="false">IF(C73&lt;&gt;"",COUNTA($C$14:C73),"")</f>
        <v>53</v>
      </c>
      <c r="B73" s="144" t="s">
        <v>248</v>
      </c>
      <c r="C73" s="200" t="n">
        <v>315</v>
      </c>
      <c r="D73" s="145" t="n">
        <v>2.6</v>
      </c>
      <c r="E73" s="138" t="n">
        <v>641</v>
      </c>
      <c r="F73" s="145" t="n">
        <v>3.4</v>
      </c>
      <c r="G73" s="145" t="n">
        <v>2</v>
      </c>
      <c r="H73" s="138" t="n">
        <v>919</v>
      </c>
      <c r="I73" s="145" t="n">
        <v>4.8</v>
      </c>
      <c r="J73" s="138" t="n">
        <v>1754</v>
      </c>
      <c r="K73" s="145" t="n">
        <v>2.9</v>
      </c>
      <c r="L73" s="145" t="n">
        <v>1.9</v>
      </c>
    </row>
    <row r="74" customFormat="false" ht="11.45" hidden="false" customHeight="true" outlineLevel="0" collapsed="false">
      <c r="A74" s="174" t="str">
        <f aca="false">IF(C74&lt;&gt;"",COUNTA($C$14:C74),"")</f>
        <v/>
      </c>
      <c r="B74" s="144" t="s">
        <v>249</v>
      </c>
      <c r="C74" s="200"/>
      <c r="D74" s="145"/>
      <c r="E74" s="138"/>
      <c r="F74" s="145"/>
      <c r="G74" s="145"/>
      <c r="H74" s="138"/>
      <c r="I74" s="145"/>
      <c r="J74" s="138"/>
      <c r="K74" s="145"/>
      <c r="L74" s="145"/>
    </row>
    <row r="75" customFormat="false" ht="11.45" hidden="false" customHeight="true" outlineLevel="0" collapsed="false">
      <c r="A75" s="174" t="n">
        <f aca="false">IF(C75&lt;&gt;"",COUNTA($C$14:C75),"")</f>
        <v>54</v>
      </c>
      <c r="B75" s="144" t="s">
        <v>233</v>
      </c>
      <c r="C75" s="200" t="n">
        <v>10</v>
      </c>
      <c r="D75" s="145" t="s">
        <v>19</v>
      </c>
      <c r="E75" s="138" t="n">
        <v>23</v>
      </c>
      <c r="F75" s="145" t="n">
        <v>1050</v>
      </c>
      <c r="G75" s="145" t="n">
        <v>2.3</v>
      </c>
      <c r="H75" s="138" t="n">
        <v>25</v>
      </c>
      <c r="I75" s="145" t="n">
        <v>400</v>
      </c>
      <c r="J75" s="138" t="n">
        <v>47</v>
      </c>
      <c r="K75" s="145" t="n">
        <v>193.8</v>
      </c>
      <c r="L75" s="145" t="n">
        <v>1.9</v>
      </c>
    </row>
    <row r="76" customFormat="false" ht="11.45" hidden="false" customHeight="true" outlineLevel="0" collapsed="false">
      <c r="A76" s="174" t="n">
        <f aca="false">IF(C76&lt;&gt;"",COUNTA($C$14:C76),"")</f>
        <v>55</v>
      </c>
      <c r="B76" s="144" t="s">
        <v>250</v>
      </c>
      <c r="C76" s="200" t="n">
        <v>7</v>
      </c>
      <c r="D76" s="145" t="n">
        <v>-12.5</v>
      </c>
      <c r="E76" s="138" t="n">
        <v>12</v>
      </c>
      <c r="F76" s="145" t="n">
        <v>-47.8</v>
      </c>
      <c r="G76" s="145" t="n">
        <v>1.7</v>
      </c>
      <c r="H76" s="138" t="n">
        <v>53</v>
      </c>
      <c r="I76" s="145" t="n">
        <v>112</v>
      </c>
      <c r="J76" s="138" t="n">
        <v>144</v>
      </c>
      <c r="K76" s="145" t="n">
        <v>161.8</v>
      </c>
      <c r="L76" s="145" t="n">
        <v>2.7</v>
      </c>
    </row>
    <row r="77" customFormat="false" ht="11.45" hidden="false" customHeight="true" outlineLevel="0" collapsed="false">
      <c r="A77" s="174" t="n">
        <f aca="false">IF(C77&lt;&gt;"",COUNTA($C$14:C77),"")</f>
        <v>56</v>
      </c>
      <c r="B77" s="144" t="s">
        <v>251</v>
      </c>
      <c r="C77" s="200" t="n">
        <v>19</v>
      </c>
      <c r="D77" s="145" t="n">
        <v>-26.9</v>
      </c>
      <c r="E77" s="138" t="n">
        <v>69</v>
      </c>
      <c r="F77" s="145" t="n">
        <v>-18.8</v>
      </c>
      <c r="G77" s="145" t="n">
        <v>3.6</v>
      </c>
      <c r="H77" s="138" t="n">
        <v>63</v>
      </c>
      <c r="I77" s="145" t="n">
        <v>5</v>
      </c>
      <c r="J77" s="138" t="n">
        <v>183</v>
      </c>
      <c r="K77" s="145" t="n">
        <v>-28</v>
      </c>
      <c r="L77" s="145" t="n">
        <v>2.9</v>
      </c>
    </row>
    <row r="78" customFormat="false" ht="11.45" hidden="false" customHeight="true" outlineLevel="0" collapsed="false">
      <c r="A78" s="174" t="str">
        <f aca="false">IF(C78&lt;&gt;"",COUNTA($C$14:C78),"")</f>
        <v/>
      </c>
      <c r="B78" s="144" t="s">
        <v>252</v>
      </c>
      <c r="C78" s="200"/>
      <c r="D78" s="145"/>
      <c r="E78" s="138"/>
      <c r="F78" s="145"/>
      <c r="G78" s="145"/>
      <c r="H78" s="138"/>
      <c r="I78" s="145"/>
      <c r="J78" s="138"/>
      <c r="K78" s="145"/>
      <c r="L78" s="145"/>
    </row>
    <row r="79" customFormat="false" ht="11.45" hidden="false" customHeight="true" outlineLevel="0" collapsed="false">
      <c r="A79" s="174" t="n">
        <f aca="false">IF(C79&lt;&gt;"",COUNTA($C$14:C79),"")</f>
        <v>57</v>
      </c>
      <c r="B79" s="144" t="s">
        <v>233</v>
      </c>
      <c r="C79" s="200" t="n">
        <v>38</v>
      </c>
      <c r="D79" s="145" t="n">
        <v>2.7</v>
      </c>
      <c r="E79" s="138" t="n">
        <v>57</v>
      </c>
      <c r="F79" s="145" t="n">
        <v>9.6</v>
      </c>
      <c r="G79" s="145" t="n">
        <v>1.5</v>
      </c>
      <c r="H79" s="138" t="n">
        <v>64</v>
      </c>
      <c r="I79" s="145" t="n">
        <v>-48.8</v>
      </c>
      <c r="J79" s="138" t="n">
        <v>100</v>
      </c>
      <c r="K79" s="145" t="n">
        <v>-53.9</v>
      </c>
      <c r="L79" s="145" t="n">
        <v>1.6</v>
      </c>
    </row>
    <row r="80" customFormat="false" ht="11.45" hidden="false" customHeight="true" outlineLevel="0" collapsed="false">
      <c r="A80" s="174" t="str">
        <f aca="false">IF(C80&lt;&gt;"",COUNTA($C$14:C80),"")</f>
        <v/>
      </c>
      <c r="B80" s="144"/>
      <c r="C80" s="200"/>
      <c r="D80" s="145"/>
      <c r="E80" s="138"/>
      <c r="F80" s="145"/>
      <c r="G80" s="145"/>
      <c r="H80" s="138"/>
      <c r="I80" s="145"/>
      <c r="J80" s="138"/>
      <c r="K80" s="145"/>
      <c r="L80" s="145"/>
    </row>
    <row r="81" customFormat="false" ht="11.45" hidden="false" customHeight="true" outlineLevel="0" collapsed="false">
      <c r="A81" s="174" t="n">
        <f aca="false">IF(C81&lt;&gt;"",COUNTA($C$14:C81),"")</f>
        <v>58</v>
      </c>
      <c r="B81" s="139" t="s">
        <v>253</v>
      </c>
      <c r="C81" s="197" t="n">
        <v>77</v>
      </c>
      <c r="D81" s="141" t="n">
        <v>57.1</v>
      </c>
      <c r="E81" s="140" t="n">
        <v>116</v>
      </c>
      <c r="F81" s="141" t="n">
        <v>-21.1</v>
      </c>
      <c r="G81" s="141" t="n">
        <v>1.5</v>
      </c>
      <c r="H81" s="140" t="n">
        <v>258</v>
      </c>
      <c r="I81" s="141" t="n">
        <v>75.5</v>
      </c>
      <c r="J81" s="140" t="n">
        <v>417</v>
      </c>
      <c r="K81" s="141" t="n">
        <v>10.3</v>
      </c>
      <c r="L81" s="141" t="n">
        <v>1.6</v>
      </c>
    </row>
    <row r="82" customFormat="false" ht="11.45" hidden="false" customHeight="true" outlineLevel="0" collapsed="false">
      <c r="A82" s="174" t="n">
        <f aca="false">IF(C82&lt;&gt;"",COUNTA($C$14:C82),"")</f>
        <v>59</v>
      </c>
      <c r="B82" s="144" t="s">
        <v>254</v>
      </c>
      <c r="C82" s="200" t="n">
        <v>70</v>
      </c>
      <c r="D82" s="145" t="n">
        <v>79.5</v>
      </c>
      <c r="E82" s="138" t="n">
        <v>97</v>
      </c>
      <c r="F82" s="145" t="n">
        <v>-5.8</v>
      </c>
      <c r="G82" s="145" t="n">
        <v>1.4</v>
      </c>
      <c r="H82" s="138" t="n">
        <v>227</v>
      </c>
      <c r="I82" s="145" t="n">
        <v>83.1</v>
      </c>
      <c r="J82" s="138" t="n">
        <v>333</v>
      </c>
      <c r="K82" s="145" t="n">
        <v>8.8</v>
      </c>
      <c r="L82" s="145" t="n">
        <v>1.5</v>
      </c>
    </row>
    <row r="83" customFormat="false" ht="11.45" hidden="false" customHeight="true" outlineLevel="0" collapsed="false">
      <c r="A83" s="174" t="n">
        <f aca="false">IF(C83&lt;&gt;"",COUNTA($C$14:C83),"")</f>
        <v>60</v>
      </c>
      <c r="B83" s="144" t="s">
        <v>255</v>
      </c>
      <c r="C83" s="200" t="n">
        <v>7</v>
      </c>
      <c r="D83" s="145" t="n">
        <v>-30</v>
      </c>
      <c r="E83" s="138" t="n">
        <v>19</v>
      </c>
      <c r="F83" s="145" t="n">
        <v>-56.8</v>
      </c>
      <c r="G83" s="145" t="n">
        <v>2.7</v>
      </c>
      <c r="H83" s="138" t="n">
        <v>31</v>
      </c>
      <c r="I83" s="145" t="n">
        <v>34.8</v>
      </c>
      <c r="J83" s="138" t="n">
        <v>84</v>
      </c>
      <c r="K83" s="145" t="n">
        <v>16.7</v>
      </c>
      <c r="L83" s="145" t="n">
        <v>2.7</v>
      </c>
    </row>
    <row r="84" customFormat="false" ht="11.45" hidden="false" customHeight="true" outlineLevel="0" collapsed="false">
      <c r="A84" s="174" t="str">
        <f aca="false">IF(C84&lt;&gt;"",COUNTA($C$14:C84),"")</f>
        <v/>
      </c>
      <c r="B84" s="144"/>
      <c r="C84" s="200"/>
      <c r="D84" s="145"/>
      <c r="E84" s="138"/>
      <c r="F84" s="145"/>
      <c r="G84" s="145"/>
      <c r="H84" s="138"/>
      <c r="I84" s="145"/>
      <c r="J84" s="138"/>
      <c r="K84" s="145"/>
      <c r="L84" s="145"/>
    </row>
    <row r="85" customFormat="false" ht="11.45" hidden="false" customHeight="true" outlineLevel="0" collapsed="false">
      <c r="A85" s="174" t="n">
        <f aca="false">IF(C85&lt;&gt;"",COUNTA($C$14:C85),"")</f>
        <v>61</v>
      </c>
      <c r="B85" s="139" t="s">
        <v>256</v>
      </c>
      <c r="C85" s="197" t="n">
        <v>1130</v>
      </c>
      <c r="D85" s="141" t="n">
        <v>41.3</v>
      </c>
      <c r="E85" s="140" t="n">
        <v>2137</v>
      </c>
      <c r="F85" s="141" t="n">
        <v>36.8</v>
      </c>
      <c r="G85" s="141" t="n">
        <v>1.9</v>
      </c>
      <c r="H85" s="140" t="n">
        <v>3303</v>
      </c>
      <c r="I85" s="141" t="n">
        <v>30.2</v>
      </c>
      <c r="J85" s="140" t="n">
        <v>5717</v>
      </c>
      <c r="K85" s="141" t="n">
        <v>16.9</v>
      </c>
      <c r="L85" s="141" t="n">
        <v>1.7</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6.85"/>
    <col collapsed="false" customWidth="true" hidden="false" outlineLevel="0" max="4" min="4" style="211" width="5.71"/>
    <col collapsed="false" customWidth="true" hidden="false" outlineLevel="0" max="5" min="5" style="101" width="7.56"/>
    <col collapsed="false" customWidth="true" hidden="false" outlineLevel="0" max="7" min="6" style="211" width="5.71"/>
    <col collapsed="false" customWidth="true" hidden="false" outlineLevel="0" max="8" min="8" style="101" width="7.7"/>
    <col collapsed="false" customWidth="true" hidden="false" outlineLevel="0" max="9" min="9" style="211" width="6.28"/>
    <col collapsed="false" customWidth="true" hidden="false" outlineLevel="0" max="10" min="10" style="101" width="7.7"/>
    <col collapsed="false" customWidth="true" hidden="false" outlineLevel="0" max="11" min="11" style="211" width="6.28"/>
    <col collapsed="false" customWidth="true" hidden="false" outlineLevel="0" max="12" min="12" style="211" width="5.71"/>
    <col collapsed="false" customWidth="false" hidden="false" outlineLevel="0" max="257" min="13" style="100" width="9.14"/>
  </cols>
  <sheetData>
    <row r="1" s="213" customFormat="true" ht="30" hidden="false" customHeight="true" outlineLevel="0" collapsed="false">
      <c r="A1" s="212" t="s">
        <v>43</v>
      </c>
      <c r="B1" s="212"/>
      <c r="C1" s="103" t="s">
        <v>132</v>
      </c>
      <c r="D1" s="103"/>
      <c r="E1" s="103"/>
      <c r="F1" s="103"/>
      <c r="G1" s="103"/>
      <c r="H1" s="103"/>
      <c r="I1" s="103"/>
      <c r="J1" s="103"/>
      <c r="K1" s="103"/>
      <c r="L1" s="103"/>
    </row>
    <row r="2" s="216" customFormat="true" ht="30" hidden="false" customHeight="true" outlineLevel="0" collapsed="false">
      <c r="A2" s="214" t="s">
        <v>257</v>
      </c>
      <c r="B2" s="214"/>
      <c r="C2" s="215" t="s">
        <v>54</v>
      </c>
      <c r="D2" s="215"/>
      <c r="E2" s="215"/>
      <c r="F2" s="215"/>
      <c r="G2" s="215"/>
      <c r="H2" s="215"/>
      <c r="I2" s="215"/>
      <c r="J2" s="215"/>
      <c r="K2" s="215"/>
      <c r="L2" s="215"/>
    </row>
    <row r="3" customFormat="false" ht="11.45" hidden="false" customHeight="true" outlineLevel="0" collapsed="false">
      <c r="A3" s="107" t="s">
        <v>109</v>
      </c>
      <c r="B3" s="108" t="s">
        <v>258</v>
      </c>
      <c r="C3" s="131" t="s">
        <v>5</v>
      </c>
      <c r="D3" s="131"/>
      <c r="E3" s="131"/>
      <c r="F3" s="131"/>
      <c r="G3" s="131"/>
      <c r="H3" s="132" t="s">
        <v>135</v>
      </c>
      <c r="I3" s="132"/>
      <c r="J3" s="132"/>
      <c r="K3" s="132"/>
      <c r="L3" s="132"/>
    </row>
    <row r="4" s="216" customFormat="true" ht="11.45" hidden="false" customHeight="true" outlineLevel="0" collapsed="false">
      <c r="A4" s="107"/>
      <c r="B4" s="108"/>
      <c r="C4" s="131" t="s">
        <v>111</v>
      </c>
      <c r="D4" s="131"/>
      <c r="E4" s="131" t="s">
        <v>112</v>
      </c>
      <c r="F4" s="131"/>
      <c r="G4" s="131" t="s">
        <v>136</v>
      </c>
      <c r="H4" s="131" t="s">
        <v>111</v>
      </c>
      <c r="I4" s="131"/>
      <c r="J4" s="131" t="s">
        <v>112</v>
      </c>
      <c r="K4" s="131"/>
      <c r="L4" s="132" t="s">
        <v>136</v>
      </c>
    </row>
    <row r="5" s="216" customFormat="true" ht="11.45" hidden="false" customHeight="true" outlineLevel="0" collapsed="false">
      <c r="A5" s="107"/>
      <c r="B5" s="108"/>
      <c r="C5" s="131" t="s">
        <v>137</v>
      </c>
      <c r="D5" s="131" t="s">
        <v>138</v>
      </c>
      <c r="E5" s="131" t="s">
        <v>137</v>
      </c>
      <c r="F5" s="131" t="s">
        <v>138</v>
      </c>
      <c r="G5" s="131"/>
      <c r="H5" s="131" t="s">
        <v>137</v>
      </c>
      <c r="I5" s="131" t="s">
        <v>139</v>
      </c>
      <c r="J5" s="131" t="s">
        <v>137</v>
      </c>
      <c r="K5" s="131" t="s">
        <v>139</v>
      </c>
      <c r="L5" s="132"/>
    </row>
    <row r="6" s="216" customFormat="true" ht="11.45" hidden="false" customHeight="true" outlineLevel="0" collapsed="false">
      <c r="A6" s="107"/>
      <c r="B6" s="108"/>
      <c r="C6" s="131"/>
      <c r="D6" s="131"/>
      <c r="E6" s="131"/>
      <c r="F6" s="131"/>
      <c r="G6" s="131"/>
      <c r="H6" s="131"/>
      <c r="I6" s="131"/>
      <c r="J6" s="131"/>
      <c r="K6" s="131"/>
      <c r="L6" s="132"/>
    </row>
    <row r="7" s="216" customFormat="true" ht="11.45" hidden="false" customHeight="true" outlineLevel="0" collapsed="false">
      <c r="A7" s="107"/>
      <c r="B7" s="108"/>
      <c r="C7" s="131"/>
      <c r="D7" s="131"/>
      <c r="E7" s="131"/>
      <c r="F7" s="131"/>
      <c r="G7" s="131"/>
      <c r="H7" s="131"/>
      <c r="I7" s="131"/>
      <c r="J7" s="131"/>
      <c r="K7" s="131"/>
      <c r="L7" s="132"/>
    </row>
    <row r="8" s="216" customFormat="true" ht="11.45" hidden="false" customHeight="true" outlineLevel="0" collapsed="false">
      <c r="A8" s="107"/>
      <c r="B8" s="108"/>
      <c r="C8" s="131"/>
      <c r="D8" s="131"/>
      <c r="E8" s="131"/>
      <c r="F8" s="131"/>
      <c r="G8" s="131"/>
      <c r="H8" s="131"/>
      <c r="I8" s="131"/>
      <c r="J8" s="131"/>
      <c r="K8" s="131"/>
      <c r="L8" s="132"/>
    </row>
    <row r="9" s="216" customFormat="true" ht="11.45" hidden="false" customHeight="true" outlineLevel="0" collapsed="false">
      <c r="A9" s="107"/>
      <c r="B9" s="108"/>
      <c r="C9" s="131"/>
      <c r="D9" s="131"/>
      <c r="E9" s="131"/>
      <c r="F9" s="131"/>
      <c r="G9" s="131"/>
      <c r="H9" s="131"/>
      <c r="I9" s="131"/>
      <c r="J9" s="131"/>
      <c r="K9" s="131"/>
      <c r="L9" s="132"/>
    </row>
    <row r="10" s="216" customFormat="true" ht="11.45" hidden="false" customHeight="true" outlineLevel="0" collapsed="false">
      <c r="A10" s="107"/>
      <c r="B10" s="108"/>
      <c r="C10" s="131"/>
      <c r="D10" s="131"/>
      <c r="E10" s="131"/>
      <c r="F10" s="131"/>
      <c r="G10" s="131"/>
      <c r="H10" s="131"/>
      <c r="I10" s="131"/>
      <c r="J10" s="131"/>
      <c r="K10" s="131"/>
      <c r="L10" s="132"/>
    </row>
    <row r="11" s="216" customFormat="true" ht="11.45" hidden="false" customHeight="true" outlineLevel="0" collapsed="false">
      <c r="A11" s="107"/>
      <c r="B11" s="108"/>
      <c r="C11" s="131" t="s">
        <v>115</v>
      </c>
      <c r="D11" s="131" t="s">
        <v>140</v>
      </c>
      <c r="E11" s="131" t="s">
        <v>115</v>
      </c>
      <c r="F11" s="131" t="s">
        <v>140</v>
      </c>
      <c r="G11" s="131" t="s">
        <v>115</v>
      </c>
      <c r="H11" s="131"/>
      <c r="I11" s="131" t="s">
        <v>140</v>
      </c>
      <c r="J11" s="131" t="s">
        <v>115</v>
      </c>
      <c r="K11" s="131" t="s">
        <v>140</v>
      </c>
      <c r="L11" s="132" t="s">
        <v>115</v>
      </c>
    </row>
    <row r="12" s="217"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18"/>
      <c r="C13" s="219"/>
      <c r="D13" s="145"/>
      <c r="E13" s="219"/>
      <c r="F13" s="145"/>
      <c r="G13" s="145"/>
      <c r="H13" s="219"/>
      <c r="I13" s="145"/>
      <c r="J13" s="219"/>
      <c r="K13" s="145"/>
      <c r="L13" s="145"/>
    </row>
    <row r="14" s="216" customFormat="true" ht="11.45" hidden="false" customHeight="true" outlineLevel="0" collapsed="false">
      <c r="A14" s="174" t="str">
        <f aca="false">IF(C14&lt;&gt;"",COUNTA($C14:C$14),"")</f>
        <v/>
      </c>
      <c r="B14" s="139" t="s">
        <v>259</v>
      </c>
      <c r="C14" s="219"/>
      <c r="D14" s="145"/>
      <c r="E14" s="219"/>
      <c r="F14" s="145"/>
      <c r="G14" s="145"/>
      <c r="H14" s="219"/>
      <c r="I14" s="145"/>
      <c r="J14" s="219"/>
      <c r="K14" s="145"/>
      <c r="L14" s="145"/>
    </row>
    <row r="15" s="216" customFormat="true" ht="11.45" hidden="false" customHeight="true" outlineLevel="0" collapsed="false">
      <c r="A15" s="174" t="n">
        <f aca="false">IF(C15&lt;&gt;"",COUNTA($C$14:C15),"")</f>
        <v>1</v>
      </c>
      <c r="B15" s="144" t="s">
        <v>260</v>
      </c>
      <c r="C15" s="219" t="n">
        <v>2450</v>
      </c>
      <c r="D15" s="145" t="n">
        <v>8.5</v>
      </c>
      <c r="E15" s="219" t="n">
        <v>11581</v>
      </c>
      <c r="F15" s="145" t="n">
        <v>6.6</v>
      </c>
      <c r="G15" s="145" t="n">
        <v>4.7</v>
      </c>
      <c r="H15" s="219" t="n">
        <v>7143</v>
      </c>
      <c r="I15" s="145" t="n">
        <v>2.585092632486</v>
      </c>
      <c r="J15" s="219" t="n">
        <v>38848</v>
      </c>
      <c r="K15" s="145" t="n">
        <v>3.85222017269495</v>
      </c>
      <c r="L15" s="145" t="n">
        <v>5.4</v>
      </c>
    </row>
    <row r="16" customFormat="false" ht="11.45" hidden="false" customHeight="true" outlineLevel="0" collapsed="false">
      <c r="A16" s="174" t="n">
        <f aca="false">IF(C16&lt;&gt;"",COUNTA($C$14:C16),"")</f>
        <v>2</v>
      </c>
      <c r="B16" s="144" t="s">
        <v>261</v>
      </c>
      <c r="C16" s="219" t="s">
        <v>22</v>
      </c>
      <c r="D16" s="145" t="s">
        <v>22</v>
      </c>
      <c r="E16" s="219" t="s">
        <v>22</v>
      </c>
      <c r="F16" s="145" t="s">
        <v>22</v>
      </c>
      <c r="G16" s="145" t="s">
        <v>22</v>
      </c>
      <c r="H16" s="219" t="s">
        <v>22</v>
      </c>
      <c r="I16" s="145" t="s">
        <v>22</v>
      </c>
      <c r="J16" s="219" t="s">
        <v>22</v>
      </c>
      <c r="K16" s="145" t="s">
        <v>22</v>
      </c>
      <c r="L16" s="145" t="s">
        <v>22</v>
      </c>
    </row>
    <row r="17" customFormat="false" ht="11.45" hidden="false" customHeight="true" outlineLevel="0" collapsed="false">
      <c r="A17" s="174" t="n">
        <f aca="false">IF(C17&lt;&gt;"",COUNTA($C$14:C17),"")</f>
        <v>3</v>
      </c>
      <c r="B17" s="144" t="s">
        <v>262</v>
      </c>
      <c r="C17" s="219" t="n">
        <v>2241</v>
      </c>
      <c r="D17" s="145" t="n">
        <v>27.4</v>
      </c>
      <c r="E17" s="219" t="n">
        <v>14730</v>
      </c>
      <c r="F17" s="145" t="n">
        <v>15.9</v>
      </c>
      <c r="G17" s="145" t="n">
        <v>6.6</v>
      </c>
      <c r="H17" s="219" t="n">
        <v>5262</v>
      </c>
      <c r="I17" s="145" t="n">
        <v>11.7197452229299</v>
      </c>
      <c r="J17" s="219" t="n">
        <v>45725</v>
      </c>
      <c r="K17" s="145" t="n">
        <v>0.766908345637658</v>
      </c>
      <c r="L17" s="145" t="n">
        <v>8.7</v>
      </c>
    </row>
    <row r="18" customFormat="false" ht="11.45" hidden="false" customHeight="true" outlineLevel="0" collapsed="false">
      <c r="A18" s="174" t="n">
        <f aca="false">IF(C18&lt;&gt;"",COUNTA($C$14:C18),"")</f>
        <v>4</v>
      </c>
      <c r="B18" s="144" t="s">
        <v>263</v>
      </c>
      <c r="C18" s="219" t="n">
        <v>10909</v>
      </c>
      <c r="D18" s="145" t="n">
        <v>32.3</v>
      </c>
      <c r="E18" s="219" t="n">
        <v>40308</v>
      </c>
      <c r="F18" s="145" t="n">
        <v>35</v>
      </c>
      <c r="G18" s="145" t="n">
        <v>3.7</v>
      </c>
      <c r="H18" s="219" t="n">
        <v>22814</v>
      </c>
      <c r="I18" s="145" t="n">
        <v>6.5775950668037</v>
      </c>
      <c r="J18" s="219" t="n">
        <v>90287</v>
      </c>
      <c r="K18" s="145" t="n">
        <v>4.97023671115658</v>
      </c>
      <c r="L18" s="145" t="n">
        <v>4</v>
      </c>
    </row>
    <row r="19" s="216" customFormat="true" ht="11.45" hidden="false" customHeight="true" outlineLevel="0" collapsed="false">
      <c r="A19" s="174" t="str">
        <f aca="false">IF(C19&lt;&gt;"",COUNTA($C$14:C19),"")</f>
        <v/>
      </c>
      <c r="B19" s="118"/>
      <c r="C19" s="219"/>
      <c r="D19" s="145"/>
      <c r="E19" s="219"/>
      <c r="F19" s="145"/>
      <c r="G19" s="145"/>
      <c r="H19" s="219"/>
      <c r="I19" s="145"/>
      <c r="J19" s="219"/>
      <c r="K19" s="145"/>
      <c r="L19" s="145"/>
    </row>
    <row r="20" customFormat="false" ht="11.45" hidden="false" customHeight="true" outlineLevel="0" collapsed="false">
      <c r="A20" s="174" t="str">
        <f aca="false">IF(C20&lt;&gt;"",COUNTA($C$14:C20),"")</f>
        <v/>
      </c>
      <c r="B20" s="139" t="s">
        <v>264</v>
      </c>
      <c r="C20" s="219"/>
      <c r="D20" s="145"/>
      <c r="E20" s="219"/>
      <c r="F20" s="145"/>
      <c r="G20" s="145"/>
      <c r="H20" s="219"/>
      <c r="I20" s="145"/>
      <c r="J20" s="219"/>
      <c r="K20" s="145"/>
      <c r="L20" s="145"/>
    </row>
    <row r="21" customFormat="false" ht="11.45" hidden="false" customHeight="true" outlineLevel="0" collapsed="false">
      <c r="A21" s="174" t="n">
        <f aca="false">IF(C21&lt;&gt;"",COUNTA($C$14:C21),"")</f>
        <v>5</v>
      </c>
      <c r="B21" s="144" t="s">
        <v>265</v>
      </c>
      <c r="C21" s="219" t="n">
        <v>790</v>
      </c>
      <c r="D21" s="145" t="n">
        <v>27.6</v>
      </c>
      <c r="E21" s="219" t="n">
        <v>2201</v>
      </c>
      <c r="F21" s="145" t="n">
        <v>31.2</v>
      </c>
      <c r="G21" s="145" t="n">
        <v>2.8</v>
      </c>
      <c r="H21" s="219" t="n">
        <v>1008</v>
      </c>
      <c r="I21" s="145" t="n">
        <v>7.6</v>
      </c>
      <c r="J21" s="219" t="n">
        <v>2647</v>
      </c>
      <c r="K21" s="145" t="n">
        <v>4.3</v>
      </c>
      <c r="L21" s="145" t="n">
        <v>2.6</v>
      </c>
    </row>
    <row r="22" customFormat="false" ht="11.45" hidden="false" customHeight="true" outlineLevel="0" collapsed="false">
      <c r="A22" s="174" t="n">
        <f aca="false">IF(C22&lt;&gt;"",COUNTA($C$14:C22),"")</f>
        <v>6</v>
      </c>
      <c r="B22" s="144" t="s">
        <v>266</v>
      </c>
      <c r="C22" s="219" t="n">
        <v>3510</v>
      </c>
      <c r="D22" s="145" t="n">
        <v>31.8</v>
      </c>
      <c r="E22" s="219" t="n">
        <v>12847</v>
      </c>
      <c r="F22" s="145" t="n">
        <v>38</v>
      </c>
      <c r="G22" s="145" t="n">
        <v>3.7</v>
      </c>
      <c r="H22" s="219" t="n">
        <v>11861</v>
      </c>
      <c r="I22" s="145" t="n">
        <v>2.62156082367192</v>
      </c>
      <c r="J22" s="219" t="n">
        <v>39829</v>
      </c>
      <c r="K22" s="145" t="n">
        <v>0.817597326988306</v>
      </c>
      <c r="L22" s="145" t="n">
        <v>3.4</v>
      </c>
    </row>
    <row r="23" customFormat="false" ht="11.45" hidden="false" customHeight="true" outlineLevel="0" collapsed="false">
      <c r="A23" s="174" t="n">
        <f aca="false">IF(C23&lt;&gt;"",COUNTA($C$14:C23),"")</f>
        <v>7</v>
      </c>
      <c r="B23" s="144" t="s">
        <v>267</v>
      </c>
      <c r="C23" s="219" t="n">
        <v>5679</v>
      </c>
      <c r="D23" s="145" t="n">
        <v>67.2</v>
      </c>
      <c r="E23" s="219" t="n">
        <v>27864</v>
      </c>
      <c r="F23" s="145" t="n">
        <v>26.8</v>
      </c>
      <c r="G23" s="145" t="n">
        <v>4.9</v>
      </c>
      <c r="H23" s="219" t="n">
        <v>12411</v>
      </c>
      <c r="I23" s="145" t="n">
        <v>7.25025924645697</v>
      </c>
      <c r="J23" s="219" t="n">
        <v>66452</v>
      </c>
      <c r="K23" s="145" t="n">
        <v>-3.82099230012158</v>
      </c>
      <c r="L23" s="145" t="n">
        <v>5.4</v>
      </c>
    </row>
    <row r="24" customFormat="false" ht="11.45" hidden="false" customHeight="true" outlineLevel="0" collapsed="false">
      <c r="A24" s="174" t="n">
        <f aca="false">IF(C24&lt;&gt;"",COUNTA($C$14:C24),"")</f>
        <v>8</v>
      </c>
      <c r="B24" s="144" t="s">
        <v>268</v>
      </c>
      <c r="C24" s="219" t="n">
        <v>36824</v>
      </c>
      <c r="D24" s="145" t="n">
        <v>34</v>
      </c>
      <c r="E24" s="219" t="n">
        <v>147897</v>
      </c>
      <c r="F24" s="145" t="n">
        <v>44.9</v>
      </c>
      <c r="G24" s="145" t="n">
        <v>4</v>
      </c>
      <c r="H24" s="219" t="n">
        <v>94408</v>
      </c>
      <c r="I24" s="145" t="n">
        <v>-5.39617007204914</v>
      </c>
      <c r="J24" s="219" t="n">
        <v>374158</v>
      </c>
      <c r="K24" s="145" t="n">
        <v>0.636106650743828</v>
      </c>
      <c r="L24" s="145" t="n">
        <v>4</v>
      </c>
    </row>
    <row r="25" customFormat="false" ht="11.45" hidden="false" customHeight="true" outlineLevel="0" collapsed="false">
      <c r="A25" s="174" t="n">
        <f aca="false">IF(C25&lt;&gt;"",COUNTA($C$14:C25),"")</f>
        <v>9</v>
      </c>
      <c r="B25" s="144" t="s">
        <v>269</v>
      </c>
      <c r="C25" s="219" t="n">
        <v>4167</v>
      </c>
      <c r="D25" s="145" t="n">
        <v>52.2</v>
      </c>
      <c r="E25" s="219" t="n">
        <v>16923</v>
      </c>
      <c r="F25" s="145" t="n">
        <v>54.9</v>
      </c>
      <c r="G25" s="145" t="n">
        <v>4.1</v>
      </c>
      <c r="H25" s="219" t="n">
        <v>8619</v>
      </c>
      <c r="I25" s="145" t="n">
        <v>3.93102616664657</v>
      </c>
      <c r="J25" s="219" t="n">
        <v>37327</v>
      </c>
      <c r="K25" s="145" t="n">
        <v>8.03762662807525</v>
      </c>
      <c r="L25" s="145" t="n">
        <v>4.3</v>
      </c>
    </row>
    <row r="26" customFormat="false" ht="11.45" hidden="false" customHeight="true" outlineLevel="0" collapsed="false">
      <c r="A26" s="174" t="n">
        <f aca="false">IF(C26&lt;&gt;"",COUNTA($C$14:C26),"")</f>
        <v>10</v>
      </c>
      <c r="B26" s="144" t="s">
        <v>270</v>
      </c>
      <c r="C26" s="219" t="n">
        <v>6126</v>
      </c>
      <c r="D26" s="145" t="n">
        <v>59.9</v>
      </c>
      <c r="E26" s="219" t="n">
        <v>22105</v>
      </c>
      <c r="F26" s="145" t="n">
        <v>69.3</v>
      </c>
      <c r="G26" s="145" t="n">
        <v>3.6</v>
      </c>
      <c r="H26" s="219" t="n">
        <v>16669</v>
      </c>
      <c r="I26" s="145" t="n">
        <v>6.53160350226881</v>
      </c>
      <c r="J26" s="219" t="n">
        <v>56491</v>
      </c>
      <c r="K26" s="145" t="n">
        <v>4.89657221376314</v>
      </c>
      <c r="L26" s="145" t="n">
        <v>3.4</v>
      </c>
    </row>
    <row r="27" s="216" customFormat="true" ht="11.45" hidden="false" customHeight="true" outlineLevel="0" collapsed="false">
      <c r="A27" s="174" t="n">
        <f aca="false">IF(C27&lt;&gt;"",COUNTA($C$14:C27),"")</f>
        <v>11</v>
      </c>
      <c r="B27" s="144" t="s">
        <v>271</v>
      </c>
      <c r="C27" s="219" t="n">
        <v>7363</v>
      </c>
      <c r="D27" s="145" t="n">
        <v>83.1</v>
      </c>
      <c r="E27" s="219" t="n">
        <v>31198</v>
      </c>
      <c r="F27" s="145" t="n">
        <v>89.9</v>
      </c>
      <c r="G27" s="145" t="n">
        <v>4.2</v>
      </c>
      <c r="H27" s="219" t="n">
        <v>16101</v>
      </c>
      <c r="I27" s="145" t="n">
        <v>6.79180208264244</v>
      </c>
      <c r="J27" s="219" t="n">
        <v>62653</v>
      </c>
      <c r="K27" s="145" t="n">
        <v>11.7745704957808</v>
      </c>
      <c r="L27" s="145" t="n">
        <v>3.9</v>
      </c>
    </row>
    <row r="28" customFormat="false" ht="11.45" hidden="false" customHeight="true" outlineLevel="0" collapsed="false">
      <c r="A28" s="174" t="n">
        <f aca="false">IF(C28&lt;&gt;"",COUNTA($C$14:C28),"")</f>
        <v>12</v>
      </c>
      <c r="B28" s="144" t="s">
        <v>272</v>
      </c>
      <c r="C28" s="219" t="n">
        <v>3265</v>
      </c>
      <c r="D28" s="145" t="n">
        <v>31</v>
      </c>
      <c r="E28" s="219" t="n">
        <v>13773</v>
      </c>
      <c r="F28" s="145" t="n">
        <v>39.3</v>
      </c>
      <c r="G28" s="145" t="n">
        <v>4.2</v>
      </c>
      <c r="H28" s="219" t="n">
        <v>6422</v>
      </c>
      <c r="I28" s="145" t="n">
        <v>-12.969237023987</v>
      </c>
      <c r="J28" s="219" t="n">
        <v>26782</v>
      </c>
      <c r="K28" s="145" t="n">
        <v>-10.1064008324103</v>
      </c>
      <c r="L28" s="145" t="n">
        <v>4.2</v>
      </c>
    </row>
    <row r="29" customFormat="false" ht="11.45" hidden="false" customHeight="true" outlineLevel="0" collapsed="false">
      <c r="A29" s="174" t="n">
        <f aca="false">IF(C29&lt;&gt;"",COUNTA($C$14:C29),"")</f>
        <v>13</v>
      </c>
      <c r="B29" s="144" t="s">
        <v>273</v>
      </c>
      <c r="C29" s="219" t="n">
        <v>2742</v>
      </c>
      <c r="D29" s="145" t="n">
        <v>18.6</v>
      </c>
      <c r="E29" s="219" t="n">
        <v>15352</v>
      </c>
      <c r="F29" s="145" t="n">
        <v>21.6</v>
      </c>
      <c r="G29" s="145" t="n">
        <v>5.6</v>
      </c>
      <c r="H29" s="219" t="n">
        <v>6939</v>
      </c>
      <c r="I29" s="145" t="n">
        <v>8.23584464202153</v>
      </c>
      <c r="J29" s="219" t="n">
        <v>43136</v>
      </c>
      <c r="K29" s="145" t="n">
        <v>15.7454116131802</v>
      </c>
      <c r="L29" s="145" t="n">
        <v>6.2</v>
      </c>
    </row>
    <row r="30" customFormat="false" ht="11.45" hidden="false" customHeight="true" outlineLevel="0" collapsed="false">
      <c r="A30" s="174" t="n">
        <f aca="false">IF(C30&lt;&gt;"",COUNTA($C$14:C30),"")</f>
        <v>14</v>
      </c>
      <c r="B30" s="144" t="s">
        <v>274</v>
      </c>
      <c r="C30" s="219" t="n">
        <v>2577</v>
      </c>
      <c r="D30" s="145" t="n">
        <v>26.7</v>
      </c>
      <c r="E30" s="219" t="n">
        <v>9181</v>
      </c>
      <c r="F30" s="145" t="n">
        <v>22.4</v>
      </c>
      <c r="G30" s="145" t="n">
        <v>3.6</v>
      </c>
      <c r="H30" s="219" t="n">
        <v>4208</v>
      </c>
      <c r="I30" s="145" t="n">
        <v>-8.52173913043478</v>
      </c>
      <c r="J30" s="219" t="n">
        <v>16093</v>
      </c>
      <c r="K30" s="145" t="n">
        <v>-6.86921296296296</v>
      </c>
      <c r="L30" s="145" t="n">
        <v>3.8</v>
      </c>
    </row>
    <row r="31" s="216" customFormat="true" ht="11.45" hidden="false" customHeight="true" outlineLevel="0" collapsed="false">
      <c r="A31" s="174" t="n">
        <f aca="false">IF(C31&lt;&gt;"",COUNTA($C$14:C31),"")</f>
        <v>15</v>
      </c>
      <c r="B31" s="144" t="s">
        <v>275</v>
      </c>
      <c r="C31" s="219" t="n">
        <v>5720</v>
      </c>
      <c r="D31" s="145" t="n">
        <v>50.2</v>
      </c>
      <c r="E31" s="219" t="n">
        <v>19293</v>
      </c>
      <c r="F31" s="145" t="n">
        <v>58.5</v>
      </c>
      <c r="G31" s="145" t="n">
        <v>3.4</v>
      </c>
      <c r="H31" s="219" t="n">
        <v>15737</v>
      </c>
      <c r="I31" s="145" t="n">
        <v>5.96592822032186</v>
      </c>
      <c r="J31" s="219" t="n">
        <v>48128</v>
      </c>
      <c r="K31" s="145" t="n">
        <v>4.06729085129846</v>
      </c>
      <c r="L31" s="145" t="n">
        <v>3.1</v>
      </c>
    </row>
    <row r="32" customFormat="false" ht="11.45" hidden="false" customHeight="true" outlineLevel="0" collapsed="false">
      <c r="A32" s="174" t="n">
        <f aca="false">IF(C32&lt;&gt;"",COUNTA($C$14:C32),"")</f>
        <v>16</v>
      </c>
      <c r="B32" s="144" t="s">
        <v>276</v>
      </c>
      <c r="C32" s="219" t="n">
        <v>30214</v>
      </c>
      <c r="D32" s="145" t="n">
        <v>32</v>
      </c>
      <c r="E32" s="219" t="n">
        <v>135537</v>
      </c>
      <c r="F32" s="145" t="n">
        <v>40.9</v>
      </c>
      <c r="G32" s="145" t="n">
        <v>4.5</v>
      </c>
      <c r="H32" s="219" t="n">
        <v>84538</v>
      </c>
      <c r="I32" s="145" t="n">
        <v>6.98575008225974</v>
      </c>
      <c r="J32" s="219" t="n">
        <v>346333</v>
      </c>
      <c r="K32" s="145" t="n">
        <v>7.54915021597836</v>
      </c>
      <c r="L32" s="145" t="n">
        <v>4.1</v>
      </c>
    </row>
    <row r="33" customFormat="false" ht="11.45" hidden="false" customHeight="true" outlineLevel="0" collapsed="false">
      <c r="A33" s="174" t="n">
        <f aca="false">IF(C33&lt;&gt;"",COUNTA($C$14:C33),"")</f>
        <v>17</v>
      </c>
      <c r="B33" s="144" t="s">
        <v>277</v>
      </c>
      <c r="C33" s="219" t="n">
        <v>3933</v>
      </c>
      <c r="D33" s="145" t="n">
        <v>68.7</v>
      </c>
      <c r="E33" s="219" t="n">
        <v>27448</v>
      </c>
      <c r="F33" s="145" t="n">
        <v>35.2</v>
      </c>
      <c r="G33" s="145" t="n">
        <v>7</v>
      </c>
      <c r="H33" s="219" t="n">
        <v>10395</v>
      </c>
      <c r="I33" s="145" t="n">
        <v>9.96509044747699</v>
      </c>
      <c r="J33" s="219" t="n">
        <v>81230</v>
      </c>
      <c r="K33" s="145" t="n">
        <v>6.28581896213331</v>
      </c>
      <c r="L33" s="145" t="n">
        <v>7.8</v>
      </c>
    </row>
    <row r="34" customFormat="false" ht="11.45" hidden="false" customHeight="true" outlineLevel="0" collapsed="false">
      <c r="A34" s="174" t="n">
        <f aca="false">IF(C34&lt;&gt;"",COUNTA($C$14:C34),"")</f>
        <v>18</v>
      </c>
      <c r="B34" s="144" t="s">
        <v>278</v>
      </c>
      <c r="C34" s="219" t="n">
        <v>900</v>
      </c>
      <c r="D34" s="145" t="n">
        <v>16.9</v>
      </c>
      <c r="E34" s="219" t="n">
        <v>2991</v>
      </c>
      <c r="F34" s="145" t="n">
        <v>22.8</v>
      </c>
      <c r="G34" s="145" t="n">
        <v>3.3</v>
      </c>
      <c r="H34" s="219" t="n">
        <v>2568</v>
      </c>
      <c r="I34" s="145" t="n">
        <v>22.9885057471264</v>
      </c>
      <c r="J34" s="219" t="n">
        <v>7690</v>
      </c>
      <c r="K34" s="145" t="n">
        <v>11.2075198843095</v>
      </c>
      <c r="L34" s="145" t="n">
        <v>3</v>
      </c>
    </row>
    <row r="35" s="216" customFormat="true" ht="11.45" hidden="false" customHeight="true" outlineLevel="0" collapsed="false">
      <c r="A35" s="174" t="n">
        <f aca="false">IF(C35&lt;&gt;"",COUNTA($C$14:C35),"")</f>
        <v>19</v>
      </c>
      <c r="B35" s="144" t="s">
        <v>279</v>
      </c>
      <c r="C35" s="219" t="n">
        <v>1509</v>
      </c>
      <c r="D35" s="145" t="n">
        <v>190.2</v>
      </c>
      <c r="E35" s="219" t="n">
        <v>5062</v>
      </c>
      <c r="F35" s="145" t="n">
        <v>184.5</v>
      </c>
      <c r="G35" s="145" t="n">
        <v>3.4</v>
      </c>
      <c r="H35" s="219" t="n">
        <v>2898</v>
      </c>
      <c r="I35" s="145" t="n">
        <v>31.3689936536718</v>
      </c>
      <c r="J35" s="219" t="n">
        <v>9291</v>
      </c>
      <c r="K35" s="145" t="n">
        <v>11.8454315637414</v>
      </c>
      <c r="L35" s="145" t="n">
        <v>3.2</v>
      </c>
    </row>
    <row r="36" customFormat="false" ht="11.45" hidden="false" customHeight="true" outlineLevel="0" collapsed="false">
      <c r="A36" s="174" t="n">
        <f aca="false">IF(C36&lt;&gt;"",COUNTA($C$14:C36),"")</f>
        <v>20</v>
      </c>
      <c r="B36" s="144" t="s">
        <v>280</v>
      </c>
      <c r="C36" s="219" t="n">
        <v>5548</v>
      </c>
      <c r="D36" s="145" t="n">
        <v>37.6</v>
      </c>
      <c r="E36" s="219" t="n">
        <v>28907</v>
      </c>
      <c r="F36" s="145" t="n">
        <v>35</v>
      </c>
      <c r="G36" s="145" t="n">
        <v>5.2</v>
      </c>
      <c r="H36" s="219" t="n">
        <v>11375</v>
      </c>
      <c r="I36" s="145" t="n">
        <v>1.06619280319858</v>
      </c>
      <c r="J36" s="219" t="n">
        <v>67226</v>
      </c>
      <c r="K36" s="145" t="n">
        <v>-0.431002562317639</v>
      </c>
      <c r="L36" s="145" t="n">
        <v>5.9</v>
      </c>
    </row>
    <row r="37" customFormat="false" ht="11.45" hidden="false" customHeight="true" outlineLevel="0" collapsed="false">
      <c r="A37" s="174" t="n">
        <f aca="false">IF(C37&lt;&gt;"",COUNTA($C$14:C37),"")</f>
        <v>21</v>
      </c>
      <c r="B37" s="144" t="s">
        <v>281</v>
      </c>
      <c r="C37" s="219" t="n">
        <v>6450</v>
      </c>
      <c r="D37" s="145" t="n">
        <v>41.5</v>
      </c>
      <c r="E37" s="219" t="n">
        <v>29051</v>
      </c>
      <c r="F37" s="145" t="n">
        <v>39.5</v>
      </c>
      <c r="G37" s="145" t="n">
        <v>4.5</v>
      </c>
      <c r="H37" s="219" t="n">
        <v>12004</v>
      </c>
      <c r="I37" s="145" t="n">
        <v>-6.02051201753699</v>
      </c>
      <c r="J37" s="219" t="n">
        <v>60527</v>
      </c>
      <c r="K37" s="145" t="n">
        <v>-2.25914801537319</v>
      </c>
      <c r="L37" s="145" t="n">
        <v>5</v>
      </c>
    </row>
    <row r="38" customFormat="false" ht="11.45" hidden="false" customHeight="true" outlineLevel="0" collapsed="false">
      <c r="A38" s="174" t="n">
        <f aca="false">IF(C38&lt;&gt;"",COUNTA($C$14:C38),"")</f>
        <v>22</v>
      </c>
      <c r="B38" s="144" t="s">
        <v>282</v>
      </c>
      <c r="C38" s="219" t="n">
        <v>12168</v>
      </c>
      <c r="D38" s="145" t="n">
        <v>41.3</v>
      </c>
      <c r="E38" s="219" t="n">
        <v>52850</v>
      </c>
      <c r="F38" s="145" t="n">
        <v>38.8</v>
      </c>
      <c r="G38" s="145" t="n">
        <v>4.3</v>
      </c>
      <c r="H38" s="219" t="n">
        <v>28852</v>
      </c>
      <c r="I38" s="145" t="n">
        <v>-2.02390654713393</v>
      </c>
      <c r="J38" s="219" t="n">
        <v>129390</v>
      </c>
      <c r="K38" s="145" t="n">
        <v>-3.09462111112775</v>
      </c>
      <c r="L38" s="145" t="n">
        <v>4.5</v>
      </c>
    </row>
    <row r="39" customFormat="false" ht="11.45" hidden="false" customHeight="true" outlineLevel="0" collapsed="false">
      <c r="A39" s="174" t="n">
        <f aca="false">IF(C39&lt;&gt;"",COUNTA($C$14:C39),"")</f>
        <v>23</v>
      </c>
      <c r="B39" s="144" t="s">
        <v>283</v>
      </c>
      <c r="C39" s="219" t="n">
        <v>1077</v>
      </c>
      <c r="D39" s="145" t="n">
        <v>122.1</v>
      </c>
      <c r="E39" s="219" t="n">
        <v>4021</v>
      </c>
      <c r="F39" s="145" t="n">
        <v>118.1</v>
      </c>
      <c r="G39" s="145" t="n">
        <v>3.7</v>
      </c>
      <c r="H39" s="219" t="n">
        <v>1471</v>
      </c>
      <c r="I39" s="145" t="n">
        <v>-10.1953601953602</v>
      </c>
      <c r="J39" s="219" t="n">
        <v>5447</v>
      </c>
      <c r="K39" s="145" t="n">
        <v>-17.5196850393701</v>
      </c>
      <c r="L39" s="145" t="n">
        <v>3.7</v>
      </c>
    </row>
    <row r="40" s="216" customFormat="true" ht="11.45" hidden="false" customHeight="true" outlineLevel="0" collapsed="false">
      <c r="A40" s="174" t="n">
        <f aca="false">IF(C40&lt;&gt;"",COUNTA($C$14:C40),"")</f>
        <v>24</v>
      </c>
      <c r="B40" s="144" t="s">
        <v>284</v>
      </c>
      <c r="C40" s="219" t="n">
        <v>6789</v>
      </c>
      <c r="D40" s="145" t="n">
        <v>23.3</v>
      </c>
      <c r="E40" s="219" t="n">
        <v>30250</v>
      </c>
      <c r="F40" s="145" t="n">
        <v>9</v>
      </c>
      <c r="G40" s="145" t="n">
        <v>4.5</v>
      </c>
      <c r="H40" s="219" t="n">
        <v>19721</v>
      </c>
      <c r="I40" s="145" t="n">
        <v>16.2041128984739</v>
      </c>
      <c r="J40" s="219" t="n">
        <v>85661</v>
      </c>
      <c r="K40" s="145" t="n">
        <v>4.69829008641236</v>
      </c>
      <c r="L40" s="145" t="n">
        <v>4.3</v>
      </c>
    </row>
    <row r="41" customFormat="false" ht="11.45" hidden="false" customHeight="true" outlineLevel="0" collapsed="false">
      <c r="A41" s="174" t="n">
        <f aca="false">IF(C41&lt;&gt;"",COUNTA($C$14:C41),"")</f>
        <v>25</v>
      </c>
      <c r="B41" s="144" t="s">
        <v>285</v>
      </c>
      <c r="C41" s="219" t="n">
        <v>3646</v>
      </c>
      <c r="D41" s="145" t="n">
        <v>100.1</v>
      </c>
      <c r="E41" s="219" t="n">
        <v>21180</v>
      </c>
      <c r="F41" s="145" t="n">
        <v>85</v>
      </c>
      <c r="G41" s="145" t="n">
        <v>5.8</v>
      </c>
      <c r="H41" s="219" t="n">
        <v>7131</v>
      </c>
      <c r="I41" s="145" t="n">
        <v>10.0123418697933</v>
      </c>
      <c r="J41" s="219" t="n">
        <v>46952</v>
      </c>
      <c r="K41" s="145" t="n">
        <v>11.4561078668756</v>
      </c>
      <c r="L41" s="145" t="n">
        <v>6.6</v>
      </c>
    </row>
    <row r="42" customFormat="false" ht="11.45" hidden="false" customHeight="true" outlineLevel="0" collapsed="false">
      <c r="A42" s="174" t="n">
        <f aca="false">IF(C42&lt;&gt;"",COUNTA($C$14:C42),"")</f>
        <v>26</v>
      </c>
      <c r="B42" s="144" t="s">
        <v>286</v>
      </c>
      <c r="C42" s="219" t="n">
        <v>2282</v>
      </c>
      <c r="D42" s="145" t="n">
        <v>43.3</v>
      </c>
      <c r="E42" s="219" t="n">
        <v>5854</v>
      </c>
      <c r="F42" s="145" t="n">
        <v>68.5</v>
      </c>
      <c r="G42" s="145" t="n">
        <v>2.6</v>
      </c>
      <c r="H42" s="219" t="n">
        <v>5371</v>
      </c>
      <c r="I42" s="145" t="n">
        <v>5.85337012219157</v>
      </c>
      <c r="J42" s="219" t="n">
        <v>13050</v>
      </c>
      <c r="K42" s="145" t="n">
        <v>-1.591131890506</v>
      </c>
      <c r="L42" s="145" t="n">
        <v>2.4</v>
      </c>
    </row>
    <row r="43" s="101" customFormat="true" ht="11.45" hidden="false" customHeight="true" outlineLevel="0" collapsed="false">
      <c r="A43" s="174" t="n">
        <f aca="false">IF(C43&lt;&gt;"",COUNTA($C$14:C43),"")</f>
        <v>27</v>
      </c>
      <c r="B43" s="144" t="s">
        <v>287</v>
      </c>
      <c r="C43" s="219" t="n">
        <v>33204</v>
      </c>
      <c r="D43" s="145" t="n">
        <v>15.6</v>
      </c>
      <c r="E43" s="219" t="n">
        <v>97756</v>
      </c>
      <c r="F43" s="145" t="n">
        <v>29.5</v>
      </c>
      <c r="G43" s="145" t="n">
        <v>2.9</v>
      </c>
      <c r="H43" s="219" t="n">
        <v>105293</v>
      </c>
      <c r="I43" s="145" t="n">
        <v>-0.502716749350343</v>
      </c>
      <c r="J43" s="219" t="n">
        <v>283000</v>
      </c>
      <c r="K43" s="145" t="n">
        <v>-0.256232223228667</v>
      </c>
      <c r="L43" s="145" t="n">
        <v>2.7</v>
      </c>
    </row>
    <row r="44" s="216" customFormat="true" ht="11.45" hidden="false" customHeight="true" outlineLevel="0" collapsed="false">
      <c r="A44" s="174" t="n">
        <f aca="false">IF(C44&lt;&gt;"",COUNTA($C$14:C44),"")</f>
        <v>28</v>
      </c>
      <c r="B44" s="144" t="s">
        <v>288</v>
      </c>
      <c r="C44" s="219" t="n">
        <v>4685</v>
      </c>
      <c r="D44" s="145" t="n">
        <v>42.6</v>
      </c>
      <c r="E44" s="219" t="n">
        <v>25494</v>
      </c>
      <c r="F44" s="145" t="n">
        <v>52.9</v>
      </c>
      <c r="G44" s="145" t="n">
        <v>5.4</v>
      </c>
      <c r="H44" s="219" t="n">
        <v>12602</v>
      </c>
      <c r="I44" s="145" t="n">
        <v>6.91439721727327</v>
      </c>
      <c r="J44" s="219" t="n">
        <v>65795</v>
      </c>
      <c r="K44" s="145" t="n">
        <v>5.07362100354531</v>
      </c>
      <c r="L44" s="145" t="n">
        <v>5.2</v>
      </c>
    </row>
    <row r="45" customFormat="false" ht="11.45" hidden="false" customHeight="true" outlineLevel="0" collapsed="false">
      <c r="A45" s="174" t="n">
        <f aca="false">IF(C45&lt;&gt;"",COUNTA($C$14:C45),"")</f>
        <v>29</v>
      </c>
      <c r="B45" s="144" t="s">
        <v>289</v>
      </c>
      <c r="C45" s="219" t="n">
        <v>2388</v>
      </c>
      <c r="D45" s="145" t="n">
        <v>131.8</v>
      </c>
      <c r="E45" s="219" t="n">
        <v>8256</v>
      </c>
      <c r="F45" s="145" t="n">
        <v>106.8</v>
      </c>
      <c r="G45" s="145" t="n">
        <v>3.5</v>
      </c>
      <c r="H45" s="219" t="n">
        <v>5115</v>
      </c>
      <c r="I45" s="145" t="n">
        <v>59.9437148217636</v>
      </c>
      <c r="J45" s="219" t="n">
        <v>16366</v>
      </c>
      <c r="K45" s="145" t="n">
        <v>41.6111447607511</v>
      </c>
      <c r="L45" s="145" t="n">
        <v>3.2</v>
      </c>
    </row>
    <row r="46" customFormat="false" ht="11.45" hidden="false" customHeight="true" outlineLevel="0" collapsed="false">
      <c r="A46" s="174" t="n">
        <f aca="false">IF(C46&lt;&gt;"",COUNTA($C$14:C46),"")</f>
        <v>30</v>
      </c>
      <c r="B46" s="144" t="s">
        <v>290</v>
      </c>
      <c r="C46" s="219" t="n">
        <v>15824</v>
      </c>
      <c r="D46" s="145" t="n">
        <v>15.3</v>
      </c>
      <c r="E46" s="219" t="n">
        <v>64417</v>
      </c>
      <c r="F46" s="145" t="n">
        <v>24.7</v>
      </c>
      <c r="G46" s="145" t="n">
        <v>4.1</v>
      </c>
      <c r="H46" s="219" t="n">
        <v>50494</v>
      </c>
      <c r="I46" s="145" t="n">
        <v>11.0002198285337</v>
      </c>
      <c r="J46" s="219" t="n">
        <v>182880</v>
      </c>
      <c r="K46" s="145" t="n">
        <v>7.41534756688497</v>
      </c>
      <c r="L46" s="145" t="n">
        <v>3.6</v>
      </c>
    </row>
    <row r="47" customFormat="false" ht="11.45" hidden="false" customHeight="true" outlineLevel="0" collapsed="false">
      <c r="A47" s="174" t="str">
        <f aca="false">IF(C47&lt;&gt;"",COUNTA($C$14:C47),"")</f>
        <v/>
      </c>
      <c r="B47" s="144"/>
      <c r="C47" s="219"/>
      <c r="D47" s="145"/>
      <c r="E47" s="219"/>
      <c r="F47" s="145"/>
      <c r="G47" s="145"/>
      <c r="H47" s="219"/>
      <c r="I47" s="145"/>
      <c r="J47" s="219"/>
      <c r="K47" s="145"/>
      <c r="L47" s="145"/>
    </row>
    <row r="48" customFormat="false" ht="11.45" hidden="false" customHeight="true" outlineLevel="0" collapsed="false">
      <c r="A48" s="174" t="str">
        <f aca="false">IF(C48&lt;&gt;"",COUNTA($C$14:C48),"")</f>
        <v/>
      </c>
      <c r="B48" s="139" t="s">
        <v>291</v>
      </c>
      <c r="C48" s="219"/>
      <c r="D48" s="145"/>
      <c r="E48" s="219"/>
      <c r="F48" s="145"/>
      <c r="G48" s="145"/>
      <c r="H48" s="219"/>
      <c r="I48" s="145"/>
      <c r="J48" s="219"/>
      <c r="K48" s="145"/>
      <c r="L48" s="145"/>
    </row>
    <row r="49" customFormat="false" ht="11.45" hidden="false" customHeight="true" outlineLevel="0" collapsed="false">
      <c r="A49" s="174" t="n">
        <f aca="false">IF(C49&lt;&gt;"",COUNTA($C$14:C49),"")</f>
        <v>31</v>
      </c>
      <c r="B49" s="144" t="s">
        <v>292</v>
      </c>
      <c r="C49" s="219" t="n">
        <v>17948</v>
      </c>
      <c r="D49" s="145" t="n">
        <v>28.9</v>
      </c>
      <c r="E49" s="219" t="n">
        <v>81049</v>
      </c>
      <c r="F49" s="145" t="n">
        <v>34.1</v>
      </c>
      <c r="G49" s="145" t="n">
        <v>4.5</v>
      </c>
      <c r="H49" s="219" t="n">
        <v>47099</v>
      </c>
      <c r="I49" s="145" t="n">
        <v>6.93138991054806</v>
      </c>
      <c r="J49" s="219" t="n">
        <v>210462</v>
      </c>
      <c r="K49" s="145" t="n">
        <v>1.32102176989958</v>
      </c>
      <c r="L49" s="145" t="n">
        <v>4.5</v>
      </c>
    </row>
    <row r="50" customFormat="false" ht="11.45" hidden="false" customHeight="true" outlineLevel="0" collapsed="false">
      <c r="A50" s="174" t="n">
        <f aca="false">IF(C50&lt;&gt;"",COUNTA($C$14:C50),"")</f>
        <v>32</v>
      </c>
      <c r="B50" s="144" t="s">
        <v>293</v>
      </c>
      <c r="C50" s="219" t="n">
        <v>12003</v>
      </c>
      <c r="D50" s="145" t="n">
        <v>97.2</v>
      </c>
      <c r="E50" s="219" t="n">
        <v>68999</v>
      </c>
      <c r="F50" s="145" t="n">
        <v>111.3</v>
      </c>
      <c r="G50" s="145" t="n">
        <v>5.7</v>
      </c>
      <c r="H50" s="219" t="n">
        <v>29964</v>
      </c>
      <c r="I50" s="145" t="n">
        <v>18.2758348464514</v>
      </c>
      <c r="J50" s="219" t="n">
        <v>183000</v>
      </c>
      <c r="K50" s="145" t="n">
        <v>18.4964548191796</v>
      </c>
      <c r="L50" s="145" t="n">
        <v>6.1</v>
      </c>
    </row>
    <row r="51" customFormat="false" ht="11.45" hidden="false" customHeight="true" outlineLevel="0" collapsed="false">
      <c r="A51" s="174" t="n">
        <f aca="false">IF(C51&lt;&gt;"",COUNTA($C$14:C51),"")</f>
        <v>33</v>
      </c>
      <c r="B51" s="144" t="s">
        <v>294</v>
      </c>
      <c r="C51" s="219" t="n">
        <v>2106</v>
      </c>
      <c r="D51" s="145" t="n">
        <v>19.7</v>
      </c>
      <c r="E51" s="219" t="n">
        <v>13680</v>
      </c>
      <c r="F51" s="145" t="n">
        <v>18.3</v>
      </c>
      <c r="G51" s="145" t="n">
        <v>6.5</v>
      </c>
      <c r="H51" s="219" t="n">
        <v>7404</v>
      </c>
      <c r="I51" s="145" t="n">
        <v>-3.02554027504912</v>
      </c>
      <c r="J51" s="219" t="n">
        <v>48454</v>
      </c>
      <c r="K51" s="145" t="n">
        <v>1.46159644861379</v>
      </c>
      <c r="L51" s="145" t="n">
        <v>6.5</v>
      </c>
    </row>
    <row r="52" customFormat="false" ht="11.45" hidden="false" customHeight="true" outlineLevel="0" collapsed="false">
      <c r="A52" s="174" t="n">
        <f aca="false">IF(C52&lt;&gt;"",COUNTA($C$14:C52),"")</f>
        <v>34</v>
      </c>
      <c r="B52" s="144" t="s">
        <v>295</v>
      </c>
      <c r="C52" s="219" t="n">
        <v>46033</v>
      </c>
      <c r="D52" s="145" t="n">
        <v>34.1</v>
      </c>
      <c r="E52" s="219" t="n">
        <v>186320</v>
      </c>
      <c r="F52" s="145" t="n">
        <v>30.3</v>
      </c>
      <c r="G52" s="145" t="n">
        <v>4</v>
      </c>
      <c r="H52" s="219" t="n">
        <v>142201</v>
      </c>
      <c r="I52" s="145" t="n">
        <v>13.2263715263954</v>
      </c>
      <c r="J52" s="219" t="n">
        <v>557345</v>
      </c>
      <c r="K52" s="145" t="n">
        <v>10.2587994175925</v>
      </c>
      <c r="L52" s="145" t="n">
        <v>3.9</v>
      </c>
    </row>
    <row r="53" customFormat="false" ht="11.45" hidden="false" customHeight="true" outlineLevel="0" collapsed="false">
      <c r="A53" s="174" t="n">
        <f aca="false">IF(C53&lt;&gt;"",COUNTA($C$14:C53),"")</f>
        <v>35</v>
      </c>
      <c r="B53" s="144" t="s">
        <v>296</v>
      </c>
      <c r="C53" s="219" t="n">
        <v>14087</v>
      </c>
      <c r="D53" s="145" t="n">
        <v>67.8</v>
      </c>
      <c r="E53" s="219" t="n">
        <v>68366</v>
      </c>
      <c r="F53" s="145" t="n">
        <v>54.7</v>
      </c>
      <c r="G53" s="145" t="n">
        <v>4.9</v>
      </c>
      <c r="H53" s="219" t="n">
        <v>35202</v>
      </c>
      <c r="I53" s="145" t="n">
        <v>2.65068672907007</v>
      </c>
      <c r="J53" s="219" t="n">
        <v>164342</v>
      </c>
      <c r="K53" s="145" t="n">
        <v>-5.6368031511435</v>
      </c>
      <c r="L53" s="145" t="n">
        <v>4.7</v>
      </c>
    </row>
    <row r="54" customFormat="false" ht="11.45" hidden="false" customHeight="true" outlineLevel="0" collapsed="false">
      <c r="A54" s="174" t="str">
        <f aca="false">IF(C54&lt;&gt;"",COUNTA($C$14:C54),"")</f>
        <v/>
      </c>
      <c r="B54" s="144"/>
      <c r="C54" s="219"/>
      <c r="D54" s="145"/>
      <c r="E54" s="219"/>
      <c r="F54" s="145"/>
      <c r="G54" s="145"/>
      <c r="H54" s="219"/>
      <c r="I54" s="145"/>
      <c r="J54" s="219"/>
      <c r="K54" s="145"/>
      <c r="L54" s="145"/>
    </row>
    <row r="55" customFormat="false" ht="11.45" hidden="false" customHeight="true" outlineLevel="0" collapsed="false">
      <c r="A55" s="174" t="str">
        <f aca="false">IF(C55&lt;&gt;"",COUNTA($C$14:C55),"")</f>
        <v/>
      </c>
      <c r="B55" s="139" t="s">
        <v>297</v>
      </c>
      <c r="C55" s="219"/>
      <c r="D55" s="145"/>
      <c r="E55" s="219"/>
      <c r="F55" s="145"/>
      <c r="G55" s="145"/>
      <c r="H55" s="219"/>
      <c r="I55" s="145"/>
      <c r="J55" s="219"/>
      <c r="K55" s="145"/>
      <c r="L55" s="145"/>
    </row>
    <row r="56" customFormat="false" ht="11.45" hidden="false" customHeight="true" outlineLevel="0" collapsed="false">
      <c r="A56" s="174" t="n">
        <f aca="false">IF(C56&lt;&gt;"",COUNTA($C$14:C56),"")</f>
        <v>36</v>
      </c>
      <c r="B56" s="144" t="s">
        <v>298</v>
      </c>
      <c r="C56" s="219" t="n">
        <v>1047</v>
      </c>
      <c r="D56" s="145" t="n">
        <v>33.5</v>
      </c>
      <c r="E56" s="219" t="n">
        <v>3387</v>
      </c>
      <c r="F56" s="145" t="n">
        <v>77.4</v>
      </c>
      <c r="G56" s="145" t="n">
        <v>3.2</v>
      </c>
      <c r="H56" s="219" t="n">
        <v>2045</v>
      </c>
      <c r="I56" s="145" t="n">
        <v>1.28776622090144</v>
      </c>
      <c r="J56" s="219" t="n">
        <v>6523</v>
      </c>
      <c r="K56" s="145" t="n">
        <v>5.32859680284192</v>
      </c>
      <c r="L56" s="145" t="n">
        <v>3.2</v>
      </c>
    </row>
    <row r="57" customFormat="false" ht="11.45" hidden="false" customHeight="true" outlineLevel="0" collapsed="false">
      <c r="A57" s="174" t="n">
        <f aca="false">IF(C57&lt;&gt;"",COUNTA($C$14:C57),"")</f>
        <v>37</v>
      </c>
      <c r="B57" s="144" t="s">
        <v>299</v>
      </c>
      <c r="C57" s="219" t="n">
        <v>2492</v>
      </c>
      <c r="D57" s="145" t="n">
        <v>36.7</v>
      </c>
      <c r="E57" s="219" t="n">
        <v>12418</v>
      </c>
      <c r="F57" s="145" t="n">
        <v>20</v>
      </c>
      <c r="G57" s="145" t="n">
        <v>5</v>
      </c>
      <c r="H57" s="219" t="n">
        <v>6402</v>
      </c>
      <c r="I57" s="145" t="n">
        <v>12.4341412012645</v>
      </c>
      <c r="J57" s="219" t="n">
        <v>37433</v>
      </c>
      <c r="K57" s="145" t="n">
        <v>2.08350377703237</v>
      </c>
      <c r="L57" s="145" t="n">
        <v>5.8</v>
      </c>
    </row>
    <row r="58" customFormat="false" ht="11.45" hidden="false" customHeight="true" outlineLevel="0" collapsed="false">
      <c r="A58" s="174" t="n">
        <f aca="false">IF(C58&lt;&gt;"",COUNTA($C$14:C58),"")</f>
        <v>38</v>
      </c>
      <c r="B58" s="144" t="s">
        <v>300</v>
      </c>
      <c r="C58" s="219" t="n">
        <v>6050</v>
      </c>
      <c r="D58" s="145" t="n">
        <v>27</v>
      </c>
      <c r="E58" s="219" t="n">
        <v>29146</v>
      </c>
      <c r="F58" s="145" t="n">
        <v>19</v>
      </c>
      <c r="G58" s="145" t="n">
        <v>4.8</v>
      </c>
      <c r="H58" s="219" t="n">
        <v>15123</v>
      </c>
      <c r="I58" s="145" t="n">
        <v>3.44049247606019</v>
      </c>
      <c r="J58" s="219" t="n">
        <v>84706</v>
      </c>
      <c r="K58" s="145" t="n">
        <v>1.96451356621807</v>
      </c>
      <c r="L58" s="145" t="n">
        <v>5.6</v>
      </c>
    </row>
    <row r="59" customFormat="false" ht="11.45" hidden="false" customHeight="true" outlineLevel="0" collapsed="false">
      <c r="A59" s="174" t="str">
        <f aca="false">IF(C59&lt;&gt;"",COUNTA($C$14:C59),"")</f>
        <v/>
      </c>
      <c r="B59" s="144"/>
      <c r="C59" s="219"/>
      <c r="D59" s="145"/>
      <c r="E59" s="219"/>
      <c r="F59" s="145"/>
      <c r="G59" s="145"/>
      <c r="H59" s="219"/>
      <c r="I59" s="145"/>
      <c r="J59" s="219"/>
      <c r="K59" s="145"/>
      <c r="L59" s="145"/>
    </row>
    <row r="60" customFormat="false" ht="11.45" hidden="false" customHeight="true" outlineLevel="0" collapsed="false">
      <c r="A60" s="174" t="str">
        <f aca="false">IF(C60&lt;&gt;"",COUNTA($C$14:C60),"")</f>
        <v/>
      </c>
      <c r="B60" s="139" t="s">
        <v>301</v>
      </c>
      <c r="C60" s="219"/>
      <c r="D60" s="145"/>
      <c r="E60" s="219"/>
      <c r="F60" s="145"/>
      <c r="G60" s="145"/>
      <c r="H60" s="219"/>
      <c r="I60" s="145"/>
      <c r="J60" s="219"/>
      <c r="K60" s="145"/>
      <c r="L60" s="145"/>
    </row>
    <row r="61" customFormat="false" ht="11.45" hidden="false" customHeight="true" outlineLevel="0" collapsed="false">
      <c r="A61" s="174" t="n">
        <f aca="false">IF(C61&lt;&gt;"",COUNTA($C$14:C61),"")</f>
        <v>39</v>
      </c>
      <c r="B61" s="144" t="s">
        <v>302</v>
      </c>
      <c r="C61" s="219" t="n">
        <v>1522</v>
      </c>
      <c r="D61" s="145" t="n">
        <v>21.4</v>
      </c>
      <c r="E61" s="219" t="n">
        <v>4335</v>
      </c>
      <c r="F61" s="145" t="n">
        <v>36.8</v>
      </c>
      <c r="G61" s="145" t="n">
        <v>2.8</v>
      </c>
      <c r="H61" s="219" t="n">
        <v>4263</v>
      </c>
      <c r="I61" s="145" t="n">
        <v>7.54288597376388</v>
      </c>
      <c r="J61" s="219" t="n">
        <v>10357</v>
      </c>
      <c r="K61" s="145" t="n">
        <v>-1.6802734004177</v>
      </c>
      <c r="L61" s="145" t="n">
        <v>2.4</v>
      </c>
    </row>
    <row r="62" customFormat="false" ht="11.45" hidden="false" customHeight="true" outlineLevel="0" collapsed="false">
      <c r="A62" s="174" t="n">
        <f aca="false">IF(C62&lt;&gt;"",COUNTA($C$14:C62),"")</f>
        <v>40</v>
      </c>
      <c r="B62" s="144" t="s">
        <v>303</v>
      </c>
      <c r="C62" s="219" t="n">
        <v>2158</v>
      </c>
      <c r="D62" s="145" t="n">
        <v>170.4</v>
      </c>
      <c r="E62" s="219" t="n">
        <v>10256</v>
      </c>
      <c r="F62" s="145" t="n">
        <v>260.7</v>
      </c>
      <c r="G62" s="145" t="n">
        <v>4.8</v>
      </c>
      <c r="H62" s="219" t="n">
        <v>2926</v>
      </c>
      <c r="I62" s="145" t="n">
        <v>11.8929254302103</v>
      </c>
      <c r="J62" s="219" t="n">
        <v>13598</v>
      </c>
      <c r="K62" s="145" t="n">
        <v>36.1979166666667</v>
      </c>
      <c r="L62" s="145" t="n">
        <v>4.6</v>
      </c>
    </row>
    <row r="63" customFormat="false" ht="11.45" hidden="false" customHeight="true" outlineLevel="0" collapsed="false">
      <c r="A63" s="174" t="n">
        <f aca="false">IF(C63&lt;&gt;"",COUNTA($C$14:C63),"")</f>
        <v>41</v>
      </c>
      <c r="B63" s="144" t="s">
        <v>304</v>
      </c>
      <c r="C63" s="219" t="n">
        <v>3319</v>
      </c>
      <c r="D63" s="145" t="n">
        <v>131.8</v>
      </c>
      <c r="E63" s="219" t="n">
        <v>14520</v>
      </c>
      <c r="F63" s="145" t="n">
        <v>170.3</v>
      </c>
      <c r="G63" s="145" t="n">
        <v>4.4</v>
      </c>
      <c r="H63" s="219" t="n">
        <v>5898</v>
      </c>
      <c r="I63" s="145" t="n">
        <v>35.8047432650242</v>
      </c>
      <c r="J63" s="219" t="n">
        <v>26063</v>
      </c>
      <c r="K63" s="145" t="n">
        <v>58.5822938850015</v>
      </c>
      <c r="L63" s="145" t="n">
        <v>4.4</v>
      </c>
    </row>
    <row r="64" customFormat="false" ht="11.45" hidden="false" customHeight="true" outlineLevel="0" collapsed="false">
      <c r="A64" s="174" t="n">
        <f aca="false">IF(C64&lt;&gt;"",COUNTA($C$14:C64),"")</f>
        <v>42</v>
      </c>
      <c r="B64" s="144" t="s">
        <v>305</v>
      </c>
      <c r="C64" s="219" t="n">
        <v>994</v>
      </c>
      <c r="D64" s="145" t="n">
        <v>85.8</v>
      </c>
      <c r="E64" s="219" t="n">
        <v>3986</v>
      </c>
      <c r="F64" s="145" t="n">
        <v>95.4</v>
      </c>
      <c r="G64" s="145" t="n">
        <v>4</v>
      </c>
      <c r="H64" s="219" t="n">
        <v>1568</v>
      </c>
      <c r="I64" s="145" t="n">
        <v>-4.39024390243903</v>
      </c>
      <c r="J64" s="219" t="n">
        <v>6105</v>
      </c>
      <c r="K64" s="145" t="n">
        <v>-3.90366755863372</v>
      </c>
      <c r="L64" s="145" t="n">
        <v>3.9</v>
      </c>
    </row>
    <row r="65" customFormat="false" ht="11.45" hidden="false" customHeight="true" outlineLevel="0" collapsed="false">
      <c r="A65" s="174" t="n">
        <f aca="false">IF(C65&lt;&gt;"",COUNTA($C$14:C65),"")</f>
        <v>43</v>
      </c>
      <c r="B65" s="144" t="s">
        <v>306</v>
      </c>
      <c r="C65" s="219" t="n">
        <v>3270</v>
      </c>
      <c r="D65" s="145" t="n">
        <v>35.3</v>
      </c>
      <c r="E65" s="219" t="n">
        <v>17050</v>
      </c>
      <c r="F65" s="145" t="n">
        <v>21.5</v>
      </c>
      <c r="G65" s="145" t="n">
        <v>5.2</v>
      </c>
      <c r="H65" s="219" t="n">
        <v>7959</v>
      </c>
      <c r="I65" s="145" t="n">
        <v>30.5610236220472</v>
      </c>
      <c r="J65" s="219" t="n">
        <v>47413</v>
      </c>
      <c r="K65" s="145" t="n">
        <v>11.0244702025524</v>
      </c>
      <c r="L65" s="145" t="n">
        <v>6</v>
      </c>
    </row>
    <row r="66" customFormat="false" ht="11.45" hidden="false" customHeight="true" outlineLevel="0" collapsed="false">
      <c r="A66" s="174" t="n">
        <f aca="false">IF(C66&lt;&gt;"",COUNTA($C$14:C66),"")</f>
        <v>44</v>
      </c>
      <c r="B66" s="144" t="s">
        <v>307</v>
      </c>
      <c r="C66" s="219" t="n">
        <v>10174</v>
      </c>
      <c r="D66" s="145" t="n">
        <v>16.8</v>
      </c>
      <c r="E66" s="219" t="n">
        <v>32501</v>
      </c>
      <c r="F66" s="145" t="n">
        <v>50.6</v>
      </c>
      <c r="G66" s="145" t="n">
        <v>3.2</v>
      </c>
      <c r="H66" s="219" t="n">
        <v>33606</v>
      </c>
      <c r="I66" s="145" t="n">
        <v>20.0814693060816</v>
      </c>
      <c r="J66" s="219" t="n">
        <v>86367</v>
      </c>
      <c r="K66" s="145" t="n">
        <v>11.8337908530585</v>
      </c>
      <c r="L66" s="145" t="n">
        <v>2.6</v>
      </c>
    </row>
    <row r="67" customFormat="false" ht="11.45" hidden="false" customHeight="true" outlineLevel="0" collapsed="false">
      <c r="A67" s="174" t="n">
        <f aca="false">IF(C67&lt;&gt;"",COUNTA($C$14:C67),"")</f>
        <v>45</v>
      </c>
      <c r="B67" s="144" t="s">
        <v>308</v>
      </c>
      <c r="C67" s="219" t="n">
        <v>2501</v>
      </c>
      <c r="D67" s="145" t="n">
        <v>21.3</v>
      </c>
      <c r="E67" s="219" t="n">
        <v>13481</v>
      </c>
      <c r="F67" s="145" t="n">
        <v>15.1</v>
      </c>
      <c r="G67" s="145" t="n">
        <v>5.4</v>
      </c>
      <c r="H67" s="219" t="n">
        <v>7603</v>
      </c>
      <c r="I67" s="145" t="n">
        <v>-2.51314271060392</v>
      </c>
      <c r="J67" s="219" t="n">
        <v>45249</v>
      </c>
      <c r="K67" s="145" t="n">
        <v>0.35707948899929</v>
      </c>
      <c r="L67" s="145" t="n">
        <v>6</v>
      </c>
    </row>
    <row r="68" customFormat="false" ht="11.45" hidden="false" customHeight="true" outlineLevel="0" collapsed="false">
      <c r="A68" s="174" t="n">
        <f aca="false">IF(C68&lt;&gt;"",COUNTA($C$14:C68),"")</f>
        <v>46</v>
      </c>
      <c r="B68" s="144" t="s">
        <v>309</v>
      </c>
      <c r="C68" s="219" t="n">
        <v>417</v>
      </c>
      <c r="D68" s="145" t="n">
        <v>312.9</v>
      </c>
      <c r="E68" s="219" t="n">
        <v>1587</v>
      </c>
      <c r="F68" s="145" t="n">
        <v>223.9</v>
      </c>
      <c r="G68" s="145" t="n">
        <v>3.8</v>
      </c>
      <c r="H68" s="219" t="n">
        <v>628</v>
      </c>
      <c r="I68" s="145" t="n">
        <v>184.162895927602</v>
      </c>
      <c r="J68" s="219" t="n">
        <v>2468</v>
      </c>
      <c r="K68" s="145" t="n">
        <v>151.32382892057</v>
      </c>
      <c r="L68" s="145" t="n">
        <v>3.9</v>
      </c>
    </row>
    <row r="69" customFormat="false" ht="11.45" hidden="false" customHeight="true" outlineLevel="0" collapsed="false">
      <c r="A69" s="174" t="n">
        <f aca="false">IF(C69&lt;&gt;"",COUNTA($C$14:C69),"")</f>
        <v>47</v>
      </c>
      <c r="B69" s="144" t="s">
        <v>310</v>
      </c>
      <c r="C69" s="219" t="n">
        <v>1809</v>
      </c>
      <c r="D69" s="145" t="n">
        <v>30</v>
      </c>
      <c r="E69" s="219" t="n">
        <v>5639</v>
      </c>
      <c r="F69" s="145" t="n">
        <v>52.5</v>
      </c>
      <c r="G69" s="145" t="n">
        <v>3.1</v>
      </c>
      <c r="H69" s="219" t="n">
        <v>4547</v>
      </c>
      <c r="I69" s="145" t="n">
        <v>37.3301117487164</v>
      </c>
      <c r="J69" s="219" t="n">
        <v>11940</v>
      </c>
      <c r="K69" s="145" t="n">
        <v>34.006734006734</v>
      </c>
      <c r="L69" s="145" t="n">
        <v>2.6</v>
      </c>
    </row>
    <row r="70" customFormat="false" ht="11.45" hidden="false" customHeight="true" outlineLevel="0" collapsed="false">
      <c r="A70" s="174" t="n">
        <f aca="false">IF(C70&lt;&gt;"",COUNTA($C$14:C70),"")</f>
        <v>48</v>
      </c>
      <c r="B70" s="144" t="s">
        <v>311</v>
      </c>
      <c r="C70" s="219" t="n">
        <v>2572</v>
      </c>
      <c r="D70" s="145" t="n">
        <v>52.6</v>
      </c>
      <c r="E70" s="219" t="n">
        <v>11183</v>
      </c>
      <c r="F70" s="145" t="n">
        <v>50.3</v>
      </c>
      <c r="G70" s="145" t="n">
        <v>4.3</v>
      </c>
      <c r="H70" s="219" t="n">
        <v>5516</v>
      </c>
      <c r="I70" s="145" t="n">
        <v>-0.217076700434153</v>
      </c>
      <c r="J70" s="219" t="n">
        <v>23169</v>
      </c>
      <c r="K70" s="145" t="n">
        <v>-4.48530321144412</v>
      </c>
      <c r="L70" s="145" t="n">
        <v>4.2</v>
      </c>
    </row>
    <row r="71" customFormat="false" ht="11.45" hidden="false" customHeight="true" outlineLevel="0" collapsed="false">
      <c r="A71" s="174" t="n">
        <f aca="false">IF(C71&lt;&gt;"",COUNTA($C$14:C71),"")</f>
        <v>49</v>
      </c>
      <c r="B71" s="144" t="s">
        <v>312</v>
      </c>
      <c r="C71" s="219" t="n">
        <v>4720</v>
      </c>
      <c r="D71" s="145" t="n">
        <v>73.1</v>
      </c>
      <c r="E71" s="219" t="n">
        <v>17126</v>
      </c>
      <c r="F71" s="145" t="n">
        <v>132.9</v>
      </c>
      <c r="G71" s="145" t="n">
        <v>3.6</v>
      </c>
      <c r="H71" s="219" t="n">
        <v>6689</v>
      </c>
      <c r="I71" s="145" t="n">
        <v>-14.1445257348222</v>
      </c>
      <c r="J71" s="219" t="n">
        <v>22467</v>
      </c>
      <c r="K71" s="145" t="n">
        <v>-9.36340164595772</v>
      </c>
      <c r="L71" s="145" t="n">
        <v>3.4</v>
      </c>
    </row>
    <row r="72" customFormat="false" ht="11.45" hidden="false" customHeight="true" outlineLevel="0" collapsed="false">
      <c r="A72" s="174" t="n">
        <f aca="false">IF(C72&lt;&gt;"",COUNTA($C$14:C72),"")</f>
        <v>50</v>
      </c>
      <c r="B72" s="144" t="s">
        <v>313</v>
      </c>
      <c r="C72" s="219" t="n">
        <v>241</v>
      </c>
      <c r="D72" s="145" t="n">
        <v>136.3</v>
      </c>
      <c r="E72" s="219" t="n">
        <v>397</v>
      </c>
      <c r="F72" s="145" t="n">
        <v>154.5</v>
      </c>
      <c r="G72" s="145" t="n">
        <v>1.6</v>
      </c>
      <c r="H72" s="219" t="n">
        <v>366</v>
      </c>
      <c r="I72" s="145" t="n">
        <v>55.7446808510638</v>
      </c>
      <c r="J72" s="219" t="n">
        <v>622</v>
      </c>
      <c r="K72" s="145" t="n">
        <v>58.6734693877551</v>
      </c>
      <c r="L72" s="145" t="n">
        <v>1.7</v>
      </c>
    </row>
    <row r="73" customFormat="false" ht="11.45" hidden="false" customHeight="true" outlineLevel="0" collapsed="false">
      <c r="A73" s="174" t="n">
        <f aca="false">IF(C73&lt;&gt;"",COUNTA($C$14:C73),"")</f>
        <v>51</v>
      </c>
      <c r="B73" s="144" t="s">
        <v>314</v>
      </c>
      <c r="C73" s="219" t="n">
        <v>3810</v>
      </c>
      <c r="D73" s="145" t="n">
        <v>40.7</v>
      </c>
      <c r="E73" s="219" t="n">
        <v>12263</v>
      </c>
      <c r="F73" s="145" t="n">
        <v>45.2</v>
      </c>
      <c r="G73" s="145" t="n">
        <v>3.2</v>
      </c>
      <c r="H73" s="219" t="n">
        <v>9695</v>
      </c>
      <c r="I73" s="145" t="n">
        <v>5.77132882391447</v>
      </c>
      <c r="J73" s="219" t="n">
        <v>31519</v>
      </c>
      <c r="K73" s="145" t="n">
        <v>2.74472732014213</v>
      </c>
      <c r="L73" s="145" t="n">
        <v>3.3</v>
      </c>
    </row>
    <row r="74" customFormat="false" ht="11.45" hidden="false" customHeight="true" outlineLevel="0" collapsed="false">
      <c r="A74" s="174" t="n">
        <f aca="false">IF(C74&lt;&gt;"",COUNTA($C$14:C74),"")</f>
        <v>52</v>
      </c>
      <c r="B74" s="144" t="s">
        <v>315</v>
      </c>
      <c r="C74" s="219" t="n">
        <v>454</v>
      </c>
      <c r="D74" s="145" t="n">
        <v>50.3</v>
      </c>
      <c r="E74" s="219" t="n">
        <v>1879</v>
      </c>
      <c r="F74" s="145" t="n">
        <v>59.8</v>
      </c>
      <c r="G74" s="145" t="n">
        <v>4.1</v>
      </c>
      <c r="H74" s="219" t="n">
        <v>784</v>
      </c>
      <c r="I74" s="145" t="n">
        <v>-22.2222222222222</v>
      </c>
      <c r="J74" s="219" t="n">
        <v>3249</v>
      </c>
      <c r="K74" s="145" t="n">
        <v>-16.3491246138002</v>
      </c>
      <c r="L74" s="145" t="n">
        <v>4.1</v>
      </c>
    </row>
    <row r="75" customFormat="false" ht="11.45" hidden="false" customHeight="true" outlineLevel="0" collapsed="false">
      <c r="A75" s="174" t="n">
        <f aca="false">IF(C75&lt;&gt;"",COUNTA($C$14:C75),"")</f>
        <v>53</v>
      </c>
      <c r="B75" s="144" t="s">
        <v>316</v>
      </c>
      <c r="C75" s="219" t="n">
        <v>3705</v>
      </c>
      <c r="D75" s="145" t="n">
        <v>190.4</v>
      </c>
      <c r="E75" s="219" t="n">
        <v>13543</v>
      </c>
      <c r="F75" s="145" t="n">
        <v>196.8</v>
      </c>
      <c r="G75" s="145" t="n">
        <v>3.7</v>
      </c>
      <c r="H75" s="219" t="n">
        <v>4677</v>
      </c>
      <c r="I75" s="145" t="n">
        <v>11.9167264895908</v>
      </c>
      <c r="J75" s="219" t="n">
        <v>17300</v>
      </c>
      <c r="K75" s="145" t="n">
        <v>6.80330905050006</v>
      </c>
      <c r="L75" s="145" t="n">
        <v>3.7</v>
      </c>
    </row>
    <row r="76" customFormat="false" ht="11.45" hidden="false" customHeight="true" outlineLevel="0" collapsed="false">
      <c r="A76" s="174" t="n">
        <f aca="false">IF(C76&lt;&gt;"",COUNTA($C$14:C76),"")</f>
        <v>54</v>
      </c>
      <c r="B76" s="144" t="s">
        <v>317</v>
      </c>
      <c r="C76" s="219" t="n">
        <v>930</v>
      </c>
      <c r="D76" s="145" t="n">
        <v>28.6</v>
      </c>
      <c r="E76" s="219" t="n">
        <v>2438</v>
      </c>
      <c r="F76" s="145" t="n">
        <v>81.3</v>
      </c>
      <c r="G76" s="145" t="n">
        <v>2.6</v>
      </c>
      <c r="H76" s="219" t="n">
        <v>2243</v>
      </c>
      <c r="I76" s="145" t="n">
        <v>18.8029661016949</v>
      </c>
      <c r="J76" s="219" t="n">
        <v>5244</v>
      </c>
      <c r="K76" s="145" t="n">
        <v>28.3092733056031</v>
      </c>
      <c r="L76" s="145" t="n">
        <v>2.3</v>
      </c>
    </row>
    <row r="77" customFormat="false" ht="11.45" hidden="false" customHeight="true" outlineLevel="0" collapsed="false">
      <c r="A77" s="174" t="n">
        <f aca="false">IF(C77&lt;&gt;"",COUNTA($C$14:C77),"")</f>
        <v>55</v>
      </c>
      <c r="B77" s="144" t="s">
        <v>318</v>
      </c>
      <c r="C77" s="219" t="n">
        <v>1997</v>
      </c>
      <c r="D77" s="145" t="n">
        <v>91.5</v>
      </c>
      <c r="E77" s="219" t="n">
        <v>6022</v>
      </c>
      <c r="F77" s="145" t="n">
        <v>129.8</v>
      </c>
      <c r="G77" s="145" t="n">
        <v>3</v>
      </c>
      <c r="H77" s="219" t="n">
        <v>4028</v>
      </c>
      <c r="I77" s="145" t="n">
        <v>60.0317838696861</v>
      </c>
      <c r="J77" s="219" t="n">
        <v>11281</v>
      </c>
      <c r="K77" s="145" t="n">
        <v>72.5187337513381</v>
      </c>
      <c r="L77" s="145" t="n">
        <v>2.8</v>
      </c>
    </row>
    <row r="78" customFormat="false" ht="11.45" hidden="false" customHeight="true" outlineLevel="0" collapsed="false">
      <c r="A78" s="174" t="n">
        <f aca="false">IF(C78&lt;&gt;"",COUNTA($C$14:C78),"")</f>
        <v>56</v>
      </c>
      <c r="B78" s="144" t="s">
        <v>319</v>
      </c>
      <c r="C78" s="219" t="n">
        <v>5808</v>
      </c>
      <c r="D78" s="145" t="n">
        <v>49.2</v>
      </c>
      <c r="E78" s="219" t="n">
        <v>17620</v>
      </c>
      <c r="F78" s="145" t="n">
        <v>55</v>
      </c>
      <c r="G78" s="145" t="n">
        <v>3</v>
      </c>
      <c r="H78" s="219" t="n">
        <v>15481</v>
      </c>
      <c r="I78" s="145" t="n">
        <v>15.1774421546016</v>
      </c>
      <c r="J78" s="219" t="n">
        <v>43846</v>
      </c>
      <c r="K78" s="145" t="n">
        <v>12.052133912599</v>
      </c>
      <c r="L78" s="145" t="n">
        <v>2.8</v>
      </c>
    </row>
    <row r="79" customFormat="false" ht="11.45" hidden="false" customHeight="true" outlineLevel="0" collapsed="false">
      <c r="A79" s="174" t="n">
        <f aca="false">IF(C79&lt;&gt;"",COUNTA($C$14:C79),"")</f>
        <v>57</v>
      </c>
      <c r="B79" s="144" t="s">
        <v>320</v>
      </c>
      <c r="C79" s="219" t="n">
        <v>678</v>
      </c>
      <c r="D79" s="145" t="n">
        <v>99.4</v>
      </c>
      <c r="E79" s="219" t="n">
        <v>2685</v>
      </c>
      <c r="F79" s="145" t="n">
        <v>166.1</v>
      </c>
      <c r="G79" s="145" t="n">
        <v>4</v>
      </c>
      <c r="H79" s="219" t="n">
        <v>837</v>
      </c>
      <c r="I79" s="145" t="n">
        <v>48.932384341637</v>
      </c>
      <c r="J79" s="219" t="n">
        <v>3107</v>
      </c>
      <c r="K79" s="145" t="n">
        <v>83.0878020035357</v>
      </c>
      <c r="L79" s="145" t="n">
        <v>3.7</v>
      </c>
    </row>
    <row r="80" customFormat="false" ht="11.45" hidden="false" customHeight="true" outlineLevel="0" collapsed="false">
      <c r="A80" s="174" t="n">
        <f aca="false">IF(C80&lt;&gt;"",COUNTA($C$14:C80),"")</f>
        <v>58</v>
      </c>
      <c r="B80" s="144" t="s">
        <v>321</v>
      </c>
      <c r="C80" s="219" t="n">
        <v>18190</v>
      </c>
      <c r="D80" s="145" t="n">
        <v>17.3</v>
      </c>
      <c r="E80" s="219" t="n">
        <v>42331</v>
      </c>
      <c r="F80" s="145" t="n">
        <v>20.5</v>
      </c>
      <c r="G80" s="145" t="n">
        <v>2.3</v>
      </c>
      <c r="H80" s="219" t="n">
        <v>52998</v>
      </c>
      <c r="I80" s="145" t="n">
        <v>3.8</v>
      </c>
      <c r="J80" s="219" t="n">
        <v>114377</v>
      </c>
      <c r="K80" s="145" t="n">
        <v>-1.2</v>
      </c>
      <c r="L80" s="145" t="n">
        <v>2.2</v>
      </c>
    </row>
    <row r="81" customFormat="false" ht="11.45" hidden="false" customHeight="true" outlineLevel="0" collapsed="false">
      <c r="A81" s="174" t="n">
        <f aca="false">IF(C81&lt;&gt;"",COUNTA($C$14:C81),"")</f>
        <v>59</v>
      </c>
      <c r="B81" s="144" t="s">
        <v>322</v>
      </c>
      <c r="C81" s="219" t="n">
        <v>1505</v>
      </c>
      <c r="D81" s="145" t="n">
        <v>87.4</v>
      </c>
      <c r="E81" s="219" t="n">
        <v>5225</v>
      </c>
      <c r="F81" s="145" t="n">
        <v>99.8</v>
      </c>
      <c r="G81" s="145" t="n">
        <v>3.5</v>
      </c>
      <c r="H81" s="219" t="n">
        <v>2662</v>
      </c>
      <c r="I81" s="145" t="n">
        <v>22.8</v>
      </c>
      <c r="J81" s="219" t="n">
        <v>9158</v>
      </c>
      <c r="K81" s="145" t="n">
        <v>17.1</v>
      </c>
      <c r="L81" s="145" t="n">
        <v>3.4</v>
      </c>
    </row>
    <row r="82" customFormat="false" ht="11.45" hidden="false" customHeight="true" outlineLevel="0" collapsed="false">
      <c r="A82" s="174" t="n">
        <f aca="false">IF(C82&lt;&gt;"",COUNTA($C$14:C82),"")</f>
        <v>60</v>
      </c>
      <c r="B82" s="144" t="s">
        <v>323</v>
      </c>
      <c r="C82" s="219" t="n">
        <v>776</v>
      </c>
      <c r="D82" s="145" t="n">
        <v>46.7</v>
      </c>
      <c r="E82" s="219" t="n">
        <v>3026</v>
      </c>
      <c r="F82" s="145" t="n">
        <v>86.7</v>
      </c>
      <c r="G82" s="145" t="n">
        <v>3.9</v>
      </c>
      <c r="H82" s="219" t="n">
        <v>1899</v>
      </c>
      <c r="I82" s="145" t="n">
        <v>-8.57005296100144</v>
      </c>
      <c r="J82" s="219" t="n">
        <v>7811</v>
      </c>
      <c r="K82" s="145" t="n">
        <v>0.243839835728953</v>
      </c>
      <c r="L82" s="145" t="n">
        <v>4.1</v>
      </c>
    </row>
    <row r="83" customFormat="false" ht="11.45" hidden="false" customHeight="true" outlineLevel="0" collapsed="false">
      <c r="A83" s="174" t="n">
        <f aca="false">IF(C83&lt;&gt;"",COUNTA($C$14:C83),"")</f>
        <v>61</v>
      </c>
      <c r="B83" s="144" t="s">
        <v>324</v>
      </c>
      <c r="C83" s="219" t="n">
        <v>1553</v>
      </c>
      <c r="D83" s="145" t="n">
        <v>38</v>
      </c>
      <c r="E83" s="219" t="n">
        <v>11216</v>
      </c>
      <c r="F83" s="145" t="n">
        <v>24.3</v>
      </c>
      <c r="G83" s="145" t="n">
        <v>7.2</v>
      </c>
      <c r="H83" s="219" t="n">
        <v>3509</v>
      </c>
      <c r="I83" s="145" t="n">
        <v>-13.4435125801677</v>
      </c>
      <c r="J83" s="219" t="n">
        <v>38224</v>
      </c>
      <c r="K83" s="145" t="n">
        <v>-3.12737594404177</v>
      </c>
      <c r="L83" s="145" t="n">
        <v>10.9</v>
      </c>
    </row>
    <row r="84" customFormat="false" ht="11.45" hidden="false" customHeight="true" outlineLevel="0" collapsed="false">
      <c r="A84" s="174" t="n">
        <f aca="false">IF(C84&lt;&gt;"",COUNTA($C$14:C84),"")</f>
        <v>62</v>
      </c>
      <c r="B84" s="144" t="s">
        <v>325</v>
      </c>
      <c r="C84" s="219" t="n">
        <v>2124</v>
      </c>
      <c r="D84" s="145" t="n">
        <v>115</v>
      </c>
      <c r="E84" s="219" t="n">
        <v>7743</v>
      </c>
      <c r="F84" s="145" t="n">
        <v>134.7</v>
      </c>
      <c r="G84" s="145" t="n">
        <v>3.6</v>
      </c>
      <c r="H84" s="219" t="n">
        <v>3592</v>
      </c>
      <c r="I84" s="145" t="n">
        <v>25.0696378830084</v>
      </c>
      <c r="J84" s="219" t="n">
        <v>11898</v>
      </c>
      <c r="K84" s="145" t="n">
        <v>2.08494208494208</v>
      </c>
      <c r="L84" s="145" t="n">
        <v>3.3</v>
      </c>
    </row>
    <row r="85" customFormat="false" ht="11.45" hidden="false" customHeight="true" outlineLevel="0" collapsed="false">
      <c r="A85" s="174" t="n">
        <f aca="false">IF(C85&lt;&gt;"",COUNTA($C$14:C85),"")</f>
        <v>63</v>
      </c>
      <c r="B85" s="144" t="s">
        <v>326</v>
      </c>
      <c r="C85" s="219" t="n">
        <v>589</v>
      </c>
      <c r="D85" s="145" t="n">
        <v>59.2</v>
      </c>
      <c r="E85" s="219" t="n">
        <v>2912</v>
      </c>
      <c r="F85" s="145" t="n">
        <v>55.6</v>
      </c>
      <c r="G85" s="145" t="n">
        <v>4.9</v>
      </c>
      <c r="H85" s="219" t="n">
        <v>1045</v>
      </c>
      <c r="I85" s="145" t="n">
        <v>15.4696132596685</v>
      </c>
      <c r="J85" s="219" t="n">
        <v>5127</v>
      </c>
      <c r="K85" s="145" t="n">
        <v>11.943231441048</v>
      </c>
      <c r="L85" s="145" t="n">
        <v>4.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4/2017</dc:title>
</cp:coreProperties>
</file>