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78"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7</t>
  </si>
  <si>
    <t xml:space="preserve">Bestell-Nr.:</t>
  </si>
  <si>
    <t xml:space="preserve">G113 2017 04</t>
  </si>
  <si>
    <t xml:space="preserve">Herausgabe:</t>
  </si>
  <si>
    <t xml:space="preserve">23.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pril 2017
gegenüber
April 2016</t>
  </si>
  <si>
    <t xml:space="preserve">Jan. - April 2017
gegenüber
Jan. - April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7 gegenüber
April 2016</t>
  </si>
  <si>
    <t xml:space="preserve">Januar - April 2017 gegenüber 
Januar - April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8</xdr:row>
      <xdr:rowOff>95400</xdr:rowOff>
    </xdr:to>
    <xdr:sp>
      <xdr:nvSpPr>
        <xdr:cNvPr id="1" name="Textfeld 1"/>
        <xdr:cNvSpPr/>
      </xdr:nvSpPr>
      <xdr:spPr>
        <a:xfrm>
          <a:off x="0" y="390600"/>
          <a:ext cx="6499080" cy="4295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14480</xdr:rowOff>
    </xdr:to>
    <xdr:sp>
      <xdr:nvSpPr>
        <xdr:cNvPr id="2" name="Textfeld 2"/>
        <xdr:cNvSpPr/>
      </xdr:nvSpPr>
      <xdr:spPr>
        <a:xfrm>
          <a:off x="0" y="5286960"/>
          <a:ext cx="649908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0</xdr:rowOff>
    </xdr:from>
    <xdr:to>
      <xdr:col>1</xdr:col>
      <xdr:colOff>5369400</xdr:colOff>
      <xdr:row>62</xdr:row>
      <xdr:rowOff>47520</xdr:rowOff>
    </xdr:to>
    <xdr:pic>
      <xdr:nvPicPr>
        <xdr:cNvPr id="3" name="Grafik 2" descr=""/>
        <xdr:cNvPicPr/>
      </xdr:nvPicPr>
      <xdr:blipFill>
        <a:blip r:embed="rId1"/>
        <a:stretch/>
      </xdr:blipFill>
      <xdr:spPr>
        <a:xfrm>
          <a:off x="30600" y="658368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56"/>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25"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row>
    <row r="2" customFormat="false" ht="12" hidden="false" customHeight="true" outlineLevel="0" collapsed="false">
      <c r="A2" s="56"/>
      <c r="B2" s="56"/>
      <c r="C2" s="56"/>
      <c r="D2" s="56"/>
      <c r="E2" s="56"/>
      <c r="F2" s="56"/>
      <c r="G2" s="56"/>
    </row>
    <row r="3" customFormat="false" ht="12" hidden="false" customHeight="true" outlineLevel="0" collapsed="false">
      <c r="A3" s="57"/>
      <c r="B3" s="56"/>
      <c r="C3" s="56"/>
      <c r="D3" s="56"/>
      <c r="E3" s="56"/>
      <c r="F3" s="56"/>
      <c r="G3" s="56"/>
    </row>
    <row r="4" customFormat="false" ht="12" hidden="false" customHeight="true" outlineLevel="0" collapsed="false">
      <c r="A4" s="56"/>
      <c r="B4" s="56"/>
      <c r="C4" s="56"/>
      <c r="D4" s="56"/>
      <c r="E4" s="56"/>
      <c r="F4" s="56"/>
      <c r="G4" s="56"/>
    </row>
    <row r="5" customFormat="false" ht="12" hidden="false" customHeight="true" outlineLevel="0" collapsed="false">
      <c r="A5" s="56"/>
      <c r="B5" s="56"/>
      <c r="C5" s="56"/>
      <c r="D5" s="56"/>
      <c r="E5" s="56"/>
      <c r="F5" s="56"/>
      <c r="G5" s="56"/>
    </row>
    <row r="6" customFormat="false" ht="12" hidden="false" customHeight="true" outlineLevel="0" collapsed="false">
      <c r="A6" s="57"/>
      <c r="B6" s="56"/>
      <c r="C6" s="56"/>
      <c r="D6" s="56"/>
      <c r="E6" s="56"/>
      <c r="F6" s="56"/>
      <c r="G6" s="56"/>
    </row>
    <row r="7" customFormat="false" ht="12" hidden="false" customHeight="true" outlineLevel="0" collapsed="false">
      <c r="A7" s="56"/>
    </row>
    <row r="8" customFormat="false" ht="12" hidden="false" customHeight="true" outlineLevel="0" collapsed="false">
      <c r="A8" s="57"/>
      <c r="B8" s="56"/>
      <c r="C8" s="56"/>
      <c r="D8" s="56"/>
      <c r="E8" s="56"/>
      <c r="F8" s="56"/>
    </row>
    <row r="9" customFormat="false" ht="12" hidden="false" customHeight="true" outlineLevel="0" collapsed="false">
      <c r="A9" s="56"/>
    </row>
    <row r="10" customFormat="false" ht="12" hidden="false" customHeight="true" outlineLevel="0" collapsed="false">
      <c r="A10" s="57"/>
      <c r="B10" s="56"/>
      <c r="C10" s="56"/>
      <c r="D10" s="56"/>
      <c r="E10" s="56"/>
      <c r="F10" s="56"/>
      <c r="G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row>
    <row r="13" customFormat="false" ht="12" hidden="false" customHeight="true" outlineLevel="0" collapsed="false">
      <c r="A13" s="56"/>
      <c r="B13" s="56"/>
      <c r="C13" s="56"/>
      <c r="D13" s="56"/>
      <c r="E13" s="56"/>
      <c r="F13" s="56"/>
      <c r="G13" s="56"/>
    </row>
    <row r="14" customFormat="false" ht="12" hidden="false" customHeight="true" outlineLevel="0" collapsed="false">
      <c r="A14" s="56"/>
      <c r="B14" s="56"/>
      <c r="C14" s="56"/>
      <c r="D14" s="56"/>
      <c r="E14" s="56"/>
      <c r="F14" s="56"/>
      <c r="G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45"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25"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7"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25" hidden="false" customHeight="true" outlineLevel="0" collapsed="false">
      <c r="A10" s="64"/>
      <c r="B10" s="67"/>
    </row>
    <row r="11" customFormat="false" ht="22.7" hidden="false" customHeight="true" outlineLevel="0" collapsed="false">
      <c r="A11" s="62" t="s">
        <v>64</v>
      </c>
      <c r="B11" s="65" t="s">
        <v>65</v>
      </c>
      <c r="C11" s="71"/>
      <c r="D11" s="71"/>
      <c r="E11" s="71"/>
      <c r="F11" s="71"/>
      <c r="G11" s="71"/>
    </row>
    <row r="12" customFormat="false" ht="8.25"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25"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25" hidden="false" customHeight="true" outlineLevel="0" collapsed="false">
      <c r="A16" s="64"/>
      <c r="B16" s="67"/>
    </row>
    <row r="17" customFormat="false" ht="22.7" hidden="false" customHeight="true" outlineLevel="0" collapsed="false">
      <c r="A17" s="62" t="s">
        <v>70</v>
      </c>
      <c r="B17" s="65" t="s">
        <v>71</v>
      </c>
      <c r="C17" s="71"/>
      <c r="D17" s="71"/>
      <c r="E17" s="71"/>
      <c r="F17" s="71"/>
      <c r="G17" s="71"/>
    </row>
    <row r="18" customFormat="false" ht="8.25"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25"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25"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7"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25"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25"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25" hidden="false" customHeight="true" outlineLevel="0" collapsed="false">
      <c r="A36" s="64"/>
      <c r="B36" s="67"/>
    </row>
    <row r="37" customFormat="false" ht="22.7" hidden="false" customHeight="true" outlineLevel="0" collapsed="false">
      <c r="A37" s="68" t="s">
        <v>95</v>
      </c>
      <c r="B37" s="72" t="s">
        <v>96</v>
      </c>
      <c r="C37" s="70"/>
      <c r="D37" s="70"/>
      <c r="E37" s="70"/>
      <c r="F37" s="70"/>
      <c r="G37" s="70"/>
    </row>
    <row r="38" customFormat="false" ht="8.25"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4</v>
      </c>
      <c r="C11" s="87" t="n">
        <v>101.3</v>
      </c>
      <c r="D11" s="88" t="n">
        <v>1.4014014014014</v>
      </c>
      <c r="E11" s="89" t="n">
        <v>114.2</v>
      </c>
      <c r="F11" s="88" t="n">
        <v>0.97259062776304</v>
      </c>
      <c r="G11" s="89" t="n">
        <v>87</v>
      </c>
      <c r="H11" s="88" t="n">
        <v>2.11267605633803</v>
      </c>
      <c r="I11" s="89" t="n">
        <v>83.5</v>
      </c>
      <c r="J11" s="88" t="n">
        <v>16.4276401564537</v>
      </c>
    </row>
    <row r="12" s="61" customFormat="true" ht="12.75" hidden="false" customHeight="true" outlineLevel="0" collapsed="false">
      <c r="A12" s="91" t="n">
        <f aca="false">IF(C12&lt;&gt;"",COUNTA($C$11:C12),"")</f>
        <v>2</v>
      </c>
      <c r="B12" s="92" t="n">
        <v>2015</v>
      </c>
      <c r="C12" s="87" t="n">
        <v>96.5</v>
      </c>
      <c r="D12" s="88" t="n">
        <v>-4.73840078973346</v>
      </c>
      <c r="E12" s="89" t="n">
        <v>105.3</v>
      </c>
      <c r="F12" s="88" t="n">
        <v>-7.79334500875657</v>
      </c>
      <c r="G12" s="89" t="n">
        <v>87.1</v>
      </c>
      <c r="H12" s="88" t="n">
        <v>0.114942528735625</v>
      </c>
      <c r="I12" s="89" t="n">
        <v>73.8</v>
      </c>
      <c r="J12" s="88" t="n">
        <v>-11.6167664670659</v>
      </c>
    </row>
    <row r="13" s="61" customFormat="true" ht="12.75" hidden="false" customHeight="true" outlineLevel="0" collapsed="false">
      <c r="A13" s="91" t="n">
        <f aca="false">IF(C13&lt;&gt;"",COUNTA($C$11:C13),"")</f>
        <v>3</v>
      </c>
      <c r="B13" s="92" t="s">
        <v>111</v>
      </c>
      <c r="C13" s="87" t="n">
        <v>106.5</v>
      </c>
      <c r="D13" s="88" t="n">
        <v>10.3626943005181</v>
      </c>
      <c r="E13" s="89" t="n">
        <v>122.8</v>
      </c>
      <c r="F13" s="88" t="n">
        <v>16.61918328585</v>
      </c>
      <c r="G13" s="89" t="n">
        <v>88.9</v>
      </c>
      <c r="H13" s="88" t="n">
        <v>2.06659012629163</v>
      </c>
      <c r="I13" s="89" t="n">
        <v>75.6</v>
      </c>
      <c r="J13" s="88" t="n">
        <v>2.4390243902439</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5.1</v>
      </c>
      <c r="D18" s="88" t="n">
        <v>10.5813953488372</v>
      </c>
      <c r="E18" s="89" t="n">
        <v>109.7</v>
      </c>
      <c r="F18" s="88" t="n">
        <v>17.7038626609442</v>
      </c>
      <c r="G18" s="89" t="n">
        <v>79.3</v>
      </c>
      <c r="H18" s="88" t="n">
        <v>1.27713920817369</v>
      </c>
      <c r="I18" s="89" t="n">
        <v>71.8</v>
      </c>
      <c r="J18" s="88" t="n">
        <v>3.90738060781477</v>
      </c>
    </row>
    <row r="19" s="61" customFormat="true" ht="12.75" hidden="false" customHeight="true" outlineLevel="0" collapsed="false">
      <c r="A19" s="91" t="n">
        <f aca="false">IF(C19&lt;&gt;"",COUNTA($C$11:C19),"")</f>
        <v>6</v>
      </c>
      <c r="B19" s="93" t="s">
        <v>116</v>
      </c>
      <c r="C19" s="87" t="n">
        <v>108.3</v>
      </c>
      <c r="D19" s="88" t="n">
        <v>10.6230847803881</v>
      </c>
      <c r="E19" s="89" t="n">
        <v>125.1</v>
      </c>
      <c r="F19" s="88" t="n">
        <v>16.4804469273743</v>
      </c>
      <c r="G19" s="89" t="n">
        <v>90.2</v>
      </c>
      <c r="H19" s="88" t="n">
        <v>2.85062713797035</v>
      </c>
      <c r="I19" s="89" t="n">
        <v>74.3</v>
      </c>
      <c r="J19" s="88" t="n">
        <v>4.20757363253857</v>
      </c>
    </row>
    <row r="20" s="61" customFormat="true" ht="12.75" hidden="false" customHeight="true" outlineLevel="0" collapsed="false">
      <c r="A20" s="91" t="n">
        <f aca="false">IF(C20&lt;&gt;"",COUNTA($C$11:C20),"")</f>
        <v>7</v>
      </c>
      <c r="B20" s="93" t="s">
        <v>117</v>
      </c>
      <c r="C20" s="87" t="n">
        <v>112.5</v>
      </c>
      <c r="D20" s="88" t="n">
        <v>9.86328125</v>
      </c>
      <c r="E20" s="89" t="n">
        <v>131.8</v>
      </c>
      <c r="F20" s="88" t="n">
        <v>16.1233480176212</v>
      </c>
      <c r="G20" s="89" t="n">
        <v>91.8</v>
      </c>
      <c r="H20" s="88" t="n">
        <v>1.54867256637168</v>
      </c>
      <c r="I20" s="89" t="n">
        <v>77.1</v>
      </c>
      <c r="J20" s="88" t="n">
        <v>1.98412698412697</v>
      </c>
    </row>
    <row r="21" s="61" customFormat="true" ht="12.75" hidden="false" customHeight="true" outlineLevel="0" collapsed="false">
      <c r="A21" s="91" t="n">
        <f aca="false">IF(C21&lt;&gt;"",COUNTA($C$11:C21),"")</f>
        <v>8</v>
      </c>
      <c r="B21" s="93" t="s">
        <v>118</v>
      </c>
      <c r="C21" s="87" t="n">
        <v>110</v>
      </c>
      <c r="D21" s="88" t="n">
        <v>10.2204408817635</v>
      </c>
      <c r="E21" s="89" t="n">
        <v>124.6</v>
      </c>
      <c r="F21" s="88" t="n">
        <v>16.2313432835821</v>
      </c>
      <c r="G21" s="89" t="n">
        <v>94.2</v>
      </c>
      <c r="H21" s="88" t="n">
        <v>2.50272034820456</v>
      </c>
      <c r="I21" s="89" t="n">
        <v>79.2</v>
      </c>
      <c r="J21" s="88" t="n">
        <v>0.12642225031606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95.9</v>
      </c>
      <c r="D25" s="88" t="n">
        <v>0.841219768664573</v>
      </c>
      <c r="E25" s="89" t="n">
        <v>110.7</v>
      </c>
      <c r="F25" s="88" t="n">
        <v>0.91157702825889</v>
      </c>
      <c r="G25" s="89" t="n">
        <v>79.9</v>
      </c>
      <c r="H25" s="88" t="n">
        <v>0.756620428751589</v>
      </c>
      <c r="I25" s="89" t="n">
        <v>72.5</v>
      </c>
      <c r="J25" s="88" t="n">
        <v>0.974930362116993</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9</v>
      </c>
      <c r="D32" s="88" t="n">
        <v>6.3321385902031</v>
      </c>
      <c r="E32" s="89" t="n">
        <v>102.7</v>
      </c>
      <c r="F32" s="88" t="n">
        <v>12.8571428571429</v>
      </c>
      <c r="G32" s="89" t="n">
        <v>74.3</v>
      </c>
      <c r="H32" s="88" t="n">
        <v>-2.10803689064559</v>
      </c>
      <c r="I32" s="89" t="n">
        <v>70.5</v>
      </c>
      <c r="J32" s="88" t="n">
        <v>1.43884892086331</v>
      </c>
    </row>
    <row r="33" s="61" customFormat="true" ht="12.75" hidden="false" customHeight="true" outlineLevel="0" collapsed="false">
      <c r="A33" s="91" t="n">
        <f aca="false">IF(C33&lt;&gt;"",COUNTA($C$11:C33),"")</f>
        <v>14</v>
      </c>
      <c r="B33" s="93" t="s">
        <v>122</v>
      </c>
      <c r="C33" s="87" t="n">
        <v>91</v>
      </c>
      <c r="D33" s="88" t="n">
        <v>13.3250311332503</v>
      </c>
      <c r="E33" s="89" t="n">
        <v>104.5</v>
      </c>
      <c r="F33" s="88" t="n">
        <v>19.5652173913043</v>
      </c>
      <c r="G33" s="89" t="n">
        <v>76.5</v>
      </c>
      <c r="H33" s="88" t="n">
        <v>5.37190082644629</v>
      </c>
      <c r="I33" s="89" t="n">
        <v>68.6</v>
      </c>
      <c r="J33" s="88" t="n">
        <v>8.20189274447948</v>
      </c>
    </row>
    <row r="34" s="61" customFormat="true" ht="12.75" hidden="false" customHeight="true" outlineLevel="0" collapsed="false">
      <c r="A34" s="91" t="n">
        <f aca="false">IF(C34&lt;&gt;"",COUNTA($C$11:C34),"")</f>
        <v>15</v>
      </c>
      <c r="B34" s="93" t="s">
        <v>123</v>
      </c>
      <c r="C34" s="87" t="n">
        <v>105.2</v>
      </c>
      <c r="D34" s="88" t="n">
        <v>11.9148936170213</v>
      </c>
      <c r="E34" s="89" t="n">
        <v>121.9</v>
      </c>
      <c r="F34" s="88" t="n">
        <v>20.5736894164194</v>
      </c>
      <c r="G34" s="89" t="n">
        <v>87.3</v>
      </c>
      <c r="H34" s="88" t="n">
        <v>0.924855491329481</v>
      </c>
      <c r="I34" s="89" t="n">
        <v>76.3</v>
      </c>
      <c r="J34" s="88" t="n">
        <v>2.69179004037686</v>
      </c>
    </row>
    <row r="35" s="61" customFormat="true" ht="12.75" hidden="false" customHeight="true" outlineLevel="0" collapsed="false">
      <c r="A35" s="91" t="n">
        <f aca="false">IF(C35&lt;&gt;"",COUNTA($C$11:C35),"")</f>
        <v>16</v>
      </c>
      <c r="B35" s="93" t="s">
        <v>124</v>
      </c>
      <c r="C35" s="87" t="n">
        <v>104.6</v>
      </c>
      <c r="D35" s="88" t="n">
        <v>8.84495317377733</v>
      </c>
      <c r="E35" s="89" t="n">
        <v>118.7</v>
      </c>
      <c r="F35" s="88" t="n">
        <v>13.1553860819828</v>
      </c>
      <c r="G35" s="89" t="n">
        <v>89.3</v>
      </c>
      <c r="H35" s="88" t="n">
        <v>3.11778290993072</v>
      </c>
      <c r="I35" s="89" t="n">
        <v>74.7</v>
      </c>
      <c r="J35" s="88" t="n">
        <v>4.62184873949579</v>
      </c>
    </row>
    <row r="36" s="61" customFormat="true" ht="12.75" hidden="false" customHeight="true" outlineLevel="0" collapsed="false">
      <c r="A36" s="91" t="n">
        <f aca="false">IF(C36&lt;&gt;"",COUNTA($C$11:C36),"")</f>
        <v>17</v>
      </c>
      <c r="B36" s="93" t="s">
        <v>125</v>
      </c>
      <c r="C36" s="87" t="n">
        <v>109.7</v>
      </c>
      <c r="D36" s="88" t="n">
        <v>12.3975409836066</v>
      </c>
      <c r="E36" s="89" t="n">
        <v>126.3</v>
      </c>
      <c r="F36" s="88" t="n">
        <v>17.8171641791045</v>
      </c>
      <c r="G36" s="89" t="n">
        <v>91.9</v>
      </c>
      <c r="H36" s="88" t="n">
        <v>5.51090700344433</v>
      </c>
      <c r="I36" s="89" t="n">
        <v>73.8</v>
      </c>
      <c r="J36" s="88" t="n">
        <v>9.01033973412112</v>
      </c>
    </row>
    <row r="37" s="61" customFormat="true" ht="12.75" hidden="false" customHeight="true" outlineLevel="0" collapsed="false">
      <c r="A37" s="91" t="n">
        <f aca="false">IF(C37&lt;&gt;"",COUNTA($C$11:C37),"")</f>
        <v>18</v>
      </c>
      <c r="B37" s="93" t="s">
        <v>126</v>
      </c>
      <c r="C37" s="87" t="n">
        <v>110.5</v>
      </c>
      <c r="D37" s="88" t="n">
        <v>10.3896103896104</v>
      </c>
      <c r="E37" s="89" t="n">
        <v>130.2</v>
      </c>
      <c r="F37" s="88" t="n">
        <v>18.4713375796178</v>
      </c>
      <c r="G37" s="89" t="n">
        <v>89.4</v>
      </c>
      <c r="H37" s="88" t="n">
        <v>-0.111731843575413</v>
      </c>
      <c r="I37" s="89" t="n">
        <v>74.4</v>
      </c>
      <c r="J37" s="88" t="n">
        <v>-0.401606425702809</v>
      </c>
    </row>
    <row r="38" s="61" customFormat="true" ht="12.75" hidden="false" customHeight="true" outlineLevel="0" collapsed="false">
      <c r="A38" s="91" t="n">
        <f aca="false">IF(C38&lt;&gt;"",COUNTA($C$11:C38),"")</f>
        <v>19</v>
      </c>
      <c r="B38" s="93" t="s">
        <v>127</v>
      </c>
      <c r="C38" s="87" t="n">
        <v>118</v>
      </c>
      <c r="D38" s="88" t="n">
        <v>8.05860805860806</v>
      </c>
      <c r="E38" s="89" t="n">
        <v>139.9</v>
      </c>
      <c r="F38" s="88" t="n">
        <v>14.5782145782146</v>
      </c>
      <c r="G38" s="89" t="n">
        <v>94.6</v>
      </c>
      <c r="H38" s="88" t="n">
        <v>-0.630252100840337</v>
      </c>
      <c r="I38" s="89" t="n">
        <v>78.3</v>
      </c>
      <c r="J38" s="88" t="n">
        <v>-2.36907730673317</v>
      </c>
    </row>
    <row r="39" s="61" customFormat="true" ht="12.75" hidden="false" customHeight="true" outlineLevel="0" collapsed="false">
      <c r="A39" s="91" t="n">
        <f aca="false">IF(C39&lt;&gt;"",COUNTA($C$11:C39),"")</f>
        <v>20</v>
      </c>
      <c r="B39" s="93" t="s">
        <v>128</v>
      </c>
      <c r="C39" s="87" t="n">
        <v>113.3</v>
      </c>
      <c r="D39" s="88" t="n">
        <v>9.68054211035819</v>
      </c>
      <c r="E39" s="89" t="n">
        <v>132.6</v>
      </c>
      <c r="F39" s="88" t="n">
        <v>13.2365499573015</v>
      </c>
      <c r="G39" s="89" t="n">
        <v>92.7</v>
      </c>
      <c r="H39" s="88" t="n">
        <v>5.10204081632652</v>
      </c>
      <c r="I39" s="89" t="n">
        <v>74.6</v>
      </c>
      <c r="J39" s="88" t="n">
        <v>5.21861777150915</v>
      </c>
    </row>
    <row r="40" s="61" customFormat="true" ht="12.75" hidden="false" customHeight="true" outlineLevel="0" collapsed="false">
      <c r="A40" s="91" t="n">
        <f aca="false">IF(C40&lt;&gt;"",COUNTA($C$11:C40),"")</f>
        <v>21</v>
      </c>
      <c r="B40" s="93" t="s">
        <v>129</v>
      </c>
      <c r="C40" s="87" t="n">
        <v>106.2</v>
      </c>
      <c r="D40" s="88" t="n">
        <v>12.143611404435</v>
      </c>
      <c r="E40" s="89" t="n">
        <v>122.8</v>
      </c>
      <c r="F40" s="88" t="n">
        <v>21.4638971315529</v>
      </c>
      <c r="G40" s="89" t="n">
        <v>88.2</v>
      </c>
      <c r="H40" s="88" t="n">
        <v>0.341296928327637</v>
      </c>
      <c r="I40" s="89" t="n">
        <v>78.5</v>
      </c>
      <c r="J40" s="88" t="n">
        <v>3.69881109643329</v>
      </c>
    </row>
    <row r="41" s="61" customFormat="true" ht="12.75" hidden="false" customHeight="true" outlineLevel="0" collapsed="false">
      <c r="A41" s="91" t="n">
        <f aca="false">IF(C41&lt;&gt;"",COUNTA($C$11:C41),"")</f>
        <v>22</v>
      </c>
      <c r="B41" s="93" t="s">
        <v>130</v>
      </c>
      <c r="C41" s="87" t="n">
        <v>105.2</v>
      </c>
      <c r="D41" s="88" t="n">
        <v>6.80203045685279</v>
      </c>
      <c r="E41" s="89" t="n">
        <v>116.6</v>
      </c>
      <c r="F41" s="88" t="n">
        <v>10.4166666666667</v>
      </c>
      <c r="G41" s="89" t="n">
        <v>92.7</v>
      </c>
      <c r="H41" s="88" t="n">
        <v>1.98019801980197</v>
      </c>
      <c r="I41" s="89" t="n">
        <v>73.4</v>
      </c>
      <c r="J41" s="88" t="n">
        <v>-3.16622691292875</v>
      </c>
    </row>
    <row r="42" s="61" customFormat="true" ht="12.75" hidden="false" customHeight="true" outlineLevel="0" collapsed="false">
      <c r="A42" s="91" t="n">
        <f aca="false">IF(C42&lt;&gt;"",COUNTA($C$11:C42),"")</f>
        <v>23</v>
      </c>
      <c r="B42" s="93" t="s">
        <v>131</v>
      </c>
      <c r="C42" s="87" t="n">
        <v>106.3</v>
      </c>
      <c r="D42" s="88" t="n">
        <v>13.9335476956056</v>
      </c>
      <c r="E42" s="89" t="n">
        <v>119.4</v>
      </c>
      <c r="F42" s="88" t="n">
        <v>21.5885947046843</v>
      </c>
      <c r="G42" s="89" t="n">
        <v>92.1</v>
      </c>
      <c r="H42" s="88" t="n">
        <v>4.65909090909091</v>
      </c>
      <c r="I42" s="89" t="n">
        <v>80.1</v>
      </c>
      <c r="J42" s="88" t="n">
        <v>6.23342175066311</v>
      </c>
    </row>
    <row r="43" s="61" customFormat="true" ht="12.75" hidden="false" customHeight="true" outlineLevel="0" collapsed="false">
      <c r="A43" s="91" t="n">
        <f aca="false">IF(C43&lt;&gt;"",COUNTA($C$11:C43),"")</f>
        <v>24</v>
      </c>
      <c r="B43" s="93" t="s">
        <v>132</v>
      </c>
      <c r="C43" s="87" t="n">
        <v>118.5</v>
      </c>
      <c r="D43" s="88" t="n">
        <v>10.0278551532033</v>
      </c>
      <c r="E43" s="89" t="n">
        <v>137.9</v>
      </c>
      <c r="F43" s="88" t="n">
        <v>17.062818336163</v>
      </c>
      <c r="G43" s="89" t="n">
        <v>97.7</v>
      </c>
      <c r="H43" s="88" t="n">
        <v>1.03412616339193</v>
      </c>
      <c r="I43" s="89" t="n">
        <v>84.2</v>
      </c>
      <c r="J43" s="88" t="n">
        <v>-2.0930232558139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91.5</v>
      </c>
      <c r="D47" s="88" t="n">
        <v>2.80898876404494</v>
      </c>
      <c r="E47" s="89" t="n">
        <v>105.6</v>
      </c>
      <c r="F47" s="88" t="n">
        <v>2.82375851996105</v>
      </c>
      <c r="G47" s="89" t="n">
        <v>76.2</v>
      </c>
      <c r="H47" s="88" t="n">
        <v>2.55720053835802</v>
      </c>
      <c r="I47" s="89" t="n">
        <v>73.1</v>
      </c>
      <c r="J47" s="88" t="n">
        <v>3.68794326241134</v>
      </c>
    </row>
    <row r="48" s="61" customFormat="true" ht="12.75" hidden="false" customHeight="true" outlineLevel="0" collapsed="false">
      <c r="A48" s="91" t="n">
        <f aca="false">IF(C48&lt;&gt;"",COUNTA($C$11:C48),"")</f>
        <v>26</v>
      </c>
      <c r="B48" s="93" t="s">
        <v>122</v>
      </c>
      <c r="C48" s="87" t="n">
        <v>89.4</v>
      </c>
      <c r="D48" s="88" t="n">
        <v>-1.75824175824175</v>
      </c>
      <c r="E48" s="89" t="n">
        <v>104.3</v>
      </c>
      <c r="F48" s="88" t="n">
        <v>-0.191387559808618</v>
      </c>
      <c r="G48" s="89" t="n">
        <v>73.3</v>
      </c>
      <c r="H48" s="88" t="n">
        <v>-4.18300653594771</v>
      </c>
      <c r="I48" s="89" t="n">
        <v>67.4</v>
      </c>
      <c r="J48" s="88" t="n">
        <v>-1.74927113702621</v>
      </c>
    </row>
    <row r="49" s="61" customFormat="true" ht="12.75" hidden="false" customHeight="true" outlineLevel="0" collapsed="false">
      <c r="A49" s="91" t="n">
        <f aca="false">IF(C49&lt;&gt;"",COUNTA($C$11:C49),"")</f>
        <v>27</v>
      </c>
      <c r="B49" s="93" t="s">
        <v>123</v>
      </c>
      <c r="C49" s="87" t="n">
        <v>106.8</v>
      </c>
      <c r="D49" s="88" t="n">
        <v>1.52091254752851</v>
      </c>
      <c r="E49" s="89" t="n">
        <v>122.2</v>
      </c>
      <c r="F49" s="88" t="n">
        <v>0.24610336341263</v>
      </c>
      <c r="G49" s="89" t="n">
        <v>90.2</v>
      </c>
      <c r="H49" s="88" t="n">
        <v>3.32187857961054</v>
      </c>
      <c r="I49" s="89" t="n">
        <v>76.9</v>
      </c>
      <c r="J49" s="88" t="n">
        <v>0.786369593709054</v>
      </c>
    </row>
    <row r="50" s="61" customFormat="true" ht="12.75" hidden="false" customHeight="true" outlineLevel="0" collapsed="false">
      <c r="A50" s="91" t="n">
        <f aca="false">IF(C50&lt;&gt;"",COUNTA($C$11:C50),"")</f>
        <v>28</v>
      </c>
      <c r="B50" s="93" t="s">
        <v>124</v>
      </c>
      <c r="C50" s="87" t="n">
        <v>108.5</v>
      </c>
      <c r="D50" s="88" t="n">
        <v>3.72848948374761</v>
      </c>
      <c r="E50" s="89" t="n">
        <v>127.1</v>
      </c>
      <c r="F50" s="88" t="n">
        <v>7.07666385846672</v>
      </c>
      <c r="G50" s="89" t="n">
        <v>88.6</v>
      </c>
      <c r="H50" s="88" t="n">
        <v>-0.783874580067192</v>
      </c>
      <c r="I50" s="89" t="n">
        <v>75.3</v>
      </c>
      <c r="J50" s="88" t="n">
        <v>0.803212851405618</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5.3</v>
      </c>
      <c r="D11" s="88" t="n">
        <v>0.846560846560848</v>
      </c>
      <c r="E11" s="89" t="n">
        <v>105.2</v>
      </c>
      <c r="F11" s="88" t="n">
        <v>0</v>
      </c>
      <c r="G11" s="89" t="n">
        <v>84.4</v>
      </c>
      <c r="H11" s="88" t="n">
        <v>2.05562273276904</v>
      </c>
      <c r="I11" s="89" t="n">
        <v>79.3</v>
      </c>
      <c r="J11" s="88" t="n">
        <v>7.5</v>
      </c>
    </row>
    <row r="12" s="61" customFormat="true" ht="12.75" hidden="false" customHeight="true" outlineLevel="0" collapsed="false">
      <c r="A12" s="91" t="n">
        <f aca="false">IF(C12&lt;&gt;"",COUNTA($C$11:C12),"")</f>
        <v>2</v>
      </c>
      <c r="B12" s="92" t="n">
        <v>2015</v>
      </c>
      <c r="C12" s="87" t="n">
        <v>90.9</v>
      </c>
      <c r="D12" s="88" t="n">
        <v>-4.61699895068206</v>
      </c>
      <c r="E12" s="89" t="n">
        <v>96.5</v>
      </c>
      <c r="F12" s="88" t="n">
        <v>-8.26996197718631</v>
      </c>
      <c r="G12" s="89" t="n">
        <v>84.9</v>
      </c>
      <c r="H12" s="88" t="n">
        <v>0.592417061611371</v>
      </c>
      <c r="I12" s="89" t="n">
        <v>70</v>
      </c>
      <c r="J12" s="88" t="n">
        <v>-11.7276166456494</v>
      </c>
    </row>
    <row r="13" s="61" customFormat="true" ht="12.75" hidden="false" customHeight="true" outlineLevel="0" collapsed="false">
      <c r="A13" s="91" t="n">
        <f aca="false">IF(C13&lt;&gt;"",COUNTA($C$11:C13),"")</f>
        <v>3</v>
      </c>
      <c r="B13" s="92" t="s">
        <v>111</v>
      </c>
      <c r="C13" s="87" t="n">
        <v>99.6</v>
      </c>
      <c r="D13" s="88" t="n">
        <v>9.57095709570956</v>
      </c>
      <c r="E13" s="89" t="n">
        <v>111.8</v>
      </c>
      <c r="F13" s="88" t="n">
        <v>15.8549222797927</v>
      </c>
      <c r="G13" s="89" t="n">
        <v>86.5</v>
      </c>
      <c r="H13" s="88" t="n">
        <v>1.88457008244994</v>
      </c>
      <c r="I13" s="89" t="n">
        <v>71</v>
      </c>
      <c r="J13" s="88" t="n">
        <v>1.4285714285714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9.7</v>
      </c>
      <c r="D18" s="88" t="n">
        <v>10.0613496932515</v>
      </c>
      <c r="E18" s="89" t="n">
        <v>100.3</v>
      </c>
      <c r="F18" s="88" t="n">
        <v>17.0361726954492</v>
      </c>
      <c r="G18" s="89" t="n">
        <v>78.3</v>
      </c>
      <c r="H18" s="88" t="n">
        <v>1.42487046632124</v>
      </c>
      <c r="I18" s="89" t="n">
        <v>67.7</v>
      </c>
      <c r="J18" s="88" t="n">
        <v>3.0441400304414</v>
      </c>
    </row>
    <row r="19" s="61" customFormat="true" ht="12.75" hidden="false" customHeight="true" outlineLevel="0" collapsed="false">
      <c r="A19" s="91" t="n">
        <f aca="false">IF(C19&lt;&gt;"",COUNTA($C$11:C19),"")</f>
        <v>6</v>
      </c>
      <c r="B19" s="93" t="s">
        <v>116</v>
      </c>
      <c r="C19" s="87" t="n">
        <v>101</v>
      </c>
      <c r="D19" s="88" t="n">
        <v>10.2620087336245</v>
      </c>
      <c r="E19" s="89" t="n">
        <v>113.9</v>
      </c>
      <c r="F19" s="88" t="n">
        <v>16.2244897959184</v>
      </c>
      <c r="G19" s="89" t="n">
        <v>87.3</v>
      </c>
      <c r="H19" s="88" t="n">
        <v>2.94811320754717</v>
      </c>
      <c r="I19" s="89" t="n">
        <v>69.8</v>
      </c>
      <c r="J19" s="88" t="n">
        <v>3.4074074074074</v>
      </c>
    </row>
    <row r="20" s="61" customFormat="true" ht="12.75" hidden="false" customHeight="true" outlineLevel="0" collapsed="false">
      <c r="A20" s="91" t="n">
        <f aca="false">IF(C20&lt;&gt;"",COUNTA($C$11:C20),"")</f>
        <v>7</v>
      </c>
      <c r="B20" s="93" t="s">
        <v>117</v>
      </c>
      <c r="C20" s="87" t="n">
        <v>105.4</v>
      </c>
      <c r="D20" s="88" t="n">
        <v>9.22279792746114</v>
      </c>
      <c r="E20" s="89" t="n">
        <v>120.3</v>
      </c>
      <c r="F20" s="88" t="n">
        <v>15.4510556621881</v>
      </c>
      <c r="G20" s="89" t="n">
        <v>89.6</v>
      </c>
      <c r="H20" s="88" t="n">
        <v>1.70261066969354</v>
      </c>
      <c r="I20" s="89" t="n">
        <v>72.3</v>
      </c>
      <c r="J20" s="88" t="n">
        <v>1.11888111888112</v>
      </c>
    </row>
    <row r="21" s="61" customFormat="true" ht="12.75" hidden="false" customHeight="true" outlineLevel="0" collapsed="false">
      <c r="A21" s="91" t="n">
        <f aca="false">IF(C21&lt;&gt;"",COUNTA($C$11:C21),"")</f>
        <v>8</v>
      </c>
      <c r="B21" s="93" t="s">
        <v>118</v>
      </c>
      <c r="C21" s="87" t="n">
        <v>102.2</v>
      </c>
      <c r="D21" s="88" t="n">
        <v>8.839190628328</v>
      </c>
      <c r="E21" s="89" t="n">
        <v>112.7</v>
      </c>
      <c r="F21" s="88" t="n">
        <v>14.8827726809378</v>
      </c>
      <c r="G21" s="89" t="n">
        <v>90.9</v>
      </c>
      <c r="H21" s="88" t="n">
        <v>1.45089285714286</v>
      </c>
      <c r="I21" s="89" t="n">
        <v>74.4</v>
      </c>
      <c r="J21" s="88" t="n">
        <v>-0.79999999999998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4</v>
      </c>
      <c r="D25" s="88" t="n">
        <v>-1.44927536231884</v>
      </c>
      <c r="E25" s="89" t="n">
        <v>99</v>
      </c>
      <c r="F25" s="88" t="n">
        <v>-1.29611166500499</v>
      </c>
      <c r="G25" s="89" t="n">
        <v>77.2</v>
      </c>
      <c r="H25" s="88" t="n">
        <v>-1.40485312899105</v>
      </c>
      <c r="I25" s="89" t="n">
        <v>67.2</v>
      </c>
      <c r="J25" s="88" t="n">
        <v>-0.738552437223049</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5</v>
      </c>
      <c r="D32" s="88" t="n">
        <v>5.49313358302123</v>
      </c>
      <c r="E32" s="89" t="n">
        <v>94.3</v>
      </c>
      <c r="F32" s="88" t="n">
        <v>12.128418549346</v>
      </c>
      <c r="G32" s="89" t="n">
        <v>74</v>
      </c>
      <c r="H32" s="88" t="n">
        <v>-2.37467018469657</v>
      </c>
      <c r="I32" s="89" t="n">
        <v>66.5</v>
      </c>
      <c r="J32" s="88" t="n">
        <v>0.150602409638552</v>
      </c>
    </row>
    <row r="33" s="61" customFormat="true" ht="12.75" hidden="false" customHeight="true" outlineLevel="0" collapsed="false">
      <c r="A33" s="91" t="n">
        <f aca="false">IF(C33&lt;&gt;"",COUNTA($C$11:C33),"")</f>
        <v>14</v>
      </c>
      <c r="B33" s="93" t="s">
        <v>122</v>
      </c>
      <c r="C33" s="87" t="n">
        <v>86.1</v>
      </c>
      <c r="D33" s="88" t="n">
        <v>12.992125984252</v>
      </c>
      <c r="E33" s="89" t="n">
        <v>95.6</v>
      </c>
      <c r="F33" s="88" t="n">
        <v>18.9054726368159</v>
      </c>
      <c r="G33" s="89" t="n">
        <v>75.8</v>
      </c>
      <c r="H33" s="88" t="n">
        <v>5.57103064066853</v>
      </c>
      <c r="I33" s="89" t="n">
        <v>64.8</v>
      </c>
      <c r="J33" s="88" t="n">
        <v>7.28476821192054</v>
      </c>
    </row>
    <row r="34" s="61" customFormat="true" ht="12.75" hidden="false" customHeight="true" outlineLevel="0" collapsed="false">
      <c r="A34" s="91" t="n">
        <f aca="false">IF(C34&lt;&gt;"",COUNTA($C$11:C34),"")</f>
        <v>15</v>
      </c>
      <c r="B34" s="93" t="s">
        <v>123</v>
      </c>
      <c r="C34" s="87" t="n">
        <v>98.5</v>
      </c>
      <c r="D34" s="88" t="n">
        <v>11.5515288788222</v>
      </c>
      <c r="E34" s="89" t="n">
        <v>111.1</v>
      </c>
      <c r="F34" s="88" t="n">
        <v>19.9784017278618</v>
      </c>
      <c r="G34" s="89" t="n">
        <v>85.1</v>
      </c>
      <c r="H34" s="88" t="n">
        <v>1.43027413587603</v>
      </c>
      <c r="I34" s="89" t="n">
        <v>71.9</v>
      </c>
      <c r="J34" s="88" t="n">
        <v>1.98581560283689</v>
      </c>
    </row>
    <row r="35" s="61" customFormat="true" ht="12.75" hidden="false" customHeight="true" outlineLevel="0" collapsed="false">
      <c r="A35" s="91" t="n">
        <f aca="false">IF(C35&lt;&gt;"",COUNTA($C$11:C35),"")</f>
        <v>16</v>
      </c>
      <c r="B35" s="93" t="s">
        <v>124</v>
      </c>
      <c r="C35" s="87" t="n">
        <v>97.5</v>
      </c>
      <c r="D35" s="88" t="n">
        <v>8.57461024498886</v>
      </c>
      <c r="E35" s="89" t="n">
        <v>107.8</v>
      </c>
      <c r="F35" s="88" t="n">
        <v>12.7615062761506</v>
      </c>
      <c r="G35" s="89" t="n">
        <v>86.3</v>
      </c>
      <c r="H35" s="88" t="n">
        <v>3.35329341317366</v>
      </c>
      <c r="I35" s="89" t="n">
        <v>70.2</v>
      </c>
      <c r="J35" s="88" t="n">
        <v>3.84615384615385</v>
      </c>
    </row>
    <row r="36" s="61" customFormat="true" ht="12.75" hidden="false" customHeight="true" outlineLevel="0" collapsed="false">
      <c r="A36" s="91" t="n">
        <f aca="false">IF(C36&lt;&gt;"",COUNTA($C$11:C36),"")</f>
        <v>17</v>
      </c>
      <c r="B36" s="93" t="s">
        <v>125</v>
      </c>
      <c r="C36" s="87" t="n">
        <v>102.2</v>
      </c>
      <c r="D36" s="88" t="n">
        <v>12.0614035087719</v>
      </c>
      <c r="E36" s="89" t="n">
        <v>115</v>
      </c>
      <c r="F36" s="88" t="n">
        <v>17.5869120654397</v>
      </c>
      <c r="G36" s="89" t="n">
        <v>88.6</v>
      </c>
      <c r="H36" s="88" t="n">
        <v>5.22565320665083</v>
      </c>
      <c r="I36" s="89" t="n">
        <v>69.3</v>
      </c>
      <c r="J36" s="88" t="n">
        <v>7.94392523364486</v>
      </c>
    </row>
    <row r="37" s="61" customFormat="true" ht="12.75" hidden="false" customHeight="true" outlineLevel="0" collapsed="false">
      <c r="A37" s="91" t="n">
        <f aca="false">IF(C37&lt;&gt;"",COUNTA($C$11:C37),"")</f>
        <v>18</v>
      </c>
      <c r="B37" s="93" t="s">
        <v>126</v>
      </c>
      <c r="C37" s="87" t="n">
        <v>103.3</v>
      </c>
      <c r="D37" s="88" t="n">
        <v>10.010649627263</v>
      </c>
      <c r="E37" s="89" t="n">
        <v>118.8</v>
      </c>
      <c r="F37" s="88" t="n">
        <v>18.2089552238806</v>
      </c>
      <c r="G37" s="89" t="n">
        <v>86.9</v>
      </c>
      <c r="H37" s="88" t="n">
        <v>0.115207373271886</v>
      </c>
      <c r="I37" s="89" t="n">
        <v>69.8</v>
      </c>
      <c r="J37" s="88" t="n">
        <v>-1.41242937853107</v>
      </c>
    </row>
    <row r="38" s="61" customFormat="true" ht="12.75" hidden="false" customHeight="true" outlineLevel="0" collapsed="false">
      <c r="A38" s="91" t="n">
        <f aca="false">IF(C38&lt;&gt;"",COUNTA($C$11:C38),"")</f>
        <v>19</v>
      </c>
      <c r="B38" s="93" t="s">
        <v>127</v>
      </c>
      <c r="C38" s="87" t="n">
        <v>110.8</v>
      </c>
      <c r="D38" s="88" t="n">
        <v>7.57281553398059</v>
      </c>
      <c r="E38" s="89" t="n">
        <v>127.7</v>
      </c>
      <c r="F38" s="88" t="n">
        <v>13.8146167557932</v>
      </c>
      <c r="G38" s="89" t="n">
        <v>92.9</v>
      </c>
      <c r="H38" s="88" t="n">
        <v>-0.214822771213747</v>
      </c>
      <c r="I38" s="89" t="n">
        <v>73.4</v>
      </c>
      <c r="J38" s="88" t="n">
        <v>-3.16622691292875</v>
      </c>
    </row>
    <row r="39" s="61" customFormat="true" ht="12.75" hidden="false" customHeight="true" outlineLevel="0" collapsed="false">
      <c r="A39" s="91" t="n">
        <f aca="false">IF(C39&lt;&gt;"",COUNTA($C$11:C39),"")</f>
        <v>20</v>
      </c>
      <c r="B39" s="93" t="s">
        <v>128</v>
      </c>
      <c r="C39" s="87" t="n">
        <v>106.6</v>
      </c>
      <c r="D39" s="88" t="n">
        <v>9.44558521560575</v>
      </c>
      <c r="E39" s="89" t="n">
        <v>121.2</v>
      </c>
      <c r="F39" s="88" t="n">
        <v>12.430426716141</v>
      </c>
      <c r="G39" s="89" t="n">
        <v>90.9</v>
      </c>
      <c r="H39" s="88" t="n">
        <v>5.45243619489558</v>
      </c>
      <c r="I39" s="89" t="n">
        <v>70.3</v>
      </c>
      <c r="J39" s="88" t="n">
        <v>4.45765230312036</v>
      </c>
    </row>
    <row r="40" s="61" customFormat="true" ht="12.75" hidden="false" customHeight="true" outlineLevel="0" collapsed="false">
      <c r="A40" s="91" t="n">
        <f aca="false">IF(C40&lt;&gt;"",COUNTA($C$11:C40),"")</f>
        <v>21</v>
      </c>
      <c r="B40" s="93" t="s">
        <v>129</v>
      </c>
      <c r="C40" s="87" t="n">
        <v>99</v>
      </c>
      <c r="D40" s="88" t="n">
        <v>11.3610798650169</v>
      </c>
      <c r="E40" s="89" t="n">
        <v>111.9</v>
      </c>
      <c r="F40" s="88" t="n">
        <v>20.7119741100324</v>
      </c>
      <c r="G40" s="89" t="n">
        <v>85.2</v>
      </c>
      <c r="H40" s="88" t="n">
        <v>0.235294117647058</v>
      </c>
      <c r="I40" s="89" t="n">
        <v>73.3</v>
      </c>
      <c r="J40" s="88" t="n">
        <v>2.51748251748252</v>
      </c>
    </row>
    <row r="41" s="61" customFormat="true" ht="12.75" hidden="false" customHeight="true" outlineLevel="0" collapsed="false">
      <c r="A41" s="91" t="n">
        <f aca="false">IF(C41&lt;&gt;"",COUNTA($C$11:C41),"")</f>
        <v>22</v>
      </c>
      <c r="B41" s="93" t="s">
        <v>130</v>
      </c>
      <c r="C41" s="87" t="n">
        <v>97.8</v>
      </c>
      <c r="D41" s="88" t="n">
        <v>6.07375271149674</v>
      </c>
      <c r="E41" s="89" t="n">
        <v>106</v>
      </c>
      <c r="F41" s="88" t="n">
        <v>9.73084886128365</v>
      </c>
      <c r="G41" s="89" t="n">
        <v>88.8</v>
      </c>
      <c r="H41" s="88" t="n">
        <v>1.13895216400911</v>
      </c>
      <c r="I41" s="89" t="n">
        <v>68.5</v>
      </c>
      <c r="J41" s="88" t="n">
        <v>-4.1958041958042</v>
      </c>
    </row>
    <row r="42" s="61" customFormat="true" ht="12.75" hidden="false" customHeight="true" outlineLevel="0" collapsed="false">
      <c r="A42" s="91" t="n">
        <f aca="false">IF(C42&lt;&gt;"",COUNTA($C$11:C42),"")</f>
        <v>23</v>
      </c>
      <c r="B42" s="93" t="s">
        <v>131</v>
      </c>
      <c r="C42" s="87" t="n">
        <v>98.7</v>
      </c>
      <c r="D42" s="88" t="n">
        <v>12.5427594070696</v>
      </c>
      <c r="E42" s="89" t="n">
        <v>107.8</v>
      </c>
      <c r="F42" s="88" t="n">
        <v>20.0445434298441</v>
      </c>
      <c r="G42" s="89" t="n">
        <v>88.9</v>
      </c>
      <c r="H42" s="88" t="n">
        <v>3.85514018691589</v>
      </c>
      <c r="I42" s="89" t="n">
        <v>75.1</v>
      </c>
      <c r="J42" s="88" t="n">
        <v>4.88826815642457</v>
      </c>
    </row>
    <row r="43" s="61" customFormat="true" ht="12.75" hidden="false" customHeight="true" outlineLevel="0" collapsed="false">
      <c r="A43" s="91" t="n">
        <f aca="false">IF(C43&lt;&gt;"",COUNTA($C$11:C43),"")</f>
        <v>24</v>
      </c>
      <c r="B43" s="93" t="s">
        <v>132</v>
      </c>
      <c r="C43" s="87" t="n">
        <v>110.1</v>
      </c>
      <c r="D43" s="88" t="n">
        <v>8.04710500490677</v>
      </c>
      <c r="E43" s="89" t="n">
        <v>124.2</v>
      </c>
      <c r="F43" s="88" t="n">
        <v>15</v>
      </c>
      <c r="G43" s="89" t="n">
        <v>95</v>
      </c>
      <c r="H43" s="88" t="n">
        <v>-0.419287211740041</v>
      </c>
      <c r="I43" s="89" t="n">
        <v>79.5</v>
      </c>
      <c r="J43" s="88" t="n">
        <v>-2.9304029304029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4.9</v>
      </c>
      <c r="D47" s="88" t="n">
        <v>0.473372781065095</v>
      </c>
      <c r="E47" s="89" t="n">
        <v>94.8</v>
      </c>
      <c r="F47" s="88" t="n">
        <v>0.530222693531286</v>
      </c>
      <c r="G47" s="89" t="n">
        <v>74.3</v>
      </c>
      <c r="H47" s="88" t="n">
        <v>0.405405405405404</v>
      </c>
      <c r="I47" s="89" t="n">
        <v>67.8</v>
      </c>
      <c r="J47" s="88" t="n">
        <v>1.95488721804512</v>
      </c>
    </row>
    <row r="48" s="61" customFormat="true" ht="12.75" hidden="false" customHeight="true" outlineLevel="0" collapsed="false">
      <c r="A48" s="91" t="n">
        <f aca="false">IF(C48&lt;&gt;"",COUNTA($C$11:C48),"")</f>
        <v>26</v>
      </c>
      <c r="B48" s="93" t="s">
        <v>122</v>
      </c>
      <c r="C48" s="87" t="n">
        <v>82.4</v>
      </c>
      <c r="D48" s="88" t="n">
        <v>-4.29732868757259</v>
      </c>
      <c r="E48" s="89" t="n">
        <v>92.8</v>
      </c>
      <c r="F48" s="88" t="n">
        <v>-2.92887029288703</v>
      </c>
      <c r="G48" s="89" t="n">
        <v>71.2</v>
      </c>
      <c r="H48" s="88" t="n">
        <v>-6.06860158311345</v>
      </c>
      <c r="I48" s="89" t="n">
        <v>62.7</v>
      </c>
      <c r="J48" s="88" t="n">
        <v>-3.24074074074073</v>
      </c>
    </row>
    <row r="49" s="61" customFormat="true" ht="12.75" hidden="false" customHeight="true" outlineLevel="0" collapsed="false">
      <c r="A49" s="91" t="n">
        <f aca="false">IF(C49&lt;&gt;"",COUNTA($C$11:C49),"")</f>
        <v>27</v>
      </c>
      <c r="B49" s="93" t="s">
        <v>123</v>
      </c>
      <c r="C49" s="87" t="n">
        <v>98</v>
      </c>
      <c r="D49" s="88" t="n">
        <v>-0.507614213197968</v>
      </c>
      <c r="E49" s="89" t="n">
        <v>109.3</v>
      </c>
      <c r="F49" s="88" t="n">
        <v>-1.62016201620162</v>
      </c>
      <c r="G49" s="89" t="n">
        <v>86</v>
      </c>
      <c r="H49" s="88" t="n">
        <v>1.05757931844889</v>
      </c>
      <c r="I49" s="89" t="n">
        <v>71.2</v>
      </c>
      <c r="J49" s="88" t="n">
        <v>-0.973574408901257</v>
      </c>
    </row>
    <row r="50" s="61" customFormat="true" ht="12.75" hidden="false" customHeight="true" outlineLevel="0" collapsed="false">
      <c r="A50" s="91" t="n">
        <f aca="false">IF(C50&lt;&gt;"",COUNTA($C$11:C50),"")</f>
        <v>28</v>
      </c>
      <c r="B50" s="93" t="s">
        <v>124</v>
      </c>
      <c r="C50" s="87" t="n">
        <v>99.4</v>
      </c>
      <c r="D50" s="88" t="n">
        <v>1.94871794871794</v>
      </c>
      <c r="E50" s="89" t="n">
        <v>113.7</v>
      </c>
      <c r="F50" s="88" t="n">
        <v>5.47309833024119</v>
      </c>
      <c r="G50" s="89" t="n">
        <v>84.1</v>
      </c>
      <c r="H50" s="88" t="n">
        <v>-2.54924681344149</v>
      </c>
      <c r="I50" s="89" t="n">
        <v>69.7</v>
      </c>
      <c r="J50" s="88" t="n">
        <v>-0.712250712250722</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7.3</v>
      </c>
      <c r="D11" s="88" t="n">
        <v>2.09863588667366</v>
      </c>
      <c r="E11" s="89" t="n">
        <v>105</v>
      </c>
      <c r="F11" s="88" t="n">
        <v>2.33918128654972</v>
      </c>
      <c r="G11" s="89" t="n">
        <v>90.6</v>
      </c>
      <c r="H11" s="88" t="n">
        <v>1.79775280898876</v>
      </c>
      <c r="I11" s="89" t="n">
        <v>81.9</v>
      </c>
      <c r="J11" s="88" t="n">
        <v>18.8679245283019</v>
      </c>
    </row>
    <row r="12" s="61" customFormat="true" ht="12.75" hidden="false" customHeight="true" outlineLevel="0" collapsed="false">
      <c r="A12" s="91" t="n">
        <f aca="false">IF(C12&lt;&gt;"",COUNTA($C$11:C12),"")</f>
        <v>2</v>
      </c>
      <c r="B12" s="92" t="n">
        <v>2015</v>
      </c>
      <c r="C12" s="87" t="n">
        <v>102.6</v>
      </c>
      <c r="D12" s="88" t="n">
        <v>5.44707091469682</v>
      </c>
      <c r="E12" s="89" t="n">
        <v>111.5</v>
      </c>
      <c r="F12" s="88" t="n">
        <v>6.19047619047619</v>
      </c>
      <c r="G12" s="89" t="n">
        <v>94.7</v>
      </c>
      <c r="H12" s="88" t="n">
        <v>4.52538631346579</v>
      </c>
      <c r="I12" s="89" t="n">
        <v>90.8</v>
      </c>
      <c r="J12" s="88" t="n">
        <v>10.8669108669109</v>
      </c>
    </row>
    <row r="13" s="61" customFormat="true" ht="12.75" hidden="false" customHeight="true" outlineLevel="0" collapsed="false">
      <c r="A13" s="91" t="n">
        <f aca="false">IF(C13&lt;&gt;"",COUNTA($C$11:C13),"")</f>
        <v>3</v>
      </c>
      <c r="B13" s="92" t="s">
        <v>111</v>
      </c>
      <c r="C13" s="87" t="n">
        <v>104.3</v>
      </c>
      <c r="D13" s="88" t="n">
        <v>1.65692007797271</v>
      </c>
      <c r="E13" s="89" t="n">
        <v>112.9</v>
      </c>
      <c r="F13" s="88" t="n">
        <v>1.25560538116592</v>
      </c>
      <c r="G13" s="89" t="n">
        <v>96.6</v>
      </c>
      <c r="H13" s="88" t="n">
        <v>2.00633579725448</v>
      </c>
      <c r="I13" s="89" t="n">
        <v>93.6</v>
      </c>
      <c r="J13" s="88" t="n">
        <v>3.0837004405286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101.9</v>
      </c>
      <c r="D18" s="88" t="n">
        <v>4.40573770491804</v>
      </c>
      <c r="E18" s="89" t="n">
        <v>110.3</v>
      </c>
      <c r="F18" s="88" t="n">
        <v>5.75263662511985</v>
      </c>
      <c r="G18" s="89" t="n">
        <v>94.4</v>
      </c>
      <c r="H18" s="88" t="n">
        <v>3.05676855895197</v>
      </c>
      <c r="I18" s="89" t="n">
        <v>90.6</v>
      </c>
      <c r="J18" s="88" t="n">
        <v>2.48868778280543</v>
      </c>
    </row>
    <row r="19" s="61" customFormat="true" ht="12.75" hidden="false" customHeight="true" outlineLevel="0" collapsed="false">
      <c r="A19" s="91" t="n">
        <f aca="false">IF(C19&lt;&gt;"",COUNTA($C$11:C19),"")</f>
        <v>6</v>
      </c>
      <c r="B19" s="93" t="s">
        <v>116</v>
      </c>
      <c r="C19" s="87" t="n">
        <v>104.6</v>
      </c>
      <c r="D19" s="88" t="n">
        <v>1.06280193236715</v>
      </c>
      <c r="E19" s="89" t="n">
        <v>113.7</v>
      </c>
      <c r="F19" s="88" t="n">
        <v>0.0880281690140947</v>
      </c>
      <c r="G19" s="89" t="n">
        <v>96.4</v>
      </c>
      <c r="H19" s="88" t="n">
        <v>1.79514255543822</v>
      </c>
      <c r="I19" s="89" t="n">
        <v>92.1</v>
      </c>
      <c r="J19" s="88" t="n">
        <v>2.44716351501668</v>
      </c>
    </row>
    <row r="20" s="61" customFormat="true" ht="12.75" hidden="false" customHeight="true" outlineLevel="0" collapsed="false">
      <c r="A20" s="91" t="n">
        <f aca="false">IF(C20&lt;&gt;"",COUNTA($C$11:C20),"")</f>
        <v>7</v>
      </c>
      <c r="B20" s="93" t="s">
        <v>117</v>
      </c>
      <c r="C20" s="87" t="n">
        <v>105.8</v>
      </c>
      <c r="D20" s="88" t="n">
        <v>-0.094428706326724</v>
      </c>
      <c r="E20" s="89" t="n">
        <v>115.4</v>
      </c>
      <c r="F20" s="88" t="n">
        <v>-1.36752136752136</v>
      </c>
      <c r="G20" s="89" t="n">
        <v>97.3</v>
      </c>
      <c r="H20" s="88" t="n">
        <v>1.2486992715921</v>
      </c>
      <c r="I20" s="89" t="n">
        <v>94.7</v>
      </c>
      <c r="J20" s="88" t="n">
        <v>3.6105032822757</v>
      </c>
    </row>
    <row r="21" s="61" customFormat="true" ht="12.75" hidden="false" customHeight="true" outlineLevel="0" collapsed="false">
      <c r="A21" s="91" t="n">
        <f aca="false">IF(C21&lt;&gt;"",COUNTA($C$11:C21),"")</f>
        <v>8</v>
      </c>
      <c r="B21" s="93" t="s">
        <v>118</v>
      </c>
      <c r="C21" s="87" t="n">
        <v>104.7</v>
      </c>
      <c r="D21" s="88" t="n">
        <v>1.45348837209302</v>
      </c>
      <c r="E21" s="89" t="n">
        <v>112.2</v>
      </c>
      <c r="F21" s="88" t="n">
        <v>1.08108108108108</v>
      </c>
      <c r="G21" s="89" t="n">
        <v>98</v>
      </c>
      <c r="H21" s="88" t="n">
        <v>1.76531671858776</v>
      </c>
      <c r="I21" s="89" t="n">
        <v>97</v>
      </c>
      <c r="J21" s="88" t="n">
        <v>3.854389721627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3.1</v>
      </c>
      <c r="D25" s="88" t="n">
        <v>1.17762512266928</v>
      </c>
      <c r="E25" s="89" t="n">
        <v>110.8</v>
      </c>
      <c r="F25" s="88" t="n">
        <v>0.453309156844966</v>
      </c>
      <c r="G25" s="89" t="n">
        <v>96.2</v>
      </c>
      <c r="H25" s="88" t="n">
        <v>1.90677966101694</v>
      </c>
      <c r="I25" s="89" t="n">
        <v>94.7</v>
      </c>
      <c r="J25" s="88" t="n">
        <v>4.52538631346579</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101.4</v>
      </c>
      <c r="D32" s="88" t="n">
        <v>4.21377183967113</v>
      </c>
      <c r="E32" s="89" t="n">
        <v>109.8</v>
      </c>
      <c r="F32" s="88" t="n">
        <v>5.2732502396932</v>
      </c>
      <c r="G32" s="89" t="n">
        <v>93.9</v>
      </c>
      <c r="H32" s="88" t="n">
        <v>3.18681318681318</v>
      </c>
      <c r="I32" s="89" t="n">
        <v>90.2</v>
      </c>
      <c r="J32" s="88" t="n">
        <v>2.15175537938845</v>
      </c>
    </row>
    <row r="33" s="61" customFormat="true" ht="12.75" hidden="false" customHeight="true" outlineLevel="0" collapsed="false">
      <c r="A33" s="91" t="n">
        <f aca="false">IF(C33&lt;&gt;"",COUNTA($C$11:C33),"")</f>
        <v>14</v>
      </c>
      <c r="B33" s="93" t="s">
        <v>122</v>
      </c>
      <c r="C33" s="87" t="n">
        <v>101.6</v>
      </c>
      <c r="D33" s="88" t="n">
        <v>4.09836065573771</v>
      </c>
      <c r="E33" s="89" t="n">
        <v>110.1</v>
      </c>
      <c r="F33" s="88" t="n">
        <v>5.45977011494253</v>
      </c>
      <c r="G33" s="89" t="n">
        <v>94</v>
      </c>
      <c r="H33" s="88" t="n">
        <v>2.73224043715847</v>
      </c>
      <c r="I33" s="89" t="n">
        <v>90.4</v>
      </c>
      <c r="J33" s="88" t="n">
        <v>2.03160270880362</v>
      </c>
    </row>
    <row r="34" s="61" customFormat="true" ht="12.75" hidden="false" customHeight="true" outlineLevel="0" collapsed="false">
      <c r="A34" s="91" t="n">
        <f aca="false">IF(C34&lt;&gt;"",COUNTA($C$11:C34),"")</f>
        <v>15</v>
      </c>
      <c r="B34" s="93" t="s">
        <v>123</v>
      </c>
      <c r="C34" s="87" t="n">
        <v>102.8</v>
      </c>
      <c r="D34" s="88" t="n">
        <v>4.89795918367346</v>
      </c>
      <c r="E34" s="89" t="n">
        <v>111</v>
      </c>
      <c r="F34" s="88" t="n">
        <v>6.42377756471717</v>
      </c>
      <c r="G34" s="89" t="n">
        <v>95.5</v>
      </c>
      <c r="H34" s="88" t="n">
        <v>3.46695557963164</v>
      </c>
      <c r="I34" s="89" t="n">
        <v>91.1</v>
      </c>
      <c r="J34" s="88" t="n">
        <v>3.05429864253394</v>
      </c>
    </row>
    <row r="35" s="61" customFormat="true" ht="12.75" hidden="false" customHeight="true" outlineLevel="0" collapsed="false">
      <c r="A35" s="91" t="n">
        <f aca="false">IF(C35&lt;&gt;"",COUNTA($C$11:C35),"")</f>
        <v>16</v>
      </c>
      <c r="B35" s="93" t="s">
        <v>124</v>
      </c>
      <c r="C35" s="87" t="n">
        <v>103.5</v>
      </c>
      <c r="D35" s="88" t="n">
        <v>2.17176702862784</v>
      </c>
      <c r="E35" s="89" t="n">
        <v>112</v>
      </c>
      <c r="F35" s="88" t="n">
        <v>1.81818181818181</v>
      </c>
      <c r="G35" s="89" t="n">
        <v>95.9</v>
      </c>
      <c r="H35" s="88" t="n">
        <v>2.45726495726497</v>
      </c>
      <c r="I35" s="89" t="n">
        <v>91.2</v>
      </c>
      <c r="J35" s="88" t="n">
        <v>2.12765957446808</v>
      </c>
    </row>
    <row r="36" s="61" customFormat="true" ht="12.75" hidden="false" customHeight="true" outlineLevel="0" collapsed="false">
      <c r="A36" s="91" t="n">
        <f aca="false">IF(C36&lt;&gt;"",COUNTA($C$11:C36),"")</f>
        <v>17</v>
      </c>
      <c r="B36" s="93" t="s">
        <v>125</v>
      </c>
      <c r="C36" s="87" t="n">
        <v>104.5</v>
      </c>
      <c r="D36" s="88" t="n">
        <v>0.577478344562067</v>
      </c>
      <c r="E36" s="89" t="n">
        <v>114.1</v>
      </c>
      <c r="F36" s="88" t="n">
        <v>0.26362038664324</v>
      </c>
      <c r="G36" s="89" t="n">
        <v>96.1</v>
      </c>
      <c r="H36" s="88" t="n">
        <v>1.05152471083071</v>
      </c>
      <c r="I36" s="89" t="n">
        <v>92.6</v>
      </c>
      <c r="J36" s="88" t="n">
        <v>2.66075388026607</v>
      </c>
    </row>
    <row r="37" s="61" customFormat="true" ht="12.75" hidden="false" customHeight="true" outlineLevel="0" collapsed="false">
      <c r="A37" s="91" t="n">
        <f aca="false">IF(C37&lt;&gt;"",COUNTA($C$11:C37),"")</f>
        <v>18</v>
      </c>
      <c r="B37" s="93" t="s">
        <v>126</v>
      </c>
      <c r="C37" s="87" t="n">
        <v>105.7</v>
      </c>
      <c r="D37" s="88" t="n">
        <v>0.284629981024665</v>
      </c>
      <c r="E37" s="89" t="n">
        <v>115.1</v>
      </c>
      <c r="F37" s="88" t="n">
        <v>-1.62393162393163</v>
      </c>
      <c r="G37" s="89" t="n">
        <v>97.4</v>
      </c>
      <c r="H37" s="88" t="n">
        <v>2.31092436974789</v>
      </c>
      <c r="I37" s="89" t="n">
        <v>92.6</v>
      </c>
      <c r="J37" s="88" t="n">
        <v>2.43362831858407</v>
      </c>
    </row>
    <row r="38" s="61" customFormat="true" ht="12.75" hidden="false" customHeight="true" outlineLevel="0" collapsed="false">
      <c r="A38" s="91" t="n">
        <f aca="false">IF(C38&lt;&gt;"",COUNTA($C$11:C38),"")</f>
        <v>19</v>
      </c>
      <c r="B38" s="93" t="s">
        <v>127</v>
      </c>
      <c r="C38" s="87" t="n">
        <v>105.9</v>
      </c>
      <c r="D38" s="88" t="n">
        <v>-0.842696629213478</v>
      </c>
      <c r="E38" s="89" t="n">
        <v>116.1</v>
      </c>
      <c r="F38" s="88" t="n">
        <v>-2.68231349538978</v>
      </c>
      <c r="G38" s="89" t="n">
        <v>97</v>
      </c>
      <c r="H38" s="88" t="n">
        <v>1.14702815432742</v>
      </c>
      <c r="I38" s="89" t="n">
        <v>93.5</v>
      </c>
      <c r="J38" s="88" t="n">
        <v>3.42920353982301</v>
      </c>
    </row>
    <row r="39" s="61" customFormat="true" ht="12.75" hidden="false" customHeight="true" outlineLevel="0" collapsed="false">
      <c r="A39" s="91" t="n">
        <f aca="false">IF(C39&lt;&gt;"",COUNTA($C$11:C39),"")</f>
        <v>20</v>
      </c>
      <c r="B39" s="93" t="s">
        <v>128</v>
      </c>
      <c r="C39" s="87" t="n">
        <v>106.1</v>
      </c>
      <c r="D39" s="88" t="n">
        <v>-0.46904315196997</v>
      </c>
      <c r="E39" s="89" t="n">
        <v>115.7</v>
      </c>
      <c r="F39" s="88" t="n">
        <v>-2.44519392917368</v>
      </c>
      <c r="G39" s="89" t="n">
        <v>97.6</v>
      </c>
      <c r="H39" s="88" t="n">
        <v>1.56087408949013</v>
      </c>
      <c r="I39" s="89" t="n">
        <v>94.6</v>
      </c>
      <c r="J39" s="88" t="n">
        <v>3.05010893246188</v>
      </c>
    </row>
    <row r="40" s="61" customFormat="true" ht="12.75" hidden="false" customHeight="true" outlineLevel="0" collapsed="false">
      <c r="A40" s="91" t="n">
        <f aca="false">IF(C40&lt;&gt;"",COUNTA($C$11:C40),"")</f>
        <v>21</v>
      </c>
      <c r="B40" s="93" t="s">
        <v>129</v>
      </c>
      <c r="C40" s="87" t="n">
        <v>105.4</v>
      </c>
      <c r="D40" s="88" t="n">
        <v>1.05465004793864</v>
      </c>
      <c r="E40" s="89" t="n">
        <v>114.5</v>
      </c>
      <c r="F40" s="88" t="n">
        <v>1.05913503971756</v>
      </c>
      <c r="G40" s="89" t="n">
        <v>97.4</v>
      </c>
      <c r="H40" s="88" t="n">
        <v>1.03734439834024</v>
      </c>
      <c r="I40" s="89" t="n">
        <v>95.9</v>
      </c>
      <c r="J40" s="88" t="n">
        <v>4.23913043478261</v>
      </c>
    </row>
    <row r="41" s="61" customFormat="true" ht="12.75" hidden="false" customHeight="true" outlineLevel="0" collapsed="false">
      <c r="A41" s="91" t="n">
        <f aca="false">IF(C41&lt;&gt;"",COUNTA($C$11:C41),"")</f>
        <v>22</v>
      </c>
      <c r="B41" s="93" t="s">
        <v>130</v>
      </c>
      <c r="C41" s="87" t="n">
        <v>104.5</v>
      </c>
      <c r="D41" s="88" t="n">
        <v>0.868725868725875</v>
      </c>
      <c r="E41" s="89" t="n">
        <v>112.6</v>
      </c>
      <c r="F41" s="88" t="n">
        <v>0.896057347670251</v>
      </c>
      <c r="G41" s="89" t="n">
        <v>97.4</v>
      </c>
      <c r="H41" s="88" t="n">
        <v>1.03734439834024</v>
      </c>
      <c r="I41" s="89" t="n">
        <v>96.4</v>
      </c>
      <c r="J41" s="88" t="n">
        <v>3.54457572502686</v>
      </c>
    </row>
    <row r="42" s="61" customFormat="true" ht="12.75" hidden="false" customHeight="true" outlineLevel="0" collapsed="false">
      <c r="A42" s="91" t="n">
        <f aca="false">IF(C42&lt;&gt;"",COUNTA($C$11:C42),"")</f>
        <v>23</v>
      </c>
      <c r="B42" s="93" t="s">
        <v>131</v>
      </c>
      <c r="C42" s="87" t="n">
        <v>105.4</v>
      </c>
      <c r="D42" s="88" t="n">
        <v>2.23084384093114</v>
      </c>
      <c r="E42" s="89" t="n">
        <v>112.7</v>
      </c>
      <c r="F42" s="88" t="n">
        <v>1.806684733514</v>
      </c>
      <c r="G42" s="89" t="n">
        <v>98.7</v>
      </c>
      <c r="H42" s="88" t="n">
        <v>2.49221183800623</v>
      </c>
      <c r="I42" s="89" t="n">
        <v>97.2</v>
      </c>
      <c r="J42" s="88" t="n">
        <v>3.95721925133689</v>
      </c>
    </row>
    <row r="43" s="61" customFormat="true" ht="12.75" hidden="false" customHeight="true" outlineLevel="0" collapsed="false">
      <c r="A43" s="91" t="n">
        <f aca="false">IF(C43&lt;&gt;"",COUNTA($C$11:C43),"")</f>
        <v>24</v>
      </c>
      <c r="B43" s="93" t="s">
        <v>132</v>
      </c>
      <c r="C43" s="87" t="n">
        <v>104.3</v>
      </c>
      <c r="D43" s="88" t="n">
        <v>1.2621359223301</v>
      </c>
      <c r="E43" s="89" t="n">
        <v>111.2</v>
      </c>
      <c r="F43" s="88" t="n">
        <v>0.542495479204348</v>
      </c>
      <c r="G43" s="89" t="n">
        <v>98</v>
      </c>
      <c r="H43" s="88" t="n">
        <v>1.76531671858776</v>
      </c>
      <c r="I43" s="89" t="n">
        <v>97.3</v>
      </c>
      <c r="J43" s="88" t="n">
        <v>3.73134328358209</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2.8</v>
      </c>
      <c r="D47" s="88" t="n">
        <v>1.38067061143984</v>
      </c>
      <c r="E47" s="89" t="n">
        <v>110.7</v>
      </c>
      <c r="F47" s="88" t="n">
        <v>0.819672131147541</v>
      </c>
      <c r="G47" s="89" t="n">
        <v>95.7</v>
      </c>
      <c r="H47" s="88" t="n">
        <v>1.91693290734824</v>
      </c>
      <c r="I47" s="89" t="n">
        <v>94.9</v>
      </c>
      <c r="J47" s="88" t="n">
        <v>5.21064301552106</v>
      </c>
    </row>
    <row r="48" s="61" customFormat="true" ht="12.75" hidden="false" customHeight="true" outlineLevel="0" collapsed="false">
      <c r="A48" s="91" t="n">
        <f aca="false">IF(C48&lt;&gt;"",COUNTA($C$11:C48),"")</f>
        <v>26</v>
      </c>
      <c r="B48" s="93" t="s">
        <v>122</v>
      </c>
      <c r="C48" s="87" t="n">
        <v>103</v>
      </c>
      <c r="D48" s="88" t="n">
        <v>1.37795275590551</v>
      </c>
      <c r="E48" s="89" t="n">
        <v>110.8</v>
      </c>
      <c r="F48" s="88" t="n">
        <v>0.635785649409627</v>
      </c>
      <c r="G48" s="89" t="n">
        <v>96</v>
      </c>
      <c r="H48" s="88" t="n">
        <v>2.12765957446808</v>
      </c>
      <c r="I48" s="89" t="n">
        <v>95.3</v>
      </c>
      <c r="J48" s="88" t="n">
        <v>5.42035398230088</v>
      </c>
    </row>
    <row r="49" s="61" customFormat="true" ht="12.75" hidden="false" customHeight="true" outlineLevel="0" collapsed="false">
      <c r="A49" s="91" t="n">
        <f aca="false">IF(C49&lt;&gt;"",COUNTA($C$11:C49),"")</f>
        <v>27</v>
      </c>
      <c r="B49" s="93" t="s">
        <v>123</v>
      </c>
      <c r="C49" s="87" t="n">
        <v>103.4</v>
      </c>
      <c r="D49" s="88" t="n">
        <v>0.583657587548643</v>
      </c>
      <c r="E49" s="89" t="n">
        <v>110.8</v>
      </c>
      <c r="F49" s="88" t="n">
        <v>-0.180180180180187</v>
      </c>
      <c r="G49" s="89" t="n">
        <v>96.8</v>
      </c>
      <c r="H49" s="88" t="n">
        <v>1.36125654450262</v>
      </c>
      <c r="I49" s="89" t="n">
        <v>93.8</v>
      </c>
      <c r="J49" s="88" t="n">
        <v>2.96377607025248</v>
      </c>
    </row>
    <row r="50" s="61" customFormat="true" ht="12.75" hidden="false" customHeight="true" outlineLevel="0" collapsed="false">
      <c r="A50" s="91" t="n">
        <f aca="false">IF(C50&lt;&gt;"",COUNTA($C$11:C50),"")</f>
        <v>28</v>
      </c>
      <c r="B50" s="93" t="s">
        <v>124</v>
      </c>
      <c r="C50" s="87" t="n">
        <v>103.9</v>
      </c>
      <c r="D50" s="88" t="n">
        <v>0.386473429951693</v>
      </c>
      <c r="E50" s="89" t="n">
        <v>111.3</v>
      </c>
      <c r="F50" s="88" t="n">
        <v>-0.625</v>
      </c>
      <c r="G50" s="89" t="n">
        <v>97.2</v>
      </c>
      <c r="H50" s="88" t="n">
        <v>1.35557872784149</v>
      </c>
      <c r="I50" s="89" t="n">
        <v>94.5</v>
      </c>
      <c r="J50" s="88" t="n">
        <v>3.61842105263158</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3.8</v>
      </c>
      <c r="E12" s="111" t="n">
        <v>1.6</v>
      </c>
      <c r="F12" s="111" t="n">
        <v>2</v>
      </c>
      <c r="G12" s="111" t="n">
        <v>-0.5</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7</v>
      </c>
      <c r="E14" s="108" t="n">
        <v>2.5</v>
      </c>
      <c r="F14" s="108" t="n">
        <v>5.5</v>
      </c>
      <c r="G14" s="108" t="n">
        <v>0.5</v>
      </c>
    </row>
    <row r="15" customFormat="false" ht="12" hidden="false" customHeight="true" outlineLevel="0" collapsed="false">
      <c r="A15" s="91" t="str">
        <f aca="false">IF(D15&lt;&gt;"",COUNTA($D$12:D15),"")</f>
        <v/>
      </c>
      <c r="B15" s="112"/>
      <c r="C15" s="106" t="s">
        <v>151</v>
      </c>
      <c r="D15" s="107"/>
      <c r="E15" s="108"/>
      <c r="F15" s="108"/>
      <c r="G15" s="108"/>
    </row>
    <row r="16" customFormat="false" ht="34.15" hidden="false" customHeight="true" outlineLevel="0" collapsed="false">
      <c r="A16" s="91" t="n">
        <f aca="false">IF(D16&lt;&gt;"",COUNTA($D$12:D16),"")</f>
        <v>3</v>
      </c>
      <c r="B16" s="112" t="s">
        <v>64</v>
      </c>
      <c r="C16" s="106" t="s">
        <v>152</v>
      </c>
      <c r="D16" s="107" t="n">
        <v>-5.3</v>
      </c>
      <c r="E16" s="108" t="n">
        <v>-1.6</v>
      </c>
      <c r="F16" s="108" t="n">
        <v>-6.5</v>
      </c>
      <c r="G16" s="108" t="n">
        <v>-3.3</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0.7</v>
      </c>
      <c r="E18" s="108" t="n">
        <v>0.4</v>
      </c>
      <c r="F18" s="108" t="n">
        <v>-2.6</v>
      </c>
      <c r="G18" s="108" t="n">
        <v>-1.8</v>
      </c>
    </row>
    <row r="19" customFormat="false" ht="12" hidden="false" customHeight="true" outlineLevel="0" collapsed="false">
      <c r="A19" s="91" t="str">
        <f aca="false">IF(D19&lt;&gt;"",COUNTA($D$12:D19),"")</f>
        <v/>
      </c>
      <c r="B19" s="112"/>
      <c r="C19" s="106" t="s">
        <v>151</v>
      </c>
      <c r="D19" s="107"/>
      <c r="E19" s="108"/>
      <c r="F19" s="108"/>
      <c r="G19" s="108"/>
    </row>
    <row r="20" customFormat="false" ht="34.15" hidden="false" customHeight="true" outlineLevel="0" collapsed="false">
      <c r="A20" s="91" t="n">
        <f aca="false">IF(D20&lt;&gt;"",COUNTA($D$12:D20),"")</f>
        <v>5</v>
      </c>
      <c r="B20" s="112" t="s">
        <v>70</v>
      </c>
      <c r="C20" s="106" t="s">
        <v>154</v>
      </c>
      <c r="D20" s="107" t="n">
        <v>-4.9</v>
      </c>
      <c r="E20" s="108" t="n">
        <v>0.5</v>
      </c>
      <c r="F20" s="108" t="n">
        <v>-5.4</v>
      </c>
      <c r="G20" s="108" t="n">
        <v>-0.2</v>
      </c>
    </row>
    <row r="21" customFormat="false" ht="12" hidden="false" customHeight="true" outlineLevel="0" collapsed="false">
      <c r="A21" s="91" t="str">
        <f aca="false">IF(D21&lt;&gt;"",COUNTA($D$12:D21),"")</f>
        <v/>
      </c>
      <c r="B21" s="112"/>
      <c r="C21" s="106"/>
      <c r="D21" s="107"/>
      <c r="E21" s="108"/>
      <c r="F21" s="108"/>
      <c r="G21" s="108"/>
    </row>
    <row r="22" customFormat="false" ht="34.15" hidden="false" customHeight="true" outlineLevel="0" collapsed="false">
      <c r="A22" s="91" t="n">
        <f aca="false">IF(D22&lt;&gt;"",COUNTA($D$12:D22),"")</f>
        <v>6</v>
      </c>
      <c r="B22" s="112" t="s">
        <v>23</v>
      </c>
      <c r="C22" s="106" t="s">
        <v>155</v>
      </c>
      <c r="D22" s="107" t="n">
        <v>0.8</v>
      </c>
      <c r="E22" s="108" t="n">
        <v>0.9</v>
      </c>
      <c r="F22" s="108" t="n">
        <v>-0.7</v>
      </c>
      <c r="G22" s="108" t="n">
        <v>-0.7</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0.4</v>
      </c>
      <c r="E12" s="119" t="n">
        <v>0.1</v>
      </c>
      <c r="F12" s="119" t="n">
        <v>0.5</v>
      </c>
      <c r="G12" s="119" t="n">
        <v>0.9</v>
      </c>
      <c r="H12" s="119" t="n">
        <v>0.6</v>
      </c>
      <c r="I12" s="119" t="n">
        <v>1.2</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0.7</v>
      </c>
      <c r="E14" s="117" t="n">
        <v>1.1</v>
      </c>
      <c r="F14" s="117" t="n">
        <v>-1.2</v>
      </c>
      <c r="G14" s="117" t="n">
        <v>0.2</v>
      </c>
      <c r="H14" s="117" t="n">
        <v>0.6</v>
      </c>
      <c r="I14" s="117" t="n">
        <v>0</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4.15" hidden="false" customHeight="true" outlineLevel="0" collapsed="false">
      <c r="A16" s="91" t="n">
        <f aca="false">IF(D16&lt;&gt;"",COUNTA($D$12:D16),"")</f>
        <v>3</v>
      </c>
      <c r="B16" s="112" t="s">
        <v>64</v>
      </c>
      <c r="C16" s="106" t="s">
        <v>152</v>
      </c>
      <c r="D16" s="116" t="n">
        <v>-1.8</v>
      </c>
      <c r="E16" s="117" t="n">
        <v>-1.2</v>
      </c>
      <c r="F16" s="117" t="n">
        <v>-2.3</v>
      </c>
      <c r="G16" s="117" t="n">
        <v>-0.1</v>
      </c>
      <c r="H16" s="117" t="n">
        <v>-0.4</v>
      </c>
      <c r="I16" s="117" t="n">
        <v>0.1</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1.4</v>
      </c>
      <c r="E18" s="117" t="n">
        <v>-0.4</v>
      </c>
      <c r="F18" s="117" t="n">
        <v>3</v>
      </c>
      <c r="G18" s="117" t="n">
        <v>1.7</v>
      </c>
      <c r="H18" s="117" t="n">
        <v>0.5</v>
      </c>
      <c r="I18" s="117" t="n">
        <v>2.8</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4.15" hidden="false" customHeight="true" outlineLevel="0" collapsed="false">
      <c r="A20" s="91" t="n">
        <f aca="false">IF(D20&lt;&gt;"",COUNTA($D$12:D20),"")</f>
        <v>5</v>
      </c>
      <c r="B20" s="112" t="s">
        <v>70</v>
      </c>
      <c r="C20" s="106" t="s">
        <v>154</v>
      </c>
      <c r="D20" s="116" t="n">
        <v>2</v>
      </c>
      <c r="E20" s="117" t="n">
        <v>0.5</v>
      </c>
      <c r="F20" s="117" t="n">
        <v>4.3</v>
      </c>
      <c r="G20" s="117" t="n">
        <v>2.4</v>
      </c>
      <c r="H20" s="117" t="n">
        <v>1.3</v>
      </c>
      <c r="I20" s="117" t="n">
        <v>4.2</v>
      </c>
    </row>
    <row r="21" customFormat="false" ht="12" hidden="false" customHeight="true" outlineLevel="0" collapsed="false">
      <c r="A21" s="91" t="str">
        <f aca="false">IF(D21&lt;&gt;"",COUNTA($D$12:D21),"")</f>
        <v/>
      </c>
      <c r="B21" s="112"/>
      <c r="C21" s="106"/>
      <c r="D21" s="116"/>
      <c r="E21" s="117"/>
      <c r="F21" s="117"/>
      <c r="G21" s="117"/>
      <c r="H21" s="117"/>
      <c r="I21" s="117"/>
    </row>
    <row r="22" customFormat="false" ht="34.15" hidden="false" customHeight="true" outlineLevel="0" collapsed="false">
      <c r="A22" s="91" t="n">
        <f aca="false">IF(D22&lt;&gt;"",COUNTA($D$12:D22),"")</f>
        <v>6</v>
      </c>
      <c r="B22" s="112" t="s">
        <v>23</v>
      </c>
      <c r="C22" s="106" t="s">
        <v>155</v>
      </c>
      <c r="D22" s="116" t="n">
        <v>3.6</v>
      </c>
      <c r="E22" s="117" t="n">
        <v>1.5</v>
      </c>
      <c r="F22" s="117" t="n">
        <v>5.3</v>
      </c>
      <c r="G22" s="117" t="n">
        <v>4.3</v>
      </c>
      <c r="H22" s="117" t="n">
        <v>2.3</v>
      </c>
      <c r="I22" s="117" t="n">
        <v>5.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4/2017</dc:title>
</cp:coreProperties>
</file>