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xdr:colOff>
                <xdr:row>1</xdr:row>
                <xdr:rowOff>25</xdr:rowOff>
              </xdr:from>
              <xdr:to>
                <xdr:col>7</xdr:col>
                <xdr:colOff>6</xdr:colOff>
                <xdr:row>3</xdr:row>
                <xdr:rowOff>3</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4</xdr:colOff>
                <xdr:row>1</xdr:row>
                <xdr:rowOff>25</xdr:rowOff>
              </xdr:from>
              <xdr:to>
                <xdr:col>15</xdr:col>
                <xdr:colOff>28</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1</xdr:col>
                <xdr:colOff>21</xdr:colOff>
                <xdr:row>1</xdr:row>
                <xdr:rowOff>25</xdr:rowOff>
              </xdr:from>
              <xdr:to>
                <xdr:col>3</xdr:col>
                <xdr:colOff>59</xdr:colOff>
                <xdr:row>3</xdr:row>
                <xdr:rowOff>4</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3</xdr:colOff>
                <xdr:row>5</xdr:row>
                <xdr:rowOff>7</xdr:rowOff>
              </xdr:from>
              <xdr:to>
                <xdr:col>4</xdr:col>
                <xdr:colOff>62</xdr:colOff>
                <xdr:row>7</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1</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0</xdr:colOff>
                <xdr:row>1</xdr:row>
                <xdr:rowOff>25</xdr:rowOff>
              </xdr:from>
              <xdr:to>
                <xdr:col>7</xdr:col>
                <xdr:colOff>57</xdr:colOff>
                <xdr:row>3</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550" uniqueCount="206">
  <si>
    <t xml:space="preserve">Statistische Berichte</t>
  </si>
  <si>
    <t xml:space="preserve">Bauhauptgewerbe/Bau von Gebäuden, Tiefbau, Abbruch-
arbeiten und vorbereitende Baustellenarbeiten u. a.</t>
  </si>
  <si>
    <t xml:space="preserve">E II - m</t>
  </si>
  <si>
    <r>
      <rPr>
        <b val="true"/>
        <sz val="20"/>
        <rFont val="Arial"/>
        <family val="2"/>
      </rPr>
      <t xml:space="preserve">Beschäftigung und Umsatz</t>
    </r>
    <r>
      <rPr>
        <b val="true"/>
        <sz val="10"/>
        <rFont val="Arial"/>
        <family val="2"/>
      </rPr>
      <t xml:space="preserve"> </t>
    </r>
    <r>
      <rPr>
        <b val="true"/>
        <sz val="20"/>
        <rFont val="Arial"/>
        <family val="2"/>
      </rPr>
      <t xml:space="preserve">der</t>
    </r>
    <r>
      <rPr>
        <b val="true"/>
        <sz val="10"/>
        <rFont val="Arial"/>
        <family val="2"/>
      </rPr>
      <t xml:space="preserve"> </t>
    </r>
    <r>
      <rPr>
        <b val="true"/>
        <sz val="20"/>
        <rFont val="Arial"/>
        <family val="2"/>
      </rPr>
      <t xml:space="preserve">Betriebe</t>
    </r>
  </si>
  <si>
    <t xml:space="preserve">in Mecklenburg-Vorpommern</t>
  </si>
  <si>
    <t xml:space="preserve">November 2016</t>
  </si>
  <si>
    <t xml:space="preserve">Bestell-Nr.:</t>
  </si>
  <si>
    <t xml:space="preserve">E213 2016 11</t>
  </si>
  <si>
    <t xml:space="preserve">Herausgabe:</t>
  </si>
  <si>
    <t xml:space="preserve">20. Jun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berich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Begriffe und Definitionen </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
</t>
    </r>
    <r>
      <rPr>
        <sz val="8"/>
        <color rgb="FF000000"/>
        <rFont val="Arial"/>
        <family val="2"/>
      </rPr>
      <t xml:space="preserve">im Baugewerbe</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Merkmal</t>
  </si>
  <si>
    <t xml:space="preserve">Maßeinheit</t>
  </si>
  <si>
    <t xml:space="preserve">November
2016</t>
  </si>
  <si>
    <t xml:space="preserve">Oktober
2016</t>
  </si>
  <si>
    <t xml:space="preserve">November
2015</t>
  </si>
  <si>
    <t xml:space="preserve">Januar - November</t>
  </si>
  <si>
    <r>
      <rPr>
        <b val="true"/>
        <sz val="8"/>
        <rFont val="Arial"/>
        <family val="2"/>
      </rPr>
      <t xml:space="preserve">Tätige Personen </t>
    </r>
    <r>
      <rPr>
        <b val="true"/>
        <sz val="6"/>
        <rFont val="Arial"/>
        <family val="2"/>
      </rPr>
      <t xml:space="preserve">1) </t>
    </r>
    <r>
      <rPr>
        <b val="true"/>
        <sz val="8"/>
        <rFont val="Arial"/>
        <family val="2"/>
      </rPr>
      <t xml:space="preserve">im Baugewerbe</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rFont val="Arial"/>
        <family val="2"/>
      </rPr>
      <t xml:space="preserve">Gesamtumsatz </t>
    </r>
    <r>
      <rPr>
        <b val="true"/>
        <sz val="6"/>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rFont val="Arial"/>
        <family val="2"/>
      </rPr>
      <t xml:space="preserve">   sonstiger Umsatz </t>
    </r>
    <r>
      <rPr>
        <sz val="6"/>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1)
</t>
    </r>
    <r>
      <rPr>
        <sz val="8"/>
        <color rgb="FF000000"/>
        <rFont val="Arial"/>
        <family val="2"/>
      </rPr>
      <t xml:space="preserve">im
Baugewerbe</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r>
      <rPr>
        <b val="true"/>
        <sz val="8"/>
        <rFont val="Arial"/>
        <family val="2"/>
      </rPr>
      <t xml:space="preserve">Tätige Personen </t>
    </r>
    <r>
      <rPr>
        <b val="true"/>
        <sz val="6"/>
        <rFont val="Arial"/>
        <family val="2"/>
      </rPr>
      <t xml:space="preserve">1)</t>
    </r>
    <r>
      <rPr>
        <b val="true"/>
        <sz val="8"/>
        <rFont val="Arial"/>
        <family val="2"/>
      </rPr>
      <t xml:space="preserve"> im Baugewerbe</t>
    </r>
  </si>
  <si>
    <t xml:space="preserve">Auftragseingang</t>
  </si>
  <si>
    <t xml:space="preserve">Tabelle 2.3</t>
  </si>
  <si>
    <t xml:space="preserve">31. März</t>
  </si>
  <si>
    <t xml:space="preserve">30. Juni</t>
  </si>
  <si>
    <t xml:space="preserve">30. September</t>
  </si>
  <si>
    <t xml:space="preserve">31. Dezember</t>
  </si>
  <si>
    <t xml:space="preserve">2015</t>
  </si>
  <si>
    <t xml:space="preserve">2016</t>
  </si>
  <si>
    <t xml:space="preserve">Auftragsbestand insgesamt</t>
  </si>
  <si>
    <t xml:space="preserve">   davon</t>
  </si>
  <si>
    <t xml:space="preserve">   Hochbau</t>
  </si>
  <si>
    <t xml:space="preserve">   Tiefbau</t>
  </si>
  <si>
    <t xml:space="preserve">Wohnungsbau</t>
  </si>
  <si>
    <t xml:space="preserve">Gewerblicher Bau zusammen</t>
  </si>
  <si>
    <t xml:space="preserve">Öffentlicher und Straßenbau 
   zusammen</t>
  </si>
  <si>
    <t xml:space="preserve">      davon</t>
  </si>
  <si>
    <t xml:space="preserve">      Organisationen ohne 
         Erwerbszweck</t>
  </si>
  <si>
    <t xml:space="preserve">      Körperschaften des öffent-
         lichen Rechts</t>
  </si>
  <si>
    <t xml:space="preserve">      Straßenbau</t>
  </si>
  <si>
    <t xml:space="preserve">      sonstiger Tiefbau</t>
  </si>
  <si>
    <t xml:space="preserve">Tabelle 2.4</t>
  </si>
  <si>
    <t xml:space="preserve">Betriebe, Tätige Personen, Arbeitsstunden, Entgelte, Umsatz und 
Auftragseingang nach Wirtschaftszweigen</t>
  </si>
  <si>
    <t xml:space="preserve">WZ 2008</t>
  </si>
  <si>
    <t xml:space="preserve">Wirtschaftszweig</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
</t>
    </r>
    <r>
      <rPr>
        <sz val="8"/>
        <rFont val="Arial"/>
        <family val="2"/>
      </rPr>
      <t xml:space="preserve">im
Baugewerbe</t>
    </r>
  </si>
  <si>
    <r>
      <rPr>
        <sz val="8"/>
        <rFont val="Arial"/>
        <family val="2"/>
      </rPr>
      <t xml:space="preserve">Gesamt-
umsatz </t>
    </r>
    <r>
      <rPr>
        <sz val="6"/>
        <rFont val="Arial"/>
        <family val="2"/>
      </rPr>
      <t xml:space="preserve">2)</t>
    </r>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Bauhauptgewerbe insgesamt </t>
  </si>
  <si>
    <t xml:space="preserve">Januar bis November 2016</t>
  </si>
  <si>
    <t xml:space="preserve">Tabelle 2.5</t>
  </si>
  <si>
    <t xml:space="preserve">Betriebe, Tätige Personen, Arbeitsstunden, Entgelte, Umsatz und Auftragseingang
nach Kreis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r>
      <rPr>
        <sz val="8"/>
        <rFont val="Arial"/>
        <family val="2"/>
      </rPr>
      <t xml:space="preserve">sonstiger
Umsatz </t>
    </r>
    <r>
      <rPr>
        <sz val="6"/>
        <rFont val="Arial"/>
        <family val="2"/>
      </rPr>
      <t xml:space="preserve">3)</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quot;- &quot;#,##0&quot;   &quot;;0&quot;   &quot;;@&quot;   &quot;"/>
    <numFmt numFmtId="170" formatCode="[$-409]d\-mmm"/>
    <numFmt numFmtId="171" formatCode="#,##0\ ;&quot;- &quot;#,##0\ ;0\ ;@\ "/>
    <numFmt numFmtId="172" formatCode="#,##0&quot;&quot;;&quot;- &quot;#,##0&quot;&quot;;0&quot;&quot;;@&quot;&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b val="true"/>
      <sz val="10"/>
      <name val="Arial"/>
      <family val="2"/>
    </font>
    <font>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sz val="10"/>
      <color rgb="FF000000"/>
      <name val="Times New Roman"/>
      <family val="1"/>
    </font>
    <font>
      <b val="true"/>
      <sz val="10"/>
      <color rgb="FF000000"/>
      <name val="Arial"/>
      <family val="2"/>
    </font>
    <font>
      <b val="true"/>
      <sz val="9"/>
      <color rgb="FF000000"/>
      <name val="Arial"/>
      <family val="2"/>
    </font>
    <font>
      <sz val="12"/>
      <color rgb="FF000000"/>
      <name val="Times New Roman"/>
      <family val="1"/>
    </font>
    <font>
      <sz val="8"/>
      <color rgb="FF000000"/>
      <name val="Arial"/>
      <family val="2"/>
    </font>
    <font>
      <b val="true"/>
      <sz val="8"/>
      <color rgb="FF000000"/>
      <name val="Arial"/>
      <family val="2"/>
    </font>
    <font>
      <sz val="6"/>
      <color rgb="FF000000"/>
      <name val="Arial"/>
      <family val="2"/>
    </font>
    <font>
      <sz val="6"/>
      <name val="Arial"/>
      <family val="2"/>
    </font>
    <font>
      <sz val="8"/>
      <color rgb="FFFF0000"/>
      <name val="Arial"/>
      <family val="2"/>
    </font>
    <font>
      <b val="true"/>
      <sz val="8"/>
      <color rgb="FFFF0000"/>
      <name val="Arial"/>
      <family val="2"/>
    </font>
    <font>
      <sz val="7"/>
      <color rgb="FF000000"/>
      <name val="Arial"/>
      <family val="2"/>
    </font>
    <font>
      <b val="true"/>
      <sz val="8"/>
      <name val="Arial"/>
      <family val="2"/>
    </font>
    <font>
      <b val="true"/>
      <sz val="6"/>
      <name val="Arial"/>
      <family val="2"/>
    </font>
    <font>
      <sz val="8"/>
      <color rgb="FF00CCFF"/>
      <name val="Arial"/>
      <family val="2"/>
    </font>
    <font>
      <sz val="10"/>
      <color rgb="FF0000FF"/>
      <name val="Arial"/>
      <family val="2"/>
    </font>
    <font>
      <sz val="8"/>
      <color rgb="FF3366FF"/>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2"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2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left" vertical="top" textRotation="0" wrapText="tru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4" fillId="0" borderId="10" xfId="0" applyFont="true" applyBorder="true" applyAlignment="true" applyProtection="true">
      <alignment horizontal="right"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3" fillId="0" borderId="10" xfId="0" applyFont="true" applyBorder="true" applyAlignment="true" applyProtection="tru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left" vertical="center" textRotation="0" wrapText="false" indent="1"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true">
      <alignment horizontal="right"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21" fillId="0" borderId="11" xfId="0" applyFont="true" applyBorder="true" applyAlignment="true" applyProtection="false">
      <alignment horizontal="left" vertical="bottom" textRotation="0" wrapText="tru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right" vertical="center" textRotation="0" wrapText="fals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34"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38</xdr:row>
      <xdr:rowOff>114120</xdr:rowOff>
    </xdr:to>
    <xdr:sp>
      <xdr:nvSpPr>
        <xdr:cNvPr id="1" name="Textfeld 1"/>
        <xdr:cNvSpPr/>
      </xdr:nvSpPr>
      <xdr:spPr>
        <a:xfrm>
          <a:off x="0" y="390600"/>
          <a:ext cx="6459840" cy="5484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im Bauhauptgewerbe" dargestellt. Diese Erhebung erfasst kurzfristig Daten über die konjunkturelle Entwicklung dieses Bereiches in wirtschaftssystematischer und regionaler Glie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für die Erhebung ist das Gesetz über die Statistik im Produzierenden Gewerbe (ProdGewStatG) in der Fassung der Bekanntmachung vom 21. März 2002 (BGBl. I S. 1181) in Verbindung mit dem Gesetz über die Statistik für Bundeszwecke (Bundesstatistikgesetz - BStatG) vom 22. Januar 1987 (BGBl. I S. 462, 56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Die Unternehmen und Betriebe von Unternehmen werden nach dem Schwerpunkt ihrer wirtschaftlichen Tätigkeit bestimmten Wirtschaftszweigen zugeordnet. Ab dem Berichtsjahr 2009 erfolgt die Zuordnung auf der Grundlage der "Klassifikation der Wirtschaftszweige, Ausgabe 2008 (WZ 2008)". Die WZ 2008 baut auf der statistischen Systematik der Wirtschaftszweige in der Europäischen Gemeinschaft (NACE Rev. 2) auf. </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1995 bis 2002 lagen den Erhebungen die Klassifikation der Wirtschaftszweige, Ausgabe 1993 (WZ 93), zugrunde. Von 2003 bis 2008 basierten die Erhebungen auf der Klassifikation der Wirtschaftszweige, Ausgabe 2003 (WZ 2003). Trotz der Neuabgrenzungen der Wirtschaftszweige bleiben die Ergebnisse für das Bauhauptgewerbe in Mecklenburg-Vorpommern in ihrer Gesamtheit vergleichbar.</a:t>
          </a:r>
          <a:endParaRPr b="0" lang="en-US" sz="900" spc="-1" strike="noStrike">
            <a:latin typeface="Times New Roman"/>
          </a:endParaRPr>
        </a:p>
        <a:p>
          <a:endParaRPr b="0" lang="en-US" sz="12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im Bauhauptgewerbe umfasst alle Betriebe des Bauhauptgewerbes von Unternehmen des Produzierenden Gewerbes mit 20 und mehr tätigen Personen, die Betriebe des Bauhauptgewerbes mit 20 und mehr tätigen Personen von Unternehmen außerhalb des Produzierenden Gewerbes (maßgebend ist dabei die Zahl der tätigen Personen Ende Juni des vorangegangenen Berichtsjahres) sowie alle Arbeitsgemeinschaften des Bauhauptgewerbes unabhängig von ihrer Beschäftigtenzahl.</a:t>
          </a:r>
          <a:endParaRPr b="0" lang="en-US" sz="900" spc="-1" strike="noStrike">
            <a:latin typeface="Times New Roman"/>
          </a:endParaRPr>
        </a:p>
        <a:p>
          <a:r>
            <a:rPr b="0" lang="en-US" sz="900" spc="-1" strike="noStrike">
              <a:solidFill>
                <a:srgbClr val="000000"/>
              </a:solidFill>
              <a:latin typeface="Arial"/>
            </a:rPr>
            <a:t>Die erhobenen Daten - mit Ausnahme der Auftragseingänge und Auftragsbestände - werden zu Ergebnissen für alle Betriebe des Bauhauptgewerbes aufgeschätzt. Grundlage dieser Hochrechnung sind die Ergebnisse der jährlich Ende Juni durchzuführenden Ergänzungserhebung im Bauhauptgewerbe.</a:t>
          </a:r>
          <a:endParaRPr b="0" lang="en-US" sz="900" spc="-1" strike="noStrike">
            <a:latin typeface="Times New Roman"/>
          </a:endParaRPr>
        </a:p>
        <a:p>
          <a:r>
            <a:rPr b="0" lang="en-US" sz="900" spc="-1" strike="noStrike">
              <a:solidFill>
                <a:srgbClr val="000000"/>
              </a:solidFill>
              <a:latin typeface="Arial"/>
            </a:rPr>
            <a:t>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59840</xdr:colOff>
      <xdr:row>130</xdr:row>
      <xdr:rowOff>105120</xdr:rowOff>
    </xdr:to>
    <xdr:sp>
      <xdr:nvSpPr>
        <xdr:cNvPr id="2" name="Textfeld 2"/>
        <xdr:cNvSpPr/>
      </xdr:nvSpPr>
      <xdr:spPr>
        <a:xfrm>
          <a:off x="0" y="10282680"/>
          <a:ext cx="6459840" cy="9402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40</xdr:row>
      <xdr:rowOff>9360</xdr:rowOff>
    </xdr:from>
    <xdr:to>
      <xdr:col>0</xdr:col>
      <xdr:colOff>6459840</xdr:colOff>
      <xdr:row>64</xdr:row>
      <xdr:rowOff>114120</xdr:rowOff>
    </xdr:to>
    <xdr:sp>
      <xdr:nvSpPr>
        <xdr:cNvPr id="3" name="Textfeld 3"/>
        <xdr:cNvSpPr/>
      </xdr:nvSpPr>
      <xdr:spPr>
        <a:xfrm>
          <a:off x="0" y="6266160"/>
          <a:ext cx="6459840" cy="3594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 </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128" width="3.7"/>
    <col collapsed="false" customWidth="true" hidden="false" outlineLevel="0" max="2" min="2" style="128" width="21.13"/>
    <col collapsed="false" customWidth="true" hidden="false" outlineLevel="0" max="3" min="3" style="128" width="8.7"/>
    <col collapsed="false" customWidth="true" hidden="false" outlineLevel="0" max="4" min="4" style="128" width="9.7"/>
    <col collapsed="false" customWidth="true" hidden="false" outlineLevel="0" max="5" min="5" style="128" width="7.7"/>
    <col collapsed="false" customWidth="true" hidden="false" outlineLevel="0" max="6" min="6" style="128" width="7.28"/>
    <col collapsed="false" customWidth="true" hidden="false" outlineLevel="0" max="7" min="7" style="128" width="8.28"/>
    <col collapsed="false" customWidth="true" hidden="false" outlineLevel="0" max="8" min="8" style="128" width="9.28"/>
    <col collapsed="false" customWidth="true" hidden="false" outlineLevel="0" max="9" min="9" style="128" width="7.7"/>
    <col collapsed="false" customWidth="true" hidden="false" outlineLevel="0" max="10" min="10" style="128" width="8.28"/>
    <col collapsed="false" customWidth="true" hidden="true" outlineLevel="0" max="11" min="11" style="128" width="11.42"/>
    <col collapsed="false" customWidth="false" hidden="false" outlineLevel="0" max="257" min="12" style="128" width="11.13"/>
  </cols>
  <sheetData>
    <row r="1" customFormat="false" ht="30" hidden="false" customHeight="true" outlineLevel="0" collapsed="false">
      <c r="A1" s="91" t="s">
        <v>43</v>
      </c>
      <c r="B1" s="91"/>
      <c r="C1" s="92" t="s">
        <v>124</v>
      </c>
      <c r="D1" s="92"/>
      <c r="E1" s="92"/>
      <c r="F1" s="92"/>
      <c r="G1" s="92"/>
      <c r="H1" s="92"/>
      <c r="I1" s="92"/>
      <c r="J1" s="92"/>
      <c r="K1" s="151"/>
    </row>
    <row r="2" customFormat="false" ht="24.95" hidden="false" customHeight="true" outlineLevel="0" collapsed="false">
      <c r="A2" s="93" t="s">
        <v>183</v>
      </c>
      <c r="B2" s="93"/>
      <c r="C2" s="94" t="s">
        <v>184</v>
      </c>
      <c r="D2" s="94"/>
      <c r="E2" s="94"/>
      <c r="F2" s="94"/>
      <c r="G2" s="94"/>
      <c r="H2" s="94"/>
      <c r="I2" s="94"/>
      <c r="J2" s="94"/>
      <c r="K2" s="152"/>
    </row>
    <row r="3" customFormat="false" ht="11.45" hidden="false" customHeight="true" outlineLevel="0" collapsed="false">
      <c r="A3" s="95" t="s">
        <v>60</v>
      </c>
      <c r="B3" s="96" t="s">
        <v>185</v>
      </c>
      <c r="C3" s="96" t="s">
        <v>161</v>
      </c>
      <c r="D3" s="96" t="s">
        <v>162</v>
      </c>
      <c r="E3" s="96" t="s">
        <v>130</v>
      </c>
      <c r="F3" s="96" t="s">
        <v>64</v>
      </c>
      <c r="G3" s="96" t="s">
        <v>163</v>
      </c>
      <c r="H3" s="96" t="s">
        <v>66</v>
      </c>
      <c r="I3" s="96"/>
      <c r="J3" s="97" t="s">
        <v>132</v>
      </c>
    </row>
    <row r="4" customFormat="false" ht="11.45" hidden="false" customHeight="true" outlineLevel="0" collapsed="false">
      <c r="A4" s="95"/>
      <c r="B4" s="96"/>
      <c r="C4" s="96"/>
      <c r="D4" s="96"/>
      <c r="E4" s="96"/>
      <c r="F4" s="96"/>
      <c r="G4" s="96"/>
      <c r="H4" s="96" t="s">
        <v>133</v>
      </c>
      <c r="I4" s="96" t="s">
        <v>186</v>
      </c>
      <c r="J4" s="97"/>
    </row>
    <row r="5" customFormat="false" ht="11.45" hidden="false" customHeight="true" outlineLevel="0" collapsed="false">
      <c r="A5" s="95"/>
      <c r="B5" s="96"/>
      <c r="C5" s="96"/>
      <c r="D5" s="96"/>
      <c r="E5" s="96"/>
      <c r="F5" s="96"/>
      <c r="G5" s="96"/>
      <c r="H5" s="96"/>
      <c r="I5" s="96"/>
      <c r="J5" s="97"/>
    </row>
    <row r="6" customFormat="false" ht="11.45" hidden="false" customHeight="true" outlineLevel="0" collapsed="false">
      <c r="A6" s="95"/>
      <c r="B6" s="96"/>
      <c r="C6" s="96"/>
      <c r="D6" s="96"/>
      <c r="E6" s="96"/>
      <c r="F6" s="96"/>
      <c r="G6" s="96"/>
      <c r="H6" s="96"/>
      <c r="I6" s="96"/>
      <c r="J6" s="97"/>
    </row>
    <row r="7" customFormat="false" ht="11.45" hidden="false" customHeight="true" outlineLevel="0" collapsed="false">
      <c r="A7" s="95"/>
      <c r="B7" s="96"/>
      <c r="C7" s="96" t="s">
        <v>69</v>
      </c>
      <c r="D7" s="96"/>
      <c r="E7" s="96" t="s">
        <v>70</v>
      </c>
      <c r="F7" s="97" t="s">
        <v>71</v>
      </c>
      <c r="G7" s="97"/>
      <c r="H7" s="97"/>
      <c r="I7" s="97"/>
      <c r="J7" s="97"/>
    </row>
    <row r="8" s="102" customFormat="true" ht="11.45" hidden="false" customHeight="true" outlineLevel="0" collapsed="false">
      <c r="A8" s="98" t="n">
        <v>1</v>
      </c>
      <c r="B8" s="99" t="n">
        <v>2</v>
      </c>
      <c r="C8" s="99" t="n">
        <v>3</v>
      </c>
      <c r="D8" s="99" t="n">
        <v>4</v>
      </c>
      <c r="E8" s="99" t="n">
        <v>5</v>
      </c>
      <c r="F8" s="99" t="n">
        <v>6</v>
      </c>
      <c r="G8" s="99" t="n">
        <v>7</v>
      </c>
      <c r="H8" s="99" t="n">
        <v>8</v>
      </c>
      <c r="I8" s="99" t="n">
        <v>9</v>
      </c>
      <c r="J8" s="101" t="n">
        <v>10</v>
      </c>
    </row>
    <row r="9" customFormat="false" ht="30" hidden="false" customHeight="true" outlineLevel="0" collapsed="false">
      <c r="A9" s="171"/>
      <c r="B9" s="104"/>
      <c r="C9" s="172" t="s">
        <v>5</v>
      </c>
      <c r="D9" s="172"/>
      <c r="E9" s="172"/>
      <c r="F9" s="172"/>
      <c r="G9" s="172"/>
      <c r="H9" s="172"/>
      <c r="I9" s="172"/>
      <c r="J9" s="172"/>
    </row>
    <row r="10" customFormat="false" ht="11.45" hidden="false" customHeight="true" outlineLevel="0" collapsed="false">
      <c r="A10" s="141" t="n">
        <f aca="false">IF(D10&lt;&gt;"",COUNTA($D10:D$10),"")</f>
        <v>1</v>
      </c>
      <c r="B10" s="112" t="s">
        <v>187</v>
      </c>
      <c r="C10" s="173" t="n">
        <v>13</v>
      </c>
      <c r="D10" s="106" t="n">
        <v>659</v>
      </c>
      <c r="E10" s="106" t="n">
        <v>77</v>
      </c>
      <c r="F10" s="106" t="n">
        <v>2327</v>
      </c>
      <c r="G10" s="106" t="n">
        <v>10702</v>
      </c>
      <c r="H10" s="106" t="n">
        <v>10641</v>
      </c>
      <c r="I10" s="106" t="n">
        <v>61</v>
      </c>
      <c r="J10" s="106" t="n">
        <v>8710</v>
      </c>
    </row>
    <row r="11" customFormat="false" ht="11.45" hidden="false" customHeight="true" outlineLevel="0" collapsed="false">
      <c r="A11" s="141" t="n">
        <f aca="false">IF(D11&lt;&gt;"",COUNTA($D$10:D11),"")</f>
        <v>2</v>
      </c>
      <c r="B11" s="112" t="s">
        <v>188</v>
      </c>
      <c r="C11" s="173" t="n">
        <v>15</v>
      </c>
      <c r="D11" s="106" t="n">
        <v>694</v>
      </c>
      <c r="E11" s="106" t="n">
        <v>91</v>
      </c>
      <c r="F11" s="106" t="n">
        <v>2029</v>
      </c>
      <c r="G11" s="106" t="n">
        <v>8939</v>
      </c>
      <c r="H11" s="106" t="n">
        <v>8939</v>
      </c>
      <c r="I11" s="106" t="s">
        <v>18</v>
      </c>
      <c r="J11" s="106" t="n">
        <v>5056</v>
      </c>
    </row>
    <row r="12" customFormat="false" ht="11.45" hidden="false" customHeight="true" outlineLevel="0" collapsed="false">
      <c r="A12" s="141" t="str">
        <f aca="false">IF(D12&lt;&gt;"",COUNTA($D$10:D12),"")</f>
        <v/>
      </c>
      <c r="B12" s="174"/>
      <c r="C12" s="173"/>
      <c r="D12" s="106"/>
      <c r="E12" s="106"/>
      <c r="F12" s="106"/>
      <c r="G12" s="106"/>
      <c r="H12" s="106"/>
      <c r="I12" s="106"/>
      <c r="J12" s="106"/>
    </row>
    <row r="13" customFormat="false" ht="11.45" hidden="false" customHeight="true" outlineLevel="0" collapsed="false">
      <c r="A13" s="141" t="n">
        <f aca="false">IF(D13&lt;&gt;"",COUNTA($D$10:D13),"")</f>
        <v>3</v>
      </c>
      <c r="B13" s="112" t="s">
        <v>189</v>
      </c>
      <c r="C13" s="173" t="n">
        <v>53</v>
      </c>
      <c r="D13" s="106" t="n">
        <v>2321</v>
      </c>
      <c r="E13" s="106" t="n">
        <v>282</v>
      </c>
      <c r="F13" s="106" t="n">
        <v>6438</v>
      </c>
      <c r="G13" s="106" t="n">
        <v>36248</v>
      </c>
      <c r="H13" s="106" t="n">
        <v>35468</v>
      </c>
      <c r="I13" s="106" t="n">
        <v>780</v>
      </c>
      <c r="J13" s="106" t="n">
        <v>14043</v>
      </c>
    </row>
    <row r="14" customFormat="false" ht="11.45" hidden="false" customHeight="true" outlineLevel="0" collapsed="false">
      <c r="A14" s="141" t="n">
        <f aca="false">IF(D14&lt;&gt;"",COUNTA($D$10:D14),"")</f>
        <v>4</v>
      </c>
      <c r="B14" s="175" t="s">
        <v>190</v>
      </c>
      <c r="C14" s="173" t="n">
        <v>14</v>
      </c>
      <c r="D14" s="106" t="n">
        <v>755</v>
      </c>
      <c r="E14" s="106" t="n">
        <v>93</v>
      </c>
      <c r="F14" s="106" t="n">
        <v>2260</v>
      </c>
      <c r="G14" s="106" t="n">
        <v>13201</v>
      </c>
      <c r="H14" s="106" t="n">
        <v>13201</v>
      </c>
      <c r="I14" s="106" t="s">
        <v>18</v>
      </c>
      <c r="J14" s="106" t="n">
        <v>4639</v>
      </c>
    </row>
    <row r="15" customFormat="false" ht="11.45" hidden="false" customHeight="true" outlineLevel="0" collapsed="false">
      <c r="A15" s="141" t="n">
        <f aca="false">IF(D15&lt;&gt;"",COUNTA($D$10:D15),"")</f>
        <v>5</v>
      </c>
      <c r="B15" s="112" t="s">
        <v>191</v>
      </c>
      <c r="C15" s="173" t="n">
        <v>34</v>
      </c>
      <c r="D15" s="106" t="n">
        <v>1070</v>
      </c>
      <c r="E15" s="106" t="n">
        <v>137</v>
      </c>
      <c r="F15" s="106" t="n">
        <v>3210</v>
      </c>
      <c r="G15" s="106" t="n">
        <v>15299</v>
      </c>
      <c r="H15" s="106" t="n">
        <v>15272</v>
      </c>
      <c r="I15" s="106" t="n">
        <v>27</v>
      </c>
      <c r="J15" s="106" t="n">
        <v>11104</v>
      </c>
    </row>
    <row r="16" customFormat="false" ht="11.45" hidden="false" customHeight="true" outlineLevel="0" collapsed="false">
      <c r="A16" s="141" t="n">
        <f aca="false">IF(D16&lt;&gt;"",COUNTA($D$10:D16),"")</f>
        <v>6</v>
      </c>
      <c r="B16" s="112" t="s">
        <v>192</v>
      </c>
      <c r="C16" s="173" t="n">
        <v>21</v>
      </c>
      <c r="D16" s="106" t="n">
        <v>829</v>
      </c>
      <c r="E16" s="106" t="n">
        <v>100</v>
      </c>
      <c r="F16" s="106" t="n">
        <v>2548</v>
      </c>
      <c r="G16" s="106" t="n">
        <v>12518</v>
      </c>
      <c r="H16" s="106" t="n">
        <v>12511</v>
      </c>
      <c r="I16" s="106" t="n">
        <v>7</v>
      </c>
      <c r="J16" s="106" t="n">
        <v>4893</v>
      </c>
    </row>
    <row r="17" customFormat="false" ht="11.45" hidden="false" customHeight="true" outlineLevel="0" collapsed="false">
      <c r="A17" s="141" t="n">
        <f aca="false">IF(D17&lt;&gt;"",COUNTA($D$10:D17),"")</f>
        <v>7</v>
      </c>
      <c r="B17" s="175" t="s">
        <v>193</v>
      </c>
      <c r="C17" s="173" t="n">
        <v>4</v>
      </c>
      <c r="D17" s="106" t="n">
        <v>263</v>
      </c>
      <c r="E17" s="106" t="n">
        <v>33</v>
      </c>
      <c r="F17" s="106" t="n">
        <v>1040</v>
      </c>
      <c r="G17" s="106" t="n">
        <v>5278</v>
      </c>
      <c r="H17" s="106" t="n">
        <v>5278</v>
      </c>
      <c r="I17" s="106" t="s">
        <v>18</v>
      </c>
      <c r="J17" s="106" t="n">
        <v>1068</v>
      </c>
    </row>
    <row r="18" customFormat="false" ht="11.45" hidden="false" customHeight="true" outlineLevel="0" collapsed="false">
      <c r="A18" s="141" t="n">
        <f aca="false">IF(D18&lt;&gt;"",COUNTA($D$10:D18),"")</f>
        <v>8</v>
      </c>
      <c r="B18" s="112" t="s">
        <v>194</v>
      </c>
      <c r="C18" s="173" t="n">
        <v>14</v>
      </c>
      <c r="D18" s="106" t="n">
        <v>850</v>
      </c>
      <c r="E18" s="106" t="n">
        <v>82</v>
      </c>
      <c r="F18" s="106" t="n">
        <v>2518</v>
      </c>
      <c r="G18" s="106" t="n">
        <v>11464</v>
      </c>
      <c r="H18" s="106" t="n">
        <v>11434</v>
      </c>
      <c r="I18" s="106" t="n">
        <v>30</v>
      </c>
      <c r="J18" s="106" t="n">
        <v>9147</v>
      </c>
    </row>
    <row r="19" customFormat="false" ht="11.45" hidden="false" customHeight="true" outlineLevel="0" collapsed="false">
      <c r="A19" s="141" t="n">
        <f aca="false">IF(D19&lt;&gt;"",COUNTA($D$10:D19),"")</f>
        <v>9</v>
      </c>
      <c r="B19" s="175" t="s">
        <v>195</v>
      </c>
      <c r="C19" s="173" t="n">
        <v>2</v>
      </c>
      <c r="D19" s="106" t="s">
        <v>21</v>
      </c>
      <c r="E19" s="106" t="s">
        <v>21</v>
      </c>
      <c r="F19" s="106" t="s">
        <v>21</v>
      </c>
      <c r="G19" s="106" t="s">
        <v>21</v>
      </c>
      <c r="H19" s="106" t="s">
        <v>21</v>
      </c>
      <c r="I19" s="106" t="s">
        <v>21</v>
      </c>
      <c r="J19" s="106" t="s">
        <v>21</v>
      </c>
    </row>
    <row r="20" customFormat="false" ht="11.45" hidden="false" customHeight="true" outlineLevel="0" collapsed="false">
      <c r="A20" s="141" t="n">
        <f aca="false">IF(D20&lt;&gt;"",COUNTA($D$10:D20),"")</f>
        <v>10</v>
      </c>
      <c r="B20" s="112" t="s">
        <v>196</v>
      </c>
      <c r="C20" s="173" t="n">
        <v>26</v>
      </c>
      <c r="D20" s="106" t="n">
        <v>1146</v>
      </c>
      <c r="E20" s="106" t="n">
        <v>142</v>
      </c>
      <c r="F20" s="106" t="n">
        <v>2951</v>
      </c>
      <c r="G20" s="106" t="n">
        <v>13437</v>
      </c>
      <c r="H20" s="106" t="n">
        <v>13394</v>
      </c>
      <c r="I20" s="106" t="n">
        <v>43</v>
      </c>
      <c r="J20" s="106" t="n">
        <v>5242</v>
      </c>
    </row>
    <row r="21" customFormat="false" ht="11.45" hidden="false" customHeight="true" outlineLevel="0" collapsed="false">
      <c r="A21" s="141" t="n">
        <f aca="false">IF(D21&lt;&gt;"",COUNTA($D$10:D21),"")</f>
        <v>11</v>
      </c>
      <c r="B21" s="175" t="s">
        <v>197</v>
      </c>
      <c r="C21" s="173" t="n">
        <v>6</v>
      </c>
      <c r="D21" s="106" t="n">
        <v>480</v>
      </c>
      <c r="E21" s="106" t="n">
        <v>58</v>
      </c>
      <c r="F21" s="106" t="n">
        <v>1226</v>
      </c>
      <c r="G21" s="106" t="n">
        <v>5991</v>
      </c>
      <c r="H21" s="106" t="n">
        <v>5991</v>
      </c>
      <c r="I21" s="106" t="s">
        <v>18</v>
      </c>
      <c r="J21" s="106" t="n">
        <v>2414</v>
      </c>
    </row>
    <row r="22" s="166" customFormat="true" ht="11.45" hidden="false" customHeight="true" outlineLevel="0" collapsed="false">
      <c r="A22" s="141" t="n">
        <f aca="false">IF(D22&lt;&gt;"",COUNTA($D$10:D22),"")</f>
        <v>12</v>
      </c>
      <c r="B22" s="112" t="s">
        <v>198</v>
      </c>
      <c r="C22" s="173" t="n">
        <v>34</v>
      </c>
      <c r="D22" s="106" t="n">
        <v>1201</v>
      </c>
      <c r="E22" s="106" t="n">
        <v>148</v>
      </c>
      <c r="F22" s="106" t="n">
        <v>3627</v>
      </c>
      <c r="G22" s="106" t="n">
        <v>20688</v>
      </c>
      <c r="H22" s="106" t="n">
        <v>20588</v>
      </c>
      <c r="I22" s="106" t="n">
        <v>100</v>
      </c>
      <c r="J22" s="106" t="n">
        <v>8367</v>
      </c>
    </row>
    <row r="23" customFormat="false" ht="11.45" hidden="false" customHeight="true" outlineLevel="0" collapsed="false">
      <c r="A23" s="141" t="str">
        <f aca="false">IF(D23&lt;&gt;"",COUNTA($D$10:D23),"")</f>
        <v/>
      </c>
      <c r="B23" s="174"/>
      <c r="C23" s="173"/>
      <c r="D23" s="173"/>
      <c r="E23" s="173"/>
      <c r="F23" s="173"/>
      <c r="G23" s="173"/>
      <c r="H23" s="173"/>
      <c r="I23" s="173"/>
      <c r="J23" s="173"/>
      <c r="K23" s="173" t="n">
        <f aca="false">K24-K10-K11-K13-K15-K16-K18-K20-K22</f>
        <v>0</v>
      </c>
    </row>
    <row r="24" customFormat="false" ht="11.45" hidden="false" customHeight="true" outlineLevel="0" collapsed="false">
      <c r="A24" s="141" t="n">
        <f aca="false">IF(D24&lt;&gt;"",COUNTA($D$10:D24),"")</f>
        <v>13</v>
      </c>
      <c r="B24" s="107" t="s">
        <v>199</v>
      </c>
      <c r="C24" s="176" t="n">
        <v>210</v>
      </c>
      <c r="D24" s="130" t="n">
        <v>8770</v>
      </c>
      <c r="E24" s="130" t="n">
        <v>1059</v>
      </c>
      <c r="F24" s="130" t="n">
        <v>25647</v>
      </c>
      <c r="G24" s="130" t="n">
        <v>129296</v>
      </c>
      <c r="H24" s="130" t="n">
        <v>128248</v>
      </c>
      <c r="I24" s="130" t="n">
        <v>1049</v>
      </c>
      <c r="J24" s="130" t="n">
        <v>66562</v>
      </c>
    </row>
    <row r="25" customFormat="false" ht="30" hidden="false" customHeight="true" outlineLevel="0" collapsed="false">
      <c r="A25" s="141" t="str">
        <f aca="false">IF(D25&lt;&gt;"",COUNTA($D$10:D25),"")</f>
        <v/>
      </c>
      <c r="B25" s="177"/>
      <c r="C25" s="178" t="s">
        <v>182</v>
      </c>
      <c r="D25" s="178"/>
      <c r="E25" s="178"/>
      <c r="F25" s="178"/>
      <c r="G25" s="178"/>
      <c r="H25" s="178"/>
      <c r="I25" s="178"/>
      <c r="J25" s="178"/>
    </row>
    <row r="26" customFormat="false" ht="11.45" hidden="false" customHeight="true" outlineLevel="0" collapsed="false">
      <c r="A26" s="141" t="n">
        <f aca="false">IF(D26&lt;&gt;"",COUNTA($D$10:D26),"")</f>
        <v>14</v>
      </c>
      <c r="B26" s="112" t="s">
        <v>187</v>
      </c>
      <c r="C26" s="173" t="n">
        <v>13</v>
      </c>
      <c r="D26" s="106" t="n">
        <v>639</v>
      </c>
      <c r="E26" s="106" t="n">
        <v>742</v>
      </c>
      <c r="F26" s="106" t="n">
        <v>20886</v>
      </c>
      <c r="G26" s="106" t="n">
        <v>96021</v>
      </c>
      <c r="H26" s="106" t="n">
        <v>95512</v>
      </c>
      <c r="I26" s="106" t="n">
        <v>509</v>
      </c>
      <c r="J26" s="106" t="n">
        <v>145860</v>
      </c>
    </row>
    <row r="27" customFormat="false" ht="11.45" hidden="false" customHeight="true" outlineLevel="0" collapsed="false">
      <c r="A27" s="141" t="n">
        <f aca="false">IF(D27&lt;&gt;"",COUNTA($D$10:D27),"")</f>
        <v>15</v>
      </c>
      <c r="B27" s="112" t="s">
        <v>188</v>
      </c>
      <c r="C27" s="173" t="n">
        <v>15</v>
      </c>
      <c r="D27" s="106" t="n">
        <v>673</v>
      </c>
      <c r="E27" s="106" t="n">
        <v>900</v>
      </c>
      <c r="F27" s="106" t="n">
        <v>19155</v>
      </c>
      <c r="G27" s="106" t="n">
        <v>81028</v>
      </c>
      <c r="H27" s="106" t="n">
        <v>80985</v>
      </c>
      <c r="I27" s="106" t="n">
        <v>43</v>
      </c>
      <c r="J27" s="106" t="n">
        <v>69459</v>
      </c>
    </row>
    <row r="28" customFormat="false" ht="11.45" hidden="false" customHeight="true" outlineLevel="0" collapsed="false">
      <c r="A28" s="141" t="str">
        <f aca="false">IF(D28&lt;&gt;"",COUNTA($D$10:D28),"")</f>
        <v/>
      </c>
      <c r="B28" s="174"/>
      <c r="C28" s="173"/>
      <c r="D28" s="106"/>
      <c r="E28" s="106"/>
      <c r="F28" s="106"/>
      <c r="G28" s="106"/>
      <c r="H28" s="106"/>
      <c r="I28" s="106"/>
      <c r="J28" s="106"/>
    </row>
    <row r="29" customFormat="false" ht="11.45" hidden="false" customHeight="true" outlineLevel="0" collapsed="false">
      <c r="A29" s="141" t="n">
        <f aca="false">IF(D29&lt;&gt;"",COUNTA($D$10:D29),"")</f>
        <v>16</v>
      </c>
      <c r="B29" s="112" t="s">
        <v>189</v>
      </c>
      <c r="C29" s="173" t="n">
        <v>53</v>
      </c>
      <c r="D29" s="106" t="n">
        <v>2292</v>
      </c>
      <c r="E29" s="106" t="n">
        <v>2816</v>
      </c>
      <c r="F29" s="106" t="n">
        <v>62200</v>
      </c>
      <c r="G29" s="106" t="n">
        <v>289423</v>
      </c>
      <c r="H29" s="106" t="n">
        <v>283962</v>
      </c>
      <c r="I29" s="106" t="n">
        <v>5461</v>
      </c>
      <c r="J29" s="106" t="n">
        <v>194421</v>
      </c>
    </row>
    <row r="30" customFormat="false" ht="11.45" hidden="false" customHeight="true" outlineLevel="0" collapsed="false">
      <c r="A30" s="141" t="n">
        <f aca="false">IF(D30&lt;&gt;"",COUNTA($D$10:D30),"")</f>
        <v>17</v>
      </c>
      <c r="B30" s="175" t="s">
        <v>190</v>
      </c>
      <c r="C30" s="173" t="n">
        <v>14</v>
      </c>
      <c r="D30" s="106" t="n">
        <v>739</v>
      </c>
      <c r="E30" s="106" t="n">
        <v>867</v>
      </c>
      <c r="F30" s="106" t="n">
        <v>20904</v>
      </c>
      <c r="G30" s="106" t="n">
        <v>85242</v>
      </c>
      <c r="H30" s="106" t="n">
        <v>85237</v>
      </c>
      <c r="I30" s="106" t="n">
        <v>5</v>
      </c>
      <c r="J30" s="106" t="n">
        <v>69228</v>
      </c>
    </row>
    <row r="31" customFormat="false" ht="11.45" hidden="false" customHeight="true" outlineLevel="0" collapsed="false">
      <c r="A31" s="141" t="n">
        <f aca="false">IF(D31&lt;&gt;"",COUNTA($D$10:D31),"")</f>
        <v>18</v>
      </c>
      <c r="B31" s="112" t="s">
        <v>191</v>
      </c>
      <c r="C31" s="173" t="n">
        <v>34</v>
      </c>
      <c r="D31" s="106" t="n">
        <v>1053</v>
      </c>
      <c r="E31" s="106" t="n">
        <v>1307</v>
      </c>
      <c r="F31" s="106" t="n">
        <v>28561</v>
      </c>
      <c r="G31" s="106" t="n">
        <v>133220</v>
      </c>
      <c r="H31" s="106" t="n">
        <v>132768</v>
      </c>
      <c r="I31" s="106" t="n">
        <v>452</v>
      </c>
      <c r="J31" s="106" t="n">
        <v>102498</v>
      </c>
    </row>
    <row r="32" customFormat="false" ht="11.45" hidden="false" customHeight="true" outlineLevel="0" collapsed="false">
      <c r="A32" s="141" t="n">
        <f aca="false">IF(D32&lt;&gt;"",COUNTA($D$10:D32),"")</f>
        <v>19</v>
      </c>
      <c r="B32" s="112" t="s">
        <v>192</v>
      </c>
      <c r="C32" s="173" t="n">
        <v>21</v>
      </c>
      <c r="D32" s="106" t="n">
        <v>842</v>
      </c>
      <c r="E32" s="106" t="n">
        <v>1046</v>
      </c>
      <c r="F32" s="106" t="n">
        <v>24384</v>
      </c>
      <c r="G32" s="106" t="n">
        <v>114051</v>
      </c>
      <c r="H32" s="106" t="n">
        <v>113894</v>
      </c>
      <c r="I32" s="106" t="n">
        <v>157</v>
      </c>
      <c r="J32" s="106" t="n">
        <v>109345</v>
      </c>
    </row>
    <row r="33" customFormat="false" ht="11.45" hidden="false" customHeight="true" outlineLevel="0" collapsed="false">
      <c r="A33" s="141" t="n">
        <f aca="false">IF(D33&lt;&gt;"",COUNTA($D$10:D33),"")</f>
        <v>20</v>
      </c>
      <c r="B33" s="175" t="s">
        <v>193</v>
      </c>
      <c r="C33" s="173" t="n">
        <v>4</v>
      </c>
      <c r="D33" s="106" t="n">
        <v>264</v>
      </c>
      <c r="E33" s="106" t="n">
        <v>337</v>
      </c>
      <c r="F33" s="106" t="n">
        <v>8739</v>
      </c>
      <c r="G33" s="106" t="n">
        <v>46478</v>
      </c>
      <c r="H33" s="106" t="n">
        <v>46478</v>
      </c>
      <c r="I33" s="106" t="s">
        <v>18</v>
      </c>
      <c r="J33" s="106" t="n">
        <v>60284</v>
      </c>
    </row>
    <row r="34" customFormat="false" ht="11.45" hidden="false" customHeight="true" outlineLevel="0" collapsed="false">
      <c r="A34" s="141" t="n">
        <f aca="false">IF(D34&lt;&gt;"",COUNTA($D$10:D34),"")</f>
        <v>21</v>
      </c>
      <c r="B34" s="112" t="s">
        <v>194</v>
      </c>
      <c r="C34" s="173" t="n">
        <v>15</v>
      </c>
      <c r="D34" s="106" t="n">
        <v>841</v>
      </c>
      <c r="E34" s="106" t="n">
        <v>899</v>
      </c>
      <c r="F34" s="106" t="n">
        <v>23858</v>
      </c>
      <c r="G34" s="106" t="n">
        <v>118137</v>
      </c>
      <c r="H34" s="106" t="n">
        <v>116832</v>
      </c>
      <c r="I34" s="106" t="n">
        <v>1304</v>
      </c>
      <c r="J34" s="106" t="n">
        <v>150470</v>
      </c>
    </row>
    <row r="35" customFormat="false" ht="11.45" hidden="false" customHeight="true" outlineLevel="0" collapsed="false">
      <c r="A35" s="141" t="n">
        <f aca="false">IF(D35&lt;&gt;"",COUNTA($D$10:D35),"")</f>
        <v>22</v>
      </c>
      <c r="B35" s="175" t="s">
        <v>195</v>
      </c>
      <c r="C35" s="173" t="n">
        <v>2</v>
      </c>
      <c r="D35" s="106" t="s">
        <v>21</v>
      </c>
      <c r="E35" s="106" t="s">
        <v>21</v>
      </c>
      <c r="F35" s="106" t="s">
        <v>21</v>
      </c>
      <c r="G35" s="106" t="s">
        <v>21</v>
      </c>
      <c r="H35" s="106" t="s">
        <v>21</v>
      </c>
      <c r="I35" s="106" t="s">
        <v>21</v>
      </c>
      <c r="J35" s="106" t="s">
        <v>21</v>
      </c>
    </row>
    <row r="36" customFormat="false" ht="11.45" hidden="false" customHeight="true" outlineLevel="0" collapsed="false">
      <c r="A36" s="141" t="n">
        <f aca="false">IF(D36&lt;&gt;"",COUNTA($D$10:D36),"")</f>
        <v>23</v>
      </c>
      <c r="B36" s="112" t="s">
        <v>196</v>
      </c>
      <c r="C36" s="173" t="n">
        <v>26</v>
      </c>
      <c r="D36" s="106" t="n">
        <v>1125</v>
      </c>
      <c r="E36" s="106" t="n">
        <v>1385</v>
      </c>
      <c r="F36" s="106" t="n">
        <v>28651</v>
      </c>
      <c r="G36" s="106" t="n">
        <v>120937</v>
      </c>
      <c r="H36" s="106" t="n">
        <v>120539</v>
      </c>
      <c r="I36" s="106" t="n">
        <v>398</v>
      </c>
      <c r="J36" s="106" t="n">
        <v>94758</v>
      </c>
    </row>
    <row r="37" customFormat="false" ht="11.45" hidden="false" customHeight="true" outlineLevel="0" collapsed="false">
      <c r="A37" s="141" t="n">
        <f aca="false">IF(D37&lt;&gt;"",COUNTA($D$10:D37),"")</f>
        <v>24</v>
      </c>
      <c r="B37" s="175" t="s">
        <v>197</v>
      </c>
      <c r="C37" s="173" t="n">
        <v>6</v>
      </c>
      <c r="D37" s="106" t="n">
        <v>477</v>
      </c>
      <c r="E37" s="106" t="n">
        <v>569</v>
      </c>
      <c r="F37" s="106" t="n">
        <v>12266</v>
      </c>
      <c r="G37" s="106" t="n">
        <v>53220</v>
      </c>
      <c r="H37" s="106" t="n">
        <v>53220</v>
      </c>
      <c r="I37" s="106" t="s">
        <v>18</v>
      </c>
      <c r="J37" s="106" t="n">
        <v>36457</v>
      </c>
    </row>
    <row r="38" customFormat="false" ht="11.45" hidden="false" customHeight="true" outlineLevel="0" collapsed="false">
      <c r="A38" s="141" t="n">
        <f aca="false">IF(D38&lt;&gt;"",COUNTA($D$10:D38),"")</f>
        <v>25</v>
      </c>
      <c r="B38" s="112" t="s">
        <v>198</v>
      </c>
      <c r="C38" s="173" t="n">
        <v>34</v>
      </c>
      <c r="D38" s="106" t="n">
        <v>1191</v>
      </c>
      <c r="E38" s="106" t="n">
        <v>1423</v>
      </c>
      <c r="F38" s="106" t="n">
        <v>34191</v>
      </c>
      <c r="G38" s="106" t="n">
        <v>176812</v>
      </c>
      <c r="H38" s="106" t="n">
        <v>176160</v>
      </c>
      <c r="I38" s="106" t="n">
        <v>652</v>
      </c>
      <c r="J38" s="106" t="n">
        <v>141820</v>
      </c>
    </row>
    <row r="39" customFormat="false" ht="11.45" hidden="false" customHeight="true" outlineLevel="0" collapsed="false">
      <c r="A39" s="141" t="str">
        <f aca="false">IF(D39&lt;&gt;"",COUNTA($D$10:D39),"")</f>
        <v/>
      </c>
      <c r="B39" s="174"/>
      <c r="C39" s="173"/>
      <c r="D39" s="173"/>
      <c r="E39" s="173"/>
      <c r="F39" s="173"/>
      <c r="G39" s="173"/>
      <c r="H39" s="173"/>
      <c r="I39" s="173"/>
      <c r="J39" s="173"/>
      <c r="K39" s="173"/>
    </row>
    <row r="40" customFormat="false" ht="11.45" hidden="false" customHeight="true" outlineLevel="0" collapsed="false">
      <c r="A40" s="141" t="n">
        <f aca="false">IF(D40&lt;&gt;"",COUNTA($D$10:D40),"")</f>
        <v>26</v>
      </c>
      <c r="B40" s="107" t="s">
        <v>199</v>
      </c>
      <c r="C40" s="176" t="n">
        <v>211</v>
      </c>
      <c r="D40" s="130" t="n">
        <v>8656</v>
      </c>
      <c r="E40" s="130" t="n">
        <v>10519</v>
      </c>
      <c r="F40" s="130" t="n">
        <v>241886</v>
      </c>
      <c r="G40" s="130" t="n">
        <v>1129628</v>
      </c>
      <c r="H40" s="130" t="n">
        <v>1120651</v>
      </c>
      <c r="I40" s="130" t="n">
        <v>8977</v>
      </c>
      <c r="J40" s="130" t="n">
        <v>1008633</v>
      </c>
    </row>
    <row r="41" customFormat="false" ht="11.45" hidden="false" customHeight="true" outlineLevel="0" collapsed="false">
      <c r="A41" s="179"/>
      <c r="B41" s="179"/>
      <c r="C41" s="180"/>
      <c r="D41" s="180"/>
      <c r="E41" s="180"/>
      <c r="F41" s="180"/>
      <c r="G41" s="180"/>
      <c r="H41" s="180"/>
      <c r="I41" s="180"/>
      <c r="J41" s="180"/>
    </row>
    <row r="43" customFormat="false" ht="11.45" hidden="false" customHeight="true" outlineLevel="0" collapsed="false">
      <c r="C43" s="173"/>
      <c r="D43" s="87"/>
      <c r="E43" s="87"/>
      <c r="F43" s="158"/>
      <c r="G43" s="106"/>
      <c r="H43" s="158"/>
      <c r="I43" s="87"/>
      <c r="J43" s="106"/>
    </row>
    <row r="44" customFormat="false" ht="11.45" hidden="false" customHeight="true" outlineLevel="0" collapsed="false">
      <c r="C44" s="173"/>
      <c r="D44" s="173"/>
      <c r="E44" s="173"/>
      <c r="F44" s="173"/>
      <c r="G44" s="173"/>
      <c r="H44" s="173"/>
      <c r="I44" s="173"/>
      <c r="J44" s="173"/>
    </row>
    <row r="45" customFormat="false" ht="11.45" hidden="false" customHeight="true" outlineLevel="0" collapsed="false">
      <c r="C45" s="173"/>
      <c r="D45" s="87"/>
      <c r="E45" s="87"/>
      <c r="F45" s="158"/>
      <c r="G45" s="106"/>
      <c r="H45" s="158"/>
      <c r="I45" s="106"/>
      <c r="J45" s="106"/>
    </row>
    <row r="46" customFormat="false" ht="11.45" hidden="false" customHeight="true" outlineLevel="0" collapsed="false">
      <c r="C46" s="173"/>
      <c r="D46" s="87"/>
      <c r="E46" s="87"/>
      <c r="F46" s="158"/>
      <c r="G46" s="106"/>
      <c r="H46" s="158"/>
      <c r="I46" s="87"/>
      <c r="J46" s="106"/>
    </row>
    <row r="47" customFormat="false" ht="11.45" hidden="false" customHeight="true" outlineLevel="0" collapsed="false">
      <c r="C47" s="173"/>
      <c r="D47" s="87"/>
      <c r="E47" s="87"/>
      <c r="F47" s="158"/>
      <c r="G47" s="106"/>
      <c r="H47" s="158"/>
      <c r="I47" s="87"/>
      <c r="J47" s="106"/>
    </row>
    <row r="48" customFormat="false" ht="11.45" hidden="false" customHeight="true" outlineLevel="0" collapsed="false">
      <c r="C48" s="173"/>
      <c r="D48" s="87"/>
      <c r="E48" s="87"/>
      <c r="F48" s="158"/>
      <c r="G48" s="106"/>
      <c r="H48" s="158"/>
      <c r="I48" s="87"/>
      <c r="J48" s="106"/>
    </row>
    <row r="49" customFormat="false" ht="11.45" hidden="false" customHeight="true" outlineLevel="0" collapsed="false">
      <c r="C49" s="173"/>
      <c r="D49" s="87"/>
      <c r="E49" s="87"/>
      <c r="F49" s="158"/>
      <c r="G49" s="106"/>
      <c r="H49" s="158"/>
      <c r="I49" s="87"/>
      <c r="J49" s="106"/>
    </row>
    <row r="50" customFormat="false" ht="11.45" hidden="false" customHeight="true" outlineLevel="0" collapsed="false">
      <c r="C50" s="173"/>
      <c r="D50" s="87"/>
      <c r="E50" s="87"/>
      <c r="F50" s="158"/>
      <c r="G50" s="106"/>
      <c r="H50" s="158"/>
      <c r="I50" s="87"/>
      <c r="J50" s="106"/>
    </row>
    <row r="51" customFormat="false" ht="11.45" hidden="false" customHeight="true" outlineLevel="0" collapsed="false">
      <c r="C51" s="173"/>
      <c r="D51" s="87"/>
      <c r="E51" s="87"/>
      <c r="F51" s="158"/>
      <c r="G51" s="106"/>
      <c r="H51" s="158"/>
      <c r="I51" s="87"/>
      <c r="J51" s="106"/>
    </row>
    <row r="52" customFormat="false" ht="11.45" hidden="false" customHeight="true" outlineLevel="0" collapsed="false">
      <c r="C52" s="173"/>
      <c r="D52" s="87"/>
      <c r="E52" s="87"/>
      <c r="F52" s="158"/>
      <c r="G52" s="106"/>
      <c r="H52" s="158"/>
      <c r="I52" s="87"/>
      <c r="J52" s="106"/>
    </row>
    <row r="53" customFormat="false" ht="11.45" hidden="false" customHeight="true" outlineLevel="0" collapsed="false">
      <c r="C53" s="173"/>
      <c r="D53" s="87"/>
      <c r="E53" s="87"/>
      <c r="F53" s="158"/>
      <c r="G53" s="106"/>
      <c r="H53" s="158"/>
      <c r="I53" s="87"/>
      <c r="J53" s="106"/>
    </row>
    <row r="54" customFormat="false" ht="11.45" hidden="false" customHeight="true" outlineLevel="0" collapsed="false">
      <c r="C54" s="173"/>
      <c r="D54" s="87"/>
      <c r="E54" s="87"/>
      <c r="F54" s="158"/>
      <c r="G54" s="106"/>
      <c r="H54" s="158"/>
      <c r="I54" s="87"/>
      <c r="J54" s="106"/>
    </row>
    <row r="55" customFormat="false" ht="11.45" hidden="false" customHeight="true" outlineLevel="0" collapsed="false">
      <c r="C55" s="173"/>
      <c r="D55" s="87"/>
      <c r="E55" s="87"/>
      <c r="F55" s="158"/>
      <c r="G55" s="106"/>
      <c r="H55" s="158"/>
      <c r="I55" s="87"/>
      <c r="J55" s="106"/>
    </row>
    <row r="56" customFormat="false" ht="11.45" hidden="false" customHeight="true" outlineLevel="0" collapsed="false">
      <c r="C56" s="173"/>
      <c r="D56" s="173"/>
      <c r="E56" s="173"/>
      <c r="F56" s="173"/>
      <c r="G56" s="173"/>
      <c r="H56" s="173"/>
      <c r="I56" s="173"/>
      <c r="J56" s="173"/>
    </row>
    <row r="57" customFormat="false" ht="11.45" hidden="false" customHeight="true" outlineLevel="0" collapsed="false">
      <c r="C57" s="176"/>
      <c r="D57" s="181"/>
      <c r="E57" s="181"/>
      <c r="F57" s="163"/>
      <c r="G57" s="130"/>
      <c r="H57" s="163"/>
      <c r="I57" s="181"/>
      <c r="J57" s="130"/>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82" width="5.71"/>
    <col collapsed="false" customWidth="true" hidden="false" outlineLevel="0" max="2" min="2" style="183" width="82.71"/>
    <col collapsed="false" customWidth="false" hidden="false" outlineLevel="0" max="257" min="3" style="183" width="11.42"/>
  </cols>
  <sheetData>
    <row r="1" s="185" customFormat="true" ht="30" hidden="false" customHeight="true" outlineLevel="0" collapsed="false">
      <c r="A1" s="184" t="s">
        <v>55</v>
      </c>
      <c r="B1" s="184"/>
    </row>
    <row r="2" customFormat="false" ht="12" hidden="false" customHeight="true" outlineLevel="0" collapsed="false">
      <c r="A2" s="186" t="s">
        <v>200</v>
      </c>
      <c r="B2" s="187" t="s">
        <v>201</v>
      </c>
    </row>
    <row r="3" customFormat="false" ht="8.1" hidden="false" customHeight="true" outlineLevel="0" collapsed="false">
      <c r="A3" s="186"/>
      <c r="B3" s="187"/>
    </row>
    <row r="4" customFormat="false" ht="12" hidden="false" customHeight="true" outlineLevel="0" collapsed="false">
      <c r="A4" s="186" t="s">
        <v>202</v>
      </c>
      <c r="B4" s="187" t="s">
        <v>203</v>
      </c>
    </row>
    <row r="5" customFormat="false" ht="8.1" hidden="false" customHeight="true" outlineLevel="0" collapsed="false">
      <c r="A5" s="186"/>
      <c r="B5" s="188"/>
    </row>
    <row r="6" customFormat="false" ht="35.1" hidden="false" customHeight="true" outlineLevel="0" collapsed="false">
      <c r="A6" s="186" t="s">
        <v>204</v>
      </c>
      <c r="B6" s="188" t="s">
        <v>205</v>
      </c>
    </row>
    <row r="7" customFormat="false" ht="12" hidden="false" customHeight="true" outlineLevel="0" collapsed="false">
      <c r="A7" s="189"/>
      <c r="B7" s="188"/>
    </row>
    <row r="8" customFormat="false" ht="12" hidden="false" customHeight="true" outlineLevel="0" collapsed="false">
      <c r="A8" s="189"/>
      <c r="B8" s="188"/>
    </row>
    <row r="9" customFormat="false" ht="12" hidden="false" customHeight="true" outlineLevel="0" collapsed="false">
      <c r="A9" s="189"/>
      <c r="B9" s="188"/>
    </row>
    <row r="10" customFormat="false" ht="12" hidden="false" customHeight="true" outlineLevel="0" collapsed="false">
      <c r="A10" s="189"/>
      <c r="B10" s="188"/>
    </row>
    <row r="11" customFormat="false" ht="12" hidden="false" customHeight="true" outlineLevel="0" collapsed="false">
      <c r="A11" s="189"/>
      <c r="B11" s="188"/>
    </row>
    <row r="12" customFormat="false" ht="12" hidden="false" customHeight="true" outlineLevel="0" collapsed="false">
      <c r="A12" s="189"/>
      <c r="B12" s="188"/>
    </row>
    <row r="13" customFormat="false" ht="12" hidden="false" customHeight="true" outlineLevel="0" collapsed="false">
      <c r="A13" s="189"/>
      <c r="B13" s="188"/>
    </row>
    <row r="14" customFormat="false" ht="12" hidden="false" customHeight="true" outlineLevel="0" collapsed="false">
      <c r="A14" s="189"/>
      <c r="B14" s="188"/>
    </row>
    <row r="15" customFormat="false" ht="12" hidden="false" customHeight="true" outlineLevel="0" collapsed="false">
      <c r="A15" s="189"/>
      <c r="B15" s="188"/>
    </row>
    <row r="16" customFormat="false" ht="12" hidden="false" customHeight="true" outlineLevel="0" collapsed="false">
      <c r="A16" s="189"/>
      <c r="B16" s="188"/>
    </row>
    <row r="17" customFormat="false" ht="12" hidden="false" customHeight="true" outlineLevel="0" collapsed="false">
      <c r="A17" s="189"/>
      <c r="B17" s="188"/>
    </row>
    <row r="18" customFormat="false" ht="12" hidden="false" customHeight="true" outlineLevel="0" collapsed="false">
      <c r="A18" s="189"/>
      <c r="B18" s="188"/>
    </row>
    <row r="19" customFormat="false" ht="12" hidden="false" customHeight="true" outlineLevel="0" collapsed="false">
      <c r="A19" s="189"/>
      <c r="B19" s="188"/>
    </row>
    <row r="20" customFormat="false" ht="12" hidden="false" customHeight="true" outlineLevel="0" collapsed="false">
      <c r="A20" s="190"/>
    </row>
    <row r="21" customFormat="false" ht="12" hidden="false" customHeight="true" outlineLevel="0" collapsed="false">
      <c r="A21" s="189"/>
    </row>
    <row r="22" customFormat="false" ht="12" hidden="false" customHeight="true" outlineLevel="0" collapsed="false">
      <c r="A22" s="189"/>
    </row>
    <row r="23" customFormat="false" ht="12" hidden="false" customHeight="true" outlineLevel="0" collapsed="false">
      <c r="A23" s="189"/>
    </row>
    <row r="24" customFormat="false" ht="12" hidden="false" customHeight="true" outlineLevel="0" collapsed="false">
      <c r="A24" s="189"/>
    </row>
    <row r="25" customFormat="false" ht="12" hidden="false" customHeight="true" outlineLevel="0" collapsed="false">
      <c r="A25" s="189"/>
    </row>
    <row r="26" customFormat="false" ht="12" hidden="false" customHeight="true" outlineLevel="0" collapsed="false">
      <c r="A26" s="189"/>
    </row>
    <row r="27" customFormat="false" ht="12" hidden="false" customHeight="true" outlineLevel="0" collapsed="false">
      <c r="A27" s="189"/>
    </row>
    <row r="28" customFormat="false" ht="12" hidden="false" customHeight="true" outlineLevel="0" collapsed="false">
      <c r="A28" s="190"/>
    </row>
    <row r="29" customFormat="false" ht="12" hidden="false" customHeight="true" outlineLevel="0" collapsed="false">
      <c r="A29" s="189"/>
    </row>
    <row r="30" customFormat="false" ht="12" hidden="false" customHeight="true" outlineLevel="0" collapsed="false">
      <c r="A30" s="191"/>
    </row>
    <row r="31" customFormat="false" ht="12" hidden="false" customHeight="true" outlineLevel="0" collapsed="false">
      <c r="A31" s="189"/>
    </row>
    <row r="32" customFormat="false" ht="12" hidden="false" customHeight="true" outlineLevel="0" collapsed="false">
      <c r="A32" s="190"/>
    </row>
    <row r="33" customFormat="false" ht="12" hidden="false" customHeight="true" outlineLevel="0" collapsed="false">
      <c r="A33" s="189"/>
    </row>
    <row r="34" customFormat="false" ht="12" hidden="false" customHeight="true" outlineLevel="0" collapsed="false">
      <c r="A34" s="191"/>
    </row>
    <row r="35" customFormat="false" ht="12" hidden="false" customHeight="true" outlineLevel="0" collapsed="false">
      <c r="A35" s="189"/>
    </row>
    <row r="36" customFormat="false" ht="12" hidden="false" customHeight="true" outlineLevel="0" collapsed="false">
      <c r="A36" s="189"/>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5.7"/>
    <col collapsed="false" customWidth="true" hidden="false" outlineLevel="0" max="2" min="2" style="32" width="67.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4.95" hidden="false" customHeight="true" outlineLevel="0" collapsed="false">
      <c r="A2" s="20"/>
      <c r="B2" s="20"/>
      <c r="C2" s="37" t="s">
        <v>35</v>
      </c>
    </row>
    <row r="3" customFormat="false" ht="24.95" hidden="false" customHeight="true" outlineLevel="0" collapsed="false">
      <c r="A3" s="38" t="s">
        <v>36</v>
      </c>
      <c r="B3" s="38"/>
      <c r="C3" s="37" t="n">
        <v>3</v>
      </c>
    </row>
    <row r="4" customFormat="false" ht="11.45" hidden="false" customHeight="true" outlineLevel="0" collapsed="false">
      <c r="A4" s="39"/>
      <c r="B4" s="39"/>
    </row>
    <row r="5" customFormat="false" ht="12" hidden="false" customHeight="true" outlineLevel="0" collapsed="false">
      <c r="A5" s="40" t="s">
        <v>37</v>
      </c>
      <c r="B5" s="41" t="s">
        <v>38</v>
      </c>
    </row>
    <row r="6" customFormat="false" ht="8.1" hidden="false" customHeight="true" outlineLevel="0" collapsed="false">
      <c r="A6" s="40"/>
      <c r="B6" s="41"/>
    </row>
    <row r="7" customFormat="false" ht="12" hidden="false" customHeight="true" outlineLevel="0" collapsed="false">
      <c r="A7" s="42" t="s">
        <v>39</v>
      </c>
      <c r="B7" s="43" t="s">
        <v>40</v>
      </c>
      <c r="C7" s="33" t="n">
        <v>5</v>
      </c>
      <c r="D7" s="44"/>
      <c r="E7" s="44"/>
      <c r="F7" s="44"/>
      <c r="G7" s="44"/>
      <c r="H7" s="44"/>
      <c r="I7" s="44"/>
      <c r="J7" s="44"/>
      <c r="K7" s="44"/>
    </row>
    <row r="8" customFormat="false" ht="8.1" hidden="false" customHeight="true" outlineLevel="0" collapsed="false">
      <c r="A8" s="42"/>
      <c r="B8" s="43"/>
      <c r="D8" s="44"/>
      <c r="E8" s="44"/>
      <c r="F8" s="44"/>
      <c r="G8" s="44"/>
      <c r="H8" s="44"/>
      <c r="I8" s="44"/>
      <c r="J8" s="44"/>
      <c r="K8" s="44"/>
    </row>
    <row r="9" customFormat="false" ht="12" hidden="false" customHeight="true" outlineLevel="0" collapsed="false">
      <c r="A9" s="42" t="s">
        <v>41</v>
      </c>
      <c r="B9" s="43" t="s">
        <v>42</v>
      </c>
      <c r="C9" s="33" t="n">
        <v>6</v>
      </c>
      <c r="D9" s="45"/>
    </row>
    <row r="10" customFormat="false" ht="11.45" hidden="false" customHeight="true" outlineLevel="0" collapsed="false">
      <c r="A10" s="42"/>
      <c r="B10" s="43"/>
    </row>
    <row r="11" customFormat="false" ht="12" hidden="false" customHeight="true" outlineLevel="0" collapsed="false">
      <c r="A11" s="40" t="s">
        <v>43</v>
      </c>
      <c r="B11" s="41" t="s">
        <v>44</v>
      </c>
    </row>
    <row r="12" customFormat="false" ht="8.1" hidden="false" customHeight="true" outlineLevel="0" collapsed="false">
      <c r="A12" s="40"/>
      <c r="B12" s="41"/>
    </row>
    <row r="13" customFormat="false" ht="23.1" hidden="false" customHeight="true" outlineLevel="0" collapsed="false">
      <c r="A13" s="42" t="s">
        <v>45</v>
      </c>
      <c r="B13" s="46" t="s">
        <v>46</v>
      </c>
      <c r="C13" s="47" t="n">
        <v>7</v>
      </c>
      <c r="D13" s="46"/>
      <c r="E13" s="46"/>
      <c r="F13" s="46"/>
      <c r="G13" s="46"/>
    </row>
    <row r="14" customFormat="false" ht="8.1" hidden="false" customHeight="true" outlineLevel="0" collapsed="false">
      <c r="A14" s="42"/>
      <c r="B14" s="48"/>
      <c r="C14" s="49"/>
      <c r="D14" s="50"/>
      <c r="E14" s="0"/>
      <c r="F14" s="0"/>
      <c r="G14" s="0"/>
    </row>
    <row r="15" customFormat="false" ht="12" hidden="false" customHeight="true" outlineLevel="0" collapsed="false">
      <c r="A15" s="42" t="s">
        <v>47</v>
      </c>
      <c r="B15" s="46" t="s">
        <v>48</v>
      </c>
      <c r="C15" s="47" t="n">
        <v>8</v>
      </c>
      <c r="D15" s="46"/>
      <c r="E15" s="46"/>
      <c r="F15" s="46"/>
      <c r="G15" s="46"/>
    </row>
    <row r="16" customFormat="false" ht="8.1" hidden="false" customHeight="true" outlineLevel="0" collapsed="false">
      <c r="A16" s="42"/>
      <c r="B16" s="48"/>
      <c r="C16" s="49"/>
      <c r="D16" s="50"/>
      <c r="E16" s="0"/>
      <c r="F16" s="0"/>
      <c r="G16" s="0"/>
    </row>
    <row r="17" customFormat="false" ht="12" hidden="false" customHeight="true" outlineLevel="0" collapsed="false">
      <c r="A17" s="42" t="s">
        <v>49</v>
      </c>
      <c r="B17" s="51" t="s">
        <v>50</v>
      </c>
      <c r="C17" s="52" t="n">
        <v>9</v>
      </c>
      <c r="D17" s="50"/>
      <c r="E17" s="0"/>
      <c r="F17" s="0"/>
      <c r="G17" s="0"/>
    </row>
    <row r="18" customFormat="false" ht="8.1" hidden="false" customHeight="true" outlineLevel="0" collapsed="false">
      <c r="A18" s="42"/>
      <c r="B18" s="46"/>
      <c r="C18" s="47"/>
      <c r="D18" s="46"/>
      <c r="E18" s="46"/>
      <c r="F18" s="46"/>
      <c r="G18" s="46"/>
    </row>
    <row r="19" customFormat="false" ht="23.1" hidden="false" customHeight="true" outlineLevel="0" collapsed="false">
      <c r="A19" s="42" t="s">
        <v>51</v>
      </c>
      <c r="B19" s="46" t="s">
        <v>52</v>
      </c>
      <c r="C19" s="47" t="n">
        <v>10</v>
      </c>
      <c r="D19" s="46"/>
      <c r="E19" s="46"/>
      <c r="F19" s="46"/>
      <c r="G19" s="46"/>
    </row>
    <row r="20" customFormat="false" ht="8.1" hidden="false" customHeight="true" outlineLevel="0" collapsed="false">
      <c r="A20" s="42"/>
      <c r="B20" s="48"/>
      <c r="C20" s="53"/>
      <c r="D20" s="50"/>
      <c r="E20" s="0"/>
      <c r="F20" s="0"/>
      <c r="G20" s="0"/>
    </row>
    <row r="21" customFormat="false" ht="23.1" hidden="false" customHeight="true" outlineLevel="0" collapsed="false">
      <c r="A21" s="42" t="s">
        <v>53</v>
      </c>
      <c r="B21" s="46" t="s">
        <v>54</v>
      </c>
      <c r="C21" s="47" t="n">
        <v>11</v>
      </c>
      <c r="D21" s="46"/>
      <c r="E21" s="46"/>
      <c r="F21" s="46"/>
      <c r="G21" s="46"/>
    </row>
    <row r="22" customFormat="false" ht="30" hidden="false" customHeight="true" outlineLevel="0" collapsed="false">
      <c r="A22" s="54" t="s">
        <v>55</v>
      </c>
      <c r="B22" s="54"/>
      <c r="C22" s="37" t="n">
        <v>12</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5" width="94.7"/>
    <col collapsed="false" customWidth="false" hidden="false" outlineLevel="0" max="257" min="2" style="55" width="11.42"/>
  </cols>
  <sheetData>
    <row r="1" customFormat="false" ht="30" hidden="false" customHeight="true" outlineLevel="0" collapsed="false">
      <c r="A1" s="56" t="s">
        <v>36</v>
      </c>
    </row>
    <row r="2" customFormat="false" ht="11.45" hidden="false" customHeight="true" outlineLevel="0" collapsed="false">
      <c r="A2" s="57"/>
    </row>
    <row r="3" customFormat="false" ht="11.45" hidden="false" customHeight="true" outlineLevel="0" collapsed="false">
      <c r="A3" s="58"/>
    </row>
    <row r="4" customFormat="false" ht="11.45" hidden="false" customHeight="true" outlineLevel="0" collapsed="false">
      <c r="A4" s="58"/>
    </row>
    <row r="5" customFormat="false" ht="11.45" hidden="false" customHeight="true" outlineLevel="0" collapsed="false">
      <c r="A5" s="58"/>
    </row>
    <row r="6" customFormat="false" ht="11.45" hidden="false" customHeight="true" outlineLevel="0" collapsed="false">
      <c r="A6" s="58"/>
    </row>
    <row r="7" customFormat="false" ht="11.45" hidden="false" customHeight="true" outlineLevel="0" collapsed="false">
      <c r="A7" s="58"/>
    </row>
    <row r="8" customFormat="false" ht="11.45" hidden="false" customHeight="true" outlineLevel="0" collapsed="false">
      <c r="A8" s="59"/>
    </row>
    <row r="9" customFormat="false" ht="11.45" hidden="false" customHeight="true" outlineLevel="0" collapsed="false">
      <c r="A9" s="59"/>
    </row>
    <row r="10" customFormat="false" ht="11.45" hidden="false" customHeight="true" outlineLevel="0" collapsed="false">
      <c r="A10" s="59"/>
    </row>
    <row r="11" customFormat="false" ht="11.45" hidden="false" customHeight="true" outlineLevel="0" collapsed="false">
      <c r="A11" s="59"/>
    </row>
    <row r="12" customFormat="false" ht="11.45" hidden="false" customHeight="true" outlineLevel="0" collapsed="false">
      <c r="A12" s="59"/>
    </row>
    <row r="13" customFormat="false" ht="11.45" hidden="false" customHeight="true" outlineLevel="0" collapsed="false">
      <c r="A13" s="59"/>
    </row>
    <row r="14" customFormat="false" ht="11.45" hidden="false" customHeight="true" outlineLevel="0" collapsed="false">
      <c r="A14" s="59"/>
    </row>
    <row r="15" customFormat="false" ht="11.45" hidden="false" customHeight="true" outlineLevel="0" collapsed="false">
      <c r="A15" s="59"/>
    </row>
    <row r="16" customFormat="false" ht="11.45" hidden="false" customHeight="true" outlineLevel="0" collapsed="false">
      <c r="A16" s="59"/>
    </row>
    <row r="17" customFormat="false" ht="11.45" hidden="false" customHeight="true" outlineLevel="0" collapsed="false">
      <c r="A17" s="59"/>
    </row>
    <row r="18" customFormat="false" ht="11.45" hidden="false" customHeight="true" outlineLevel="0" collapsed="false">
      <c r="A18" s="59"/>
    </row>
    <row r="19" customFormat="false" ht="11.45" hidden="false" customHeight="true" outlineLevel="0" collapsed="false">
      <c r="A19" s="59"/>
    </row>
    <row r="20" customFormat="false" ht="11.45" hidden="false" customHeight="true" outlineLevel="0" collapsed="false">
      <c r="A20" s="59"/>
    </row>
    <row r="21" customFormat="false" ht="11.45" hidden="false" customHeight="true" outlineLevel="0" collapsed="false">
      <c r="A21" s="59"/>
    </row>
    <row r="22" customFormat="false" ht="11.45" hidden="false" customHeight="true" outlineLevel="0" collapsed="false">
      <c r="A22" s="59"/>
    </row>
    <row r="23" customFormat="false" ht="11.45" hidden="false" customHeight="true" outlineLevel="0" collapsed="false">
      <c r="A23" s="59"/>
    </row>
    <row r="24" customFormat="false" ht="11.45" hidden="false" customHeight="true" outlineLevel="0" collapsed="false">
      <c r="A24" s="59"/>
    </row>
    <row r="25" customFormat="false" ht="11.45" hidden="false" customHeight="true" outlineLevel="0" collapsed="false">
      <c r="A25" s="59"/>
    </row>
    <row r="26" customFormat="false" ht="11.45" hidden="false" customHeight="true" outlineLevel="0" collapsed="false">
      <c r="A26" s="59"/>
    </row>
    <row r="27" customFormat="false" ht="11.45" hidden="false" customHeight="true" outlineLevel="0" collapsed="false">
      <c r="A27" s="59"/>
    </row>
    <row r="28" customFormat="false" ht="11.45" hidden="false" customHeight="true" outlineLevel="0" collapsed="false">
      <c r="A28" s="59"/>
    </row>
    <row r="29" customFormat="false" ht="11.45" hidden="false" customHeight="true" outlineLevel="0" collapsed="false">
      <c r="A29" s="59"/>
    </row>
    <row r="30" customFormat="false" ht="11.45" hidden="false" customHeight="true" outlineLevel="0" collapsed="false">
      <c r="A30" s="59"/>
    </row>
    <row r="31" customFormat="false" ht="11.45" hidden="false" customHeight="true" outlineLevel="0" collapsed="false">
      <c r="A31" s="59"/>
    </row>
    <row r="32" customFormat="false" ht="11.45" hidden="false" customHeight="true" outlineLevel="0" collapsed="false">
      <c r="A32" s="59"/>
    </row>
    <row r="33" customFormat="false" ht="11.45" hidden="false" customHeight="true" outlineLevel="0" collapsed="false">
      <c r="A33" s="59"/>
    </row>
    <row r="34" customFormat="false" ht="11.45" hidden="false" customHeight="true" outlineLevel="0" collapsed="false">
      <c r="A34" s="59"/>
    </row>
    <row r="35" customFormat="false" ht="11.45" hidden="false" customHeight="true" outlineLevel="0" collapsed="false">
      <c r="A35" s="59"/>
    </row>
    <row r="36" customFormat="false" ht="11.45" hidden="false" customHeight="true" outlineLevel="0" collapsed="false">
      <c r="A36" s="59"/>
    </row>
    <row r="37" customFormat="false" ht="11.45" hidden="false" customHeight="true" outlineLevel="0" collapsed="false">
      <c r="A37" s="59"/>
    </row>
    <row r="38" customFormat="false" ht="11.45" hidden="false" customHeight="true" outlineLevel="0" collapsed="false">
      <c r="A38" s="59"/>
    </row>
    <row r="39" customFormat="false" ht="9" hidden="false" customHeight="true" outlineLevel="0" collapsed="false">
      <c r="A39" s="59"/>
    </row>
    <row r="40" s="61" customFormat="true" ht="30" hidden="false" customHeight="true" outlineLevel="0" collapsed="false">
      <c r="A40" s="60" t="s">
        <v>56</v>
      </c>
    </row>
    <row r="41" customFormat="false" ht="11.45" hidden="false" customHeight="true" outlineLevel="0" collapsed="false">
      <c r="A41" s="59"/>
    </row>
    <row r="42" customFormat="false" ht="11.45" hidden="false" customHeight="true" outlineLevel="0" collapsed="false">
      <c r="A42" s="59"/>
    </row>
    <row r="43" customFormat="false" ht="11.45" hidden="false" customHeight="true" outlineLevel="0" collapsed="false">
      <c r="A43" s="59"/>
    </row>
    <row r="44" customFormat="false" ht="11.45" hidden="false" customHeight="true" outlineLevel="0" collapsed="false">
      <c r="A44" s="59"/>
    </row>
    <row r="45" customFormat="false" ht="11.45" hidden="false" customHeight="true" outlineLevel="0" collapsed="false">
      <c r="A45" s="59"/>
    </row>
    <row r="46" customFormat="false" ht="11.45" hidden="false" customHeight="true" outlineLevel="0" collapsed="false">
      <c r="A46" s="59"/>
    </row>
    <row r="47" customFormat="false" ht="11.45" hidden="false" customHeight="true" outlineLevel="0" collapsed="false">
      <c r="A47" s="59"/>
    </row>
    <row r="48" customFormat="false" ht="11.45" hidden="false" customHeight="true" outlineLevel="0" collapsed="false">
      <c r="A48" s="59"/>
    </row>
    <row r="49" customFormat="false" ht="11.45" hidden="false" customHeight="true" outlineLevel="0" collapsed="false">
      <c r="A49" s="59"/>
    </row>
    <row r="50" customFormat="false" ht="11.45" hidden="false" customHeight="true" outlineLevel="0" collapsed="false">
      <c r="A50" s="59"/>
    </row>
    <row r="51" customFormat="false" ht="11.45" hidden="false" customHeight="true" outlineLevel="0" collapsed="false">
      <c r="A51" s="59"/>
    </row>
    <row r="52" customFormat="false" ht="11.45" hidden="false" customHeight="true" outlineLevel="0" collapsed="false">
      <c r="A52" s="59"/>
    </row>
    <row r="53" customFormat="false" ht="11.45" hidden="false" customHeight="true" outlineLevel="0" collapsed="false">
      <c r="A53" s="59"/>
    </row>
    <row r="54" customFormat="false" ht="11.45" hidden="false" customHeight="true" outlineLevel="0" collapsed="false">
      <c r="A54" s="59"/>
    </row>
    <row r="55" customFormat="false" ht="11.45" hidden="false" customHeight="true" outlineLevel="0" collapsed="false">
      <c r="A55" s="59"/>
    </row>
    <row r="56" customFormat="false" ht="11.45" hidden="false" customHeight="true" outlineLevel="0" collapsed="false">
      <c r="A56" s="59"/>
    </row>
    <row r="57" customFormat="false" ht="11.45" hidden="false" customHeight="true" outlineLevel="0" collapsed="false">
      <c r="A57" s="59"/>
    </row>
    <row r="58" customFormat="false" ht="11.45" hidden="false" customHeight="true" outlineLevel="0" collapsed="false">
      <c r="A58" s="59"/>
    </row>
    <row r="59" customFormat="false" ht="11.45" hidden="false" customHeight="true" outlineLevel="0" collapsed="false">
      <c r="A59" s="59"/>
    </row>
    <row r="60" customFormat="false" ht="11.45" hidden="false" customHeight="true" outlineLevel="0" collapsed="false">
      <c r="A60" s="59"/>
    </row>
    <row r="61" customFormat="false" ht="11.45" hidden="false" customHeight="true" outlineLevel="0" collapsed="false">
      <c r="A61" s="59"/>
    </row>
    <row r="62" customFormat="false" ht="11.45" hidden="false" customHeight="true" outlineLevel="0" collapsed="false">
      <c r="A62" s="59"/>
    </row>
    <row r="63" customFormat="false" ht="11.45" hidden="false" customHeight="true" outlineLevel="0" collapsed="false">
      <c r="A63" s="59"/>
    </row>
    <row r="64" customFormat="false" ht="11.45" hidden="false" customHeight="true" outlineLevel="0" collapsed="false">
      <c r="A64" s="59"/>
    </row>
    <row r="65" customFormat="false" ht="11.45" hidden="false" customHeight="true" outlineLevel="0" collapsed="false">
      <c r="A65" s="59"/>
    </row>
    <row r="66" customFormat="false" ht="30" hidden="false" customHeight="true" outlineLevel="0" collapsed="false">
      <c r="A66" s="56"/>
    </row>
    <row r="67" customFormat="false" ht="11.45" hidden="false" customHeight="true" outlineLevel="0" collapsed="false">
      <c r="A67" s="59"/>
    </row>
    <row r="68" customFormat="false" ht="11.45" hidden="false" customHeight="true" outlineLevel="0" collapsed="false">
      <c r="A68" s="59"/>
    </row>
    <row r="69" customFormat="false" ht="11.45" hidden="false" customHeight="true" outlineLevel="0" collapsed="false">
      <c r="A69" s="59"/>
    </row>
    <row r="70" customFormat="false" ht="11.45" hidden="false" customHeight="true" outlineLevel="0" collapsed="false">
      <c r="A70" s="59"/>
    </row>
    <row r="71" customFormat="false" ht="11.45" hidden="false" customHeight="true" outlineLevel="0" collapsed="false">
      <c r="A71" s="59"/>
    </row>
    <row r="72" customFormat="false" ht="11.45" hidden="false" customHeight="true" outlineLevel="0" collapsed="false">
      <c r="A72" s="59"/>
    </row>
    <row r="73" customFormat="false" ht="11.45" hidden="false" customHeight="true" outlineLevel="0" collapsed="false">
      <c r="A73" s="59"/>
    </row>
    <row r="74" customFormat="false" ht="11.45" hidden="false" customHeight="true" outlineLevel="0" collapsed="false">
      <c r="A74" s="59"/>
    </row>
    <row r="75" customFormat="false" ht="11.45" hidden="false" customHeight="true" outlineLevel="0" collapsed="false">
      <c r="A75" s="59"/>
    </row>
    <row r="76" customFormat="false" ht="11.45" hidden="false" customHeight="true" outlineLevel="0" collapsed="false">
      <c r="A76" s="59"/>
    </row>
    <row r="77" customFormat="false" ht="11.45" hidden="false" customHeight="true" outlineLevel="0" collapsed="false">
      <c r="A77" s="59"/>
    </row>
    <row r="78" customFormat="false" ht="11.45" hidden="false" customHeight="true" outlineLevel="0" collapsed="false">
      <c r="A78" s="59"/>
    </row>
    <row r="79" customFormat="false" ht="11.45" hidden="false" customHeight="true" outlineLevel="0" collapsed="false">
      <c r="A79" s="59"/>
    </row>
    <row r="80" customFormat="false" ht="11.45" hidden="false" customHeight="true" outlineLevel="0" collapsed="false">
      <c r="A80" s="59"/>
    </row>
    <row r="81" customFormat="false" ht="11.45" hidden="false" customHeight="true" outlineLevel="0" collapsed="false">
      <c r="A81" s="59"/>
    </row>
    <row r="82" customFormat="false" ht="11.45" hidden="false" customHeight="true" outlineLevel="0" collapsed="false">
      <c r="A82" s="59"/>
    </row>
    <row r="83" customFormat="false" ht="11.45" hidden="false" customHeight="true" outlineLevel="0" collapsed="false">
      <c r="A83" s="59"/>
    </row>
    <row r="84" customFormat="false" ht="11.45" hidden="false" customHeight="true" outlineLevel="0" collapsed="false">
      <c r="A84" s="59"/>
    </row>
    <row r="85" customFormat="false" ht="11.45" hidden="false" customHeight="true" outlineLevel="0" collapsed="false">
      <c r="A85" s="5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1&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1.7"/>
    <col collapsed="false" customWidth="true" hidden="false" outlineLevel="0" max="8" min="3" style="62" width="12.7"/>
    <col collapsed="false" customWidth="true" hidden="true" outlineLevel="0" max="9" min="9" style="62" width="11.42"/>
    <col collapsed="false" customWidth="false" hidden="false" outlineLevel="0" max="257" min="10" style="62" width="11.13"/>
  </cols>
  <sheetData>
    <row r="1" customFormat="false" ht="30" hidden="false" customHeight="true" outlineLevel="0" collapsed="false">
      <c r="A1" s="63" t="s">
        <v>37</v>
      </c>
      <c r="B1" s="63"/>
      <c r="C1" s="64" t="s">
        <v>57</v>
      </c>
      <c r="D1" s="64"/>
      <c r="E1" s="64"/>
      <c r="F1" s="64"/>
      <c r="G1" s="64"/>
      <c r="H1" s="64"/>
      <c r="I1" s="65"/>
    </row>
    <row r="2" customFormat="false" ht="24.95" hidden="false" customHeight="true" outlineLevel="0" collapsed="false">
      <c r="A2" s="66" t="s">
        <v>58</v>
      </c>
      <c r="B2" s="66"/>
      <c r="C2" s="67" t="s">
        <v>59</v>
      </c>
      <c r="D2" s="67"/>
      <c r="E2" s="67"/>
      <c r="F2" s="67"/>
      <c r="G2" s="67"/>
      <c r="H2" s="67"/>
      <c r="I2" s="68"/>
    </row>
    <row r="3" customFormat="false" ht="11.45" hidden="false" customHeight="true" outlineLevel="0" collapsed="false">
      <c r="A3" s="69" t="s">
        <v>60</v>
      </c>
      <c r="B3" s="70" t="s">
        <v>61</v>
      </c>
      <c r="C3" s="70" t="s">
        <v>62</v>
      </c>
      <c r="D3" s="70" t="s">
        <v>63</v>
      </c>
      <c r="E3" s="70" t="s">
        <v>64</v>
      </c>
      <c r="F3" s="70" t="s">
        <v>65</v>
      </c>
      <c r="G3" s="71" t="s">
        <v>66</v>
      </c>
      <c r="H3" s="71"/>
    </row>
    <row r="4" customFormat="false" ht="11.45" hidden="false" customHeight="true" outlineLevel="0" collapsed="false">
      <c r="A4" s="69"/>
      <c r="B4" s="70"/>
      <c r="C4" s="70"/>
      <c r="D4" s="70"/>
      <c r="E4" s="70"/>
      <c r="F4" s="70"/>
      <c r="G4" s="70" t="s">
        <v>67</v>
      </c>
      <c r="H4" s="71" t="s">
        <v>68</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t="s">
        <v>69</v>
      </c>
      <c r="D6" s="70" t="s">
        <v>70</v>
      </c>
      <c r="E6" s="71" t="s">
        <v>71</v>
      </c>
      <c r="F6" s="71"/>
      <c r="G6" s="71"/>
      <c r="H6" s="71"/>
    </row>
    <row r="7" s="75" customFormat="tru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A8" s="76"/>
      <c r="B8" s="77"/>
      <c r="C8" s="78"/>
      <c r="D8" s="78"/>
      <c r="E8" s="78"/>
      <c r="F8" s="78"/>
      <c r="G8" s="78"/>
      <c r="H8" s="78"/>
    </row>
    <row r="9" customFormat="false" ht="11.45" hidden="false" customHeight="true" outlineLevel="0" collapsed="false">
      <c r="A9" s="79" t="n">
        <f aca="false">IF(D9&lt;&gt;"",COUNTA($D$9:D9),"")</f>
        <v>1</v>
      </c>
      <c r="B9" s="80" t="n">
        <v>2000</v>
      </c>
      <c r="C9" s="78" t="n">
        <v>34018</v>
      </c>
      <c r="D9" s="78" t="n">
        <v>43246</v>
      </c>
      <c r="E9" s="78" t="n">
        <v>681521</v>
      </c>
      <c r="F9" s="78" t="n">
        <v>2672793</v>
      </c>
      <c r="G9" s="78" t="n">
        <v>2636636</v>
      </c>
      <c r="H9" s="78" t="n">
        <v>36157</v>
      </c>
      <c r="J9" s="81"/>
    </row>
    <row r="10" customFormat="false" ht="11.45" hidden="false" customHeight="true" outlineLevel="0" collapsed="false">
      <c r="A10" s="79" t="n">
        <f aca="false">IF(D10&lt;&gt;"",COUNTA($D$9:D10),"")</f>
        <v>2</v>
      </c>
      <c r="B10" s="80" t="n">
        <v>2001</v>
      </c>
      <c r="C10" s="78" t="n">
        <v>28134</v>
      </c>
      <c r="D10" s="78" t="n">
        <v>36385</v>
      </c>
      <c r="E10" s="78" t="n">
        <v>573500</v>
      </c>
      <c r="F10" s="78" t="n">
        <v>2268056</v>
      </c>
      <c r="G10" s="78" t="n">
        <v>2240071</v>
      </c>
      <c r="H10" s="78" t="n">
        <v>27986</v>
      </c>
      <c r="J10" s="81"/>
    </row>
    <row r="11" customFormat="false" ht="11.45" hidden="false" customHeight="true" outlineLevel="0" collapsed="false">
      <c r="A11" s="79" t="n">
        <f aca="false">IF(D11&lt;&gt;"",COUNTA($D$9:D11),"")</f>
        <v>3</v>
      </c>
      <c r="B11" s="80" t="n">
        <v>2002</v>
      </c>
      <c r="C11" s="78" t="n">
        <v>25547</v>
      </c>
      <c r="D11" s="78" t="n">
        <v>33028</v>
      </c>
      <c r="E11" s="78" t="n">
        <v>514120</v>
      </c>
      <c r="F11" s="78" t="n">
        <v>2275505</v>
      </c>
      <c r="G11" s="78" t="n">
        <v>2257840</v>
      </c>
      <c r="H11" s="78" t="n">
        <v>17665</v>
      </c>
      <c r="J11" s="81"/>
    </row>
    <row r="12" customFormat="false" ht="11.45" hidden="false" customHeight="true" outlineLevel="0" collapsed="false">
      <c r="A12" s="79" t="n">
        <f aca="false">IF(D12&lt;&gt;"",COUNTA($D$9:D12),"")</f>
        <v>4</v>
      </c>
      <c r="B12" s="80" t="n">
        <v>2003</v>
      </c>
      <c r="C12" s="78" t="n">
        <v>22146</v>
      </c>
      <c r="D12" s="78" t="n">
        <v>27362</v>
      </c>
      <c r="E12" s="78" t="n">
        <v>462315</v>
      </c>
      <c r="F12" s="78" t="n">
        <v>2000704</v>
      </c>
      <c r="G12" s="78" t="n">
        <v>1986090</v>
      </c>
      <c r="H12" s="78" t="n">
        <v>14614</v>
      </c>
      <c r="J12" s="81"/>
    </row>
    <row r="13" customFormat="false" ht="11.45" hidden="false" customHeight="true" outlineLevel="0" collapsed="false">
      <c r="A13" s="79" t="n">
        <f aca="false">IF(D13&lt;&gt;"",COUNTA($D$9:D13),"")</f>
        <v>5</v>
      </c>
      <c r="B13" s="80" t="n">
        <v>2004</v>
      </c>
      <c r="C13" s="78" t="n">
        <v>19856</v>
      </c>
      <c r="D13" s="78" t="n">
        <v>24845</v>
      </c>
      <c r="E13" s="78" t="n">
        <v>426529</v>
      </c>
      <c r="F13" s="78" t="n">
        <v>1841096</v>
      </c>
      <c r="G13" s="78" t="n">
        <v>1830046</v>
      </c>
      <c r="H13" s="78" t="n">
        <v>11051</v>
      </c>
      <c r="J13" s="81"/>
    </row>
    <row r="14" customFormat="false" ht="11.45" hidden="false" customHeight="true" outlineLevel="0" collapsed="false">
      <c r="A14" s="79" t="n">
        <f aca="false">IF(D14&lt;&gt;"",COUNTA($D$9:D14),"")</f>
        <v>6</v>
      </c>
      <c r="B14" s="80" t="n">
        <v>2005</v>
      </c>
      <c r="C14" s="78" t="n">
        <v>18181</v>
      </c>
      <c r="D14" s="78" t="n">
        <v>22453</v>
      </c>
      <c r="E14" s="78" t="n">
        <v>385655</v>
      </c>
      <c r="F14" s="78" t="n">
        <v>1817121</v>
      </c>
      <c r="G14" s="78" t="n">
        <v>1805825</v>
      </c>
      <c r="H14" s="78" t="n">
        <v>11297</v>
      </c>
      <c r="J14" s="81"/>
    </row>
    <row r="15" customFormat="false" ht="11.45" hidden="false" customHeight="true" outlineLevel="0" collapsed="false">
      <c r="A15" s="79" t="n">
        <f aca="false">IF(D15&lt;&gt;"",COUNTA($D$9:D15),"")</f>
        <v>7</v>
      </c>
      <c r="B15" s="80" t="n">
        <v>2006</v>
      </c>
      <c r="C15" s="78" t="n">
        <v>17806</v>
      </c>
      <c r="D15" s="78" t="n">
        <v>22565</v>
      </c>
      <c r="E15" s="78" t="n">
        <v>378490</v>
      </c>
      <c r="F15" s="78" t="n">
        <v>1802404</v>
      </c>
      <c r="G15" s="78" t="n">
        <v>1788079</v>
      </c>
      <c r="H15" s="78" t="n">
        <v>14325</v>
      </c>
      <c r="J15" s="81"/>
    </row>
    <row r="16" customFormat="false" ht="11.45" hidden="false" customHeight="true" outlineLevel="0" collapsed="false">
      <c r="A16" s="79" t="n">
        <f aca="false">IF(D16&lt;&gt;"",COUNTA($D$9:D16),"")</f>
        <v>8</v>
      </c>
      <c r="B16" s="80" t="n">
        <v>2007</v>
      </c>
      <c r="C16" s="78" t="n">
        <v>17426</v>
      </c>
      <c r="D16" s="78" t="n">
        <v>22383</v>
      </c>
      <c r="E16" s="78" t="n">
        <v>387373</v>
      </c>
      <c r="F16" s="78" t="n">
        <v>1845734</v>
      </c>
      <c r="G16" s="78" t="n">
        <v>1832619</v>
      </c>
      <c r="H16" s="78" t="n">
        <v>13115</v>
      </c>
      <c r="J16" s="81"/>
    </row>
    <row r="17" customFormat="false" ht="11.45" hidden="false" customHeight="true" outlineLevel="0" collapsed="false">
      <c r="A17" s="79" t="n">
        <f aca="false">IF(D17&lt;&gt;"",COUNTA($D$9:D17),"")</f>
        <v>9</v>
      </c>
      <c r="B17" s="80" t="n">
        <v>2008</v>
      </c>
      <c r="C17" s="78" t="n">
        <v>16290</v>
      </c>
      <c r="D17" s="78" t="n">
        <v>21079</v>
      </c>
      <c r="E17" s="78" t="n">
        <v>365080</v>
      </c>
      <c r="F17" s="78" t="n">
        <v>1640813</v>
      </c>
      <c r="G17" s="78" t="n">
        <v>1623368</v>
      </c>
      <c r="H17" s="78" t="n">
        <v>17445</v>
      </c>
      <c r="J17" s="81"/>
    </row>
    <row r="18" customFormat="false" ht="11.45" hidden="false" customHeight="true" outlineLevel="0" collapsed="false">
      <c r="A18" s="79" t="n">
        <f aca="false">IF(D18&lt;&gt;"",COUNTA($D$9:D18),"")</f>
        <v>10</v>
      </c>
      <c r="B18" s="80" t="n">
        <v>2009</v>
      </c>
      <c r="C18" s="78" t="n">
        <v>15783</v>
      </c>
      <c r="D18" s="78" t="n">
        <v>19619</v>
      </c>
      <c r="E18" s="78" t="n">
        <v>349342</v>
      </c>
      <c r="F18" s="78" t="n">
        <v>1515356</v>
      </c>
      <c r="G18" s="78" t="n">
        <v>1501653</v>
      </c>
      <c r="H18" s="78" t="n">
        <v>13703</v>
      </c>
      <c r="J18" s="81"/>
    </row>
    <row r="19" customFormat="false" ht="11.45" hidden="false" customHeight="true" outlineLevel="0" collapsed="false">
      <c r="A19" s="79" t="n">
        <f aca="false">IF(D19&lt;&gt;"",COUNTA($D$9:D19),"")</f>
        <v>11</v>
      </c>
      <c r="B19" s="80" t="n">
        <v>2010</v>
      </c>
      <c r="C19" s="82" t="n">
        <v>15982</v>
      </c>
      <c r="D19" s="78" t="n">
        <v>18815</v>
      </c>
      <c r="E19" s="78" t="n">
        <v>351001</v>
      </c>
      <c r="F19" s="78" t="n">
        <v>1623930</v>
      </c>
      <c r="G19" s="78" t="n">
        <v>1611257</v>
      </c>
      <c r="H19" s="78" t="n">
        <v>12673</v>
      </c>
      <c r="J19" s="81"/>
    </row>
    <row r="20" customFormat="false" ht="11.45" hidden="false" customHeight="true" outlineLevel="0" collapsed="false">
      <c r="A20" s="79" t="n">
        <f aca="false">IF(D20&lt;&gt;"",COUNTA($D$9:D20),"")</f>
        <v>12</v>
      </c>
      <c r="B20" s="80" t="n">
        <v>2011</v>
      </c>
      <c r="C20" s="78" t="n">
        <v>16267</v>
      </c>
      <c r="D20" s="78" t="n">
        <v>21334</v>
      </c>
      <c r="E20" s="78" t="n">
        <v>382389</v>
      </c>
      <c r="F20" s="78" t="n">
        <v>1869397</v>
      </c>
      <c r="G20" s="78" t="n">
        <v>1854578</v>
      </c>
      <c r="H20" s="78" t="n">
        <v>14819</v>
      </c>
      <c r="J20" s="81"/>
    </row>
    <row r="21" customFormat="false" ht="11.45" hidden="false" customHeight="true" outlineLevel="0" collapsed="false">
      <c r="A21" s="79" t="n">
        <f aca="false">IF(D21&lt;&gt;"",COUNTA($D$9:D21),"")</f>
        <v>13</v>
      </c>
      <c r="B21" s="80" t="n">
        <v>2012</v>
      </c>
      <c r="C21" s="78" t="n">
        <v>16342</v>
      </c>
      <c r="D21" s="78" t="n">
        <v>20630</v>
      </c>
      <c r="E21" s="78" t="n">
        <v>395649</v>
      </c>
      <c r="F21" s="78" t="n">
        <v>1901857</v>
      </c>
      <c r="G21" s="78" t="n">
        <v>1887457</v>
      </c>
      <c r="H21" s="78" t="n">
        <v>14400</v>
      </c>
      <c r="J21" s="81"/>
    </row>
    <row r="22" customFormat="false" ht="11.45" hidden="false" customHeight="true" outlineLevel="0" collapsed="false">
      <c r="A22" s="79" t="n">
        <f aca="false">IF(D22&lt;&gt;"",COUNTA($D$9:D22),"")</f>
        <v>14</v>
      </c>
      <c r="B22" s="80" t="n">
        <v>2013</v>
      </c>
      <c r="C22" s="78" t="n">
        <v>15869</v>
      </c>
      <c r="D22" s="78" t="n">
        <v>19537</v>
      </c>
      <c r="E22" s="78" t="n">
        <v>391391</v>
      </c>
      <c r="F22" s="78" t="n">
        <v>1612505</v>
      </c>
      <c r="G22" s="78" t="n">
        <v>1597807</v>
      </c>
      <c r="H22" s="78" t="n">
        <v>14698</v>
      </c>
      <c r="J22" s="81"/>
    </row>
    <row r="23" customFormat="false" ht="11.45" hidden="false" customHeight="true" outlineLevel="0" collapsed="false">
      <c r="A23" s="79" t="n">
        <f aca="false">IF(D23&lt;&gt;"",COUNTA($D$9:D23),"")</f>
        <v>15</v>
      </c>
      <c r="B23" s="80" t="n">
        <v>2014</v>
      </c>
      <c r="C23" s="78" t="n">
        <v>15890</v>
      </c>
      <c r="D23" s="78" t="n">
        <v>20517</v>
      </c>
      <c r="E23" s="78" t="n">
        <v>408967</v>
      </c>
      <c r="F23" s="78" t="n">
        <v>1929050</v>
      </c>
      <c r="G23" s="78" t="n">
        <v>1918181</v>
      </c>
      <c r="H23" s="78" t="n">
        <v>10869</v>
      </c>
      <c r="J23" s="81"/>
    </row>
    <row r="24" customFormat="false" ht="11.45" hidden="false" customHeight="true" outlineLevel="0" collapsed="false">
      <c r="A24" s="79" t="str">
        <f aca="false">IF(D24&lt;&gt;"",COUNTA($D$9:D24),"")</f>
        <v/>
      </c>
      <c r="B24" s="80"/>
      <c r="C24" s="83"/>
      <c r="D24" s="83"/>
      <c r="E24" s="83"/>
      <c r="F24" s="83"/>
      <c r="G24" s="83"/>
      <c r="H24" s="83"/>
      <c r="J24" s="84"/>
    </row>
    <row r="25" customFormat="false" ht="11.45" hidden="false" customHeight="true" outlineLevel="0" collapsed="false">
      <c r="A25" s="79" t="n">
        <f aca="false">IF(D25&lt;&gt;"",COUNTA($D$9:D25),"")</f>
        <v>16</v>
      </c>
      <c r="B25" s="80" t="n">
        <v>2015</v>
      </c>
      <c r="C25" s="85" t="n">
        <v>15827</v>
      </c>
      <c r="D25" s="78" t="n">
        <v>20542</v>
      </c>
      <c r="E25" s="78" t="n">
        <v>417915</v>
      </c>
      <c r="F25" s="78" t="n">
        <v>1842882</v>
      </c>
      <c r="G25" s="78" t="n">
        <v>1830949</v>
      </c>
      <c r="H25" s="78" t="n">
        <v>11934</v>
      </c>
      <c r="J25" s="81"/>
    </row>
    <row r="26" customFormat="false" ht="11.45" hidden="false" customHeight="true" outlineLevel="0" collapsed="false">
      <c r="A26" s="79" t="str">
        <f aca="false">IF(D26&lt;&gt;"",COUNTA($D$9:D26),"")</f>
        <v/>
      </c>
      <c r="B26" s="80"/>
      <c r="C26" s="83"/>
      <c r="D26" s="83"/>
      <c r="E26" s="83"/>
      <c r="F26" s="83"/>
      <c r="G26" s="83"/>
      <c r="H26" s="83"/>
      <c r="J26" s="84"/>
    </row>
    <row r="27" customFormat="false" ht="11.45" hidden="false" customHeight="true" outlineLevel="0" collapsed="false">
      <c r="A27" s="79" t="n">
        <f aca="false">IF(D27&lt;&gt;"",COUNTA($D$9:D27),"")</f>
        <v>17</v>
      </c>
      <c r="B27" s="80" t="s">
        <v>72</v>
      </c>
      <c r="C27" s="78" t="n">
        <v>15582</v>
      </c>
      <c r="D27" s="78" t="n">
        <v>9403</v>
      </c>
      <c r="E27" s="78" t="n">
        <v>194738</v>
      </c>
      <c r="F27" s="78" t="n">
        <v>743336</v>
      </c>
      <c r="G27" s="78" t="n">
        <v>737967</v>
      </c>
      <c r="H27" s="78" t="n">
        <v>5370</v>
      </c>
      <c r="J27" s="81"/>
    </row>
    <row r="28" customFormat="false" ht="11.45" hidden="false" customHeight="true" outlineLevel="0" collapsed="false">
      <c r="A28" s="79" t="n">
        <f aca="false">IF(D28&lt;&gt;"",COUNTA($D$9:D28),"")</f>
        <v>18</v>
      </c>
      <c r="B28" s="80" t="s">
        <v>73</v>
      </c>
      <c r="C28" s="78" t="n">
        <v>16072</v>
      </c>
      <c r="D28" s="78" t="n">
        <v>11139</v>
      </c>
      <c r="E28" s="78" t="n">
        <v>223177</v>
      </c>
      <c r="F28" s="78" t="n">
        <v>1099546</v>
      </c>
      <c r="G28" s="78" t="n">
        <v>1092982</v>
      </c>
      <c r="H28" s="78" t="n">
        <v>6564</v>
      </c>
      <c r="J28" s="81"/>
    </row>
    <row r="29" customFormat="false" ht="11.45" hidden="false" customHeight="true" outlineLevel="0" collapsed="false">
      <c r="A29" s="79" t="str">
        <f aca="false">IF(D29&lt;&gt;"",COUNTA($D$9:D29),"")</f>
        <v/>
      </c>
      <c r="B29" s="80"/>
      <c r="C29" s="83"/>
      <c r="D29" s="83"/>
      <c r="E29" s="83"/>
      <c r="F29" s="83"/>
      <c r="G29" s="83"/>
      <c r="H29" s="83"/>
      <c r="J29" s="84"/>
    </row>
    <row r="30" customFormat="false" ht="11.45" hidden="false" customHeight="true" outlineLevel="0" collapsed="false">
      <c r="A30" s="79" t="n">
        <f aca="false">IF(D30&lt;&gt;"",COUNTA($D$9:D30),"")</f>
        <v>19</v>
      </c>
      <c r="B30" s="80" t="s">
        <v>74</v>
      </c>
      <c r="C30" s="78" t="n">
        <v>15346</v>
      </c>
      <c r="D30" s="78" t="n">
        <v>1192</v>
      </c>
      <c r="E30" s="78" t="n">
        <v>29704</v>
      </c>
      <c r="F30" s="78" t="n">
        <v>73970</v>
      </c>
      <c r="G30" s="78" t="n">
        <v>73748</v>
      </c>
      <c r="H30" s="78" t="n">
        <v>222</v>
      </c>
      <c r="J30" s="81"/>
    </row>
    <row r="31" customFormat="false" ht="11.45" hidden="false" customHeight="true" outlineLevel="0" collapsed="false">
      <c r="A31" s="79" t="n">
        <f aca="false">IF(D31&lt;&gt;"",COUNTA($D$9:D31),"")</f>
        <v>20</v>
      </c>
      <c r="B31" s="80" t="s">
        <v>75</v>
      </c>
      <c r="C31" s="78" t="n">
        <v>15047</v>
      </c>
      <c r="D31" s="78" t="n">
        <v>1145</v>
      </c>
      <c r="E31" s="78" t="n">
        <v>26854</v>
      </c>
      <c r="F31" s="78" t="n">
        <v>87217</v>
      </c>
      <c r="G31" s="78" t="n">
        <v>86696</v>
      </c>
      <c r="H31" s="78" t="n">
        <v>522</v>
      </c>
      <c r="J31" s="81"/>
    </row>
    <row r="32" customFormat="false" ht="11.45" hidden="false" customHeight="true" outlineLevel="0" collapsed="false">
      <c r="A32" s="79" t="n">
        <f aca="false">IF(D32&lt;&gt;"",COUNTA($D$9:D32),"")</f>
        <v>21</v>
      </c>
      <c r="B32" s="80" t="s">
        <v>76</v>
      </c>
      <c r="C32" s="78" t="n">
        <v>15606</v>
      </c>
      <c r="D32" s="78" t="n">
        <v>1648</v>
      </c>
      <c r="E32" s="78" t="n">
        <v>31803</v>
      </c>
      <c r="F32" s="78" t="n">
        <v>129222</v>
      </c>
      <c r="G32" s="78" t="n">
        <v>128445</v>
      </c>
      <c r="H32" s="78" t="n">
        <v>777</v>
      </c>
      <c r="J32" s="81"/>
    </row>
    <row r="33" customFormat="false" ht="11.45" hidden="false" customHeight="true" outlineLevel="0" collapsed="false">
      <c r="A33" s="79" t="n">
        <f aca="false">IF(D33&lt;&gt;"",COUNTA($D$9:D33),"")</f>
        <v>22</v>
      </c>
      <c r="B33" s="80" t="s">
        <v>77</v>
      </c>
      <c r="C33" s="78" t="n">
        <v>15706</v>
      </c>
      <c r="D33" s="78" t="n">
        <v>1819</v>
      </c>
      <c r="E33" s="78" t="n">
        <v>35747</v>
      </c>
      <c r="F33" s="78" t="n">
        <v>145084</v>
      </c>
      <c r="G33" s="78" t="n">
        <v>144124</v>
      </c>
      <c r="H33" s="78" t="n">
        <v>960</v>
      </c>
      <c r="J33" s="81"/>
    </row>
    <row r="34" customFormat="false" ht="11.45" hidden="false" customHeight="true" outlineLevel="0" collapsed="false">
      <c r="A34" s="79" t="n">
        <f aca="false">IF(D34&lt;&gt;"",COUNTA($D$9:D34),"")</f>
        <v>23</v>
      </c>
      <c r="B34" s="80" t="s">
        <v>78</v>
      </c>
      <c r="C34" s="78" t="n">
        <v>15833</v>
      </c>
      <c r="D34" s="78" t="n">
        <v>1628</v>
      </c>
      <c r="E34" s="78" t="n">
        <v>34696</v>
      </c>
      <c r="F34" s="78" t="n">
        <v>135699</v>
      </c>
      <c r="G34" s="78" t="n">
        <v>134620</v>
      </c>
      <c r="H34" s="78" t="n">
        <v>1079</v>
      </c>
      <c r="J34" s="81"/>
    </row>
    <row r="35" customFormat="false" ht="11.45" hidden="false" customHeight="true" outlineLevel="0" collapsed="false">
      <c r="A35" s="79" t="n">
        <f aca="false">IF(D35&lt;&gt;"",COUNTA($D$9:D35),"")</f>
        <v>24</v>
      </c>
      <c r="B35" s="80" t="s">
        <v>79</v>
      </c>
      <c r="C35" s="78" t="n">
        <v>15951</v>
      </c>
      <c r="D35" s="78" t="n">
        <v>1971</v>
      </c>
      <c r="E35" s="78" t="n">
        <v>35934</v>
      </c>
      <c r="F35" s="78" t="n">
        <v>172144</v>
      </c>
      <c r="G35" s="78" t="n">
        <v>170334</v>
      </c>
      <c r="H35" s="78" t="n">
        <v>1810</v>
      </c>
      <c r="J35" s="81"/>
    </row>
    <row r="36" customFormat="false" ht="11.45" hidden="false" customHeight="true" outlineLevel="0" collapsed="false">
      <c r="A36" s="79" t="n">
        <f aca="false">IF(D36&lt;&gt;"",COUNTA($D$9:D36),"")</f>
        <v>25</v>
      </c>
      <c r="B36" s="80" t="s">
        <v>80</v>
      </c>
      <c r="C36" s="78" t="n">
        <v>16091</v>
      </c>
      <c r="D36" s="78" t="n">
        <v>2027</v>
      </c>
      <c r="E36" s="78" t="n">
        <v>38423</v>
      </c>
      <c r="F36" s="78" t="n">
        <v>198372</v>
      </c>
      <c r="G36" s="78" t="n">
        <v>197087</v>
      </c>
      <c r="H36" s="78" t="n">
        <v>1285</v>
      </c>
      <c r="J36" s="81"/>
    </row>
    <row r="37" customFormat="false" ht="11.45" hidden="false" customHeight="true" outlineLevel="0" collapsed="false">
      <c r="A37" s="79" t="n">
        <f aca="false">IF(D37&lt;&gt;"",COUNTA($D$9:D37),"")</f>
        <v>26</v>
      </c>
      <c r="B37" s="80" t="s">
        <v>81</v>
      </c>
      <c r="C37" s="78" t="n">
        <v>16058</v>
      </c>
      <c r="D37" s="78" t="n">
        <v>1791</v>
      </c>
      <c r="E37" s="78" t="n">
        <v>36212</v>
      </c>
      <c r="F37" s="78" t="n">
        <v>172693</v>
      </c>
      <c r="G37" s="78" t="n">
        <v>171617</v>
      </c>
      <c r="H37" s="78" t="n">
        <v>1076</v>
      </c>
      <c r="J37" s="81"/>
    </row>
    <row r="38" customFormat="false" ht="11.45" hidden="false" customHeight="true" outlineLevel="0" collapsed="false">
      <c r="A38" s="79" t="n">
        <f aca="false">IF(D38&lt;&gt;"",COUNTA($D$9:D38),"")</f>
        <v>27</v>
      </c>
      <c r="B38" s="80" t="s">
        <v>82</v>
      </c>
      <c r="C38" s="78" t="n">
        <v>16211</v>
      </c>
      <c r="D38" s="78" t="n">
        <v>2009</v>
      </c>
      <c r="E38" s="78" t="n">
        <v>37158</v>
      </c>
      <c r="F38" s="78" t="n">
        <v>172982</v>
      </c>
      <c r="G38" s="78" t="n">
        <v>171351</v>
      </c>
      <c r="H38" s="78" t="n">
        <v>1630</v>
      </c>
      <c r="J38" s="81"/>
    </row>
    <row r="39" customFormat="false" ht="11.45" hidden="false" customHeight="true" outlineLevel="0" collapsed="false">
      <c r="A39" s="79" t="n">
        <f aca="false">IF(D39&lt;&gt;"",COUNTA($D$9:D39),"")</f>
        <v>28</v>
      </c>
      <c r="B39" s="80" t="s">
        <v>83</v>
      </c>
      <c r="C39" s="78" t="n">
        <v>16198</v>
      </c>
      <c r="D39" s="78" t="n">
        <v>1996</v>
      </c>
      <c r="E39" s="78" t="n">
        <v>36612</v>
      </c>
      <c r="F39" s="78" t="n">
        <v>187757</v>
      </c>
      <c r="G39" s="78" t="n">
        <v>186768</v>
      </c>
      <c r="H39" s="78" t="n">
        <v>989</v>
      </c>
      <c r="J39" s="81"/>
    </row>
    <row r="40" customFormat="false" ht="11.45" hidden="false" customHeight="true" outlineLevel="0" collapsed="false">
      <c r="A40" s="79" t="n">
        <f aca="false">IF(D40&lt;&gt;"",COUNTA($D$9:D40),"")</f>
        <v>29</v>
      </c>
      <c r="B40" s="80" t="s">
        <v>84</v>
      </c>
      <c r="C40" s="78" t="n">
        <v>16085</v>
      </c>
      <c r="D40" s="78" t="n">
        <v>1929</v>
      </c>
      <c r="E40" s="78" t="n">
        <v>39329</v>
      </c>
      <c r="F40" s="78" t="n">
        <v>203596</v>
      </c>
      <c r="G40" s="78" t="n">
        <v>202733</v>
      </c>
      <c r="H40" s="78" t="n">
        <v>863</v>
      </c>
      <c r="J40" s="81"/>
    </row>
    <row r="41" customFormat="false" ht="11.45" hidden="false" customHeight="true" outlineLevel="0" collapsed="false">
      <c r="A41" s="79" t="n">
        <f aca="false">IF(D41&lt;&gt;"",COUNTA($D$9:D41),"")</f>
        <v>30</v>
      </c>
      <c r="B41" s="80" t="s">
        <v>85</v>
      </c>
      <c r="C41" s="78" t="n">
        <v>15789</v>
      </c>
      <c r="D41" s="78" t="n">
        <v>1387</v>
      </c>
      <c r="E41" s="78" t="n">
        <v>35443</v>
      </c>
      <c r="F41" s="78" t="n">
        <v>164146</v>
      </c>
      <c r="G41" s="78" t="n">
        <v>163426</v>
      </c>
      <c r="H41" s="78" t="n">
        <v>721</v>
      </c>
      <c r="J41" s="81"/>
    </row>
    <row r="42" customFormat="false" ht="11.45" hidden="false" customHeight="true" outlineLevel="0" collapsed="false">
      <c r="A42" s="79" t="str">
        <f aca="false">IF(D42&lt;&gt;"",COUNTA($D$9:D42),"")</f>
        <v/>
      </c>
      <c r="B42" s="86"/>
      <c r="C42" s="78"/>
      <c r="D42" s="78"/>
      <c r="E42" s="78"/>
      <c r="F42" s="78"/>
      <c r="G42" s="78"/>
      <c r="H42" s="78"/>
      <c r="J42" s="84"/>
    </row>
    <row r="43" customFormat="false" ht="11.45" hidden="false" customHeight="true" outlineLevel="0" collapsed="false">
      <c r="A43" s="79" t="n">
        <f aca="false">IF(D43&lt;&gt;"",COUNTA($D$9:D43),"")</f>
        <v>31</v>
      </c>
      <c r="B43" s="80" t="n">
        <v>2016</v>
      </c>
      <c r="C43" s="78" t="s">
        <v>23</v>
      </c>
      <c r="D43" s="78" t="s">
        <v>23</v>
      </c>
      <c r="E43" s="78" t="s">
        <v>23</v>
      </c>
      <c r="F43" s="78" t="s">
        <v>23</v>
      </c>
      <c r="G43" s="78" t="s">
        <v>23</v>
      </c>
      <c r="H43" s="78" t="s">
        <v>23</v>
      </c>
      <c r="J43" s="84"/>
    </row>
    <row r="44" customFormat="false" ht="11.45" hidden="false" customHeight="true" outlineLevel="0" collapsed="false">
      <c r="A44" s="79" t="str">
        <f aca="false">IF(D44&lt;&gt;"",COUNTA($D$9:D44),"")</f>
        <v/>
      </c>
      <c r="B44" s="80"/>
      <c r="C44" s="78"/>
      <c r="D44" s="78"/>
      <c r="E44" s="78"/>
      <c r="F44" s="78"/>
      <c r="G44" s="78"/>
      <c r="H44" s="78"/>
      <c r="J44" s="84"/>
    </row>
    <row r="45" customFormat="false" ht="11.45" hidden="false" customHeight="true" outlineLevel="0" collapsed="false">
      <c r="A45" s="79" t="n">
        <f aca="false">IF(D45&lt;&gt;"",COUNTA($D$9:D45),"")</f>
        <v>32</v>
      </c>
      <c r="B45" s="80" t="s">
        <v>72</v>
      </c>
      <c r="C45" s="78" t="n">
        <v>15028</v>
      </c>
      <c r="D45" s="78" t="n">
        <v>9630</v>
      </c>
      <c r="E45" s="78" t="n">
        <v>194308</v>
      </c>
      <c r="F45" s="78" t="n">
        <v>810419</v>
      </c>
      <c r="G45" s="78" t="n">
        <v>806611</v>
      </c>
      <c r="H45" s="78" t="n">
        <v>3808</v>
      </c>
      <c r="J45" s="81"/>
    </row>
    <row r="46" customFormat="false" ht="11.45" hidden="false" customHeight="true" outlineLevel="0" collapsed="false">
      <c r="A46" s="79" t="n">
        <f aca="false">IF(D46&lt;&gt;"",COUNTA($D$9:D46),"")</f>
        <v>33</v>
      </c>
      <c r="B46" s="80" t="s">
        <v>73</v>
      </c>
      <c r="C46" s="78" t="s">
        <v>23</v>
      </c>
      <c r="D46" s="78" t="s">
        <v>23</v>
      </c>
      <c r="E46" s="78" t="s">
        <v>23</v>
      </c>
      <c r="F46" s="78" t="s">
        <v>23</v>
      </c>
      <c r="G46" s="78" t="s">
        <v>23</v>
      </c>
      <c r="H46" s="78" t="s">
        <v>23</v>
      </c>
      <c r="J46" s="84"/>
    </row>
    <row r="47" customFormat="false" ht="11.45" hidden="false" customHeight="true" outlineLevel="0" collapsed="false">
      <c r="A47" s="79" t="str">
        <f aca="false">IF(D47&lt;&gt;"",COUNTA($D$9:D47),"")</f>
        <v/>
      </c>
      <c r="B47" s="80"/>
      <c r="C47" s="81"/>
      <c r="D47" s="81"/>
      <c r="E47" s="81"/>
      <c r="F47" s="81"/>
      <c r="G47" s="81"/>
      <c r="H47" s="81"/>
      <c r="J47" s="84"/>
    </row>
    <row r="48" customFormat="false" ht="11.45" hidden="false" customHeight="true" outlineLevel="0" collapsed="false">
      <c r="A48" s="79" t="n">
        <f aca="false">IF(D48&lt;&gt;"",COUNTA($D$9:D48),"")</f>
        <v>34</v>
      </c>
      <c r="B48" s="80" t="s">
        <v>74</v>
      </c>
      <c r="C48" s="78" t="n">
        <v>14878</v>
      </c>
      <c r="D48" s="78" t="n">
        <v>1084</v>
      </c>
      <c r="E48" s="78" t="n">
        <v>26637</v>
      </c>
      <c r="F48" s="78" t="n">
        <v>81120</v>
      </c>
      <c r="G48" s="78" t="n">
        <v>80990</v>
      </c>
      <c r="H48" s="78" t="n">
        <v>130</v>
      </c>
      <c r="J48" s="81"/>
    </row>
    <row r="49" customFormat="false" ht="11.45" hidden="false" customHeight="true" outlineLevel="0" collapsed="false">
      <c r="A49" s="79" t="n">
        <f aca="false">IF(D49&lt;&gt;"",COUNTA($D$9:D49),"")</f>
        <v>35</v>
      </c>
      <c r="B49" s="80" t="s">
        <v>75</v>
      </c>
      <c r="C49" s="78" t="n">
        <v>14579</v>
      </c>
      <c r="D49" s="78" t="n">
        <v>1330</v>
      </c>
      <c r="E49" s="78" t="n">
        <v>28312</v>
      </c>
      <c r="F49" s="78" t="n">
        <v>93324</v>
      </c>
      <c r="G49" s="78" t="n">
        <v>93027</v>
      </c>
      <c r="H49" s="78" t="n">
        <v>297</v>
      </c>
      <c r="J49" s="81"/>
    </row>
    <row r="50" customFormat="false" ht="11.45" hidden="false" customHeight="true" outlineLevel="0" collapsed="false">
      <c r="A50" s="79" t="n">
        <f aca="false">IF(D50&lt;&gt;"",COUNTA($D$9:D50),"")</f>
        <v>36</v>
      </c>
      <c r="B50" s="80" t="s">
        <v>76</v>
      </c>
      <c r="C50" s="78" t="n">
        <v>14985</v>
      </c>
      <c r="D50" s="78" t="n">
        <v>1614</v>
      </c>
      <c r="E50" s="78" t="n">
        <v>32591</v>
      </c>
      <c r="F50" s="78" t="n">
        <v>129133</v>
      </c>
      <c r="G50" s="78" t="n">
        <v>128739</v>
      </c>
      <c r="H50" s="78" t="n">
        <v>394</v>
      </c>
      <c r="J50" s="81"/>
    </row>
    <row r="51" customFormat="false" ht="11.45" hidden="false" customHeight="true" outlineLevel="0" collapsed="false">
      <c r="A51" s="79" t="n">
        <f aca="false">IF(D51&lt;&gt;"",COUNTA($D$9:D51),"")</f>
        <v>37</v>
      </c>
      <c r="B51" s="80" t="s">
        <v>77</v>
      </c>
      <c r="C51" s="78" t="n">
        <v>15191</v>
      </c>
      <c r="D51" s="78" t="n">
        <v>1867</v>
      </c>
      <c r="E51" s="78" t="n">
        <v>34279</v>
      </c>
      <c r="F51" s="78" t="n">
        <v>157225</v>
      </c>
      <c r="G51" s="78" t="n">
        <v>156542</v>
      </c>
      <c r="H51" s="78" t="n">
        <v>683</v>
      </c>
      <c r="J51" s="81"/>
    </row>
    <row r="52" customFormat="false" ht="11.45" hidden="false" customHeight="true" outlineLevel="0" collapsed="false">
      <c r="A52" s="79" t="n">
        <f aca="false">IF(D52&lt;&gt;"",COUNTA($D$9:D52),"")</f>
        <v>38</v>
      </c>
      <c r="B52" s="80" t="s">
        <v>78</v>
      </c>
      <c r="C52" s="78" t="n">
        <v>15228</v>
      </c>
      <c r="D52" s="78" t="n">
        <v>1771</v>
      </c>
      <c r="E52" s="78" t="n">
        <v>36088</v>
      </c>
      <c r="F52" s="78" t="n">
        <v>181357</v>
      </c>
      <c r="G52" s="78" t="n">
        <v>180415</v>
      </c>
      <c r="H52" s="78" t="n">
        <v>942</v>
      </c>
      <c r="J52" s="81"/>
    </row>
    <row r="53" customFormat="false" ht="11.45" hidden="false" customHeight="true" outlineLevel="0" collapsed="false">
      <c r="A53" s="79" t="n">
        <f aca="false">IF(D53&lt;&gt;"",COUNTA($D$9:D53),"")</f>
        <v>39</v>
      </c>
      <c r="B53" s="80" t="s">
        <v>79</v>
      </c>
      <c r="C53" s="78" t="n">
        <v>15304</v>
      </c>
      <c r="D53" s="78" t="n">
        <v>1964</v>
      </c>
      <c r="E53" s="78" t="n">
        <v>36401</v>
      </c>
      <c r="F53" s="78" t="n">
        <v>168260</v>
      </c>
      <c r="G53" s="78" t="n">
        <v>166898</v>
      </c>
      <c r="H53" s="78" t="n">
        <v>1362</v>
      </c>
      <c r="J53" s="81"/>
    </row>
    <row r="54" customFormat="false" ht="11.45" hidden="false" customHeight="true" outlineLevel="0" collapsed="false">
      <c r="A54" s="79" t="n">
        <f aca="false">IF(D54&lt;&gt;"",COUNTA($D$9:D54),"")</f>
        <v>40</v>
      </c>
      <c r="B54" s="80" t="s">
        <v>80</v>
      </c>
      <c r="C54" s="78" t="n">
        <v>15339</v>
      </c>
      <c r="D54" s="78" t="n">
        <v>1803</v>
      </c>
      <c r="E54" s="78" t="n">
        <v>35740</v>
      </c>
      <c r="F54" s="78" t="n">
        <v>173570</v>
      </c>
      <c r="G54" s="78" t="n">
        <v>172550</v>
      </c>
      <c r="H54" s="78" t="n">
        <v>1020</v>
      </c>
      <c r="J54" s="81"/>
    </row>
    <row r="55" customFormat="false" ht="11.45" hidden="false" customHeight="true" outlineLevel="0" collapsed="false">
      <c r="A55" s="79" t="n">
        <f aca="false">IF(D55&lt;&gt;"",COUNTA($D$9:D55),"")</f>
        <v>41</v>
      </c>
      <c r="B55" s="80" t="s">
        <v>81</v>
      </c>
      <c r="C55" s="78" t="n">
        <v>15555</v>
      </c>
      <c r="D55" s="78" t="n">
        <v>1901</v>
      </c>
      <c r="E55" s="78" t="n">
        <v>37479</v>
      </c>
      <c r="F55" s="78" t="n">
        <v>174046</v>
      </c>
      <c r="G55" s="78" t="n">
        <v>172866</v>
      </c>
      <c r="H55" s="78" t="n">
        <v>1180</v>
      </c>
      <c r="J55" s="81"/>
    </row>
    <row r="56" customFormat="false" ht="11.45" hidden="false" customHeight="true" outlineLevel="0" collapsed="false">
      <c r="A56" s="79" t="n">
        <f aca="false">IF(D56&lt;&gt;"",COUNTA($D$9:D56),"")</f>
        <v>42</v>
      </c>
      <c r="B56" s="80" t="s">
        <v>82</v>
      </c>
      <c r="C56" s="78" t="n">
        <v>15499</v>
      </c>
      <c r="D56" s="78" t="n">
        <v>1905</v>
      </c>
      <c r="E56" s="78" t="n">
        <v>36179</v>
      </c>
      <c r="F56" s="78" t="n">
        <v>206799</v>
      </c>
      <c r="G56" s="78" t="n">
        <v>204795</v>
      </c>
      <c r="H56" s="78" t="n">
        <v>2005</v>
      </c>
      <c r="J56" s="81"/>
    </row>
    <row r="57" customFormat="false" ht="11.45" hidden="false" customHeight="true" outlineLevel="0" collapsed="false">
      <c r="A57" s="79" t="n">
        <f aca="false">IF(D57&lt;&gt;"",COUNTA($D$9:D57),"")</f>
        <v>43</v>
      </c>
      <c r="B57" s="80" t="s">
        <v>83</v>
      </c>
      <c r="C57" s="85" t="n">
        <v>15472</v>
      </c>
      <c r="D57" s="85" t="n">
        <v>1673</v>
      </c>
      <c r="E57" s="85" t="n">
        <v>35617</v>
      </c>
      <c r="F57" s="85" t="n">
        <v>190099</v>
      </c>
      <c r="G57" s="85" t="n">
        <v>188903</v>
      </c>
      <c r="H57" s="85" t="n">
        <v>1197</v>
      </c>
      <c r="J57" s="81"/>
    </row>
    <row r="58" customFormat="false" ht="11.45" hidden="false" customHeight="true" outlineLevel="0" collapsed="false">
      <c r="A58" s="79" t="n">
        <f aca="false">IF(D58&lt;&gt;"",COUNTA($D$9:D58),"")</f>
        <v>44</v>
      </c>
      <c r="B58" s="80" t="s">
        <v>84</v>
      </c>
      <c r="C58" s="87" t="n">
        <v>15417</v>
      </c>
      <c r="D58" s="87" t="n">
        <v>1838</v>
      </c>
      <c r="E58" s="87" t="n">
        <v>40195</v>
      </c>
      <c r="F58" s="87" t="n">
        <v>195246</v>
      </c>
      <c r="G58" s="87" t="n">
        <v>193990</v>
      </c>
      <c r="H58" s="87" t="n">
        <v>1256</v>
      </c>
      <c r="J58" s="84"/>
    </row>
    <row r="59" customFormat="false" ht="11.45" hidden="false" customHeight="true" outlineLevel="0" collapsed="false">
      <c r="A59" s="79" t="n">
        <f aca="false">IF(D59&lt;&gt;"",COUNTA($D$9:D59),"")</f>
        <v>45</v>
      </c>
      <c r="B59" s="80" t="s">
        <v>85</v>
      </c>
      <c r="C59" s="78" t="s">
        <v>23</v>
      </c>
      <c r="D59" s="78" t="s">
        <v>23</v>
      </c>
      <c r="E59" s="78" t="s">
        <v>23</v>
      </c>
      <c r="F59" s="78" t="s">
        <v>23</v>
      </c>
      <c r="G59" s="78" t="s">
        <v>23</v>
      </c>
      <c r="H59" s="78" t="s">
        <v>23</v>
      </c>
      <c r="J59" s="84"/>
    </row>
    <row r="60" customFormat="false" ht="11.45" hidden="false" customHeight="true" outlineLevel="0" collapsed="false">
      <c r="B60" s="88"/>
      <c r="C60" s="84"/>
    </row>
    <row r="61" customFormat="false" ht="11.45" hidden="false" customHeight="true" outlineLevel="0" collapsed="false">
      <c r="C61" s="89"/>
      <c r="D61" s="89"/>
      <c r="E61" s="89"/>
      <c r="F61" s="89"/>
      <c r="G61" s="89"/>
      <c r="H61" s="89"/>
      <c r="J61" s="81"/>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45" zeroHeight="false" outlineLevelRow="0" outlineLevelCol="0"/>
  <cols>
    <col collapsed="false" customWidth="true" hidden="false" outlineLevel="0" max="1" min="1" style="90" width="3.7"/>
    <col collapsed="false" customWidth="true" hidden="false" outlineLevel="0" max="2" min="2" style="90" width="31.7"/>
    <col collapsed="false" customWidth="true" hidden="false" outlineLevel="0" max="4" min="3" style="90" width="9.7"/>
    <col collapsed="false" customWidth="true" hidden="false" outlineLevel="0" max="6" min="5" style="90" width="8.7"/>
    <col collapsed="false" customWidth="true" hidden="false" outlineLevel="0" max="8" min="7" style="90" width="9.7"/>
    <col collapsed="false" customWidth="false" hidden="false" outlineLevel="0" max="257" min="9" style="90" width="11.42"/>
  </cols>
  <sheetData>
    <row r="1" s="59" customFormat="true" ht="30" hidden="false" customHeight="true" outlineLevel="0" collapsed="false">
      <c r="A1" s="91" t="s">
        <v>37</v>
      </c>
      <c r="B1" s="91"/>
      <c r="C1" s="91"/>
      <c r="D1" s="92" t="s">
        <v>57</v>
      </c>
      <c r="E1" s="92"/>
      <c r="F1" s="92"/>
      <c r="G1" s="92"/>
      <c r="H1" s="92"/>
    </row>
    <row r="2" customFormat="false" ht="24.95" hidden="false" customHeight="true" outlineLevel="0" collapsed="false">
      <c r="A2" s="93" t="s">
        <v>86</v>
      </c>
      <c r="B2" s="93"/>
      <c r="C2" s="93"/>
      <c r="D2" s="94" t="s">
        <v>42</v>
      </c>
      <c r="E2" s="94"/>
      <c r="F2" s="94"/>
      <c r="G2" s="94"/>
      <c r="H2" s="94"/>
    </row>
    <row r="3" customFormat="false" ht="11.45" hidden="false" customHeight="true" outlineLevel="0" collapsed="false">
      <c r="A3" s="95" t="s">
        <v>60</v>
      </c>
      <c r="B3" s="96" t="s">
        <v>87</v>
      </c>
      <c r="C3" s="96" t="s">
        <v>88</v>
      </c>
      <c r="D3" s="96" t="s">
        <v>89</v>
      </c>
      <c r="E3" s="96" t="s">
        <v>90</v>
      </c>
      <c r="F3" s="96" t="s">
        <v>91</v>
      </c>
      <c r="G3" s="97" t="s">
        <v>92</v>
      </c>
      <c r="H3" s="97"/>
    </row>
    <row r="4" customFormat="false" ht="11.45" hidden="false" customHeight="true" outlineLevel="0" collapsed="false">
      <c r="A4" s="95"/>
      <c r="B4" s="96"/>
      <c r="C4" s="96"/>
      <c r="D4" s="96"/>
      <c r="E4" s="96"/>
      <c r="F4" s="96"/>
      <c r="G4" s="96" t="n">
        <v>2016</v>
      </c>
      <c r="H4" s="97" t="n">
        <v>2015</v>
      </c>
    </row>
    <row r="5" s="102" customFormat="true" ht="11.45" hidden="false" customHeight="true" outlineLevel="0" collapsed="false">
      <c r="A5" s="98" t="n">
        <v>1</v>
      </c>
      <c r="B5" s="99" t="n">
        <v>2</v>
      </c>
      <c r="C5" s="99" t="n">
        <v>3</v>
      </c>
      <c r="D5" s="100" t="n">
        <v>4</v>
      </c>
      <c r="E5" s="100" t="n">
        <v>5</v>
      </c>
      <c r="F5" s="100" t="n">
        <v>6</v>
      </c>
      <c r="G5" s="99" t="n">
        <v>7</v>
      </c>
      <c r="H5" s="101" t="n">
        <v>8</v>
      </c>
    </row>
    <row r="6" customFormat="false" ht="11.45" hidden="false" customHeight="true" outlineLevel="0" collapsed="false">
      <c r="A6" s="103"/>
      <c r="B6" s="104"/>
      <c r="C6" s="105"/>
      <c r="D6" s="106"/>
      <c r="E6" s="106"/>
      <c r="F6" s="106"/>
      <c r="G6" s="106"/>
      <c r="H6" s="106"/>
    </row>
    <row r="7" s="111" customFormat="true" ht="11.45" hidden="false" customHeight="true" outlineLevel="0" collapsed="false">
      <c r="A7" s="79" t="n">
        <f aca="false">IF(C7&lt;&gt;"",COUNTA($C$7:C7),"")</f>
        <v>1</v>
      </c>
      <c r="B7" s="107" t="s">
        <v>93</v>
      </c>
      <c r="C7" s="108" t="s">
        <v>69</v>
      </c>
      <c r="D7" s="109" t="n">
        <v>15417</v>
      </c>
      <c r="E7" s="109" t="n">
        <v>15472</v>
      </c>
      <c r="F7" s="109" t="n">
        <v>16085</v>
      </c>
      <c r="G7" s="109" t="n">
        <v>15222</v>
      </c>
      <c r="H7" s="109" t="n">
        <v>15830</v>
      </c>
      <c r="I7" s="110"/>
      <c r="P7" s="110"/>
      <c r="Q7" s="109"/>
    </row>
    <row r="8" s="111" customFormat="true" ht="11.45" hidden="false" customHeight="true" outlineLevel="0" collapsed="false">
      <c r="A8" s="79" t="str">
        <f aca="false">IF(C8&lt;&gt;"",COUNTA($C$7:C8),"")</f>
        <v/>
      </c>
      <c r="B8" s="112"/>
      <c r="C8" s="108"/>
      <c r="D8" s="109"/>
      <c r="E8" s="109"/>
      <c r="F8" s="109"/>
      <c r="G8" s="109"/>
      <c r="H8" s="109"/>
      <c r="Q8" s="109"/>
    </row>
    <row r="9" s="111" customFormat="true" ht="11.45" hidden="false" customHeight="true" outlineLevel="0" collapsed="false">
      <c r="A9" s="79" t="n">
        <f aca="false">IF(C9&lt;&gt;"",COUNTA($C$7:C9),"")</f>
        <v>2</v>
      </c>
      <c r="B9" s="107" t="s">
        <v>94</v>
      </c>
      <c r="C9" s="108" t="s">
        <v>70</v>
      </c>
      <c r="D9" s="109" t="n">
        <v>1838</v>
      </c>
      <c r="E9" s="109" t="n">
        <v>1673</v>
      </c>
      <c r="F9" s="109" t="n">
        <v>1929</v>
      </c>
      <c r="G9" s="109" t="n">
        <v>18750</v>
      </c>
      <c r="H9" s="109" t="n">
        <v>19155</v>
      </c>
      <c r="I9" s="110"/>
      <c r="J9" s="113"/>
      <c r="K9" s="113"/>
      <c r="L9" s="113"/>
      <c r="M9" s="113"/>
      <c r="N9" s="113"/>
      <c r="P9" s="110"/>
      <c r="Q9" s="109"/>
    </row>
    <row r="10" customFormat="false" ht="8.1" hidden="false" customHeight="true" outlineLevel="0" collapsed="false">
      <c r="A10" s="79" t="str">
        <f aca="false">IF(C10&lt;&gt;"",COUNTA($C$7:C10),"")</f>
        <v/>
      </c>
      <c r="B10" s="114"/>
      <c r="C10" s="105"/>
      <c r="D10" s="115"/>
      <c r="E10" s="115"/>
      <c r="F10" s="115"/>
      <c r="G10" s="115"/>
      <c r="H10" s="115"/>
    </row>
    <row r="11" customFormat="false" ht="11.45" hidden="false" customHeight="true" outlineLevel="0" collapsed="false">
      <c r="A11" s="79" t="n">
        <f aca="false">IF(C11&lt;&gt;"",COUNTA($C$7:C11),"")</f>
        <v>3</v>
      </c>
      <c r="B11" s="114" t="s">
        <v>95</v>
      </c>
      <c r="C11" s="105" t="s">
        <v>70</v>
      </c>
      <c r="D11" s="113" t="n">
        <v>1077</v>
      </c>
      <c r="E11" s="113" t="n">
        <v>976</v>
      </c>
      <c r="F11" s="113" t="n">
        <v>1170</v>
      </c>
      <c r="G11" s="113" t="n">
        <v>11392</v>
      </c>
      <c r="H11" s="113" t="n">
        <v>11760</v>
      </c>
      <c r="I11" s="115"/>
      <c r="J11" s="115"/>
      <c r="K11" s="115"/>
      <c r="L11" s="116"/>
      <c r="M11" s="115"/>
      <c r="N11" s="115"/>
      <c r="P11" s="110"/>
      <c r="Q11" s="113"/>
    </row>
    <row r="12" customFormat="false" ht="11.45" hidden="false" customHeight="true" outlineLevel="0" collapsed="false">
      <c r="A12" s="79" t="n">
        <f aca="false">IF(C12&lt;&gt;"",COUNTA($C$7:C12),"")</f>
        <v>4</v>
      </c>
      <c r="B12" s="114" t="s">
        <v>96</v>
      </c>
      <c r="C12" s="105" t="s">
        <v>70</v>
      </c>
      <c r="D12" s="113" t="n">
        <v>761</v>
      </c>
      <c r="E12" s="113" t="n">
        <v>697</v>
      </c>
      <c r="F12" s="113" t="n">
        <v>759</v>
      </c>
      <c r="G12" s="113" t="n">
        <v>7360</v>
      </c>
      <c r="H12" s="113" t="n">
        <v>7394</v>
      </c>
      <c r="I12" s="115"/>
      <c r="J12" s="115"/>
      <c r="K12" s="115"/>
      <c r="L12" s="115"/>
      <c r="M12" s="115"/>
      <c r="N12" s="115"/>
      <c r="P12" s="110"/>
      <c r="Q12" s="113"/>
    </row>
    <row r="13" customFormat="false" ht="11.45" hidden="false" customHeight="true" outlineLevel="0" collapsed="false">
      <c r="A13" s="79" t="str">
        <f aca="false">IF(C13&lt;&gt;"",COUNTA($C$7:C13),"")</f>
        <v/>
      </c>
      <c r="B13" s="114"/>
      <c r="C13" s="105"/>
      <c r="D13" s="113"/>
      <c r="E13" s="113"/>
      <c r="F13" s="113"/>
      <c r="G13" s="113"/>
      <c r="H13" s="113"/>
      <c r="Q13" s="113"/>
    </row>
    <row r="14" customFormat="false" ht="11.45" hidden="false" customHeight="true" outlineLevel="0" collapsed="false">
      <c r="A14" s="79" t="str">
        <f aca="false">IF(C14&lt;&gt;"",COUNTA($C$7:C14),"")</f>
        <v/>
      </c>
      <c r="B14" s="114" t="s">
        <v>97</v>
      </c>
      <c r="C14" s="105"/>
      <c r="D14" s="113"/>
      <c r="E14" s="113"/>
      <c r="F14" s="113"/>
      <c r="G14" s="113"/>
      <c r="H14" s="113"/>
      <c r="Q14" s="113"/>
    </row>
    <row r="15" customFormat="false" ht="11.45" hidden="false" customHeight="true" outlineLevel="0" collapsed="false">
      <c r="A15" s="79" t="n">
        <f aca="false">IF(C15&lt;&gt;"",COUNTA($C$7:C15),"")</f>
        <v>5</v>
      </c>
      <c r="B15" s="114" t="s">
        <v>98</v>
      </c>
      <c r="C15" s="105" t="s">
        <v>70</v>
      </c>
      <c r="D15" s="113" t="n">
        <v>727</v>
      </c>
      <c r="E15" s="113" t="n">
        <v>675</v>
      </c>
      <c r="F15" s="113" t="n">
        <v>794</v>
      </c>
      <c r="G15" s="113" t="n">
        <v>7990</v>
      </c>
      <c r="H15" s="113" t="n">
        <v>7742</v>
      </c>
      <c r="P15" s="110"/>
      <c r="Q15" s="113"/>
    </row>
    <row r="16" customFormat="false" ht="11.45" hidden="false" customHeight="true" outlineLevel="0" collapsed="false">
      <c r="A16" s="79" t="n">
        <f aca="false">IF(C16&lt;&gt;"",COUNTA($C$7:C16),"")</f>
        <v>6</v>
      </c>
      <c r="B16" s="114" t="s">
        <v>99</v>
      </c>
      <c r="C16" s="105" t="s">
        <v>70</v>
      </c>
      <c r="D16" s="113" t="n">
        <v>532</v>
      </c>
      <c r="E16" s="113" t="n">
        <v>492</v>
      </c>
      <c r="F16" s="113" t="n">
        <v>574</v>
      </c>
      <c r="G16" s="113" t="n">
        <v>5657</v>
      </c>
      <c r="H16" s="113" t="n">
        <v>5858</v>
      </c>
      <c r="I16" s="115"/>
      <c r="J16" s="115"/>
      <c r="K16" s="115"/>
      <c r="L16" s="115"/>
      <c r="M16" s="115"/>
      <c r="N16" s="115"/>
      <c r="P16" s="110"/>
      <c r="Q16" s="113"/>
    </row>
    <row r="17" customFormat="false" ht="11.45" hidden="false" customHeight="true" outlineLevel="0" collapsed="false">
      <c r="A17" s="79" t="n">
        <f aca="false">IF(C17&lt;&gt;"",COUNTA($C$7:C17),"")</f>
        <v>7</v>
      </c>
      <c r="B17" s="114" t="s">
        <v>100</v>
      </c>
      <c r="C17" s="105" t="s">
        <v>70</v>
      </c>
      <c r="D17" s="113" t="n">
        <v>209</v>
      </c>
      <c r="E17" s="113" t="n">
        <v>195</v>
      </c>
      <c r="F17" s="113" t="n">
        <v>245</v>
      </c>
      <c r="G17" s="113" t="n">
        <v>2307</v>
      </c>
      <c r="H17" s="113" t="n">
        <v>2629</v>
      </c>
      <c r="P17" s="110"/>
      <c r="Q17" s="113"/>
    </row>
    <row r="18" customFormat="false" ht="11.45" hidden="false" customHeight="true" outlineLevel="0" collapsed="false">
      <c r="A18" s="79" t="n">
        <f aca="false">IF(C18&lt;&gt;"",COUNTA($C$7:C18),"")</f>
        <v>8</v>
      </c>
      <c r="B18" s="114" t="s">
        <v>101</v>
      </c>
      <c r="C18" s="105" t="s">
        <v>70</v>
      </c>
      <c r="D18" s="113" t="n">
        <v>323</v>
      </c>
      <c r="E18" s="113" t="n">
        <v>297</v>
      </c>
      <c r="F18" s="113" t="n">
        <v>329</v>
      </c>
      <c r="G18" s="113" t="n">
        <v>3350</v>
      </c>
      <c r="H18" s="113" t="n">
        <v>3229</v>
      </c>
      <c r="P18" s="110"/>
      <c r="Q18" s="113"/>
    </row>
    <row r="19" customFormat="false" ht="11.45" hidden="false" customHeight="true" outlineLevel="0" collapsed="false">
      <c r="A19" s="79" t="n">
        <f aca="false">IF(C19&lt;&gt;"",COUNTA($C$7:C19),"")</f>
        <v>9</v>
      </c>
      <c r="B19" s="114" t="s">
        <v>102</v>
      </c>
      <c r="C19" s="105" t="s">
        <v>70</v>
      </c>
      <c r="D19" s="113" t="n">
        <v>579</v>
      </c>
      <c r="E19" s="113" t="n">
        <v>506</v>
      </c>
      <c r="F19" s="113" t="n">
        <v>562</v>
      </c>
      <c r="G19" s="113" t="n">
        <v>5102</v>
      </c>
      <c r="H19" s="113" t="n">
        <v>5556</v>
      </c>
      <c r="P19" s="110"/>
      <c r="Q19" s="113"/>
    </row>
    <row r="20" customFormat="false" ht="11.45" hidden="false" customHeight="true" outlineLevel="0" collapsed="false">
      <c r="A20" s="79" t="n">
        <f aca="false">IF(C20&lt;&gt;"",COUNTA($C$7:C20),"")</f>
        <v>10</v>
      </c>
      <c r="B20" s="114" t="s">
        <v>100</v>
      </c>
      <c r="C20" s="105" t="s">
        <v>70</v>
      </c>
      <c r="D20" s="113" t="n">
        <v>141</v>
      </c>
      <c r="E20" s="113" t="n">
        <v>107</v>
      </c>
      <c r="F20" s="113" t="n">
        <v>131</v>
      </c>
      <c r="G20" s="113" t="n">
        <v>1094</v>
      </c>
      <c r="H20" s="113" t="n">
        <v>1390</v>
      </c>
      <c r="I20" s="115"/>
      <c r="P20" s="110"/>
      <c r="Q20" s="113"/>
    </row>
    <row r="21" customFormat="false" ht="11.45" hidden="false" customHeight="true" outlineLevel="0" collapsed="false">
      <c r="A21" s="79" t="n">
        <f aca="false">IF(C21&lt;&gt;"",COUNTA($C$7:C21),"")</f>
        <v>11</v>
      </c>
      <c r="B21" s="114" t="s">
        <v>103</v>
      </c>
      <c r="C21" s="117" t="s">
        <v>70</v>
      </c>
      <c r="D21" s="113" t="n">
        <v>52</v>
      </c>
      <c r="E21" s="113" t="n">
        <v>32</v>
      </c>
      <c r="F21" s="113" t="n">
        <v>31</v>
      </c>
      <c r="G21" s="113" t="n">
        <v>290</v>
      </c>
      <c r="H21" s="113" t="n">
        <v>336</v>
      </c>
      <c r="P21" s="110"/>
      <c r="Q21" s="113"/>
    </row>
    <row r="22" customFormat="false" ht="11.45" hidden="false" customHeight="true" outlineLevel="0" collapsed="false">
      <c r="A22" s="79" t="n">
        <f aca="false">IF(C22&lt;&gt;"",COUNTA($C$7:C22),"")</f>
        <v>12</v>
      </c>
      <c r="B22" s="114" t="s">
        <v>104</v>
      </c>
      <c r="C22" s="117" t="s">
        <v>70</v>
      </c>
      <c r="D22" s="113" t="n">
        <v>89</v>
      </c>
      <c r="E22" s="113" t="n">
        <v>75</v>
      </c>
      <c r="F22" s="113" t="n">
        <v>100</v>
      </c>
      <c r="G22" s="113" t="n">
        <v>804</v>
      </c>
      <c r="H22" s="113" t="n">
        <v>1054</v>
      </c>
      <c r="P22" s="110"/>
      <c r="Q22" s="113"/>
    </row>
    <row r="23" customFormat="false" ht="11.45" hidden="false" customHeight="true" outlineLevel="0" collapsed="false">
      <c r="A23" s="79" t="n">
        <f aca="false">IF(C23&lt;&gt;"",COUNTA($C$7:C23),"")</f>
        <v>13</v>
      </c>
      <c r="B23" s="114" t="s">
        <v>101</v>
      </c>
      <c r="C23" s="105" t="s">
        <v>70</v>
      </c>
      <c r="D23" s="113" t="n">
        <v>438</v>
      </c>
      <c r="E23" s="113" t="n">
        <v>400</v>
      </c>
      <c r="F23" s="113" t="n">
        <v>431</v>
      </c>
      <c r="G23" s="113" t="n">
        <v>4009</v>
      </c>
      <c r="H23" s="113" t="n">
        <v>4166</v>
      </c>
      <c r="I23" s="115"/>
      <c r="P23" s="110"/>
      <c r="Q23" s="113"/>
    </row>
    <row r="24" customFormat="false" ht="11.45" hidden="false" customHeight="true" outlineLevel="0" collapsed="false">
      <c r="A24" s="79" t="n">
        <f aca="false">IF(C24&lt;&gt;"",COUNTA($C$7:C24),"")</f>
        <v>14</v>
      </c>
      <c r="B24" s="114" t="s">
        <v>105</v>
      </c>
      <c r="C24" s="105" t="s">
        <v>70</v>
      </c>
      <c r="D24" s="113" t="n">
        <v>229</v>
      </c>
      <c r="E24" s="113" t="n">
        <v>218</v>
      </c>
      <c r="F24" s="113" t="n">
        <v>226</v>
      </c>
      <c r="G24" s="113" t="n">
        <v>2102</v>
      </c>
      <c r="H24" s="113" t="n">
        <v>2235</v>
      </c>
      <c r="P24" s="110"/>
      <c r="Q24" s="113"/>
    </row>
    <row r="25" customFormat="false" ht="11.45" hidden="false" customHeight="true" outlineLevel="0" collapsed="false">
      <c r="A25" s="79" t="n">
        <f aca="false">IF(C25&lt;&gt;"",COUNTA($C$7:C25),"")</f>
        <v>15</v>
      </c>
      <c r="B25" s="114" t="s">
        <v>106</v>
      </c>
      <c r="C25" s="105" t="s">
        <v>70</v>
      </c>
      <c r="D25" s="113" t="n">
        <v>209</v>
      </c>
      <c r="E25" s="113" t="n">
        <v>182</v>
      </c>
      <c r="F25" s="113" t="n">
        <v>205</v>
      </c>
      <c r="G25" s="113" t="n">
        <v>1907</v>
      </c>
      <c r="H25" s="113" t="n">
        <v>1931</v>
      </c>
      <c r="P25" s="110"/>
      <c r="Q25" s="113"/>
    </row>
    <row r="26" customFormat="false" ht="11.45" hidden="false" customHeight="true" outlineLevel="0" collapsed="false">
      <c r="A26" s="79" t="str">
        <f aca="false">IF(C26&lt;&gt;"",COUNTA($C$7:C26),"")</f>
        <v/>
      </c>
      <c r="B26" s="114"/>
      <c r="C26" s="105"/>
      <c r="D26" s="113"/>
      <c r="E26" s="113"/>
      <c r="F26" s="113"/>
      <c r="G26" s="113"/>
      <c r="H26" s="113"/>
      <c r="Q26" s="113"/>
    </row>
    <row r="27" s="111" customFormat="true" ht="11.45" hidden="false" customHeight="true" outlineLevel="0" collapsed="false">
      <c r="A27" s="79" t="n">
        <f aca="false">IF(C27&lt;&gt;"",COUNTA($C$7:C27),"")</f>
        <v>16</v>
      </c>
      <c r="B27" s="118" t="s">
        <v>107</v>
      </c>
      <c r="C27" s="108" t="s">
        <v>71</v>
      </c>
      <c r="D27" s="109" t="n">
        <v>40195</v>
      </c>
      <c r="E27" s="109" t="n">
        <v>35617</v>
      </c>
      <c r="F27" s="109" t="n">
        <v>39329</v>
      </c>
      <c r="G27" s="109" t="n">
        <v>379518</v>
      </c>
      <c r="H27" s="109" t="n">
        <v>382472</v>
      </c>
      <c r="I27" s="109"/>
      <c r="J27" s="109"/>
      <c r="K27" s="109"/>
      <c r="L27" s="109"/>
      <c r="M27" s="109"/>
      <c r="N27" s="109"/>
      <c r="P27" s="110"/>
      <c r="Q27" s="109"/>
    </row>
    <row r="28" s="111" customFormat="true" ht="11.45" hidden="false" customHeight="true" outlineLevel="0" collapsed="false">
      <c r="A28" s="79" t="str">
        <f aca="false">IF(C28&lt;&gt;"",COUNTA($C$7:C28),"")</f>
        <v/>
      </c>
      <c r="B28" s="118"/>
      <c r="C28" s="108"/>
      <c r="D28" s="109"/>
      <c r="E28" s="109"/>
      <c r="F28" s="109"/>
      <c r="G28" s="109"/>
      <c r="H28" s="109"/>
      <c r="Q28" s="109"/>
    </row>
    <row r="29" s="111" customFormat="true" ht="11.45" hidden="false" customHeight="true" outlineLevel="0" collapsed="false">
      <c r="A29" s="79" t="n">
        <f aca="false">IF(C29&lt;&gt;"",COUNTA($C$7:C29),"")</f>
        <v>17</v>
      </c>
      <c r="B29" s="107" t="s">
        <v>108</v>
      </c>
      <c r="C29" s="108" t="s">
        <v>71</v>
      </c>
      <c r="D29" s="109" t="n">
        <v>195246</v>
      </c>
      <c r="E29" s="109" t="n">
        <v>190099</v>
      </c>
      <c r="F29" s="109" t="n">
        <v>203596</v>
      </c>
      <c r="G29" s="109" t="n">
        <v>1750179</v>
      </c>
      <c r="H29" s="109" t="n">
        <v>1678736</v>
      </c>
      <c r="I29" s="110"/>
      <c r="J29" s="110"/>
      <c r="K29" s="110"/>
      <c r="L29" s="110"/>
      <c r="M29" s="110"/>
      <c r="N29" s="110"/>
      <c r="P29" s="110"/>
      <c r="Q29" s="109"/>
    </row>
    <row r="30" customFormat="false" ht="8.1" hidden="false" customHeight="true" outlineLevel="0" collapsed="false">
      <c r="A30" s="79" t="str">
        <f aca="false">IF(C30&lt;&gt;"",COUNTA($C$7:C30),"")</f>
        <v/>
      </c>
      <c r="B30" s="112"/>
      <c r="C30" s="105"/>
      <c r="D30" s="113"/>
      <c r="E30" s="113"/>
      <c r="F30" s="113"/>
      <c r="G30" s="113"/>
      <c r="H30" s="113"/>
      <c r="I30" s="115"/>
      <c r="Q30" s="113"/>
    </row>
    <row r="31" customFormat="false" ht="11.45" hidden="false" customHeight="true" outlineLevel="0" collapsed="false">
      <c r="A31" s="79" t="str">
        <f aca="false">IF(C31&lt;&gt;"",COUNTA($C$7:C31),"")</f>
        <v/>
      </c>
      <c r="B31" s="112" t="s">
        <v>109</v>
      </c>
      <c r="C31" s="105"/>
      <c r="D31" s="113"/>
      <c r="E31" s="113"/>
      <c r="F31" s="113"/>
      <c r="G31" s="113"/>
      <c r="H31" s="113"/>
      <c r="Q31" s="113"/>
    </row>
    <row r="32" customFormat="false" ht="11.45" hidden="false" customHeight="true" outlineLevel="0" collapsed="false">
      <c r="A32" s="79" t="n">
        <f aca="false">IF(C32&lt;&gt;"",COUNTA($C$7:C32),"")</f>
        <v>18</v>
      </c>
      <c r="B32" s="114" t="s">
        <v>110</v>
      </c>
      <c r="C32" s="105" t="s">
        <v>71</v>
      </c>
      <c r="D32" s="113" t="n">
        <v>193990</v>
      </c>
      <c r="E32" s="113" t="n">
        <v>188903</v>
      </c>
      <c r="F32" s="113" t="n">
        <v>202733</v>
      </c>
      <c r="G32" s="113" t="n">
        <v>1739715</v>
      </c>
      <c r="H32" s="113" t="n">
        <v>1667523</v>
      </c>
      <c r="I32" s="115"/>
      <c r="J32" s="115"/>
      <c r="K32" s="115"/>
      <c r="L32" s="115"/>
      <c r="M32" s="115"/>
      <c r="N32" s="115"/>
      <c r="P32" s="110"/>
      <c r="Q32" s="113"/>
    </row>
    <row r="33" customFormat="false" ht="11.45" hidden="false" customHeight="true" outlineLevel="0" collapsed="false">
      <c r="A33" s="79" t="str">
        <f aca="false">IF(C33&lt;&gt;"",COUNTA($C$7:C33),"")</f>
        <v/>
      </c>
      <c r="B33" s="114"/>
      <c r="C33" s="105"/>
      <c r="D33" s="113"/>
      <c r="E33" s="113"/>
      <c r="F33" s="113"/>
      <c r="G33" s="113"/>
      <c r="H33" s="113"/>
      <c r="Q33" s="113"/>
    </row>
    <row r="34" customFormat="false" ht="11.45" hidden="false" customHeight="true" outlineLevel="0" collapsed="false">
      <c r="A34" s="79" t="n">
        <f aca="false">IF(C34&lt;&gt;"",COUNTA($C$7:C34),"")</f>
        <v>19</v>
      </c>
      <c r="B34" s="114" t="s">
        <v>111</v>
      </c>
      <c r="C34" s="105" t="s">
        <v>71</v>
      </c>
      <c r="D34" s="113" t="n">
        <v>113841</v>
      </c>
      <c r="E34" s="113" t="n">
        <v>116111</v>
      </c>
      <c r="F34" s="113" t="n">
        <v>112122</v>
      </c>
      <c r="G34" s="113" t="n">
        <v>1089726</v>
      </c>
      <c r="H34" s="113" t="n">
        <v>1006904</v>
      </c>
      <c r="I34" s="115"/>
      <c r="P34" s="110"/>
      <c r="Q34" s="113"/>
    </row>
    <row r="35" customFormat="false" ht="11.45" hidden="false" customHeight="true" outlineLevel="0" collapsed="false">
      <c r="A35" s="79" t="n">
        <f aca="false">IF(C35&lt;&gt;"",COUNTA($C$7:C35),"")</f>
        <v>20</v>
      </c>
      <c r="B35" s="114" t="s">
        <v>112</v>
      </c>
      <c r="C35" s="105" t="s">
        <v>71</v>
      </c>
      <c r="D35" s="113" t="n">
        <v>80149</v>
      </c>
      <c r="E35" s="113" t="n">
        <v>72792</v>
      </c>
      <c r="F35" s="113" t="n">
        <v>90611</v>
      </c>
      <c r="G35" s="113" t="n">
        <v>649989</v>
      </c>
      <c r="H35" s="113" t="n">
        <v>660617</v>
      </c>
      <c r="I35" s="115"/>
      <c r="P35" s="110"/>
      <c r="Q35" s="113"/>
    </row>
    <row r="36" customFormat="false" ht="11.45" hidden="false" customHeight="true" outlineLevel="0" collapsed="false">
      <c r="A36" s="79" t="str">
        <f aca="false">IF(C36&lt;&gt;"",COUNTA($C$7:C36),"")</f>
        <v/>
      </c>
      <c r="B36" s="114"/>
      <c r="C36" s="105"/>
      <c r="D36" s="113"/>
      <c r="E36" s="113"/>
      <c r="F36" s="113"/>
      <c r="G36" s="113"/>
      <c r="H36" s="113"/>
      <c r="Q36" s="113"/>
    </row>
    <row r="37" customFormat="false" ht="11.45" hidden="false" customHeight="true" outlineLevel="0" collapsed="false">
      <c r="A37" s="79" t="str">
        <f aca="false">IF(C37&lt;&gt;"",COUNTA($C$7:C37),"")</f>
        <v/>
      </c>
      <c r="B37" s="114" t="s">
        <v>113</v>
      </c>
      <c r="C37" s="105"/>
      <c r="D37" s="113"/>
      <c r="E37" s="113"/>
      <c r="F37" s="113"/>
      <c r="G37" s="113"/>
      <c r="H37" s="113"/>
      <c r="Q37" s="113"/>
    </row>
    <row r="38" customFormat="false" ht="11.45" hidden="false" customHeight="true" outlineLevel="0" collapsed="false">
      <c r="A38" s="79" t="n">
        <f aca="false">IF(C38&lt;&gt;"",COUNTA($C$7:C38),"")</f>
        <v>21</v>
      </c>
      <c r="B38" s="114" t="s">
        <v>114</v>
      </c>
      <c r="C38" s="105" t="s">
        <v>71</v>
      </c>
      <c r="D38" s="113" t="n">
        <v>72639</v>
      </c>
      <c r="E38" s="113" t="n">
        <v>82000</v>
      </c>
      <c r="F38" s="113" t="n">
        <v>74832</v>
      </c>
      <c r="G38" s="113" t="n">
        <v>754802</v>
      </c>
      <c r="H38" s="113" t="n">
        <v>657926</v>
      </c>
      <c r="P38" s="110"/>
      <c r="Q38" s="113"/>
    </row>
    <row r="39" customFormat="false" ht="11.45" hidden="false" customHeight="true" outlineLevel="0" collapsed="false">
      <c r="A39" s="79" t="n">
        <f aca="false">IF(C39&lt;&gt;"",COUNTA($C$7:C39),"")</f>
        <v>22</v>
      </c>
      <c r="B39" s="114" t="s">
        <v>115</v>
      </c>
      <c r="C39" s="105" t="s">
        <v>71</v>
      </c>
      <c r="D39" s="113" t="n">
        <v>55724</v>
      </c>
      <c r="E39" s="113" t="n">
        <v>52741</v>
      </c>
      <c r="F39" s="113" t="n">
        <v>59789</v>
      </c>
      <c r="G39" s="113" t="n">
        <v>514820</v>
      </c>
      <c r="H39" s="113" t="n">
        <v>502770</v>
      </c>
      <c r="I39" s="115"/>
      <c r="J39" s="115"/>
      <c r="K39" s="115"/>
      <c r="L39" s="115"/>
      <c r="M39" s="115"/>
      <c r="P39" s="110"/>
      <c r="Q39" s="113"/>
    </row>
    <row r="40" customFormat="false" ht="11.45" hidden="false" customHeight="true" outlineLevel="0" collapsed="false">
      <c r="A40" s="79" t="n">
        <f aca="false">IF(C40&lt;&gt;"",COUNTA($C$7:C40),"")</f>
        <v>23</v>
      </c>
      <c r="B40" s="114" t="s">
        <v>116</v>
      </c>
      <c r="C40" s="105" t="s">
        <v>71</v>
      </c>
      <c r="D40" s="113" t="n">
        <v>24263</v>
      </c>
      <c r="E40" s="113" t="n">
        <v>23829</v>
      </c>
      <c r="F40" s="113" t="n">
        <v>24616</v>
      </c>
      <c r="G40" s="113" t="n">
        <v>234728</v>
      </c>
      <c r="H40" s="113" t="n">
        <v>232814</v>
      </c>
      <c r="P40" s="110"/>
      <c r="Q40" s="113"/>
    </row>
    <row r="41" customFormat="false" ht="11.45" hidden="false" customHeight="true" outlineLevel="0" collapsed="false">
      <c r="A41" s="79" t="n">
        <f aca="false">IF(C41&lt;&gt;"",COUNTA($C$7:C41),"")</f>
        <v>24</v>
      </c>
      <c r="B41" s="114" t="s">
        <v>117</v>
      </c>
      <c r="C41" s="105" t="s">
        <v>71</v>
      </c>
      <c r="D41" s="113" t="n">
        <v>31461</v>
      </c>
      <c r="E41" s="113" t="n">
        <v>28911</v>
      </c>
      <c r="F41" s="113" t="n">
        <v>35173</v>
      </c>
      <c r="G41" s="113" t="n">
        <v>280092</v>
      </c>
      <c r="H41" s="113" t="n">
        <v>269956</v>
      </c>
      <c r="P41" s="110"/>
      <c r="Q41" s="113"/>
    </row>
    <row r="42" customFormat="false" ht="11.45" hidden="false" customHeight="true" outlineLevel="0" collapsed="false">
      <c r="A42" s="79" t="n">
        <f aca="false">IF(C42&lt;&gt;"",COUNTA($C$7:C42),"")</f>
        <v>25</v>
      </c>
      <c r="B42" s="114" t="s">
        <v>118</v>
      </c>
      <c r="C42" s="105" t="s">
        <v>71</v>
      </c>
      <c r="D42" s="113" t="n">
        <v>65627</v>
      </c>
      <c r="E42" s="113" t="n">
        <v>54162</v>
      </c>
      <c r="F42" s="113" t="n">
        <v>68112</v>
      </c>
      <c r="G42" s="113" t="n">
        <v>470096</v>
      </c>
      <c r="H42" s="113" t="n">
        <v>506829</v>
      </c>
      <c r="P42" s="110"/>
      <c r="Q42" s="113"/>
    </row>
    <row r="43" customFormat="false" ht="11.45" hidden="false" customHeight="true" outlineLevel="0" collapsed="false">
      <c r="A43" s="79" t="n">
        <f aca="false">IF(C43&lt;&gt;"",COUNTA($C$7:C43),"")</f>
        <v>26</v>
      </c>
      <c r="B43" s="114" t="s">
        <v>116</v>
      </c>
      <c r="C43" s="105" t="s">
        <v>71</v>
      </c>
      <c r="D43" s="113" t="n">
        <v>16939</v>
      </c>
      <c r="E43" s="113" t="n">
        <v>10282</v>
      </c>
      <c r="F43" s="113" t="n">
        <v>12674</v>
      </c>
      <c r="G43" s="113" t="n">
        <v>100199</v>
      </c>
      <c r="H43" s="113" t="n">
        <v>116165</v>
      </c>
      <c r="I43" s="115"/>
      <c r="J43" s="115"/>
      <c r="K43" s="115"/>
      <c r="L43" s="115"/>
      <c r="M43" s="115"/>
      <c r="P43" s="110"/>
      <c r="Q43" s="113"/>
    </row>
    <row r="44" customFormat="false" ht="11.45" hidden="false" customHeight="true" outlineLevel="0" collapsed="false">
      <c r="A44" s="79" t="n">
        <f aca="false">IF(C44&lt;&gt;"",COUNTA($C$7:C44),"")</f>
        <v>27</v>
      </c>
      <c r="B44" s="114" t="s">
        <v>119</v>
      </c>
      <c r="C44" s="117" t="s">
        <v>71</v>
      </c>
      <c r="D44" s="113" t="n">
        <v>5304</v>
      </c>
      <c r="E44" s="113" t="n">
        <v>2033</v>
      </c>
      <c r="F44" s="113" t="n">
        <v>2686</v>
      </c>
      <c r="G44" s="113" t="n">
        <v>27225</v>
      </c>
      <c r="H44" s="113" t="n">
        <v>27173</v>
      </c>
      <c r="P44" s="110"/>
      <c r="Q44" s="113"/>
    </row>
    <row r="45" customFormat="false" ht="11.45" hidden="false" customHeight="true" outlineLevel="0" collapsed="false">
      <c r="A45" s="79" t="n">
        <f aca="false">IF(C45&lt;&gt;"",COUNTA($C$7:C45),"")</f>
        <v>28</v>
      </c>
      <c r="B45" s="114" t="s">
        <v>120</v>
      </c>
      <c r="C45" s="117" t="s">
        <v>71</v>
      </c>
      <c r="D45" s="113" t="n">
        <v>11635</v>
      </c>
      <c r="E45" s="113" t="n">
        <v>8249</v>
      </c>
      <c r="F45" s="113" t="n">
        <v>9988</v>
      </c>
      <c r="G45" s="113" t="n">
        <v>72974</v>
      </c>
      <c r="H45" s="113" t="n">
        <v>88992</v>
      </c>
      <c r="P45" s="110"/>
      <c r="Q45" s="113"/>
    </row>
    <row r="46" customFormat="false" ht="11.45" hidden="false" customHeight="true" outlineLevel="0" collapsed="false">
      <c r="A46" s="79" t="n">
        <f aca="false">IF(C46&lt;&gt;"",COUNTA($C$7:C46),"")</f>
        <v>29</v>
      </c>
      <c r="B46" s="114" t="s">
        <v>117</v>
      </c>
      <c r="C46" s="105" t="s">
        <v>71</v>
      </c>
      <c r="D46" s="113" t="n">
        <v>48687</v>
      </c>
      <c r="E46" s="113" t="n">
        <v>43881</v>
      </c>
      <c r="F46" s="113" t="n">
        <v>55438</v>
      </c>
      <c r="G46" s="113" t="n">
        <v>369898</v>
      </c>
      <c r="H46" s="113" t="n">
        <v>390664</v>
      </c>
      <c r="I46" s="115"/>
      <c r="J46" s="115"/>
      <c r="K46" s="115"/>
      <c r="L46" s="115"/>
      <c r="M46" s="115"/>
      <c r="P46" s="110"/>
      <c r="Q46" s="113"/>
    </row>
    <row r="47" customFormat="false" ht="11.45" hidden="false" customHeight="true" outlineLevel="0" collapsed="false">
      <c r="A47" s="79" t="n">
        <f aca="false">IF(C47&lt;&gt;"",COUNTA($C$7:C47),"")</f>
        <v>30</v>
      </c>
      <c r="B47" s="114" t="s">
        <v>121</v>
      </c>
      <c r="C47" s="105" t="s">
        <v>71</v>
      </c>
      <c r="D47" s="113" t="n">
        <v>28079</v>
      </c>
      <c r="E47" s="113" t="n">
        <v>26042</v>
      </c>
      <c r="F47" s="113" t="n">
        <v>30764</v>
      </c>
      <c r="G47" s="113" t="n">
        <v>213603</v>
      </c>
      <c r="H47" s="113" t="n">
        <v>235382</v>
      </c>
      <c r="P47" s="110"/>
      <c r="Q47" s="113"/>
    </row>
    <row r="48" customFormat="false" ht="11.45" hidden="false" customHeight="true" outlineLevel="0" collapsed="false">
      <c r="A48" s="79" t="n">
        <f aca="false">IF(C48&lt;&gt;"",COUNTA($C$7:C48),"")</f>
        <v>31</v>
      </c>
      <c r="B48" s="114" t="s">
        <v>122</v>
      </c>
      <c r="C48" s="105" t="s">
        <v>71</v>
      </c>
      <c r="D48" s="113" t="n">
        <v>20608</v>
      </c>
      <c r="E48" s="113" t="n">
        <v>17839</v>
      </c>
      <c r="F48" s="113" t="n">
        <v>24674</v>
      </c>
      <c r="G48" s="113" t="n">
        <v>156295</v>
      </c>
      <c r="H48" s="113" t="n">
        <v>155282</v>
      </c>
      <c r="P48" s="110"/>
      <c r="Q48" s="113"/>
    </row>
    <row r="49" customFormat="false" ht="11.45" hidden="false" customHeight="true" outlineLevel="0" collapsed="false">
      <c r="A49" s="79" t="n">
        <f aca="false">IF(C49&lt;&gt;"",COUNTA($C$7:C49),"")</f>
        <v>32</v>
      </c>
      <c r="B49" s="114" t="s">
        <v>123</v>
      </c>
      <c r="C49" s="105" t="s">
        <v>71</v>
      </c>
      <c r="D49" s="113" t="n">
        <v>1256</v>
      </c>
      <c r="E49" s="113" t="n">
        <v>1197</v>
      </c>
      <c r="F49" s="113" t="n">
        <v>863</v>
      </c>
      <c r="G49" s="113" t="n">
        <v>10466</v>
      </c>
      <c r="H49" s="113" t="n">
        <v>11213</v>
      </c>
      <c r="P49" s="110"/>
      <c r="Q49" s="113"/>
    </row>
    <row r="51" customFormat="false" ht="11.45" hidden="false" customHeight="true" outlineLevel="0" collapsed="false">
      <c r="D51" s="115"/>
      <c r="E51" s="115"/>
      <c r="F51" s="115"/>
      <c r="G51" s="115"/>
      <c r="H51" s="115"/>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0.28"/>
    <col collapsed="false" customWidth="true" hidden="false" outlineLevel="0" max="10" min="3" style="62" width="9.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25</v>
      </c>
      <c r="B2" s="66"/>
      <c r="C2" s="67" t="s">
        <v>126</v>
      </c>
      <c r="D2" s="67"/>
      <c r="E2" s="67"/>
      <c r="F2" s="67"/>
      <c r="G2" s="67"/>
      <c r="H2" s="67"/>
      <c r="I2" s="67"/>
      <c r="J2" s="67"/>
      <c r="K2" s="68"/>
    </row>
    <row r="3" customFormat="false" ht="11.45" hidden="false" customHeight="true" outlineLevel="0" collapsed="false">
      <c r="A3" s="69" t="s">
        <v>60</v>
      </c>
      <c r="B3" s="70" t="s">
        <v>61</v>
      </c>
      <c r="C3" s="70" t="s">
        <v>127</v>
      </c>
      <c r="D3" s="70" t="s">
        <v>128</v>
      </c>
      <c r="E3" s="70" t="s">
        <v>129</v>
      </c>
      <c r="F3" s="70" t="s">
        <v>130</v>
      </c>
      <c r="G3" s="70" t="s">
        <v>64</v>
      </c>
      <c r="H3" s="70" t="s">
        <v>65</v>
      </c>
      <c r="I3" s="70" t="s">
        <v>131</v>
      </c>
      <c r="J3" s="71" t="s">
        <v>132</v>
      </c>
    </row>
    <row r="4" customFormat="false" ht="11.45" hidden="false" customHeight="true" outlineLevel="0" collapsed="false">
      <c r="A4" s="69"/>
      <c r="B4" s="70"/>
      <c r="C4" s="70"/>
      <c r="D4" s="70"/>
      <c r="E4" s="70"/>
      <c r="F4" s="70"/>
      <c r="G4" s="70"/>
      <c r="H4" s="70"/>
      <c r="I4" s="70" t="s">
        <v>133</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c r="F7" s="70" t="s">
        <v>70</v>
      </c>
      <c r="G7" s="71" t="s">
        <v>71</v>
      </c>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3" t="n">
        <v>9</v>
      </c>
      <c r="J8" s="74" t="n">
        <v>10</v>
      </c>
    </row>
    <row r="9" customFormat="false" ht="11.45" hidden="false" customHeight="true" outlineLevel="0" collapsed="false">
      <c r="A9" s="76"/>
      <c r="B9" s="77"/>
      <c r="C9" s="78"/>
      <c r="D9" s="78"/>
      <c r="E9" s="78"/>
      <c r="F9" s="78"/>
      <c r="G9" s="78"/>
      <c r="H9" s="119"/>
      <c r="I9" s="119"/>
      <c r="J9" s="119"/>
    </row>
    <row r="10" customFormat="false" ht="11.45" hidden="false" customHeight="true" outlineLevel="0" collapsed="false">
      <c r="A10" s="120" t="n">
        <f aca="false">IF(D10&lt;&gt;"",COUNTA($D$10:D10),"")</f>
        <v>1</v>
      </c>
      <c r="B10" s="80" t="n">
        <v>2000</v>
      </c>
      <c r="C10" s="78" t="n">
        <v>251</v>
      </c>
      <c r="D10" s="78" t="n">
        <v>511</v>
      </c>
      <c r="E10" s="78" t="n">
        <v>23442</v>
      </c>
      <c r="F10" s="78" t="n">
        <v>29138</v>
      </c>
      <c r="G10" s="78" t="n">
        <v>497876</v>
      </c>
      <c r="H10" s="119" t="n">
        <v>2062233</v>
      </c>
      <c r="I10" s="119" t="n">
        <v>2037534</v>
      </c>
      <c r="J10" s="119" t="n">
        <v>1502386</v>
      </c>
    </row>
    <row r="11" customFormat="false" ht="11.45" hidden="false" customHeight="true" outlineLevel="0" collapsed="false">
      <c r="A11" s="120" t="n">
        <f aca="false">IF(D11&lt;&gt;"",COUNTA($D$10:D11),"")</f>
        <v>2</v>
      </c>
      <c r="B11" s="80" t="n">
        <v>2001</v>
      </c>
      <c r="C11" s="78" t="n">
        <v>251</v>
      </c>
      <c r="D11" s="78" t="n">
        <v>444</v>
      </c>
      <c r="E11" s="78" t="n">
        <v>19223</v>
      </c>
      <c r="F11" s="78" t="n">
        <v>24497</v>
      </c>
      <c r="G11" s="78" t="n">
        <v>419468</v>
      </c>
      <c r="H11" s="119" t="n">
        <v>1721823</v>
      </c>
      <c r="I11" s="119" t="n">
        <v>1699023</v>
      </c>
      <c r="J11" s="119" t="n">
        <v>1322664</v>
      </c>
    </row>
    <row r="12" customFormat="false" ht="11.45" hidden="false" customHeight="true" outlineLevel="0" collapsed="false">
      <c r="A12" s="120" t="n">
        <f aca="false">IF(D12&lt;&gt;"",COUNTA($D$10:D12),"")</f>
        <v>3</v>
      </c>
      <c r="B12" s="80" t="n">
        <v>2002</v>
      </c>
      <c r="C12" s="78" t="n">
        <v>251</v>
      </c>
      <c r="D12" s="78" t="n">
        <v>365</v>
      </c>
      <c r="E12" s="78" t="n">
        <v>15733</v>
      </c>
      <c r="F12" s="78" t="n">
        <v>19942</v>
      </c>
      <c r="G12" s="78" t="n">
        <v>344223</v>
      </c>
      <c r="H12" s="119" t="n">
        <v>1626758</v>
      </c>
      <c r="I12" s="119" t="n">
        <v>1614995</v>
      </c>
      <c r="J12" s="119" t="n">
        <v>1152576</v>
      </c>
    </row>
    <row r="13" customFormat="false" ht="11.45" hidden="false" customHeight="true" outlineLevel="0" collapsed="false">
      <c r="A13" s="120" t="n">
        <f aca="false">IF(D13&lt;&gt;"",COUNTA($D$10:D13),"")</f>
        <v>4</v>
      </c>
      <c r="B13" s="80" t="n">
        <v>2003</v>
      </c>
      <c r="C13" s="78" t="n">
        <v>251</v>
      </c>
      <c r="D13" s="78" t="n">
        <v>322</v>
      </c>
      <c r="E13" s="78" t="n">
        <v>13455</v>
      </c>
      <c r="F13" s="78" t="n">
        <v>16609</v>
      </c>
      <c r="G13" s="78" t="n">
        <v>311108</v>
      </c>
      <c r="H13" s="119" t="n">
        <v>1383348</v>
      </c>
      <c r="I13" s="119" t="n">
        <v>1372649</v>
      </c>
      <c r="J13" s="119" t="n">
        <v>1013770</v>
      </c>
    </row>
    <row r="14" customFormat="false" ht="11.45" hidden="false" customHeight="true" outlineLevel="0" collapsed="false">
      <c r="A14" s="120" t="n">
        <f aca="false">IF(D14&lt;&gt;"",COUNTA($D$10:D14),"")</f>
        <v>5</v>
      </c>
      <c r="B14" s="80" t="n">
        <v>2004</v>
      </c>
      <c r="C14" s="78" t="n">
        <v>257</v>
      </c>
      <c r="D14" s="78" t="n">
        <v>286</v>
      </c>
      <c r="E14" s="78" t="n">
        <v>11595</v>
      </c>
      <c r="F14" s="78" t="n">
        <v>14578</v>
      </c>
      <c r="G14" s="78" t="n">
        <v>277857</v>
      </c>
      <c r="H14" s="119" t="n">
        <v>1254935</v>
      </c>
      <c r="I14" s="119" t="n">
        <v>1247570</v>
      </c>
      <c r="J14" s="119" t="n">
        <v>871517</v>
      </c>
    </row>
    <row r="15" customFormat="false" ht="11.45" hidden="false" customHeight="true" outlineLevel="0" collapsed="false">
      <c r="A15" s="120" t="n">
        <f aca="false">IF(D15&lt;&gt;"",COUNTA($D$10:D15),"")</f>
        <v>6</v>
      </c>
      <c r="B15" s="80" t="n">
        <v>2005</v>
      </c>
      <c r="C15" s="78" t="n">
        <v>253</v>
      </c>
      <c r="D15" s="78" t="n">
        <v>249</v>
      </c>
      <c r="E15" s="78" t="n">
        <v>10229</v>
      </c>
      <c r="F15" s="78" t="n">
        <v>12738</v>
      </c>
      <c r="G15" s="78" t="n">
        <v>245593</v>
      </c>
      <c r="H15" s="119" t="n">
        <v>1195081</v>
      </c>
      <c r="I15" s="119" t="n">
        <v>1189225</v>
      </c>
      <c r="J15" s="119" t="n">
        <v>833971</v>
      </c>
    </row>
    <row r="16" customFormat="false" ht="11.45" hidden="false" customHeight="true" outlineLevel="0" collapsed="false">
      <c r="A16" s="120" t="n">
        <f aca="false">IF(D16&lt;&gt;"",COUNTA($D$10:D16),"")</f>
        <v>7</v>
      </c>
      <c r="B16" s="80" t="n">
        <v>2006</v>
      </c>
      <c r="C16" s="78" t="n">
        <v>251</v>
      </c>
      <c r="D16" s="78" t="n">
        <v>223</v>
      </c>
      <c r="E16" s="78" t="n">
        <v>9618</v>
      </c>
      <c r="F16" s="78" t="n">
        <v>12268</v>
      </c>
      <c r="G16" s="78" t="n">
        <v>234243</v>
      </c>
      <c r="H16" s="119" t="n">
        <v>1215209</v>
      </c>
      <c r="I16" s="119" t="n">
        <v>1206133</v>
      </c>
      <c r="J16" s="119" t="n">
        <v>929842</v>
      </c>
    </row>
    <row r="17" customFormat="false" ht="11.45" hidden="false" customHeight="true" outlineLevel="0" collapsed="false">
      <c r="A17" s="120" t="n">
        <f aca="false">IF(D17&lt;&gt;"",COUNTA($D$10:D17),"")</f>
        <v>8</v>
      </c>
      <c r="B17" s="80" t="n">
        <v>2007</v>
      </c>
      <c r="C17" s="78" t="n">
        <v>251</v>
      </c>
      <c r="D17" s="78" t="n">
        <v>218</v>
      </c>
      <c r="E17" s="78" t="n">
        <v>9596</v>
      </c>
      <c r="F17" s="78" t="n">
        <v>12167</v>
      </c>
      <c r="G17" s="78" t="n">
        <v>239738</v>
      </c>
      <c r="H17" s="119" t="n">
        <v>1228379</v>
      </c>
      <c r="I17" s="119" t="n">
        <v>1218437</v>
      </c>
      <c r="J17" s="119" t="n">
        <v>954632</v>
      </c>
    </row>
    <row r="18" customFormat="false" ht="11.45" hidden="false" customHeight="true" outlineLevel="0" collapsed="false">
      <c r="A18" s="120" t="n">
        <f aca="false">IF(D18&lt;&gt;"",COUNTA($D$10:D18),"")</f>
        <v>9</v>
      </c>
      <c r="B18" s="80" t="n">
        <v>2008</v>
      </c>
      <c r="C18" s="78" t="n">
        <v>253</v>
      </c>
      <c r="D18" s="78" t="n">
        <v>204</v>
      </c>
      <c r="E18" s="78" t="n">
        <v>8726</v>
      </c>
      <c r="F18" s="78" t="n">
        <v>11116</v>
      </c>
      <c r="G18" s="78" t="n">
        <v>220103</v>
      </c>
      <c r="H18" s="119" t="n">
        <v>1134049</v>
      </c>
      <c r="I18" s="119" t="n">
        <v>1124758</v>
      </c>
      <c r="J18" s="119" t="n">
        <v>855548</v>
      </c>
    </row>
    <row r="19" customFormat="false" ht="11.45" hidden="false" customHeight="true" outlineLevel="0" collapsed="false">
      <c r="A19" s="120" t="n">
        <f aca="false">IF(D19&lt;&gt;"",COUNTA($D$10:D19),"")</f>
        <v>10</v>
      </c>
      <c r="B19" s="80" t="n">
        <v>2009</v>
      </c>
      <c r="C19" s="78" t="n">
        <v>254</v>
      </c>
      <c r="D19" s="78" t="n">
        <v>200</v>
      </c>
      <c r="E19" s="78" t="n">
        <v>8440</v>
      </c>
      <c r="F19" s="78" t="n">
        <v>10510</v>
      </c>
      <c r="G19" s="78" t="n">
        <v>214300</v>
      </c>
      <c r="H19" s="119" t="n">
        <v>975277</v>
      </c>
      <c r="I19" s="119" t="n">
        <v>967225</v>
      </c>
      <c r="J19" s="119" t="n">
        <v>784884</v>
      </c>
    </row>
    <row r="20" customFormat="false" ht="11.45" hidden="false" customHeight="true" outlineLevel="0" collapsed="false">
      <c r="A20" s="120" t="n">
        <f aca="false">IF(D20&lt;&gt;"",COUNTA($D$10:D20),"")</f>
        <v>11</v>
      </c>
      <c r="B20" s="80" t="n">
        <v>2010</v>
      </c>
      <c r="C20" s="78" t="n">
        <v>256</v>
      </c>
      <c r="D20" s="78" t="n">
        <v>195</v>
      </c>
      <c r="E20" s="78" t="n">
        <v>8434</v>
      </c>
      <c r="F20" s="78" t="n">
        <v>10037</v>
      </c>
      <c r="G20" s="78" t="n">
        <v>211571</v>
      </c>
      <c r="H20" s="119" t="n">
        <v>1004206</v>
      </c>
      <c r="I20" s="119" t="n">
        <v>994968</v>
      </c>
      <c r="J20" s="119" t="n">
        <v>794649</v>
      </c>
    </row>
    <row r="21" customFormat="false" ht="11.45" hidden="false" customHeight="true" outlineLevel="0" collapsed="false">
      <c r="A21" s="120" t="n">
        <f aca="false">IF(D21&lt;&gt;"",COUNTA($D$10:D21),"")</f>
        <v>12</v>
      </c>
      <c r="B21" s="80" t="n">
        <v>2011</v>
      </c>
      <c r="C21" s="78" t="n">
        <v>253</v>
      </c>
      <c r="D21" s="78" t="n">
        <v>201</v>
      </c>
      <c r="E21" s="78" t="n">
        <v>8801</v>
      </c>
      <c r="F21" s="78" t="n">
        <v>11344</v>
      </c>
      <c r="G21" s="78" t="n">
        <v>234339</v>
      </c>
      <c r="H21" s="119" t="n">
        <v>1146628</v>
      </c>
      <c r="I21" s="119" t="n">
        <v>1134401</v>
      </c>
      <c r="J21" s="119" t="n">
        <v>850913</v>
      </c>
    </row>
    <row r="22" customFormat="false" ht="11.45" hidden="false" customHeight="true" outlineLevel="0" collapsed="false">
      <c r="A22" s="120" t="n">
        <f aca="false">IF(D22&lt;&gt;"",COUNTA($D$10:D22),"")</f>
        <v>13</v>
      </c>
      <c r="B22" s="80" t="n">
        <v>2012</v>
      </c>
      <c r="C22" s="78" t="n">
        <v>252</v>
      </c>
      <c r="D22" s="78" t="n">
        <v>211</v>
      </c>
      <c r="E22" s="78" t="n">
        <v>8888</v>
      </c>
      <c r="F22" s="78" t="n">
        <v>10897</v>
      </c>
      <c r="G22" s="78" t="n">
        <v>242356</v>
      </c>
      <c r="H22" s="119" t="n">
        <v>1116430</v>
      </c>
      <c r="I22" s="119" t="n">
        <v>1104279</v>
      </c>
      <c r="J22" s="119" t="n">
        <v>821960</v>
      </c>
    </row>
    <row r="23" customFormat="false" ht="11.45" hidden="false" customHeight="true" outlineLevel="0" collapsed="false">
      <c r="A23" s="120" t="n">
        <f aca="false">IF(D23&lt;&gt;"",COUNTA($D$10:D23),"")</f>
        <v>14</v>
      </c>
      <c r="B23" s="80" t="n">
        <v>2013</v>
      </c>
      <c r="C23" s="78" t="n">
        <v>251</v>
      </c>
      <c r="D23" s="78" t="n">
        <v>217</v>
      </c>
      <c r="E23" s="78" t="n">
        <v>8874</v>
      </c>
      <c r="F23" s="78" t="n">
        <v>10955</v>
      </c>
      <c r="G23" s="78" t="n">
        <v>247434</v>
      </c>
      <c r="H23" s="119" t="n">
        <v>1129391</v>
      </c>
      <c r="I23" s="119" t="n">
        <v>1119598</v>
      </c>
      <c r="J23" s="119" t="n">
        <v>996426</v>
      </c>
    </row>
    <row r="24" customFormat="false" ht="11.45" hidden="false" customHeight="true" outlineLevel="0" collapsed="false">
      <c r="A24" s="120" t="n">
        <f aca="false">IF(D24&lt;&gt;"",COUNTA($D$10:D24),"")</f>
        <v>15</v>
      </c>
      <c r="B24" s="80" t="n">
        <v>2014</v>
      </c>
      <c r="C24" s="78" t="n">
        <v>251</v>
      </c>
      <c r="D24" s="78" t="n">
        <v>212</v>
      </c>
      <c r="E24" s="78" t="n">
        <v>8808</v>
      </c>
      <c r="F24" s="78" t="n">
        <v>11325</v>
      </c>
      <c r="G24" s="78" t="n">
        <v>257958</v>
      </c>
      <c r="H24" s="119" t="n">
        <v>1194174</v>
      </c>
      <c r="I24" s="119" t="n">
        <v>1185247</v>
      </c>
      <c r="J24" s="119" t="n">
        <v>893160</v>
      </c>
    </row>
    <row r="25" customFormat="false" ht="11.45" hidden="false" customHeight="true" outlineLevel="0" collapsed="false">
      <c r="A25" s="120" t="str">
        <f aca="false">IF(D25&lt;&gt;"",COUNTA($D$10:D25),"")</f>
        <v/>
      </c>
      <c r="B25" s="80"/>
      <c r="C25" s="78"/>
      <c r="D25" s="78"/>
      <c r="E25" s="78"/>
      <c r="F25" s="78"/>
      <c r="G25" s="78"/>
      <c r="H25" s="119"/>
      <c r="I25" s="119"/>
      <c r="J25" s="119"/>
    </row>
    <row r="26" customFormat="false" ht="11.45" hidden="false" customHeight="true" outlineLevel="0" collapsed="false">
      <c r="A26" s="120" t="n">
        <f aca="false">IF(D26&lt;&gt;"",COUNTA($D$10:D26),"")</f>
        <v>16</v>
      </c>
      <c r="B26" s="80" t="n">
        <v>2015</v>
      </c>
      <c r="C26" s="78" t="n">
        <v>254</v>
      </c>
      <c r="D26" s="78" t="n">
        <v>213</v>
      </c>
      <c r="E26" s="85" t="n">
        <v>8725</v>
      </c>
      <c r="F26" s="78" t="n">
        <v>11178</v>
      </c>
      <c r="G26" s="78" t="n">
        <v>259213</v>
      </c>
      <c r="H26" s="119" t="n">
        <v>1165683</v>
      </c>
      <c r="I26" s="119" t="n">
        <v>1156939</v>
      </c>
      <c r="J26" s="119" t="n">
        <v>1010921</v>
      </c>
    </row>
    <row r="27" customFormat="false" ht="11.45" hidden="false" customHeight="true" outlineLevel="0" collapsed="false">
      <c r="A27" s="120" t="str">
        <f aca="false">IF(D27&lt;&gt;"",COUNTA($D$10:D27),"")</f>
        <v/>
      </c>
      <c r="B27" s="80"/>
      <c r="C27" s="78"/>
      <c r="D27" s="78"/>
      <c r="E27" s="78"/>
      <c r="F27" s="78"/>
      <c r="G27" s="78"/>
      <c r="H27" s="78"/>
      <c r="I27" s="78"/>
      <c r="J27" s="78"/>
    </row>
    <row r="28" customFormat="false" ht="11.45" hidden="false" customHeight="true" outlineLevel="0" collapsed="false">
      <c r="A28" s="120" t="n">
        <f aca="false">IF(D28&lt;&gt;"",COUNTA($D$10:D28),"")</f>
        <v>17</v>
      </c>
      <c r="B28" s="80" t="s">
        <v>72</v>
      </c>
      <c r="C28" s="78" t="n">
        <v>123</v>
      </c>
      <c r="D28" s="78" t="n">
        <v>213</v>
      </c>
      <c r="E28" s="85" t="n">
        <v>8604</v>
      </c>
      <c r="F28" s="78" t="n">
        <v>5095</v>
      </c>
      <c r="G28" s="78" t="n">
        <v>121180</v>
      </c>
      <c r="H28" s="119" t="n">
        <v>456745</v>
      </c>
      <c r="I28" s="119" t="n">
        <v>452814</v>
      </c>
      <c r="J28" s="119" t="n">
        <v>501751</v>
      </c>
    </row>
    <row r="29" customFormat="false" ht="11.45" hidden="false" customHeight="true" outlineLevel="0" collapsed="false">
      <c r="A29" s="120" t="n">
        <f aca="false">IF(D29&lt;&gt;"",COUNTA($D$10:D29),"")</f>
        <v>18</v>
      </c>
      <c r="B29" s="80" t="s">
        <v>73</v>
      </c>
      <c r="C29" s="78" t="n">
        <v>131</v>
      </c>
      <c r="D29" s="78" t="n">
        <v>213</v>
      </c>
      <c r="E29" s="78" t="n">
        <v>8846</v>
      </c>
      <c r="F29" s="78" t="n">
        <v>6083</v>
      </c>
      <c r="G29" s="78" t="n">
        <v>138033</v>
      </c>
      <c r="H29" s="119" t="n">
        <v>708938</v>
      </c>
      <c r="I29" s="119" t="n">
        <v>704125</v>
      </c>
      <c r="J29" s="119" t="n">
        <v>509170</v>
      </c>
    </row>
    <row r="30" customFormat="false" ht="11.45" hidden="false" customHeight="true" outlineLevel="0" collapsed="false">
      <c r="A30" s="120" t="str">
        <f aca="false">IF(D30&lt;&gt;"",COUNTA($D$10:D30),"")</f>
        <v/>
      </c>
      <c r="B30" s="80"/>
      <c r="C30" s="78"/>
      <c r="D30" s="78"/>
      <c r="E30" s="78"/>
      <c r="F30" s="78"/>
      <c r="G30" s="78"/>
      <c r="H30" s="78"/>
      <c r="I30" s="78"/>
      <c r="J30" s="78"/>
    </row>
    <row r="31" customFormat="false" ht="11.45" hidden="false" customHeight="true" outlineLevel="0" collapsed="false">
      <c r="A31" s="120" t="n">
        <f aca="false">IF(D31&lt;&gt;"",COUNTA($D$10:D31),"")</f>
        <v>19</v>
      </c>
      <c r="B31" s="80" t="s">
        <v>74</v>
      </c>
      <c r="C31" s="78" t="n">
        <v>21</v>
      </c>
      <c r="D31" s="78" t="n">
        <v>213</v>
      </c>
      <c r="E31" s="78" t="n">
        <v>8524</v>
      </c>
      <c r="F31" s="85" t="n">
        <v>620</v>
      </c>
      <c r="G31" s="85" t="n">
        <v>18830</v>
      </c>
      <c r="H31" s="121" t="n">
        <v>42582</v>
      </c>
      <c r="I31" s="121" t="n">
        <v>42400</v>
      </c>
      <c r="J31" s="121" t="n">
        <v>84425</v>
      </c>
      <c r="L31" s="84"/>
    </row>
    <row r="32" customFormat="false" ht="11.45" hidden="false" customHeight="true" outlineLevel="0" collapsed="false">
      <c r="A32" s="120" t="n">
        <f aca="false">IF(D32&lt;&gt;"",COUNTA($D$10:D32),"")</f>
        <v>20</v>
      </c>
      <c r="B32" s="80" t="s">
        <v>75</v>
      </c>
      <c r="C32" s="78" t="n">
        <v>20</v>
      </c>
      <c r="D32" s="78" t="n">
        <v>213</v>
      </c>
      <c r="E32" s="78" t="n">
        <v>8358</v>
      </c>
      <c r="F32" s="85" t="n">
        <v>601</v>
      </c>
      <c r="G32" s="85" t="n">
        <v>17023</v>
      </c>
      <c r="H32" s="121" t="n">
        <v>50284</v>
      </c>
      <c r="I32" s="121" t="n">
        <v>49856</v>
      </c>
      <c r="J32" s="121" t="n">
        <v>52911</v>
      </c>
    </row>
    <row r="33" customFormat="false" ht="11.45" hidden="false" customHeight="true" outlineLevel="0" collapsed="false">
      <c r="A33" s="120" t="n">
        <f aca="false">IF(D33&lt;&gt;"",COUNTA($D$10:D33),"")</f>
        <v>21</v>
      </c>
      <c r="B33" s="80" t="s">
        <v>76</v>
      </c>
      <c r="C33" s="78" t="n">
        <v>22</v>
      </c>
      <c r="D33" s="78" t="n">
        <v>213</v>
      </c>
      <c r="E33" s="78" t="n">
        <v>8591</v>
      </c>
      <c r="F33" s="85" t="n">
        <v>898</v>
      </c>
      <c r="G33" s="85" t="n">
        <v>19654</v>
      </c>
      <c r="H33" s="121" t="n">
        <v>76839</v>
      </c>
      <c r="I33" s="121" t="n">
        <v>76268</v>
      </c>
      <c r="J33" s="121" t="n">
        <v>119639</v>
      </c>
    </row>
    <row r="34" customFormat="false" ht="11.45" hidden="false" customHeight="true" outlineLevel="0" collapsed="false">
      <c r="A34" s="120" t="n">
        <f aca="false">IF(D34&lt;&gt;"",COUNTA($D$10:D34),"")</f>
        <v>22</v>
      </c>
      <c r="B34" s="80" t="s">
        <v>77</v>
      </c>
      <c r="C34" s="78" t="n">
        <v>20</v>
      </c>
      <c r="D34" s="78" t="n">
        <v>213</v>
      </c>
      <c r="E34" s="78" t="n">
        <v>8646</v>
      </c>
      <c r="F34" s="85" t="n">
        <v>995</v>
      </c>
      <c r="G34" s="85" t="n">
        <v>22091</v>
      </c>
      <c r="H34" s="121" t="n">
        <v>90843</v>
      </c>
      <c r="I34" s="121" t="n">
        <v>90138</v>
      </c>
      <c r="J34" s="121" t="n">
        <v>72459</v>
      </c>
    </row>
    <row r="35" customFormat="false" ht="11.45" hidden="false" customHeight="true" outlineLevel="0" collapsed="false">
      <c r="A35" s="120" t="n">
        <f aca="false">IF(D35&lt;&gt;"",COUNTA($D$10:D35),"")</f>
        <v>23</v>
      </c>
      <c r="B35" s="80" t="s">
        <v>78</v>
      </c>
      <c r="C35" s="78" t="n">
        <v>18</v>
      </c>
      <c r="D35" s="78" t="n">
        <v>213</v>
      </c>
      <c r="E35" s="78" t="n">
        <v>8716</v>
      </c>
      <c r="F35" s="85" t="n">
        <v>893</v>
      </c>
      <c r="G35" s="85" t="n">
        <v>21442</v>
      </c>
      <c r="H35" s="121" t="n">
        <v>87481</v>
      </c>
      <c r="I35" s="121" t="n">
        <v>86689</v>
      </c>
      <c r="J35" s="121" t="n">
        <v>82908</v>
      </c>
    </row>
    <row r="36" customFormat="false" ht="11.45" hidden="false" customHeight="true" outlineLevel="0" collapsed="false">
      <c r="A36" s="120" t="n">
        <f aca="false">IF(D36&lt;&gt;"",COUNTA($D$10:D36),"")</f>
        <v>24</v>
      </c>
      <c r="B36" s="80" t="s">
        <v>79</v>
      </c>
      <c r="C36" s="78" t="n">
        <v>22</v>
      </c>
      <c r="D36" s="78" t="n">
        <v>213</v>
      </c>
      <c r="E36" s="78" t="n">
        <v>8790</v>
      </c>
      <c r="F36" s="85" t="n">
        <v>1088</v>
      </c>
      <c r="G36" s="85" t="n">
        <v>22140</v>
      </c>
      <c r="H36" s="121" t="n">
        <v>108716</v>
      </c>
      <c r="I36" s="121" t="n">
        <v>107463</v>
      </c>
      <c r="J36" s="121" t="n">
        <v>89409</v>
      </c>
    </row>
    <row r="37" customFormat="false" ht="11.45" hidden="false" customHeight="true" outlineLevel="0" collapsed="false">
      <c r="A37" s="120" t="n">
        <f aca="false">IF(D37&lt;&gt;"",COUNTA($D$10:D37),"")</f>
        <v>25</v>
      </c>
      <c r="B37" s="80" t="s">
        <v>80</v>
      </c>
      <c r="C37" s="78" t="n">
        <v>23</v>
      </c>
      <c r="D37" s="78" t="n">
        <v>213</v>
      </c>
      <c r="E37" s="78" t="n">
        <v>8858</v>
      </c>
      <c r="F37" s="85" t="n">
        <v>1109</v>
      </c>
      <c r="G37" s="85" t="n">
        <v>23745</v>
      </c>
      <c r="H37" s="121" t="n">
        <v>123963</v>
      </c>
      <c r="I37" s="121" t="n">
        <v>123019</v>
      </c>
      <c r="J37" s="121" t="n">
        <v>104154</v>
      </c>
    </row>
    <row r="38" customFormat="false" ht="11.45" hidden="false" customHeight="true" outlineLevel="0" collapsed="false">
      <c r="A38" s="120" t="n">
        <f aca="false">IF(D38&lt;&gt;"",COUNTA($D$10:D38),"")</f>
        <v>26</v>
      </c>
      <c r="B38" s="80" t="s">
        <v>81</v>
      </c>
      <c r="C38" s="78" t="n">
        <v>21</v>
      </c>
      <c r="D38" s="78" t="n">
        <v>213</v>
      </c>
      <c r="E38" s="78" t="n">
        <v>8840</v>
      </c>
      <c r="F38" s="85" t="n">
        <v>988</v>
      </c>
      <c r="G38" s="85" t="n">
        <v>22379</v>
      </c>
      <c r="H38" s="121" t="n">
        <v>110326</v>
      </c>
      <c r="I38" s="121" t="n">
        <v>109535</v>
      </c>
      <c r="J38" s="121" t="n">
        <v>96265</v>
      </c>
    </row>
    <row r="39" customFormat="false" ht="11.45" hidden="false" customHeight="true" outlineLevel="0" collapsed="false">
      <c r="A39" s="120" t="n">
        <f aca="false">IF(D39&lt;&gt;"",COUNTA($D$10:D39),"")</f>
        <v>27</v>
      </c>
      <c r="B39" s="80" t="s">
        <v>82</v>
      </c>
      <c r="C39" s="78" t="n">
        <v>22</v>
      </c>
      <c r="D39" s="78" t="n">
        <v>213</v>
      </c>
      <c r="E39" s="78" t="n">
        <v>8924</v>
      </c>
      <c r="F39" s="85" t="n">
        <v>1100</v>
      </c>
      <c r="G39" s="85" t="n">
        <v>22963</v>
      </c>
      <c r="H39" s="121" t="n">
        <v>112524</v>
      </c>
      <c r="I39" s="121" t="n">
        <v>111326</v>
      </c>
      <c r="J39" s="121" t="n">
        <v>131602</v>
      </c>
    </row>
    <row r="40" customFormat="false" ht="11.45" hidden="false" customHeight="true" outlineLevel="0" collapsed="false">
      <c r="A40" s="120" t="n">
        <f aca="false">IF(D40&lt;&gt;"",COUNTA($D$10:D40),"")</f>
        <v>28</v>
      </c>
      <c r="B40" s="80" t="s">
        <v>83</v>
      </c>
      <c r="C40" s="78" t="n">
        <v>22</v>
      </c>
      <c r="D40" s="78" t="n">
        <v>213</v>
      </c>
      <c r="E40" s="78" t="n">
        <v>8908</v>
      </c>
      <c r="F40" s="85" t="n">
        <v>1098</v>
      </c>
      <c r="G40" s="85" t="n">
        <v>22738</v>
      </c>
      <c r="H40" s="121" t="n">
        <v>124086</v>
      </c>
      <c r="I40" s="121" t="n">
        <v>123371</v>
      </c>
      <c r="J40" s="121" t="n">
        <v>75369</v>
      </c>
    </row>
    <row r="41" customFormat="false" ht="11.45" hidden="false" customHeight="true" outlineLevel="0" collapsed="false">
      <c r="A41" s="120" t="n">
        <f aca="false">IF(D41&lt;&gt;"",COUNTA($D$10:D41),"")</f>
        <v>29</v>
      </c>
      <c r="B41" s="80" t="s">
        <v>84</v>
      </c>
      <c r="C41" s="78" t="n">
        <v>21</v>
      </c>
      <c r="D41" s="78" t="n">
        <v>213</v>
      </c>
      <c r="E41" s="78" t="n">
        <v>8855</v>
      </c>
      <c r="F41" s="85" t="n">
        <v>1050</v>
      </c>
      <c r="G41" s="85" t="n">
        <v>24305</v>
      </c>
      <c r="H41" s="121" t="n">
        <v>131219</v>
      </c>
      <c r="I41" s="121" t="n">
        <v>130584</v>
      </c>
      <c r="J41" s="121" t="n">
        <v>47606</v>
      </c>
      <c r="M41" s="84"/>
    </row>
    <row r="42" customFormat="false" ht="11.45" hidden="false" customHeight="true" outlineLevel="0" collapsed="false">
      <c r="A42" s="120" t="n">
        <f aca="false">IF(D42&lt;&gt;"",COUNTA($D$10:D42),"")</f>
        <v>30</v>
      </c>
      <c r="B42" s="80" t="s">
        <v>85</v>
      </c>
      <c r="C42" s="78" t="n">
        <v>22</v>
      </c>
      <c r="D42" s="78" t="n">
        <v>213</v>
      </c>
      <c r="E42" s="78" t="n">
        <v>8692</v>
      </c>
      <c r="F42" s="85" t="n">
        <v>738</v>
      </c>
      <c r="G42" s="85" t="n">
        <v>21903</v>
      </c>
      <c r="H42" s="122" t="n">
        <v>106820</v>
      </c>
      <c r="I42" s="122" t="n">
        <v>106290</v>
      </c>
      <c r="J42" s="122" t="n">
        <v>54174</v>
      </c>
    </row>
    <row r="43" customFormat="false" ht="11.45" hidden="false" customHeight="true" outlineLevel="0" collapsed="false">
      <c r="A43" s="120" t="str">
        <f aca="false">IF(D43&lt;&gt;"",COUNTA($D$10:D43),"")</f>
        <v/>
      </c>
      <c r="B43" s="86"/>
      <c r="C43" s="78"/>
      <c r="D43" s="78"/>
      <c r="E43" s="78"/>
      <c r="F43" s="78"/>
      <c r="G43" s="78"/>
      <c r="H43" s="119"/>
      <c r="I43" s="119"/>
      <c r="J43" s="119"/>
    </row>
    <row r="44" customFormat="false" ht="11.45" hidden="false" customHeight="true" outlineLevel="0" collapsed="false">
      <c r="A44" s="120" t="n">
        <f aca="false">IF(D44&lt;&gt;"",COUNTA($D$10:D44),"")</f>
        <v>31</v>
      </c>
      <c r="B44" s="80" t="n">
        <v>2016</v>
      </c>
      <c r="C44" s="78" t="n">
        <v>253</v>
      </c>
      <c r="D44" s="78" t="s">
        <v>23</v>
      </c>
      <c r="E44" s="78" t="s">
        <v>23</v>
      </c>
      <c r="F44" s="78" t="s">
        <v>23</v>
      </c>
      <c r="G44" s="78" t="s">
        <v>23</v>
      </c>
      <c r="H44" s="78" t="s">
        <v>23</v>
      </c>
      <c r="I44" s="78" t="s">
        <v>23</v>
      </c>
      <c r="J44" s="78" t="s">
        <v>23</v>
      </c>
    </row>
    <row r="45" customFormat="false" ht="11.45" hidden="false" customHeight="true" outlineLevel="0" collapsed="false">
      <c r="A45" s="120" t="str">
        <f aca="false">IF(D45&lt;&gt;"",COUNTA($D$10:D45),"")</f>
        <v/>
      </c>
      <c r="B45" s="80"/>
      <c r="C45" s="78"/>
      <c r="D45" s="78"/>
      <c r="E45" s="78"/>
      <c r="F45" s="78"/>
      <c r="G45" s="78"/>
      <c r="H45" s="78"/>
      <c r="I45" s="78"/>
      <c r="J45" s="78"/>
    </row>
    <row r="46" customFormat="false" ht="11.45" hidden="false" customHeight="true" outlineLevel="0" collapsed="false">
      <c r="A46" s="120" t="n">
        <f aca="false">IF(D46&lt;&gt;"",COUNTA($D$10:D46),"")</f>
        <v>32</v>
      </c>
      <c r="B46" s="80" t="s">
        <v>72</v>
      </c>
      <c r="C46" s="78" t="n">
        <v>125</v>
      </c>
      <c r="D46" s="78" t="n">
        <v>212</v>
      </c>
      <c r="E46" s="78" t="n">
        <v>8545</v>
      </c>
      <c r="F46" s="78" t="n">
        <v>5328</v>
      </c>
      <c r="G46" s="78" t="n">
        <v>123822</v>
      </c>
      <c r="H46" s="123" t="n">
        <v>516781</v>
      </c>
      <c r="I46" s="123" t="n">
        <v>513487</v>
      </c>
      <c r="J46" s="123" t="n">
        <v>561978</v>
      </c>
    </row>
    <row r="47" customFormat="false" ht="11.45" hidden="false" customHeight="true" outlineLevel="0" collapsed="false">
      <c r="A47" s="120" t="n">
        <f aca="false">IF(D47&lt;&gt;"",COUNTA($D$10:D47),"")</f>
        <v>33</v>
      </c>
      <c r="B47" s="80" t="s">
        <v>73</v>
      </c>
      <c r="C47" s="78" t="n">
        <v>128</v>
      </c>
      <c r="D47" s="78" t="s">
        <v>23</v>
      </c>
      <c r="E47" s="78" t="s">
        <v>23</v>
      </c>
      <c r="F47" s="78" t="s">
        <v>23</v>
      </c>
      <c r="G47" s="78" t="s">
        <v>23</v>
      </c>
      <c r="H47" s="78" t="s">
        <v>23</v>
      </c>
      <c r="I47" s="78" t="s">
        <v>23</v>
      </c>
      <c r="J47" s="78" t="s">
        <v>23</v>
      </c>
    </row>
    <row r="48" customFormat="false" ht="11.45" hidden="false" customHeight="true" outlineLevel="0" collapsed="false">
      <c r="A48" s="120" t="str">
        <f aca="false">IF(D48&lt;&gt;"",COUNTA($D$10:D48),"")</f>
        <v/>
      </c>
      <c r="B48" s="80"/>
      <c r="C48" s="78"/>
      <c r="D48" s="84"/>
      <c r="E48" s="84"/>
      <c r="F48" s="84"/>
      <c r="G48" s="84"/>
      <c r="H48" s="84"/>
      <c r="I48" s="84"/>
      <c r="J48" s="84"/>
    </row>
    <row r="49" customFormat="false" ht="11.45" hidden="false" customHeight="true" outlineLevel="0" collapsed="false">
      <c r="A49" s="120" t="n">
        <f aca="false">IF(D49&lt;&gt;"",COUNTA($D$10:D49),"")</f>
        <v>34</v>
      </c>
      <c r="B49" s="80" t="s">
        <v>74</v>
      </c>
      <c r="C49" s="78" t="n">
        <v>20</v>
      </c>
      <c r="D49" s="78" t="n">
        <v>214</v>
      </c>
      <c r="E49" s="78" t="n">
        <v>8460</v>
      </c>
      <c r="F49" s="78" t="n">
        <v>581</v>
      </c>
      <c r="G49" s="78" t="n">
        <v>17008</v>
      </c>
      <c r="H49" s="119" t="n">
        <v>50650</v>
      </c>
      <c r="I49" s="119" t="n">
        <v>50535</v>
      </c>
      <c r="J49" s="119" t="n">
        <v>72013</v>
      </c>
    </row>
    <row r="50" customFormat="false" ht="11.45" hidden="false" customHeight="true" outlineLevel="0" collapsed="false">
      <c r="A50" s="120" t="n">
        <f aca="false">IF(D50&lt;&gt;"",COUNTA($D$10:D50),"")</f>
        <v>35</v>
      </c>
      <c r="B50" s="80" t="s">
        <v>75</v>
      </c>
      <c r="C50" s="78" t="n">
        <v>21</v>
      </c>
      <c r="D50" s="78" t="n">
        <v>212</v>
      </c>
      <c r="E50" s="78" t="n">
        <v>8290</v>
      </c>
      <c r="F50" s="78" t="n">
        <v>715</v>
      </c>
      <c r="G50" s="78" t="n">
        <v>18036</v>
      </c>
      <c r="H50" s="119" t="n">
        <v>57469</v>
      </c>
      <c r="I50" s="119" t="n">
        <v>57212</v>
      </c>
      <c r="J50" s="119" t="n">
        <v>62865</v>
      </c>
    </row>
    <row r="51" customFormat="false" ht="11.45" hidden="false" customHeight="true" outlineLevel="0" collapsed="false">
      <c r="A51" s="120" t="n">
        <f aca="false">IF(D51&lt;&gt;"",COUNTA($D$10:D51),"")</f>
        <v>36</v>
      </c>
      <c r="B51" s="80" t="s">
        <v>76</v>
      </c>
      <c r="C51" s="78" t="n">
        <v>21</v>
      </c>
      <c r="D51" s="78" t="n">
        <v>211</v>
      </c>
      <c r="E51" s="78" t="n">
        <v>8521</v>
      </c>
      <c r="F51" s="78" t="n">
        <v>891</v>
      </c>
      <c r="G51" s="78" t="n">
        <v>20762</v>
      </c>
      <c r="H51" s="119" t="n">
        <v>82087</v>
      </c>
      <c r="I51" s="119" t="n">
        <v>81746</v>
      </c>
      <c r="J51" s="119" t="n">
        <v>78442</v>
      </c>
    </row>
    <row r="52" customFormat="false" ht="11.45" hidden="false" customHeight="true" outlineLevel="0" collapsed="false">
      <c r="A52" s="120" t="n">
        <f aca="false">IF(D52&lt;&gt;"",COUNTA($D$10:D52),"")</f>
        <v>37</v>
      </c>
      <c r="B52" s="80" t="s">
        <v>77</v>
      </c>
      <c r="C52" s="78" t="n">
        <v>21</v>
      </c>
      <c r="D52" s="78" t="n">
        <v>211</v>
      </c>
      <c r="E52" s="78" t="n">
        <v>8638</v>
      </c>
      <c r="F52" s="78" t="n">
        <v>1039</v>
      </c>
      <c r="G52" s="78" t="n">
        <v>21837</v>
      </c>
      <c r="H52" s="119" t="n">
        <v>101598</v>
      </c>
      <c r="I52" s="119" t="n">
        <v>101008</v>
      </c>
      <c r="J52" s="119" t="n">
        <v>140010</v>
      </c>
    </row>
    <row r="53" customFormat="false" ht="11.45" hidden="false" customHeight="true" outlineLevel="0" collapsed="false">
      <c r="A53" s="120" t="n">
        <f aca="false">IF(D53&lt;&gt;"",COUNTA($D$10:D53),"")</f>
        <v>38</v>
      </c>
      <c r="B53" s="80" t="s">
        <v>78</v>
      </c>
      <c r="C53" s="78" t="n">
        <v>20</v>
      </c>
      <c r="D53" s="78" t="n">
        <v>211</v>
      </c>
      <c r="E53" s="78" t="n">
        <v>8659</v>
      </c>
      <c r="F53" s="78" t="n">
        <v>991</v>
      </c>
      <c r="G53" s="78" t="n">
        <v>22990</v>
      </c>
      <c r="H53" s="119" t="n">
        <v>113389</v>
      </c>
      <c r="I53" s="119" t="n">
        <v>112575</v>
      </c>
      <c r="J53" s="119" t="n">
        <v>101814</v>
      </c>
    </row>
    <row r="54" customFormat="false" ht="11.45" hidden="false" customHeight="true" outlineLevel="0" collapsed="false">
      <c r="A54" s="120" t="n">
        <f aca="false">IF(D54&lt;&gt;"",COUNTA($D$10:D54),"")</f>
        <v>39</v>
      </c>
      <c r="B54" s="80" t="s">
        <v>79</v>
      </c>
      <c r="C54" s="78" t="n">
        <v>22</v>
      </c>
      <c r="D54" s="78" t="n">
        <v>211</v>
      </c>
      <c r="E54" s="78" t="n">
        <v>8702</v>
      </c>
      <c r="F54" s="78" t="n">
        <v>1111</v>
      </c>
      <c r="G54" s="78" t="n">
        <v>23189</v>
      </c>
      <c r="H54" s="119" t="n">
        <v>111588</v>
      </c>
      <c r="I54" s="119" t="n">
        <v>110411</v>
      </c>
      <c r="J54" s="119" t="n">
        <v>106834</v>
      </c>
    </row>
    <row r="55" customFormat="false" ht="11.45" hidden="false" customHeight="true" outlineLevel="0" collapsed="false">
      <c r="A55" s="120" t="n">
        <f aca="false">IF(D55&lt;&gt;"",COUNTA($D$10:D55),"")</f>
        <v>40</v>
      </c>
      <c r="B55" s="80" t="s">
        <v>80</v>
      </c>
      <c r="C55" s="78" t="n">
        <v>21</v>
      </c>
      <c r="D55" s="78" t="n">
        <v>211</v>
      </c>
      <c r="E55" s="78" t="n">
        <v>8722</v>
      </c>
      <c r="F55" s="78" t="n">
        <v>1012</v>
      </c>
      <c r="G55" s="78" t="n">
        <v>22768</v>
      </c>
      <c r="H55" s="119" t="n">
        <v>114003</v>
      </c>
      <c r="I55" s="119" t="n">
        <v>113121</v>
      </c>
      <c r="J55" s="119" t="n">
        <v>93593</v>
      </c>
    </row>
    <row r="56" customFormat="false" ht="11.45" hidden="false" customHeight="true" outlineLevel="0" collapsed="false">
      <c r="A56" s="120" t="n">
        <f aca="false">IF(D56&lt;&gt;"",COUNTA($D$10:D56),"")</f>
        <v>41</v>
      </c>
      <c r="B56" s="80" t="s">
        <v>81</v>
      </c>
      <c r="C56" s="78" t="n">
        <v>23</v>
      </c>
      <c r="D56" s="78" t="n">
        <v>211</v>
      </c>
      <c r="E56" s="78" t="n">
        <v>8845</v>
      </c>
      <c r="F56" s="78" t="n">
        <v>1076</v>
      </c>
      <c r="G56" s="78" t="n">
        <v>23876</v>
      </c>
      <c r="H56" s="119" t="n">
        <v>114288</v>
      </c>
      <c r="I56" s="119" t="n">
        <v>113267</v>
      </c>
      <c r="J56" s="119" t="n">
        <v>97370</v>
      </c>
    </row>
    <row r="57" customFormat="false" ht="11.45" hidden="false" customHeight="true" outlineLevel="0" collapsed="false">
      <c r="A57" s="120" t="n">
        <f aca="false">IF(D57&lt;&gt;"",COUNTA($D$10:D57),"")</f>
        <v>42</v>
      </c>
      <c r="B57" s="80" t="s">
        <v>82</v>
      </c>
      <c r="C57" s="78" t="n">
        <v>22</v>
      </c>
      <c r="D57" s="78" t="n">
        <v>211</v>
      </c>
      <c r="E57" s="78" t="n">
        <v>8813</v>
      </c>
      <c r="F57" s="78" t="n">
        <v>1080</v>
      </c>
      <c r="G57" s="78" t="n">
        <v>23048</v>
      </c>
      <c r="H57" s="119" t="n">
        <v>132202</v>
      </c>
      <c r="I57" s="119" t="n">
        <v>130469</v>
      </c>
      <c r="J57" s="119" t="n">
        <v>94952</v>
      </c>
    </row>
    <row r="58" customFormat="false" ht="11.45" hidden="false" customHeight="true" outlineLevel="0" collapsed="false">
      <c r="A58" s="120" t="n">
        <f aca="false">IF(D58&lt;&gt;"",COUNTA($D$10:D58),"")</f>
        <v>43</v>
      </c>
      <c r="B58" s="80" t="s">
        <v>83</v>
      </c>
      <c r="C58" s="78" t="n">
        <v>19</v>
      </c>
      <c r="D58" s="85" t="n">
        <v>210</v>
      </c>
      <c r="E58" s="85" t="n">
        <v>8801</v>
      </c>
      <c r="F58" s="85" t="n">
        <v>964</v>
      </c>
      <c r="G58" s="85" t="n">
        <v>22725</v>
      </c>
      <c r="H58" s="121" t="n">
        <v>123058</v>
      </c>
      <c r="I58" s="121" t="n">
        <v>122059</v>
      </c>
      <c r="J58" s="121" t="n">
        <v>94178</v>
      </c>
    </row>
    <row r="59" customFormat="false" ht="11.45" hidden="false" customHeight="true" outlineLevel="0" collapsed="false">
      <c r="A59" s="120" t="n">
        <f aca="false">IF(D59&lt;&gt;"",COUNTA($D$10:D59),"")</f>
        <v>44</v>
      </c>
      <c r="B59" s="80" t="s">
        <v>84</v>
      </c>
      <c r="C59" s="78" t="n">
        <v>22</v>
      </c>
      <c r="D59" s="87" t="n">
        <v>210</v>
      </c>
      <c r="E59" s="87" t="n">
        <v>8770</v>
      </c>
      <c r="F59" s="87" t="n">
        <v>1059</v>
      </c>
      <c r="G59" s="87" t="n">
        <v>25647</v>
      </c>
      <c r="H59" s="124" t="n">
        <v>129296</v>
      </c>
      <c r="I59" s="124" t="n">
        <v>128248</v>
      </c>
      <c r="J59" s="124" t="n">
        <v>66562</v>
      </c>
    </row>
    <row r="60" customFormat="false" ht="11.45" hidden="false" customHeight="true" outlineLevel="0" collapsed="false">
      <c r="A60" s="120" t="n">
        <f aca="false">IF(D60&lt;&gt;"",COUNTA($D$10:D60),"")</f>
        <v>45</v>
      </c>
      <c r="B60" s="80" t="s">
        <v>85</v>
      </c>
      <c r="C60" s="78" t="n">
        <v>21</v>
      </c>
      <c r="D60" s="78" t="s">
        <v>23</v>
      </c>
      <c r="E60" s="78" t="s">
        <v>23</v>
      </c>
      <c r="F60" s="78" t="s">
        <v>23</v>
      </c>
      <c r="G60" s="78" t="s">
        <v>23</v>
      </c>
      <c r="H60" s="119" t="s">
        <v>23</v>
      </c>
      <c r="I60" s="119" t="s">
        <v>23</v>
      </c>
      <c r="J60" s="119" t="s">
        <v>23</v>
      </c>
    </row>
    <row r="61" customFormat="false" ht="11.45" hidden="false" customHeight="true" outlineLevel="0" collapsed="false">
      <c r="B61" s="88"/>
      <c r="C61" s="88"/>
      <c r="D61" s="125"/>
      <c r="E61" s="125"/>
      <c r="H61" s="123"/>
      <c r="I61" s="123"/>
      <c r="J61" s="123"/>
    </row>
    <row r="62" customFormat="false" ht="11.45" hidden="false" customHeight="true" outlineLevel="0" collapsed="false">
      <c r="C62" s="84"/>
      <c r="D62" s="126"/>
      <c r="E62" s="126"/>
      <c r="F62" s="126"/>
      <c r="G62" s="126"/>
      <c r="H62" s="126"/>
      <c r="I62" s="126"/>
      <c r="J62" s="126"/>
      <c r="K62" s="126" t="n">
        <f aca="false">SUM(K49:K56)</f>
        <v>0</v>
      </c>
    </row>
    <row r="63" customFormat="false" ht="11.45" hidden="false" customHeight="true" outlineLevel="0" collapsed="false">
      <c r="H63" s="123"/>
      <c r="I63" s="123"/>
      <c r="J63" s="123"/>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45" zeroHeight="false" outlineLevelRow="0" outlineLevelCol="0"/>
  <cols>
    <col collapsed="false" customWidth="true" hidden="false" outlineLevel="0" max="1" min="1" style="90" width="3.7"/>
    <col collapsed="false" customWidth="true" hidden="false" outlineLevel="0" max="2" min="2" style="90" width="31.7"/>
    <col collapsed="false" customWidth="true" hidden="false" outlineLevel="0" max="3" min="3" style="90" width="8.7"/>
    <col collapsed="false" customWidth="true" hidden="false" outlineLevel="0" max="4" min="4" style="90" width="9.7"/>
    <col collapsed="false" customWidth="true" hidden="false" outlineLevel="0" max="6" min="5" style="90" width="8.7"/>
    <col collapsed="false" customWidth="true" hidden="false" outlineLevel="0" max="7" min="7" style="90" width="9.99"/>
    <col collapsed="false" customWidth="true" hidden="false" outlineLevel="0" max="8" min="8" style="90" width="10.28"/>
    <col collapsed="false" customWidth="false" hidden="false" outlineLevel="0" max="257" min="9" style="90" width="11.42"/>
  </cols>
  <sheetData>
    <row r="1" customFormat="false" ht="30" hidden="false" customHeight="true" outlineLevel="0" collapsed="false">
      <c r="A1" s="91" t="s">
        <v>43</v>
      </c>
      <c r="B1" s="91"/>
      <c r="C1" s="91"/>
      <c r="D1" s="92" t="s">
        <v>124</v>
      </c>
      <c r="E1" s="92"/>
      <c r="F1" s="92"/>
      <c r="G1" s="92"/>
      <c r="H1" s="92"/>
    </row>
    <row r="2" customFormat="false" ht="24.95" hidden="false" customHeight="true" outlineLevel="0" collapsed="false">
      <c r="A2" s="93" t="s">
        <v>134</v>
      </c>
      <c r="B2" s="93"/>
      <c r="C2" s="93"/>
      <c r="D2" s="94" t="s">
        <v>135</v>
      </c>
      <c r="E2" s="94"/>
      <c r="F2" s="94"/>
      <c r="G2" s="94"/>
      <c r="H2" s="94"/>
    </row>
    <row r="3" customFormat="false" ht="11.45" hidden="false" customHeight="true" outlineLevel="0" collapsed="false">
      <c r="A3" s="127" t="s">
        <v>60</v>
      </c>
      <c r="B3" s="96" t="s">
        <v>87</v>
      </c>
      <c r="C3" s="96" t="s">
        <v>88</v>
      </c>
      <c r="D3" s="96" t="s">
        <v>89</v>
      </c>
      <c r="E3" s="96" t="s">
        <v>90</v>
      </c>
      <c r="F3" s="96" t="s">
        <v>91</v>
      </c>
      <c r="G3" s="97" t="s">
        <v>92</v>
      </c>
      <c r="H3" s="97"/>
    </row>
    <row r="4" customFormat="false" ht="11.45" hidden="false" customHeight="true" outlineLevel="0" collapsed="false">
      <c r="A4" s="127"/>
      <c r="B4" s="96"/>
      <c r="C4" s="96"/>
      <c r="D4" s="96"/>
      <c r="E4" s="96"/>
      <c r="F4" s="96"/>
      <c r="G4" s="96" t="n">
        <v>2016</v>
      </c>
      <c r="H4" s="97" t="n">
        <v>2015</v>
      </c>
    </row>
    <row r="5" s="102" customFormat="true" ht="11.45" hidden="false" customHeight="true" outlineLevel="0" collapsed="false">
      <c r="A5" s="98" t="n">
        <v>1</v>
      </c>
      <c r="B5" s="99" t="n">
        <v>2</v>
      </c>
      <c r="C5" s="99" t="n">
        <v>3</v>
      </c>
      <c r="D5" s="100" t="n">
        <v>4</v>
      </c>
      <c r="E5" s="100" t="n">
        <v>5</v>
      </c>
      <c r="F5" s="100" t="n">
        <v>6</v>
      </c>
      <c r="G5" s="99" t="n">
        <v>7</v>
      </c>
      <c r="H5" s="101" t="n">
        <v>8</v>
      </c>
      <c r="P5" s="90"/>
    </row>
    <row r="6" customFormat="false" ht="11.45" hidden="false" customHeight="true" outlineLevel="0" collapsed="false">
      <c r="A6" s="103"/>
      <c r="B6" s="104"/>
      <c r="C6" s="105"/>
      <c r="D6" s="128"/>
      <c r="E6" s="128"/>
      <c r="F6" s="106"/>
      <c r="G6" s="106"/>
      <c r="H6" s="106"/>
    </row>
    <row r="7" s="111" customFormat="true" ht="11.45" hidden="false" customHeight="true" outlineLevel="0" collapsed="false">
      <c r="A7" s="79" t="n">
        <f aca="false">IF(C7&lt;&gt;"",COUNTA($C$7:C7),"")</f>
        <v>1</v>
      </c>
      <c r="B7" s="107" t="s">
        <v>136</v>
      </c>
      <c r="C7" s="108" t="s">
        <v>69</v>
      </c>
      <c r="D7" s="129" t="n">
        <v>8770</v>
      </c>
      <c r="E7" s="130" t="n">
        <v>8801</v>
      </c>
      <c r="F7" s="130" t="n">
        <v>8855</v>
      </c>
      <c r="G7" s="130" t="n">
        <v>8656</v>
      </c>
      <c r="H7" s="129" t="n">
        <v>8728</v>
      </c>
      <c r="I7" s="131"/>
      <c r="O7" s="132"/>
      <c r="P7" s="130"/>
    </row>
    <row r="8" s="111" customFormat="true" ht="11.45" hidden="false" customHeight="true" outlineLevel="0" collapsed="false">
      <c r="A8" s="79" t="str">
        <f aca="false">IF(C8&lt;&gt;"",COUNTA($C$7:C8),"")</f>
        <v/>
      </c>
      <c r="B8" s="112"/>
      <c r="C8" s="108"/>
      <c r="D8" s="106"/>
      <c r="E8" s="106"/>
      <c r="F8" s="106"/>
      <c r="G8" s="133"/>
      <c r="H8" s="133"/>
      <c r="P8" s="106"/>
    </row>
    <row r="9" s="111" customFormat="true" ht="11.45" hidden="false" customHeight="true" outlineLevel="0" collapsed="false">
      <c r="A9" s="79" t="n">
        <f aca="false">IF(C9&lt;&gt;"",COUNTA($C$7:C9),"")</f>
        <v>2</v>
      </c>
      <c r="B9" s="107" t="s">
        <v>94</v>
      </c>
      <c r="C9" s="108" t="s">
        <v>70</v>
      </c>
      <c r="D9" s="130" t="n">
        <v>1059</v>
      </c>
      <c r="E9" s="130" t="n">
        <v>964</v>
      </c>
      <c r="F9" s="130" t="n">
        <v>1050</v>
      </c>
      <c r="G9" s="130" t="n">
        <v>10519</v>
      </c>
      <c r="H9" s="130" t="n">
        <v>10440</v>
      </c>
      <c r="I9" s="131"/>
      <c r="J9" s="113"/>
      <c r="K9" s="113"/>
      <c r="L9" s="113"/>
      <c r="M9" s="113"/>
      <c r="N9" s="113"/>
      <c r="O9" s="132"/>
      <c r="P9" s="130"/>
    </row>
    <row r="10" customFormat="false" ht="6.95" hidden="false" customHeight="true" outlineLevel="0" collapsed="false">
      <c r="A10" s="79" t="str">
        <f aca="false">IF(C10&lt;&gt;"",COUNTA($C$7:C10),"")</f>
        <v/>
      </c>
      <c r="B10" s="114"/>
      <c r="C10" s="105"/>
      <c r="D10" s="106"/>
      <c r="E10" s="106"/>
      <c r="F10" s="106"/>
      <c r="G10" s="106"/>
      <c r="H10" s="106"/>
      <c r="P10" s="106"/>
    </row>
    <row r="11" customFormat="false" ht="11.45" hidden="false" customHeight="true" outlineLevel="0" collapsed="false">
      <c r="A11" s="79" t="n">
        <f aca="false">IF(C11&lt;&gt;"",COUNTA($C$7:C11),"")</f>
        <v>3</v>
      </c>
      <c r="B11" s="114" t="s">
        <v>95</v>
      </c>
      <c r="C11" s="105" t="s">
        <v>70</v>
      </c>
      <c r="D11" s="106" t="n">
        <v>473</v>
      </c>
      <c r="E11" s="106" t="n">
        <v>427</v>
      </c>
      <c r="F11" s="106" t="n">
        <v>476</v>
      </c>
      <c r="G11" s="106" t="n">
        <v>4852</v>
      </c>
      <c r="H11" s="106" t="n">
        <v>4823</v>
      </c>
      <c r="I11" s="115"/>
      <c r="J11" s="115"/>
      <c r="K11" s="115"/>
      <c r="L11" s="115"/>
      <c r="M11" s="115"/>
      <c r="N11" s="115"/>
      <c r="O11" s="132"/>
      <c r="P11" s="106"/>
    </row>
    <row r="12" customFormat="false" ht="11.45" hidden="false" customHeight="true" outlineLevel="0" collapsed="false">
      <c r="A12" s="79" t="n">
        <f aca="false">IF(C12&lt;&gt;"",COUNTA($C$7:C12),"")</f>
        <v>4</v>
      </c>
      <c r="B12" s="114" t="s">
        <v>96</v>
      </c>
      <c r="C12" s="105" t="s">
        <v>70</v>
      </c>
      <c r="D12" s="106" t="n">
        <v>587</v>
      </c>
      <c r="E12" s="106" t="n">
        <v>537</v>
      </c>
      <c r="F12" s="106" t="n">
        <v>574</v>
      </c>
      <c r="G12" s="106" t="n">
        <v>5667</v>
      </c>
      <c r="H12" s="106" t="n">
        <v>5619</v>
      </c>
      <c r="I12" s="115"/>
      <c r="J12" s="115"/>
      <c r="K12" s="115"/>
      <c r="L12" s="115"/>
      <c r="M12" s="115"/>
      <c r="N12" s="115"/>
      <c r="O12" s="132"/>
      <c r="P12" s="106"/>
    </row>
    <row r="13" customFormat="false" ht="8.1" hidden="false" customHeight="true" outlineLevel="0" collapsed="false">
      <c r="A13" s="79" t="str">
        <f aca="false">IF(C13&lt;&gt;"",COUNTA($C$7:C13),"")</f>
        <v/>
      </c>
      <c r="B13" s="114"/>
      <c r="C13" s="105"/>
      <c r="D13" s="133"/>
      <c r="E13" s="133"/>
      <c r="F13" s="133"/>
      <c r="G13" s="133"/>
      <c r="H13" s="133"/>
      <c r="P13" s="106"/>
    </row>
    <row r="14" customFormat="false" ht="11.45" hidden="false" customHeight="true" outlineLevel="0" collapsed="false">
      <c r="A14" s="79" t="str">
        <f aca="false">IF(C14&lt;&gt;"",COUNTA($C$7:C14),"")</f>
        <v/>
      </c>
      <c r="B14" s="114" t="s">
        <v>97</v>
      </c>
      <c r="C14" s="105"/>
      <c r="D14" s="133"/>
      <c r="E14" s="133"/>
      <c r="F14" s="133"/>
      <c r="G14" s="133"/>
      <c r="H14" s="133"/>
      <c r="P14" s="106"/>
    </row>
    <row r="15" customFormat="false" ht="11.45" hidden="false" customHeight="true" outlineLevel="0" collapsed="false">
      <c r="A15" s="79" t="n">
        <f aca="false">IF(C15&lt;&gt;"",COUNTA($C$7:C15),"")</f>
        <v>5</v>
      </c>
      <c r="B15" s="114" t="s">
        <v>98</v>
      </c>
      <c r="C15" s="105" t="s">
        <v>70</v>
      </c>
      <c r="D15" s="106" t="n">
        <v>261</v>
      </c>
      <c r="E15" s="106" t="n">
        <v>242</v>
      </c>
      <c r="F15" s="106" t="n">
        <v>264</v>
      </c>
      <c r="G15" s="106" t="n">
        <v>2770</v>
      </c>
      <c r="H15" s="106" t="n">
        <v>2554</v>
      </c>
      <c r="O15" s="132"/>
      <c r="P15" s="106"/>
    </row>
    <row r="16" customFormat="false" ht="11.45" hidden="false" customHeight="true" outlineLevel="0" collapsed="false">
      <c r="A16" s="79" t="n">
        <f aca="false">IF(C16&lt;&gt;"",COUNTA($C$7:C16),"")</f>
        <v>6</v>
      </c>
      <c r="B16" s="114" t="s">
        <v>99</v>
      </c>
      <c r="C16" s="105" t="s">
        <v>70</v>
      </c>
      <c r="D16" s="106" t="n">
        <v>391</v>
      </c>
      <c r="E16" s="106" t="n">
        <v>361</v>
      </c>
      <c r="F16" s="106" t="n">
        <v>391</v>
      </c>
      <c r="G16" s="106" t="n">
        <v>3978</v>
      </c>
      <c r="H16" s="106" t="n">
        <v>3962</v>
      </c>
      <c r="I16" s="115"/>
      <c r="J16" s="115"/>
      <c r="K16" s="115"/>
      <c r="L16" s="115"/>
      <c r="M16" s="115"/>
      <c r="N16" s="115"/>
      <c r="O16" s="132"/>
      <c r="P16" s="106"/>
    </row>
    <row r="17" customFormat="false" ht="11.45" hidden="false" customHeight="true" outlineLevel="0" collapsed="false">
      <c r="A17" s="79" t="n">
        <f aca="false">IF(C17&lt;&gt;"",COUNTA($C$7:C17),"")</f>
        <v>7</v>
      </c>
      <c r="B17" s="114" t="s">
        <v>100</v>
      </c>
      <c r="C17" s="105" t="s">
        <v>70</v>
      </c>
      <c r="D17" s="106" t="n">
        <v>135</v>
      </c>
      <c r="E17" s="106" t="n">
        <v>126</v>
      </c>
      <c r="F17" s="106" t="n">
        <v>138</v>
      </c>
      <c r="G17" s="106" t="n">
        <v>1412</v>
      </c>
      <c r="H17" s="106" t="n">
        <v>1474</v>
      </c>
      <c r="O17" s="132"/>
      <c r="P17" s="106"/>
    </row>
    <row r="18" customFormat="false" ht="11.45" hidden="false" customHeight="true" outlineLevel="0" collapsed="false">
      <c r="A18" s="79" t="n">
        <f aca="false">IF(C18&lt;&gt;"",COUNTA($C$7:C18),"")</f>
        <v>8</v>
      </c>
      <c r="B18" s="114" t="s">
        <v>101</v>
      </c>
      <c r="C18" s="105" t="s">
        <v>70</v>
      </c>
      <c r="D18" s="106" t="n">
        <v>256</v>
      </c>
      <c r="E18" s="106" t="n">
        <v>235</v>
      </c>
      <c r="F18" s="106" t="n">
        <v>253</v>
      </c>
      <c r="G18" s="106" t="n">
        <v>2565</v>
      </c>
      <c r="H18" s="106" t="n">
        <v>2488</v>
      </c>
      <c r="O18" s="132"/>
      <c r="P18" s="106"/>
    </row>
    <row r="19" customFormat="false" ht="11.45" hidden="false" customHeight="true" outlineLevel="0" collapsed="false">
      <c r="A19" s="79" t="n">
        <f aca="false">IF(C19&lt;&gt;"",COUNTA($C$7:C19),"")</f>
        <v>9</v>
      </c>
      <c r="B19" s="114" t="s">
        <v>102</v>
      </c>
      <c r="C19" s="105" t="s">
        <v>70</v>
      </c>
      <c r="D19" s="106" t="n">
        <v>407</v>
      </c>
      <c r="E19" s="106" t="n">
        <v>361</v>
      </c>
      <c r="F19" s="106" t="n">
        <v>395</v>
      </c>
      <c r="G19" s="106" t="n">
        <v>3768</v>
      </c>
      <c r="H19" s="106" t="n">
        <v>3923</v>
      </c>
      <c r="O19" s="132"/>
      <c r="P19" s="106"/>
    </row>
    <row r="20" customFormat="false" ht="11.45" hidden="false" customHeight="true" outlineLevel="0" collapsed="false">
      <c r="A20" s="79" t="n">
        <f aca="false">IF(C20&lt;&gt;"",COUNTA($C$7:C20),"")</f>
        <v>10</v>
      </c>
      <c r="B20" s="114" t="s">
        <v>100</v>
      </c>
      <c r="C20" s="105" t="s">
        <v>70</v>
      </c>
      <c r="D20" s="106" t="n">
        <v>76</v>
      </c>
      <c r="E20" s="106" t="n">
        <v>58</v>
      </c>
      <c r="F20" s="106" t="n">
        <v>75</v>
      </c>
      <c r="G20" s="106" t="n">
        <v>669</v>
      </c>
      <c r="H20" s="106" t="n">
        <v>793</v>
      </c>
      <c r="K20" s="132"/>
      <c r="O20" s="132"/>
      <c r="P20" s="106"/>
    </row>
    <row r="21" customFormat="false" ht="11.45" hidden="false" customHeight="true" outlineLevel="0" collapsed="false">
      <c r="A21" s="79" t="n">
        <f aca="false">IF(C21&lt;&gt;"",COUNTA($C$7:C21),"")</f>
        <v>11</v>
      </c>
      <c r="B21" s="114" t="s">
        <v>103</v>
      </c>
      <c r="C21" s="117" t="s">
        <v>70</v>
      </c>
      <c r="D21" s="106" t="n">
        <v>23</v>
      </c>
      <c r="E21" s="106" t="n">
        <v>14</v>
      </c>
      <c r="F21" s="106" t="n">
        <v>17</v>
      </c>
      <c r="G21" s="106" t="n">
        <v>157</v>
      </c>
      <c r="H21" s="106" t="n">
        <v>187</v>
      </c>
      <c r="O21" s="132"/>
      <c r="P21" s="106"/>
    </row>
    <row r="22" customFormat="false" ht="11.45" hidden="false" customHeight="true" outlineLevel="0" collapsed="false">
      <c r="A22" s="79" t="n">
        <f aca="false">IF(C22&lt;&gt;"",COUNTA($C$7:C22),"")</f>
        <v>12</v>
      </c>
      <c r="B22" s="114" t="s">
        <v>104</v>
      </c>
      <c r="C22" s="117" t="s">
        <v>70</v>
      </c>
      <c r="D22" s="106" t="n">
        <v>53</v>
      </c>
      <c r="E22" s="106" t="n">
        <v>44</v>
      </c>
      <c r="F22" s="106" t="n">
        <v>58</v>
      </c>
      <c r="G22" s="106" t="n">
        <v>512</v>
      </c>
      <c r="H22" s="106" t="n">
        <v>606</v>
      </c>
      <c r="O22" s="132"/>
      <c r="P22" s="106"/>
    </row>
    <row r="23" customFormat="false" ht="11.45" hidden="false" customHeight="true" outlineLevel="0" collapsed="false">
      <c r="A23" s="79" t="n">
        <f aca="false">IF(C23&lt;&gt;"",COUNTA($C$7:C23),"")</f>
        <v>13</v>
      </c>
      <c r="B23" s="114" t="s">
        <v>101</v>
      </c>
      <c r="C23" s="105" t="s">
        <v>70</v>
      </c>
      <c r="D23" s="106" t="n">
        <v>331</v>
      </c>
      <c r="E23" s="106" t="n">
        <v>302</v>
      </c>
      <c r="F23" s="106" t="n">
        <v>321</v>
      </c>
      <c r="G23" s="106" t="n">
        <v>3099</v>
      </c>
      <c r="H23" s="106" t="n">
        <v>3128</v>
      </c>
      <c r="O23" s="132"/>
      <c r="P23" s="106"/>
    </row>
    <row r="24" customFormat="false" ht="11.45" hidden="false" customHeight="true" outlineLevel="0" collapsed="false">
      <c r="A24" s="79" t="n">
        <f aca="false">IF(C24&lt;&gt;"",COUNTA($C$7:C24),"")</f>
        <v>14</v>
      </c>
      <c r="B24" s="114" t="s">
        <v>105</v>
      </c>
      <c r="C24" s="105" t="s">
        <v>70</v>
      </c>
      <c r="D24" s="106" t="n">
        <v>172</v>
      </c>
      <c r="E24" s="106" t="n">
        <v>163</v>
      </c>
      <c r="F24" s="106" t="n">
        <v>171</v>
      </c>
      <c r="G24" s="106" t="n">
        <v>1602</v>
      </c>
      <c r="H24" s="106" t="n">
        <v>1707</v>
      </c>
      <c r="O24" s="132"/>
      <c r="P24" s="106"/>
    </row>
    <row r="25" customFormat="false" ht="11.45" hidden="false" customHeight="true" outlineLevel="0" collapsed="false">
      <c r="A25" s="79" t="n">
        <f aca="false">IF(C25&lt;&gt;"",COUNTA($C$7:C25),"")</f>
        <v>15</v>
      </c>
      <c r="B25" s="114" t="s">
        <v>106</v>
      </c>
      <c r="C25" s="105" t="s">
        <v>70</v>
      </c>
      <c r="D25" s="106" t="n">
        <v>159</v>
      </c>
      <c r="E25" s="106" t="n">
        <v>139</v>
      </c>
      <c r="F25" s="106" t="n">
        <v>150</v>
      </c>
      <c r="G25" s="106" t="n">
        <v>1497</v>
      </c>
      <c r="H25" s="106" t="n">
        <v>1421</v>
      </c>
      <c r="O25" s="132"/>
      <c r="P25" s="106"/>
    </row>
    <row r="26" customFormat="false" ht="11.45" hidden="false" customHeight="true" outlineLevel="0" collapsed="false">
      <c r="A26" s="79" t="str">
        <f aca="false">IF(C26&lt;&gt;"",COUNTA($C$7:C26),"")</f>
        <v/>
      </c>
      <c r="B26" s="114"/>
      <c r="C26" s="105"/>
      <c r="D26" s="106"/>
      <c r="E26" s="106"/>
      <c r="F26" s="106"/>
      <c r="G26" s="106"/>
      <c r="H26" s="106"/>
      <c r="P26" s="106"/>
    </row>
    <row r="27" s="111" customFormat="true" ht="11.45" hidden="false" customHeight="true" outlineLevel="0" collapsed="false">
      <c r="A27" s="79" t="n">
        <f aca="false">IF(C27&lt;&gt;"",COUNTA($C$7:C27),"")</f>
        <v>16</v>
      </c>
      <c r="B27" s="118" t="s">
        <v>107</v>
      </c>
      <c r="C27" s="108" t="s">
        <v>71</v>
      </c>
      <c r="D27" s="130" t="n">
        <v>25647</v>
      </c>
      <c r="E27" s="130" t="n">
        <v>22725</v>
      </c>
      <c r="F27" s="130" t="n">
        <v>24305</v>
      </c>
      <c r="G27" s="130" t="n">
        <v>241886</v>
      </c>
      <c r="H27" s="130" t="n">
        <v>237310</v>
      </c>
      <c r="I27" s="131"/>
      <c r="J27" s="109"/>
      <c r="K27" s="109"/>
      <c r="L27" s="109"/>
      <c r="M27" s="109"/>
      <c r="N27" s="109"/>
      <c r="O27" s="132"/>
      <c r="P27" s="130"/>
    </row>
    <row r="28" s="111" customFormat="true" ht="11.45" hidden="false" customHeight="true" outlineLevel="0" collapsed="false">
      <c r="A28" s="79" t="str">
        <f aca="false">IF(C28&lt;&gt;"",COUNTA($C$7:C28),"")</f>
        <v/>
      </c>
      <c r="B28" s="118"/>
      <c r="C28" s="108"/>
      <c r="D28" s="106"/>
      <c r="E28" s="106"/>
      <c r="F28" s="106"/>
      <c r="G28" s="106"/>
      <c r="H28" s="106"/>
      <c r="P28" s="106"/>
    </row>
    <row r="29" s="111" customFormat="true" ht="11.45" hidden="false" customHeight="true" outlineLevel="0" collapsed="false">
      <c r="A29" s="79" t="n">
        <f aca="false">IF(C29&lt;&gt;"",COUNTA($C$7:C29),"")</f>
        <v>17</v>
      </c>
      <c r="B29" s="107" t="s">
        <v>108</v>
      </c>
      <c r="C29" s="108" t="s">
        <v>71</v>
      </c>
      <c r="D29" s="130" t="n">
        <v>129296</v>
      </c>
      <c r="E29" s="130" t="n">
        <v>123058</v>
      </c>
      <c r="F29" s="130" t="n">
        <v>131219</v>
      </c>
      <c r="G29" s="130" t="n">
        <v>1129628</v>
      </c>
      <c r="H29" s="130" t="n">
        <v>1058863</v>
      </c>
      <c r="I29" s="131"/>
      <c r="J29" s="110"/>
      <c r="K29" s="110"/>
      <c r="L29" s="110"/>
      <c r="M29" s="110"/>
      <c r="N29" s="110"/>
      <c r="O29" s="132"/>
      <c r="P29" s="130"/>
    </row>
    <row r="30" customFormat="false" ht="6.95" hidden="false" customHeight="true" outlineLevel="0" collapsed="false">
      <c r="A30" s="79" t="str">
        <f aca="false">IF(C30&lt;&gt;"",COUNTA($C$7:C30),"")</f>
        <v/>
      </c>
      <c r="B30" s="112"/>
      <c r="C30" s="105"/>
      <c r="D30" s="106"/>
      <c r="E30" s="106"/>
      <c r="F30" s="106"/>
      <c r="G30" s="106"/>
      <c r="H30" s="106"/>
      <c r="P30" s="106"/>
    </row>
    <row r="31" customFormat="false" ht="11.45" hidden="false" customHeight="true" outlineLevel="0" collapsed="false">
      <c r="A31" s="79" t="str">
        <f aca="false">IF(C31&lt;&gt;"",COUNTA($C$7:C31),"")</f>
        <v/>
      </c>
      <c r="B31" s="112" t="s">
        <v>109</v>
      </c>
      <c r="C31" s="105"/>
      <c r="D31" s="106"/>
      <c r="E31" s="106"/>
      <c r="F31" s="106"/>
      <c r="G31" s="106"/>
      <c r="H31" s="106"/>
      <c r="P31" s="106"/>
    </row>
    <row r="32" customFormat="false" ht="11.45" hidden="false" customHeight="true" outlineLevel="0" collapsed="false">
      <c r="A32" s="79" t="n">
        <f aca="false">IF(C32&lt;&gt;"",COUNTA($C$7:C32),"")</f>
        <v>18</v>
      </c>
      <c r="B32" s="114" t="s">
        <v>110</v>
      </c>
      <c r="C32" s="105" t="s">
        <v>71</v>
      </c>
      <c r="D32" s="106" t="n">
        <v>128248</v>
      </c>
      <c r="E32" s="106" t="n">
        <v>122059</v>
      </c>
      <c r="F32" s="106" t="n">
        <v>130584</v>
      </c>
      <c r="G32" s="106" t="n">
        <v>1120651</v>
      </c>
      <c r="H32" s="106" t="n">
        <v>1050649</v>
      </c>
      <c r="I32" s="115"/>
      <c r="J32" s="115"/>
      <c r="K32" s="115"/>
      <c r="L32" s="115"/>
      <c r="M32" s="115"/>
      <c r="N32" s="115"/>
      <c r="O32" s="132"/>
      <c r="P32" s="106"/>
    </row>
    <row r="33" customFormat="false" ht="8.1" hidden="false" customHeight="true" outlineLevel="0" collapsed="false">
      <c r="A33" s="79" t="str">
        <f aca="false">IF(C33&lt;&gt;"",COUNTA($C$7:C33),"")</f>
        <v/>
      </c>
      <c r="B33" s="114"/>
      <c r="C33" s="105"/>
      <c r="D33" s="106"/>
      <c r="E33" s="106"/>
      <c r="F33" s="106"/>
      <c r="G33" s="106"/>
      <c r="H33" s="106"/>
      <c r="P33" s="106"/>
    </row>
    <row r="34" customFormat="false" ht="11.45" hidden="false" customHeight="true" outlineLevel="0" collapsed="false">
      <c r="A34" s="79" t="n">
        <f aca="false">IF(C34&lt;&gt;"",COUNTA($C$7:C34),"")</f>
        <v>19</v>
      </c>
      <c r="B34" s="114" t="s">
        <v>111</v>
      </c>
      <c r="C34" s="105" t="s">
        <v>71</v>
      </c>
      <c r="D34" s="106" t="n">
        <v>60952</v>
      </c>
      <c r="E34" s="106" t="n">
        <v>60907</v>
      </c>
      <c r="F34" s="106" t="n">
        <v>57247</v>
      </c>
      <c r="G34" s="106" t="n">
        <v>580952</v>
      </c>
      <c r="H34" s="106" t="n">
        <v>514644</v>
      </c>
      <c r="O34" s="132"/>
      <c r="P34" s="106"/>
    </row>
    <row r="35" customFormat="false" ht="11.45" hidden="false" customHeight="true" outlineLevel="0" collapsed="false">
      <c r="A35" s="79" t="n">
        <f aca="false">IF(C35&lt;&gt;"",COUNTA($C$7:C35),"")</f>
        <v>20</v>
      </c>
      <c r="B35" s="114" t="s">
        <v>112</v>
      </c>
      <c r="C35" s="105" t="s">
        <v>71</v>
      </c>
      <c r="D35" s="106" t="n">
        <v>67295</v>
      </c>
      <c r="E35" s="106" t="n">
        <v>61153</v>
      </c>
      <c r="F35" s="106" t="n">
        <v>73337</v>
      </c>
      <c r="G35" s="106" t="n">
        <v>539700</v>
      </c>
      <c r="H35" s="106" t="n">
        <v>536005</v>
      </c>
      <c r="O35" s="132"/>
      <c r="P35" s="106"/>
    </row>
    <row r="36" customFormat="false" ht="8.1" hidden="false" customHeight="true" outlineLevel="0" collapsed="false">
      <c r="A36" s="79" t="str">
        <f aca="false">IF(C36&lt;&gt;"",COUNTA($C$7:C36),"")</f>
        <v/>
      </c>
      <c r="B36" s="114"/>
      <c r="C36" s="105"/>
      <c r="D36" s="106"/>
      <c r="E36" s="106"/>
      <c r="F36" s="106"/>
      <c r="G36" s="106"/>
      <c r="H36" s="106"/>
      <c r="P36" s="106"/>
    </row>
    <row r="37" customFormat="false" ht="11.45" hidden="false" customHeight="true" outlineLevel="0" collapsed="false">
      <c r="A37" s="79" t="str">
        <f aca="false">IF(C37&lt;&gt;"",COUNTA($C$7:C37),"")</f>
        <v/>
      </c>
      <c r="B37" s="114" t="s">
        <v>113</v>
      </c>
      <c r="C37" s="105"/>
      <c r="D37" s="106"/>
      <c r="E37" s="106"/>
      <c r="F37" s="106"/>
      <c r="G37" s="106"/>
      <c r="H37" s="106"/>
      <c r="P37" s="106"/>
    </row>
    <row r="38" customFormat="false" ht="11.45" hidden="false" customHeight="true" outlineLevel="0" collapsed="false">
      <c r="A38" s="79" t="n">
        <f aca="false">IF(C38&lt;&gt;"",COUNTA($C$7:C38),"")</f>
        <v>21</v>
      </c>
      <c r="B38" s="114" t="s">
        <v>114</v>
      </c>
      <c r="C38" s="105" t="s">
        <v>71</v>
      </c>
      <c r="D38" s="106" t="n">
        <v>33033</v>
      </c>
      <c r="E38" s="106" t="n">
        <v>37289</v>
      </c>
      <c r="F38" s="106" t="n">
        <v>33553</v>
      </c>
      <c r="G38" s="106" t="n">
        <v>346883</v>
      </c>
      <c r="H38" s="106" t="n">
        <v>292237</v>
      </c>
      <c r="O38" s="132"/>
      <c r="P38" s="106"/>
    </row>
    <row r="39" customFormat="false" ht="11.45" hidden="false" customHeight="true" outlineLevel="0" collapsed="false">
      <c r="A39" s="79" t="n">
        <f aca="false">IF(C39&lt;&gt;"",COUNTA($C$7:C39),"")</f>
        <v>22</v>
      </c>
      <c r="B39" s="114" t="s">
        <v>115</v>
      </c>
      <c r="C39" s="105" t="s">
        <v>71</v>
      </c>
      <c r="D39" s="106" t="n">
        <v>44597</v>
      </c>
      <c r="E39" s="106" t="n">
        <v>42095</v>
      </c>
      <c r="F39" s="106" t="n">
        <v>46094</v>
      </c>
      <c r="G39" s="106" t="n">
        <v>405505</v>
      </c>
      <c r="H39" s="106" t="n">
        <v>381162</v>
      </c>
      <c r="I39" s="115"/>
      <c r="J39" s="115"/>
      <c r="K39" s="115"/>
      <c r="L39" s="115"/>
      <c r="M39" s="115"/>
      <c r="O39" s="132"/>
      <c r="P39" s="106"/>
    </row>
    <row r="40" customFormat="false" ht="11.45" hidden="false" customHeight="true" outlineLevel="0" collapsed="false">
      <c r="A40" s="79" t="n">
        <f aca="false">IF(C40&lt;&gt;"",COUNTA($C$7:C40),"")</f>
        <v>23</v>
      </c>
      <c r="B40" s="114" t="s">
        <v>116</v>
      </c>
      <c r="C40" s="105" t="s">
        <v>71</v>
      </c>
      <c r="D40" s="106" t="n">
        <v>17601</v>
      </c>
      <c r="E40" s="106" t="n">
        <v>17286</v>
      </c>
      <c r="F40" s="106" t="n">
        <v>16934</v>
      </c>
      <c r="G40" s="106" t="n">
        <v>172556</v>
      </c>
      <c r="H40" s="106" t="n">
        <v>159673</v>
      </c>
      <c r="O40" s="132"/>
      <c r="P40" s="106"/>
    </row>
    <row r="41" customFormat="false" ht="11.45" hidden="false" customHeight="true" outlineLevel="0" collapsed="false">
      <c r="A41" s="79" t="n">
        <f aca="false">IF(C41&lt;&gt;"",COUNTA($C$7:C41),"")</f>
        <v>24</v>
      </c>
      <c r="B41" s="114" t="s">
        <v>117</v>
      </c>
      <c r="C41" s="105" t="s">
        <v>71</v>
      </c>
      <c r="D41" s="106" t="n">
        <v>26997</v>
      </c>
      <c r="E41" s="106" t="n">
        <v>24808</v>
      </c>
      <c r="F41" s="106" t="n">
        <v>29161</v>
      </c>
      <c r="G41" s="106" t="n">
        <v>232947</v>
      </c>
      <c r="H41" s="106" t="n">
        <v>221492</v>
      </c>
      <c r="O41" s="132"/>
      <c r="P41" s="106"/>
    </row>
    <row r="42" customFormat="false" ht="11.45" hidden="false" customHeight="true" outlineLevel="0" collapsed="false">
      <c r="A42" s="79" t="n">
        <f aca="false">IF(C42&lt;&gt;"",COUNTA($C$7:C42),"")</f>
        <v>25</v>
      </c>
      <c r="B42" s="114" t="s">
        <v>118</v>
      </c>
      <c r="C42" s="105" t="s">
        <v>71</v>
      </c>
      <c r="D42" s="106" t="n">
        <v>50618</v>
      </c>
      <c r="E42" s="106" t="n">
        <v>42675</v>
      </c>
      <c r="F42" s="106" t="n">
        <v>50937</v>
      </c>
      <c r="G42" s="106" t="n">
        <v>368265</v>
      </c>
      <c r="H42" s="106" t="n">
        <v>377248</v>
      </c>
      <c r="O42" s="132"/>
      <c r="P42" s="106"/>
    </row>
    <row r="43" customFormat="false" ht="11.45" hidden="false" customHeight="true" outlineLevel="0" collapsed="false">
      <c r="A43" s="79" t="n">
        <f aca="false">IF(C43&lt;&gt;"",COUNTA($C$7:C43),"")</f>
        <v>26</v>
      </c>
      <c r="B43" s="114" t="s">
        <v>116</v>
      </c>
      <c r="C43" s="105" t="s">
        <v>71</v>
      </c>
      <c r="D43" s="106" t="n">
        <v>10318</v>
      </c>
      <c r="E43" s="106" t="n">
        <v>6330</v>
      </c>
      <c r="F43" s="106" t="n">
        <v>6760</v>
      </c>
      <c r="G43" s="106" t="n">
        <v>61510</v>
      </c>
      <c r="H43" s="106" t="n">
        <v>62735</v>
      </c>
      <c r="I43" s="115"/>
      <c r="J43" s="115"/>
      <c r="K43" s="115"/>
      <c r="L43" s="115"/>
      <c r="M43" s="115"/>
      <c r="O43" s="132"/>
      <c r="P43" s="106"/>
    </row>
    <row r="44" customFormat="false" ht="11.45" hidden="false" customHeight="true" outlineLevel="0" collapsed="false">
      <c r="A44" s="79" t="n">
        <f aca="false">IF(C44&lt;&gt;"",COUNTA($C$7:C44),"")</f>
        <v>27</v>
      </c>
      <c r="B44" s="114" t="s">
        <v>119</v>
      </c>
      <c r="C44" s="117" t="s">
        <v>71</v>
      </c>
      <c r="D44" s="106" t="n">
        <v>3024</v>
      </c>
      <c r="E44" s="106" t="n">
        <v>1159</v>
      </c>
      <c r="F44" s="106" t="n">
        <v>1185</v>
      </c>
      <c r="G44" s="106" t="n">
        <v>13741</v>
      </c>
      <c r="H44" s="106" t="n">
        <v>12370</v>
      </c>
      <c r="O44" s="132"/>
      <c r="P44" s="106"/>
    </row>
    <row r="45" customFormat="false" ht="11.45" hidden="false" customHeight="true" outlineLevel="0" collapsed="false">
      <c r="A45" s="79" t="n">
        <f aca="false">IF(C45&lt;&gt;"",COUNTA($C$7:C45),"")</f>
        <v>28</v>
      </c>
      <c r="B45" s="114" t="s">
        <v>120</v>
      </c>
      <c r="C45" s="117" t="s">
        <v>71</v>
      </c>
      <c r="D45" s="106" t="n">
        <v>7294</v>
      </c>
      <c r="E45" s="106" t="n">
        <v>5171</v>
      </c>
      <c r="F45" s="106" t="n">
        <v>5575</v>
      </c>
      <c r="G45" s="106" t="n">
        <v>47769</v>
      </c>
      <c r="H45" s="106" t="n">
        <v>50365</v>
      </c>
      <c r="O45" s="132"/>
      <c r="P45" s="106"/>
    </row>
    <row r="46" customFormat="false" ht="11.45" hidden="false" customHeight="true" outlineLevel="0" collapsed="false">
      <c r="A46" s="79" t="n">
        <f aca="false">IF(C46&lt;&gt;"",COUNTA($C$7:C46),"")</f>
        <v>29</v>
      </c>
      <c r="B46" s="114" t="s">
        <v>117</v>
      </c>
      <c r="C46" s="105" t="s">
        <v>71</v>
      </c>
      <c r="D46" s="106" t="n">
        <v>40299</v>
      </c>
      <c r="E46" s="106" t="n">
        <v>36345</v>
      </c>
      <c r="F46" s="106" t="n">
        <v>44177</v>
      </c>
      <c r="G46" s="106" t="n">
        <v>306755</v>
      </c>
      <c r="H46" s="106" t="n">
        <v>314512</v>
      </c>
      <c r="I46" s="115"/>
      <c r="J46" s="115"/>
      <c r="K46" s="115"/>
      <c r="L46" s="115"/>
      <c r="M46" s="115"/>
      <c r="O46" s="132"/>
      <c r="P46" s="106"/>
    </row>
    <row r="47" customFormat="false" ht="11.45" hidden="false" customHeight="true" outlineLevel="0" collapsed="false">
      <c r="A47" s="79" t="n">
        <f aca="false">IF(C47&lt;&gt;"",COUNTA($C$7:C47),"")</f>
        <v>30</v>
      </c>
      <c r="B47" s="114" t="s">
        <v>121</v>
      </c>
      <c r="C47" s="105" t="s">
        <v>71</v>
      </c>
      <c r="D47" s="106" t="n">
        <v>23637</v>
      </c>
      <c r="E47" s="106" t="n">
        <v>21922</v>
      </c>
      <c r="F47" s="106" t="n">
        <v>25219</v>
      </c>
      <c r="G47" s="106" t="n">
        <v>177883</v>
      </c>
      <c r="H47" s="106" t="n">
        <v>194681</v>
      </c>
      <c r="O47" s="132"/>
      <c r="P47" s="106"/>
    </row>
    <row r="48" customFormat="false" ht="11.45" hidden="false" customHeight="true" outlineLevel="0" collapsed="false">
      <c r="A48" s="79" t="n">
        <f aca="false">IF(C48&lt;&gt;"",COUNTA($C$7:C48),"")</f>
        <v>31</v>
      </c>
      <c r="B48" s="114" t="s">
        <v>122</v>
      </c>
      <c r="C48" s="105" t="s">
        <v>71</v>
      </c>
      <c r="D48" s="106" t="n">
        <v>16662</v>
      </c>
      <c r="E48" s="106" t="n">
        <v>14423</v>
      </c>
      <c r="F48" s="106" t="n">
        <v>18958</v>
      </c>
      <c r="G48" s="106" t="n">
        <v>128872</v>
      </c>
      <c r="H48" s="106" t="n">
        <v>119831</v>
      </c>
      <c r="O48" s="132"/>
      <c r="P48" s="106"/>
    </row>
    <row r="49" customFormat="false" ht="11.45" hidden="false" customHeight="true" outlineLevel="0" collapsed="false">
      <c r="A49" s="79" t="n">
        <f aca="false">IF(C49&lt;&gt;"",COUNTA($C$7:C49),"")</f>
        <v>32</v>
      </c>
      <c r="B49" s="114" t="s">
        <v>123</v>
      </c>
      <c r="C49" s="105" t="s">
        <v>71</v>
      </c>
      <c r="D49" s="106" t="n">
        <v>1049</v>
      </c>
      <c r="E49" s="106" t="n">
        <v>999</v>
      </c>
      <c r="F49" s="106" t="n">
        <v>635</v>
      </c>
      <c r="G49" s="106" t="n">
        <v>8976</v>
      </c>
      <c r="H49" s="106" t="n">
        <v>8214</v>
      </c>
      <c r="O49" s="132"/>
      <c r="P49" s="106"/>
    </row>
    <row r="50" customFormat="false" ht="11.45" hidden="false" customHeight="true" outlineLevel="0" collapsed="false">
      <c r="A50" s="79" t="str">
        <f aca="false">IF(C50&lt;&gt;"",COUNTA($C$7:C50),"")</f>
        <v/>
      </c>
      <c r="B50" s="114"/>
      <c r="C50" s="105"/>
      <c r="D50" s="106"/>
      <c r="E50" s="106"/>
      <c r="F50" s="106"/>
      <c r="G50" s="106"/>
      <c r="H50" s="106"/>
      <c r="P50" s="106"/>
    </row>
    <row r="51" s="111" customFormat="true" ht="11.45" hidden="false" customHeight="true" outlineLevel="0" collapsed="false">
      <c r="A51" s="79" t="n">
        <f aca="false">IF(C51&lt;&gt;"",COUNTA($C$7:C51),"")</f>
        <v>33</v>
      </c>
      <c r="B51" s="107" t="s">
        <v>137</v>
      </c>
      <c r="C51" s="108" t="s">
        <v>71</v>
      </c>
      <c r="D51" s="130" t="n">
        <v>66562</v>
      </c>
      <c r="E51" s="130" t="n">
        <v>94178</v>
      </c>
      <c r="F51" s="130" t="n">
        <v>47606</v>
      </c>
      <c r="G51" s="130" t="n">
        <v>1008633</v>
      </c>
      <c r="H51" s="130" t="n">
        <v>956747</v>
      </c>
      <c r="I51" s="131"/>
      <c r="J51" s="110"/>
      <c r="K51" s="110"/>
      <c r="L51" s="110"/>
      <c r="M51" s="110"/>
      <c r="N51" s="110"/>
      <c r="O51" s="132"/>
      <c r="P51" s="130"/>
    </row>
    <row r="52" customFormat="false" ht="6.95" hidden="false" customHeight="true" outlineLevel="0" collapsed="false">
      <c r="A52" s="79" t="str">
        <f aca="false">IF(C52&lt;&gt;"",COUNTA($C$7:C52),"")</f>
        <v/>
      </c>
      <c r="B52" s="112"/>
      <c r="C52" s="105"/>
      <c r="D52" s="106"/>
      <c r="E52" s="106"/>
      <c r="F52" s="106"/>
      <c r="G52" s="106"/>
      <c r="H52" s="106"/>
      <c r="P52" s="106"/>
    </row>
    <row r="53" customFormat="false" ht="11.45" hidden="false" customHeight="true" outlineLevel="0" collapsed="false">
      <c r="A53" s="79" t="n">
        <f aca="false">IF(C53&lt;&gt;"",COUNTA($C$7:C53),"")</f>
        <v>34</v>
      </c>
      <c r="B53" s="114" t="s">
        <v>95</v>
      </c>
      <c r="C53" s="105" t="s">
        <v>71</v>
      </c>
      <c r="D53" s="106" t="n">
        <v>38306</v>
      </c>
      <c r="E53" s="106" t="n">
        <v>63615</v>
      </c>
      <c r="F53" s="106" t="n">
        <v>25540</v>
      </c>
      <c r="G53" s="106" t="n">
        <v>547678</v>
      </c>
      <c r="H53" s="106" t="n">
        <v>538185</v>
      </c>
      <c r="I53" s="115"/>
      <c r="J53" s="115"/>
      <c r="K53" s="115"/>
      <c r="L53" s="115"/>
      <c r="M53" s="115"/>
      <c r="N53" s="115"/>
      <c r="O53" s="132"/>
      <c r="P53" s="106"/>
    </row>
    <row r="54" customFormat="false" ht="11.45" hidden="false" customHeight="true" outlineLevel="0" collapsed="false">
      <c r="A54" s="79" t="n">
        <f aca="false">IF(C54&lt;&gt;"",COUNTA($C$7:C54),"")</f>
        <v>35</v>
      </c>
      <c r="B54" s="114" t="s">
        <v>96</v>
      </c>
      <c r="C54" s="105" t="s">
        <v>71</v>
      </c>
      <c r="D54" s="106" t="n">
        <v>28256</v>
      </c>
      <c r="E54" s="106" t="n">
        <v>30563</v>
      </c>
      <c r="F54" s="106" t="n">
        <v>22065</v>
      </c>
      <c r="G54" s="106" t="n">
        <v>460954</v>
      </c>
      <c r="H54" s="106" t="n">
        <v>418560</v>
      </c>
      <c r="I54" s="115"/>
      <c r="J54" s="115"/>
      <c r="K54" s="115"/>
      <c r="L54" s="115"/>
      <c r="M54" s="115"/>
      <c r="N54" s="115"/>
      <c r="O54" s="132"/>
      <c r="P54" s="106"/>
    </row>
    <row r="55" customFormat="false" ht="8.1" hidden="false" customHeight="true" outlineLevel="0" collapsed="false">
      <c r="A55" s="79" t="str">
        <f aca="false">IF(C55&lt;&gt;"",COUNTA($C$7:C55),"")</f>
        <v/>
      </c>
      <c r="B55" s="114"/>
      <c r="C55" s="105"/>
      <c r="D55" s="106"/>
      <c r="E55" s="106"/>
      <c r="F55" s="106"/>
      <c r="G55" s="106"/>
      <c r="H55" s="106"/>
      <c r="P55" s="106"/>
    </row>
    <row r="56" customFormat="false" ht="11.45" hidden="false" customHeight="true" outlineLevel="0" collapsed="false">
      <c r="A56" s="79" t="str">
        <f aca="false">IF(C56&lt;&gt;"",COUNTA($C$7:C56),"")</f>
        <v/>
      </c>
      <c r="B56" s="114" t="s">
        <v>97</v>
      </c>
      <c r="C56" s="105"/>
      <c r="D56" s="106"/>
      <c r="E56" s="106"/>
      <c r="F56" s="106"/>
      <c r="G56" s="106"/>
      <c r="H56" s="106"/>
      <c r="P56" s="106"/>
    </row>
    <row r="57" customFormat="false" ht="11.45" hidden="false" customHeight="true" outlineLevel="0" collapsed="false">
      <c r="A57" s="79" t="n">
        <f aca="false">IF(C57&lt;&gt;"",COUNTA($C$7:C57),"")</f>
        <v>36</v>
      </c>
      <c r="B57" s="114" t="s">
        <v>98</v>
      </c>
      <c r="C57" s="105" t="s">
        <v>71</v>
      </c>
      <c r="D57" s="106" t="n">
        <v>21646</v>
      </c>
      <c r="E57" s="106" t="n">
        <v>52213</v>
      </c>
      <c r="F57" s="106" t="n">
        <v>15913</v>
      </c>
      <c r="G57" s="106" t="n">
        <v>311619</v>
      </c>
      <c r="H57" s="106" t="n">
        <v>350235</v>
      </c>
      <c r="O57" s="132"/>
      <c r="P57" s="106"/>
    </row>
    <row r="58" customFormat="false" ht="11.45" hidden="false" customHeight="true" outlineLevel="0" collapsed="false">
      <c r="A58" s="79" t="n">
        <f aca="false">IF(C58&lt;&gt;"",COUNTA($C$7:C58),"")</f>
        <v>37</v>
      </c>
      <c r="B58" s="114" t="s">
        <v>99</v>
      </c>
      <c r="C58" s="105" t="s">
        <v>71</v>
      </c>
      <c r="D58" s="106" t="n">
        <v>30846</v>
      </c>
      <c r="E58" s="106" t="n">
        <v>21598</v>
      </c>
      <c r="F58" s="106" t="n">
        <v>15272</v>
      </c>
      <c r="G58" s="106" t="n">
        <v>384995</v>
      </c>
      <c r="H58" s="106" t="n">
        <v>313102</v>
      </c>
      <c r="I58" s="115"/>
      <c r="J58" s="115"/>
      <c r="K58" s="115"/>
      <c r="L58" s="115"/>
      <c r="M58" s="115"/>
      <c r="O58" s="132"/>
      <c r="P58" s="106"/>
    </row>
    <row r="59" customFormat="false" ht="11.45" hidden="false" customHeight="true" outlineLevel="0" collapsed="false">
      <c r="A59" s="79" t="n">
        <f aca="false">IF(C59&lt;&gt;"",COUNTA($C$7:C59),"")</f>
        <v>38</v>
      </c>
      <c r="B59" s="114" t="s">
        <v>100</v>
      </c>
      <c r="C59" s="105" t="s">
        <v>71</v>
      </c>
      <c r="D59" s="106" t="n">
        <v>14215</v>
      </c>
      <c r="E59" s="106" t="n">
        <v>9550</v>
      </c>
      <c r="F59" s="106" t="n">
        <v>7952</v>
      </c>
      <c r="G59" s="106" t="n">
        <v>196856</v>
      </c>
      <c r="H59" s="106" t="n">
        <v>143502</v>
      </c>
      <c r="O59" s="132"/>
      <c r="P59" s="106"/>
    </row>
    <row r="60" customFormat="false" ht="11.45" hidden="false" customHeight="true" outlineLevel="0" collapsed="false">
      <c r="A60" s="79" t="n">
        <f aca="false">IF(C60&lt;&gt;"",COUNTA($C$7:C60),"")</f>
        <v>39</v>
      </c>
      <c r="B60" s="114" t="s">
        <v>101</v>
      </c>
      <c r="C60" s="105" t="s">
        <v>71</v>
      </c>
      <c r="D60" s="106" t="n">
        <v>16631</v>
      </c>
      <c r="E60" s="106" t="n">
        <v>12048</v>
      </c>
      <c r="F60" s="106" t="n">
        <v>7320</v>
      </c>
      <c r="G60" s="106" t="n">
        <v>188140</v>
      </c>
      <c r="H60" s="106" t="n">
        <v>169600</v>
      </c>
      <c r="O60" s="132"/>
      <c r="P60" s="106"/>
    </row>
    <row r="61" customFormat="false" ht="11.45" hidden="false" customHeight="true" outlineLevel="0" collapsed="false">
      <c r="A61" s="79" t="n">
        <f aca="false">IF(C61&lt;&gt;"",COUNTA($C$7:C61),"")</f>
        <v>40</v>
      </c>
      <c r="B61" s="114" t="s">
        <v>102</v>
      </c>
      <c r="C61" s="105" t="s">
        <v>71</v>
      </c>
      <c r="D61" s="106" t="n">
        <v>14069</v>
      </c>
      <c r="E61" s="106" t="n">
        <v>20368</v>
      </c>
      <c r="F61" s="106" t="n">
        <v>16420</v>
      </c>
      <c r="G61" s="106" t="n">
        <v>312017</v>
      </c>
      <c r="H61" s="106" t="n">
        <v>293407</v>
      </c>
      <c r="I61" s="115"/>
      <c r="J61" s="115"/>
      <c r="K61" s="115"/>
      <c r="L61" s="115"/>
      <c r="M61" s="115"/>
      <c r="O61" s="132"/>
      <c r="P61" s="106"/>
    </row>
    <row r="62" customFormat="false" ht="11.45" hidden="false" customHeight="true" outlineLevel="0" collapsed="false">
      <c r="A62" s="79" t="n">
        <f aca="false">IF(C62&lt;&gt;"",COUNTA($C$7:C62),"")</f>
        <v>41</v>
      </c>
      <c r="B62" s="114" t="s">
        <v>100</v>
      </c>
      <c r="C62" s="105" t="s">
        <v>71</v>
      </c>
      <c r="D62" s="106" t="n">
        <v>2444</v>
      </c>
      <c r="E62" s="106" t="n">
        <v>1853</v>
      </c>
      <c r="F62" s="106" t="n">
        <v>1674</v>
      </c>
      <c r="G62" s="106" t="n">
        <v>39206</v>
      </c>
      <c r="H62" s="106" t="n">
        <v>44447</v>
      </c>
      <c r="I62" s="115"/>
      <c r="J62" s="115"/>
      <c r="K62" s="115"/>
      <c r="L62" s="115"/>
      <c r="M62" s="115"/>
      <c r="O62" s="132"/>
      <c r="P62" s="106"/>
    </row>
    <row r="63" customFormat="false" ht="11.45" hidden="false" customHeight="true" outlineLevel="0" collapsed="false">
      <c r="A63" s="79" t="n">
        <f aca="false">IF(C63&lt;&gt;"",COUNTA($C$7:C63),"")</f>
        <v>42</v>
      </c>
      <c r="B63" s="114" t="s">
        <v>103</v>
      </c>
      <c r="C63" s="117" t="s">
        <v>71</v>
      </c>
      <c r="D63" s="106" t="n">
        <v>261</v>
      </c>
      <c r="E63" s="106" t="n">
        <v>422</v>
      </c>
      <c r="F63" s="106" t="n">
        <v>408</v>
      </c>
      <c r="G63" s="106" t="n">
        <v>12239</v>
      </c>
      <c r="H63" s="106" t="n">
        <v>9391</v>
      </c>
      <c r="O63" s="132"/>
      <c r="P63" s="106"/>
    </row>
    <row r="64" customFormat="false" ht="11.45" hidden="false" customHeight="true" outlineLevel="0" collapsed="false">
      <c r="A64" s="79" t="n">
        <f aca="false">IF(C64&lt;&gt;"",COUNTA($C$7:C64),"")</f>
        <v>43</v>
      </c>
      <c r="B64" s="114" t="s">
        <v>104</v>
      </c>
      <c r="C64" s="117" t="s">
        <v>71</v>
      </c>
      <c r="D64" s="106" t="n">
        <v>2183</v>
      </c>
      <c r="E64" s="106" t="n">
        <v>1431</v>
      </c>
      <c r="F64" s="106" t="n">
        <v>1266</v>
      </c>
      <c r="G64" s="106" t="n">
        <v>26967</v>
      </c>
      <c r="H64" s="106" t="n">
        <v>35056</v>
      </c>
      <c r="O64" s="132"/>
      <c r="P64" s="106"/>
    </row>
    <row r="65" customFormat="false" ht="11.45" hidden="false" customHeight="true" outlineLevel="0" collapsed="false">
      <c r="A65" s="79" t="n">
        <f aca="false">IF(C65&lt;&gt;"",COUNTA($C$7:C65),"")</f>
        <v>44</v>
      </c>
      <c r="B65" s="114" t="s">
        <v>101</v>
      </c>
      <c r="C65" s="105" t="s">
        <v>71</v>
      </c>
      <c r="D65" s="106" t="n">
        <v>11625</v>
      </c>
      <c r="E65" s="106" t="n">
        <v>18515</v>
      </c>
      <c r="F65" s="106" t="n">
        <v>14746</v>
      </c>
      <c r="G65" s="106" t="n">
        <v>272816</v>
      </c>
      <c r="H65" s="106" t="n">
        <v>248963</v>
      </c>
      <c r="I65" s="115"/>
      <c r="J65" s="115"/>
      <c r="K65" s="115"/>
      <c r="L65" s="115"/>
      <c r="M65" s="115"/>
      <c r="O65" s="132"/>
      <c r="P65" s="106"/>
    </row>
    <row r="66" customFormat="false" ht="11.45" hidden="false" customHeight="true" outlineLevel="0" collapsed="false">
      <c r="A66" s="79" t="n">
        <f aca="false">IF(C66&lt;&gt;"",COUNTA($C$7:C66),"")</f>
        <v>45</v>
      </c>
      <c r="B66" s="114" t="s">
        <v>105</v>
      </c>
      <c r="C66" s="105" t="s">
        <v>71</v>
      </c>
      <c r="D66" s="106" t="n">
        <v>5297</v>
      </c>
      <c r="E66" s="106" t="n">
        <v>11507</v>
      </c>
      <c r="F66" s="106" t="n">
        <v>7117</v>
      </c>
      <c r="G66" s="106" t="n">
        <v>165581</v>
      </c>
      <c r="H66" s="106" t="n">
        <v>164886</v>
      </c>
      <c r="O66" s="132"/>
      <c r="P66" s="106"/>
    </row>
    <row r="67" customFormat="false" ht="11.45" hidden="false" customHeight="true" outlineLevel="0" collapsed="false">
      <c r="A67" s="79" t="n">
        <f aca="false">IF(C67&lt;&gt;"",COUNTA($C$7:C67),"")</f>
        <v>46</v>
      </c>
      <c r="B67" s="114" t="s">
        <v>106</v>
      </c>
      <c r="C67" s="105" t="s">
        <v>71</v>
      </c>
      <c r="D67" s="106" t="n">
        <v>6328</v>
      </c>
      <c r="E67" s="106" t="n">
        <v>7008</v>
      </c>
      <c r="F67" s="106" t="n">
        <v>7629</v>
      </c>
      <c r="G67" s="106" t="n">
        <v>107235</v>
      </c>
      <c r="H67" s="106" t="n">
        <v>84077</v>
      </c>
      <c r="O67" s="132"/>
      <c r="P67" s="106"/>
    </row>
    <row r="68" customFormat="false" ht="11.45" hidden="false" customHeight="true" outlineLevel="0" collapsed="false">
      <c r="J68" s="115"/>
      <c r="K68" s="115"/>
      <c r="L68" s="115"/>
      <c r="M68" s="115"/>
    </row>
    <row r="69" customFormat="false" ht="11.45" hidden="false" customHeight="true" outlineLevel="0" collapsed="false">
      <c r="D69" s="134"/>
      <c r="E69" s="134"/>
      <c r="F69" s="134"/>
      <c r="G69" s="134"/>
      <c r="H69" s="134"/>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8" min="3" style="0" width="8.28"/>
    <col collapsed="false" customWidth="true" hidden="false" outlineLevel="0" max="9" min="9" style="0" width="8.7"/>
    <col collapsed="false" customWidth="true" hidden="false" outlineLevel="0" max="10" min="10" style="0" width="8.28"/>
  </cols>
  <sheetData>
    <row r="1" customFormat="false" ht="30" hidden="false" customHeight="true" outlineLevel="0" collapsed="false">
      <c r="A1" s="63" t="s">
        <v>43</v>
      </c>
      <c r="B1" s="63"/>
      <c r="C1" s="64" t="s">
        <v>124</v>
      </c>
      <c r="D1" s="64"/>
      <c r="E1" s="64"/>
      <c r="F1" s="64"/>
      <c r="G1" s="64"/>
      <c r="H1" s="64"/>
      <c r="I1" s="64"/>
      <c r="J1" s="64"/>
    </row>
    <row r="2" customFormat="false" ht="24.95" hidden="false" customHeight="true" outlineLevel="0" collapsed="false">
      <c r="A2" s="66" t="s">
        <v>138</v>
      </c>
      <c r="B2" s="66"/>
      <c r="C2" s="67" t="s">
        <v>50</v>
      </c>
      <c r="D2" s="67"/>
      <c r="E2" s="67"/>
      <c r="F2" s="67"/>
      <c r="G2" s="67"/>
      <c r="H2" s="67"/>
      <c r="I2" s="67"/>
      <c r="J2" s="67"/>
    </row>
    <row r="3" customFormat="false" ht="11.45" hidden="false" customHeight="true" outlineLevel="0" collapsed="false">
      <c r="A3" s="69" t="s">
        <v>60</v>
      </c>
      <c r="B3" s="70" t="s">
        <v>87</v>
      </c>
      <c r="C3" s="135" t="s">
        <v>139</v>
      </c>
      <c r="D3" s="135" t="s">
        <v>140</v>
      </c>
      <c r="E3" s="135" t="s">
        <v>141</v>
      </c>
      <c r="F3" s="135" t="s">
        <v>142</v>
      </c>
      <c r="G3" s="135" t="s">
        <v>139</v>
      </c>
      <c r="H3" s="135" t="s">
        <v>140</v>
      </c>
      <c r="I3" s="135" t="s">
        <v>141</v>
      </c>
      <c r="J3" s="136" t="s">
        <v>142</v>
      </c>
    </row>
    <row r="4" s="75" customFormat="true" ht="11.45" hidden="false" customHeight="true" outlineLevel="0" collapsed="false">
      <c r="A4" s="69"/>
      <c r="B4" s="70"/>
      <c r="C4" s="135"/>
      <c r="D4" s="135"/>
      <c r="E4" s="135"/>
      <c r="F4" s="135"/>
      <c r="G4" s="135"/>
      <c r="H4" s="135"/>
      <c r="I4" s="135"/>
      <c r="J4" s="136"/>
    </row>
    <row r="5" s="75" customFormat="true" ht="11.45" hidden="false" customHeight="true" outlineLevel="0" collapsed="false">
      <c r="A5" s="69"/>
      <c r="B5" s="70"/>
      <c r="C5" s="135" t="s">
        <v>143</v>
      </c>
      <c r="D5" s="135"/>
      <c r="E5" s="135"/>
      <c r="F5" s="135"/>
      <c r="G5" s="136" t="s">
        <v>144</v>
      </c>
      <c r="H5" s="136"/>
      <c r="I5" s="136"/>
      <c r="J5" s="136"/>
    </row>
    <row r="6" customFormat="false" ht="11.45" hidden="false" customHeight="true" outlineLevel="0" collapsed="false">
      <c r="A6" s="69"/>
      <c r="B6" s="70"/>
      <c r="C6" s="71" t="s">
        <v>71</v>
      </c>
      <c r="D6" s="71"/>
      <c r="E6" s="71"/>
      <c r="F6" s="71"/>
      <c r="G6" s="71"/>
      <c r="H6" s="71"/>
      <c r="I6" s="71"/>
      <c r="J6" s="71"/>
    </row>
    <row r="7" customFormat="false" ht="11.45" hidden="false" customHeight="true" outlineLevel="0" collapsed="false">
      <c r="A7" s="72" t="n">
        <v>1</v>
      </c>
      <c r="B7" s="73" t="n">
        <v>2</v>
      </c>
      <c r="C7" s="73" t="n">
        <v>3</v>
      </c>
      <c r="D7" s="137" t="n">
        <v>4</v>
      </c>
      <c r="E7" s="137" t="n">
        <v>5</v>
      </c>
      <c r="F7" s="137" t="n">
        <v>6</v>
      </c>
      <c r="G7" s="73" t="n">
        <v>7</v>
      </c>
      <c r="H7" s="73" t="n">
        <v>8</v>
      </c>
      <c r="I7" s="73" t="n">
        <v>9</v>
      </c>
      <c r="J7" s="138" t="n">
        <v>10</v>
      </c>
    </row>
    <row r="8" customFormat="false" ht="11.45" hidden="false" customHeight="true" outlineLevel="0" collapsed="false">
      <c r="B8" s="139"/>
      <c r="C8" s="140"/>
      <c r="D8" s="140"/>
      <c r="E8" s="140"/>
      <c r="F8" s="140"/>
      <c r="G8" s="140"/>
      <c r="H8" s="140"/>
      <c r="I8" s="140"/>
      <c r="J8" s="140"/>
    </row>
    <row r="9" customFormat="false" ht="11.45" hidden="false" customHeight="true" outlineLevel="0" collapsed="false">
      <c r="A9" s="141" t="n">
        <f aca="false">IF(D9&lt;&gt;"",COUNTA($D9:D$9),"")</f>
        <v>1</v>
      </c>
      <c r="B9" s="142" t="s">
        <v>145</v>
      </c>
      <c r="C9" s="140" t="n">
        <v>373713</v>
      </c>
      <c r="D9" s="140" t="n">
        <v>374164</v>
      </c>
      <c r="E9" s="140" t="n">
        <v>402613</v>
      </c>
      <c r="F9" s="140" t="n">
        <v>345490</v>
      </c>
      <c r="G9" s="140" t="n">
        <v>373006</v>
      </c>
      <c r="H9" s="140" t="n">
        <v>511034</v>
      </c>
      <c r="I9" s="140" t="n">
        <v>520185</v>
      </c>
      <c r="J9" s="78" t="s">
        <v>23</v>
      </c>
      <c r="K9" s="143"/>
    </row>
    <row r="10" customFormat="false" ht="11.45" hidden="false" customHeight="true" outlineLevel="0" collapsed="false">
      <c r="A10" s="141" t="str">
        <f aca="false">IF(D10&lt;&gt;"",COUNTA($D$9:D10),"")</f>
        <v/>
      </c>
      <c r="B10" s="142" t="s">
        <v>146</v>
      </c>
      <c r="C10" s="140"/>
      <c r="D10" s="140"/>
      <c r="E10" s="140"/>
      <c r="F10" s="140"/>
      <c r="G10" s="140"/>
      <c r="H10" s="140"/>
      <c r="I10" s="140"/>
      <c r="J10" s="140"/>
    </row>
    <row r="11" customFormat="false" ht="11.45" hidden="false" customHeight="true" outlineLevel="0" collapsed="false">
      <c r="A11" s="141" t="n">
        <f aca="false">IF(D11&lt;&gt;"",COUNTA($D$9:D11),"")</f>
        <v>2</v>
      </c>
      <c r="B11" s="144" t="s">
        <v>147</v>
      </c>
      <c r="C11" s="140" t="n">
        <v>215751</v>
      </c>
      <c r="D11" s="140" t="n">
        <v>207348</v>
      </c>
      <c r="E11" s="140" t="n">
        <v>215532</v>
      </c>
      <c r="F11" s="140" t="n">
        <v>213454</v>
      </c>
      <c r="G11" s="140" t="n">
        <v>207730</v>
      </c>
      <c r="H11" s="140" t="n">
        <v>288699</v>
      </c>
      <c r="I11" s="140" t="n">
        <v>296350</v>
      </c>
      <c r="J11" s="78" t="s">
        <v>23</v>
      </c>
      <c r="K11" s="145"/>
    </row>
    <row r="12" customFormat="false" ht="11.45" hidden="false" customHeight="true" outlineLevel="0" collapsed="false">
      <c r="A12" s="141" t="n">
        <f aca="false">IF(D12&lt;&gt;"",COUNTA($D$9:D12),"")</f>
        <v>3</v>
      </c>
      <c r="B12" s="142" t="s">
        <v>148</v>
      </c>
      <c r="C12" s="140" t="n">
        <v>157962</v>
      </c>
      <c r="D12" s="140" t="n">
        <v>166816</v>
      </c>
      <c r="E12" s="140" t="n">
        <v>187081</v>
      </c>
      <c r="F12" s="140" t="n">
        <v>132036</v>
      </c>
      <c r="G12" s="140" t="n">
        <v>165276</v>
      </c>
      <c r="H12" s="140" t="n">
        <v>222335</v>
      </c>
      <c r="I12" s="140" t="n">
        <v>223834</v>
      </c>
      <c r="J12" s="78" t="s">
        <v>23</v>
      </c>
    </row>
    <row r="13" customFormat="false" ht="11.45" hidden="false" customHeight="true" outlineLevel="0" collapsed="false">
      <c r="A13" s="141" t="str">
        <f aca="false">IF(D13&lt;&gt;"",COUNTA($D$9:D13),"")</f>
        <v/>
      </c>
      <c r="B13" s="142"/>
      <c r="C13" s="140"/>
      <c r="D13" s="140"/>
      <c r="E13" s="140"/>
      <c r="F13" s="140"/>
      <c r="G13" s="140"/>
      <c r="H13" s="140"/>
      <c r="I13" s="140"/>
      <c r="J13" s="140"/>
    </row>
    <row r="14" customFormat="false" ht="11.45" hidden="false" customHeight="true" outlineLevel="0" collapsed="false">
      <c r="A14" s="141" t="n">
        <f aca="false">IF(D14&lt;&gt;"",COUNTA($D$9:D14),"")</f>
        <v>4</v>
      </c>
      <c r="B14" s="142" t="s">
        <v>149</v>
      </c>
      <c r="C14" s="140" t="n">
        <v>125583</v>
      </c>
      <c r="D14" s="140" t="n">
        <v>130459</v>
      </c>
      <c r="E14" s="140" t="n">
        <v>142102</v>
      </c>
      <c r="F14" s="140" t="n">
        <v>151522</v>
      </c>
      <c r="G14" s="140" t="n">
        <v>139324</v>
      </c>
      <c r="H14" s="140" t="n">
        <v>156683</v>
      </c>
      <c r="I14" s="140" t="n">
        <v>164979</v>
      </c>
      <c r="J14" s="78" t="s">
        <v>23</v>
      </c>
    </row>
    <row r="15" customFormat="false" ht="11.45" hidden="false" customHeight="true" outlineLevel="0" collapsed="false">
      <c r="A15" s="141" t="str">
        <f aca="false">IF(D15&lt;&gt;"",COUNTA($D$9:D15),"")</f>
        <v/>
      </c>
      <c r="B15" s="142"/>
      <c r="C15" s="140"/>
      <c r="D15" s="140"/>
      <c r="E15" s="140"/>
      <c r="F15" s="140"/>
      <c r="G15" s="140"/>
      <c r="H15" s="140"/>
      <c r="I15" s="140"/>
      <c r="J15" s="140"/>
    </row>
    <row r="16" customFormat="false" ht="11.45" hidden="false" customHeight="true" outlineLevel="0" collapsed="false">
      <c r="A16" s="141" t="n">
        <f aca="false">IF(D16&lt;&gt;"",COUNTA($D$9:D16),"")</f>
        <v>5</v>
      </c>
      <c r="B16" s="142" t="s">
        <v>150</v>
      </c>
      <c r="C16" s="140" t="n">
        <v>112214</v>
      </c>
      <c r="D16" s="140" t="n">
        <v>121853</v>
      </c>
      <c r="E16" s="140" t="n">
        <v>131378</v>
      </c>
      <c r="F16" s="140" t="n">
        <v>100908</v>
      </c>
      <c r="G16" s="140" t="n">
        <v>118853</v>
      </c>
      <c r="H16" s="140" t="n">
        <v>207926</v>
      </c>
      <c r="I16" s="140" t="n">
        <v>194604</v>
      </c>
      <c r="J16" s="78" t="s">
        <v>23</v>
      </c>
      <c r="K16" s="145"/>
    </row>
    <row r="17" customFormat="false" ht="11.45" hidden="false" customHeight="true" outlineLevel="0" collapsed="false">
      <c r="A17" s="141" t="str">
        <f aca="false">IF(D17&lt;&gt;"",COUNTA($D$9:D17),"")</f>
        <v/>
      </c>
      <c r="B17" s="142" t="s">
        <v>146</v>
      </c>
      <c r="C17" s="140"/>
      <c r="D17" s="140"/>
      <c r="E17" s="140"/>
      <c r="F17" s="140"/>
      <c r="G17" s="140"/>
      <c r="H17" s="140"/>
      <c r="I17" s="140"/>
      <c r="J17" s="140"/>
    </row>
    <row r="18" customFormat="false" ht="11.45" hidden="false" customHeight="true" outlineLevel="0" collapsed="false">
      <c r="A18" s="141" t="n">
        <f aca="false">IF(D18&lt;&gt;"",COUNTA($D$9:D18),"")</f>
        <v>6</v>
      </c>
      <c r="B18" s="142" t="s">
        <v>147</v>
      </c>
      <c r="C18" s="140" t="n">
        <v>53384</v>
      </c>
      <c r="D18" s="140" t="n">
        <v>51140</v>
      </c>
      <c r="E18" s="140" t="n">
        <v>49956</v>
      </c>
      <c r="F18" s="140" t="n">
        <v>42717</v>
      </c>
      <c r="G18" s="140" t="n">
        <v>45456</v>
      </c>
      <c r="H18" s="140" t="n">
        <v>106453</v>
      </c>
      <c r="I18" s="140" t="n">
        <v>104551</v>
      </c>
      <c r="J18" s="78" t="s">
        <v>23</v>
      </c>
    </row>
    <row r="19" customFormat="false" ht="11.45" hidden="false" customHeight="true" outlineLevel="0" collapsed="false">
      <c r="A19" s="141" t="n">
        <f aca="false">IF(D19&lt;&gt;"",COUNTA($D$9:D19),"")</f>
        <v>7</v>
      </c>
      <c r="B19" s="142" t="s">
        <v>148</v>
      </c>
      <c r="C19" s="140" t="n">
        <v>58830</v>
      </c>
      <c r="D19" s="140" t="n">
        <v>70714</v>
      </c>
      <c r="E19" s="140" t="n">
        <v>81422</v>
      </c>
      <c r="F19" s="140" t="n">
        <v>58192</v>
      </c>
      <c r="G19" s="140" t="n">
        <v>73396</v>
      </c>
      <c r="H19" s="140" t="n">
        <v>101473</v>
      </c>
      <c r="I19" s="140" t="n">
        <v>90053</v>
      </c>
      <c r="J19" s="78" t="s">
        <v>23</v>
      </c>
    </row>
    <row r="20" customFormat="false" ht="11.45" hidden="false" customHeight="true" outlineLevel="0" collapsed="false">
      <c r="A20" s="141" t="str">
        <f aca="false">IF(D20&lt;&gt;"",COUNTA($D$9:D20),"")</f>
        <v/>
      </c>
      <c r="B20" s="142"/>
      <c r="C20" s="140"/>
      <c r="D20" s="140"/>
      <c r="E20" s="140"/>
      <c r="F20" s="140"/>
      <c r="G20" s="140"/>
      <c r="H20" s="140"/>
      <c r="I20" s="140"/>
      <c r="J20" s="140"/>
    </row>
    <row r="21" customFormat="false" ht="22.5" hidden="false" customHeight="true" outlineLevel="0" collapsed="false">
      <c r="A21" s="141" t="n">
        <f aca="false">IF(D21&lt;&gt;"",COUNTA($D$9:D21),"")</f>
        <v>8</v>
      </c>
      <c r="B21" s="142" t="s">
        <v>151</v>
      </c>
      <c r="C21" s="140" t="n">
        <v>135917</v>
      </c>
      <c r="D21" s="140" t="n">
        <v>121851</v>
      </c>
      <c r="E21" s="140" t="n">
        <v>129133</v>
      </c>
      <c r="F21" s="140" t="n">
        <v>93059</v>
      </c>
      <c r="G21" s="140" t="n">
        <v>114828</v>
      </c>
      <c r="H21" s="140" t="n">
        <v>146425</v>
      </c>
      <c r="I21" s="140" t="n">
        <v>160602</v>
      </c>
      <c r="J21" s="78" t="s">
        <v>23</v>
      </c>
      <c r="K21" s="145"/>
    </row>
    <row r="22" customFormat="false" ht="11.45" hidden="false" customHeight="true" outlineLevel="0" collapsed="false">
      <c r="A22" s="141" t="n">
        <f aca="false">IF(D22&lt;&gt;"",COUNTA($D$9:D22),"")</f>
        <v>9</v>
      </c>
      <c r="B22" s="142" t="s">
        <v>147</v>
      </c>
      <c r="C22" s="140" t="n">
        <v>36784</v>
      </c>
      <c r="D22" s="140" t="n">
        <v>25748</v>
      </c>
      <c r="E22" s="140" t="n">
        <v>23473</v>
      </c>
      <c r="F22" s="140" t="n">
        <v>19215</v>
      </c>
      <c r="G22" s="146" t="n">
        <v>22949</v>
      </c>
      <c r="H22" s="140" t="n">
        <v>25563</v>
      </c>
      <c r="I22" s="140" t="n">
        <v>26821</v>
      </c>
      <c r="J22" s="78" t="s">
        <v>23</v>
      </c>
      <c r="K22" s="145"/>
    </row>
    <row r="23" customFormat="false" ht="11.45" hidden="false" customHeight="true" outlineLevel="0" collapsed="false">
      <c r="A23" s="141" t="str">
        <f aca="false">IF(D23&lt;&gt;"",COUNTA($D$9:D23),"")</f>
        <v/>
      </c>
      <c r="B23" s="142" t="s">
        <v>152</v>
      </c>
      <c r="C23" s="140"/>
      <c r="D23" s="140"/>
      <c r="E23" s="140"/>
      <c r="F23" s="140"/>
      <c r="G23" s="147"/>
      <c r="H23" s="140"/>
      <c r="I23" s="140"/>
      <c r="J23" s="140"/>
    </row>
    <row r="24" customFormat="false" ht="22.5" hidden="false" customHeight="true" outlineLevel="0" collapsed="false">
      <c r="A24" s="141" t="n">
        <f aca="false">IF(D24&lt;&gt;"",COUNTA($D$9:D24),"")</f>
        <v>10</v>
      </c>
      <c r="B24" s="142" t="s">
        <v>153</v>
      </c>
      <c r="C24" s="140" t="n">
        <v>10403</v>
      </c>
      <c r="D24" s="140" t="n">
        <v>5432</v>
      </c>
      <c r="E24" s="140" t="n">
        <v>3057</v>
      </c>
      <c r="F24" s="140" t="n">
        <v>2360</v>
      </c>
      <c r="G24" s="133" t="n">
        <v>5059</v>
      </c>
      <c r="H24" s="140" t="n">
        <v>7259</v>
      </c>
      <c r="I24" s="140" t="n">
        <v>6917</v>
      </c>
      <c r="J24" s="78" t="s">
        <v>23</v>
      </c>
      <c r="K24" s="148"/>
    </row>
    <row r="25" customFormat="false" ht="22.5" hidden="false" customHeight="true" outlineLevel="0" collapsed="false">
      <c r="A25" s="141" t="n">
        <f aca="false">IF(D25&lt;&gt;"",COUNTA($D$9:D25),"")</f>
        <v>11</v>
      </c>
      <c r="B25" s="144" t="s">
        <v>154</v>
      </c>
      <c r="C25" s="140" t="n">
        <v>26381</v>
      </c>
      <c r="D25" s="140" t="n">
        <v>20316</v>
      </c>
      <c r="E25" s="140" t="n">
        <v>20416</v>
      </c>
      <c r="F25" s="140" t="n">
        <v>16855</v>
      </c>
      <c r="G25" s="146" t="n">
        <v>17890</v>
      </c>
      <c r="H25" s="140" t="n">
        <v>18304</v>
      </c>
      <c r="I25" s="140" t="n">
        <v>19904</v>
      </c>
      <c r="J25" s="78" t="s">
        <v>23</v>
      </c>
    </row>
    <row r="26" customFormat="false" ht="11.45" hidden="false" customHeight="true" outlineLevel="0" collapsed="false">
      <c r="A26" s="141" t="n">
        <f aca="false">IF(D26&lt;&gt;"",COUNTA($D$9:D26),"")</f>
        <v>12</v>
      </c>
      <c r="B26" s="142" t="s">
        <v>148</v>
      </c>
      <c r="C26" s="140" t="n">
        <v>99133</v>
      </c>
      <c r="D26" s="140" t="n">
        <v>96103</v>
      </c>
      <c r="E26" s="140" t="n">
        <v>105660</v>
      </c>
      <c r="F26" s="140" t="n">
        <v>73844</v>
      </c>
      <c r="G26" s="140" t="n">
        <v>91880</v>
      </c>
      <c r="H26" s="140" t="n">
        <v>120862</v>
      </c>
      <c r="I26" s="140" t="n">
        <v>133781</v>
      </c>
      <c r="J26" s="78" t="s">
        <v>23</v>
      </c>
      <c r="K26" s="145"/>
    </row>
    <row r="27" customFormat="false" ht="11.45" hidden="false" customHeight="true" outlineLevel="0" collapsed="false">
      <c r="A27" s="141" t="str">
        <f aca="false">IF(D27&lt;&gt;"",COUNTA($D$9:D27),"")</f>
        <v/>
      </c>
      <c r="B27" s="142" t="s">
        <v>152</v>
      </c>
      <c r="C27" s="140"/>
      <c r="D27" s="140"/>
      <c r="E27" s="140"/>
      <c r="F27" s="140"/>
      <c r="G27" s="140"/>
      <c r="H27" s="140"/>
      <c r="I27" s="140"/>
      <c r="J27" s="140"/>
    </row>
    <row r="28" customFormat="false" ht="11.45" hidden="false" customHeight="true" outlineLevel="0" collapsed="false">
      <c r="A28" s="141" t="n">
        <f aca="false">IF(D28&lt;&gt;"",COUNTA($D$9:D28),"")</f>
        <v>13</v>
      </c>
      <c r="B28" s="142" t="s">
        <v>155</v>
      </c>
      <c r="C28" s="140" t="n">
        <v>68642</v>
      </c>
      <c r="D28" s="140" t="n">
        <v>65114</v>
      </c>
      <c r="E28" s="140" t="n">
        <v>75156</v>
      </c>
      <c r="F28" s="140" t="n">
        <v>43930</v>
      </c>
      <c r="G28" s="140" t="n">
        <v>57450</v>
      </c>
      <c r="H28" s="140" t="n">
        <v>72150</v>
      </c>
      <c r="I28" s="140" t="n">
        <v>82670</v>
      </c>
      <c r="J28" s="78" t="s">
        <v>23</v>
      </c>
    </row>
    <row r="29" customFormat="false" ht="11.45" hidden="false" customHeight="true" outlineLevel="0" collapsed="false">
      <c r="A29" s="141" t="n">
        <f aca="false">IF(D29&lt;&gt;"",COUNTA($D$9:D29),"")</f>
        <v>14</v>
      </c>
      <c r="B29" s="142" t="s">
        <v>156</v>
      </c>
      <c r="C29" s="140" t="n">
        <v>30491</v>
      </c>
      <c r="D29" s="140" t="n">
        <v>30989</v>
      </c>
      <c r="E29" s="140" t="n">
        <v>30504</v>
      </c>
      <c r="F29" s="140" t="n">
        <v>29914</v>
      </c>
      <c r="G29" s="140" t="n">
        <v>34430</v>
      </c>
      <c r="H29" s="140" t="n">
        <v>48712</v>
      </c>
      <c r="I29" s="140" t="n">
        <v>51111</v>
      </c>
      <c r="J29" s="149" t="s">
        <v>23</v>
      </c>
    </row>
    <row r="30" customFormat="false" ht="11.45" hidden="false" customHeight="true" outlineLevel="0" collapsed="false">
      <c r="C30" s="150"/>
      <c r="D30" s="150"/>
      <c r="E30" s="150"/>
      <c r="F30" s="150"/>
      <c r="G30" s="150"/>
      <c r="H30" s="150"/>
    </row>
  </sheetData>
  <mergeCells count="17">
    <mergeCell ref="A1:B1"/>
    <mergeCell ref="C1:J1"/>
    <mergeCell ref="A2:B2"/>
    <mergeCell ref="C2:J2"/>
    <mergeCell ref="A3:A6"/>
    <mergeCell ref="B3:B6"/>
    <mergeCell ref="C3:C4"/>
    <mergeCell ref="D3:D4"/>
    <mergeCell ref="E3:E4"/>
    <mergeCell ref="F3:F4"/>
    <mergeCell ref="G3:G4"/>
    <mergeCell ref="H3:H4"/>
    <mergeCell ref="I3:I4"/>
    <mergeCell ref="J3:J4"/>
    <mergeCell ref="C5:F5"/>
    <mergeCell ref="G5:J5"/>
    <mergeCell ref="C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128" width="3.28"/>
    <col collapsed="false" customWidth="true" hidden="false" outlineLevel="0" max="2" min="2" style="128" width="6.99"/>
    <col collapsed="false" customWidth="true" hidden="false" outlineLevel="0" max="3" min="3" style="128" width="25.7"/>
    <col collapsed="false" customWidth="true" hidden="false" outlineLevel="0" max="4" min="4" style="128" width="7.85"/>
    <col collapsed="false" customWidth="true" hidden="false" outlineLevel="0" max="5" min="5" style="128" width="9.28"/>
    <col collapsed="false" customWidth="true" hidden="false" outlineLevel="0" max="6" min="6" style="128" width="7.7"/>
    <col collapsed="false" customWidth="true" hidden="false" outlineLevel="0" max="7" min="7" style="128" width="7.28"/>
    <col collapsed="false" customWidth="true" hidden="false" outlineLevel="0" max="8" min="8" style="128" width="7.99"/>
    <col collapsed="false" customWidth="true" hidden="false" outlineLevel="0" max="9" min="9" style="128" width="8.7"/>
    <col collapsed="false" customWidth="true" hidden="false" outlineLevel="0" max="10" min="10" style="128" width="7.28"/>
    <col collapsed="false" customWidth="true" hidden="true" outlineLevel="0" max="11" min="11" style="128" width="11.42"/>
    <col collapsed="false" customWidth="false" hidden="false" outlineLevel="0" max="257" min="12" style="128" width="11.13"/>
  </cols>
  <sheetData>
    <row r="1" customFormat="false" ht="30" hidden="false" customHeight="true" outlineLevel="0" collapsed="false">
      <c r="A1" s="91" t="s">
        <v>43</v>
      </c>
      <c r="B1" s="91"/>
      <c r="C1" s="91"/>
      <c r="D1" s="92" t="s">
        <v>124</v>
      </c>
      <c r="E1" s="92"/>
      <c r="F1" s="92"/>
      <c r="G1" s="92"/>
      <c r="H1" s="92"/>
      <c r="I1" s="92"/>
      <c r="J1" s="92"/>
      <c r="K1" s="151"/>
    </row>
    <row r="2" customFormat="false" ht="24.95" hidden="false" customHeight="true" outlineLevel="0" collapsed="false">
      <c r="A2" s="93" t="s">
        <v>157</v>
      </c>
      <c r="B2" s="93"/>
      <c r="C2" s="93"/>
      <c r="D2" s="94" t="s">
        <v>158</v>
      </c>
      <c r="E2" s="94"/>
      <c r="F2" s="94"/>
      <c r="G2" s="94"/>
      <c r="H2" s="94"/>
      <c r="I2" s="94"/>
      <c r="J2" s="94"/>
      <c r="K2" s="152"/>
    </row>
    <row r="3" customFormat="false" ht="11.45" hidden="false" customHeight="true" outlineLevel="0" collapsed="false">
      <c r="A3" s="95" t="s">
        <v>60</v>
      </c>
      <c r="B3" s="96" t="s">
        <v>159</v>
      </c>
      <c r="C3" s="96" t="s">
        <v>160</v>
      </c>
      <c r="D3" s="96" t="s">
        <v>161</v>
      </c>
      <c r="E3" s="96" t="s">
        <v>162</v>
      </c>
      <c r="F3" s="96" t="s">
        <v>130</v>
      </c>
      <c r="G3" s="96" t="s">
        <v>64</v>
      </c>
      <c r="H3" s="96" t="s">
        <v>163</v>
      </c>
      <c r="I3" s="96" t="s">
        <v>131</v>
      </c>
      <c r="J3" s="97" t="s">
        <v>132</v>
      </c>
    </row>
    <row r="4" customFormat="false" ht="11.45" hidden="false" customHeight="true" outlineLevel="0" collapsed="false">
      <c r="A4" s="95"/>
      <c r="B4" s="96"/>
      <c r="C4" s="96"/>
      <c r="D4" s="96"/>
      <c r="E4" s="96"/>
      <c r="F4" s="96"/>
      <c r="G4" s="96"/>
      <c r="H4" s="96"/>
      <c r="I4" s="96" t="s">
        <v>133</v>
      </c>
      <c r="J4" s="97"/>
    </row>
    <row r="5" customFormat="false" ht="11.45" hidden="false" customHeight="true" outlineLevel="0" collapsed="false">
      <c r="A5" s="95"/>
      <c r="B5" s="96"/>
      <c r="C5" s="96"/>
      <c r="D5" s="96"/>
      <c r="E5" s="96"/>
      <c r="F5" s="96"/>
      <c r="G5" s="96"/>
      <c r="H5" s="96"/>
      <c r="I5" s="96"/>
      <c r="J5" s="97"/>
    </row>
    <row r="6" customFormat="false" ht="11.45" hidden="false" customHeight="true" outlineLevel="0" collapsed="false">
      <c r="A6" s="95"/>
      <c r="B6" s="96"/>
      <c r="C6" s="96"/>
      <c r="D6" s="96"/>
      <c r="E6" s="96"/>
      <c r="F6" s="96"/>
      <c r="G6" s="96"/>
      <c r="H6" s="96"/>
      <c r="I6" s="96"/>
      <c r="J6" s="97"/>
    </row>
    <row r="7" customFormat="false" ht="11.45" hidden="false" customHeight="true" outlineLevel="0" collapsed="false">
      <c r="A7" s="95"/>
      <c r="B7" s="96"/>
      <c r="C7" s="96"/>
      <c r="D7" s="96" t="s">
        <v>69</v>
      </c>
      <c r="E7" s="96"/>
      <c r="F7" s="96" t="s">
        <v>70</v>
      </c>
      <c r="G7" s="97" t="s">
        <v>71</v>
      </c>
      <c r="H7" s="97"/>
      <c r="I7" s="97"/>
      <c r="J7" s="97"/>
    </row>
    <row r="8" s="102" customFormat="true" ht="11.45" hidden="false" customHeight="true" outlineLevel="0" collapsed="false">
      <c r="A8" s="98" t="n">
        <v>1</v>
      </c>
      <c r="B8" s="100" t="n">
        <v>2</v>
      </c>
      <c r="C8" s="99" t="n">
        <v>3</v>
      </c>
      <c r="D8" s="99" t="n">
        <v>4</v>
      </c>
      <c r="E8" s="99" t="n">
        <v>5</v>
      </c>
      <c r="F8" s="99" t="n">
        <v>6</v>
      </c>
      <c r="G8" s="99" t="n">
        <v>7</v>
      </c>
      <c r="H8" s="99" t="n">
        <v>8</v>
      </c>
      <c r="I8" s="99" t="n">
        <v>9</v>
      </c>
      <c r="J8" s="101" t="n">
        <v>10</v>
      </c>
    </row>
    <row r="9" customFormat="false" ht="30" hidden="false" customHeight="true" outlineLevel="0" collapsed="false">
      <c r="A9" s="153"/>
      <c r="B9" s="154"/>
      <c r="C9" s="155"/>
      <c r="D9" s="156" t="s">
        <v>5</v>
      </c>
      <c r="E9" s="156"/>
      <c r="F9" s="156"/>
      <c r="G9" s="156"/>
      <c r="H9" s="156"/>
      <c r="I9" s="156"/>
      <c r="J9" s="156"/>
    </row>
    <row r="10" customFormat="false" ht="11.45" hidden="false" customHeight="true" outlineLevel="0" collapsed="false">
      <c r="A10" s="79" t="n">
        <f aca="false">IF(E10&lt;&gt;"",COUNTA($E$10:E10),"")</f>
        <v>1</v>
      </c>
      <c r="B10" s="114" t="s">
        <v>164</v>
      </c>
      <c r="C10" s="114" t="s">
        <v>165</v>
      </c>
      <c r="D10" s="157" t="n">
        <v>67</v>
      </c>
      <c r="E10" s="158" t="n">
        <v>2779</v>
      </c>
      <c r="F10" s="158" t="n">
        <v>317</v>
      </c>
      <c r="G10" s="159" t="n">
        <v>8310</v>
      </c>
      <c r="H10" s="159" t="n">
        <v>47028</v>
      </c>
      <c r="I10" s="106" t="n">
        <v>46933</v>
      </c>
      <c r="J10" s="160" t="n">
        <v>34671</v>
      </c>
    </row>
    <row r="11" customFormat="false" ht="11.45" hidden="false" customHeight="true" outlineLevel="0" collapsed="false">
      <c r="A11" s="79" t="str">
        <f aca="false">IF(E11&lt;&gt;"",COUNTA($E$10:E11),"")</f>
        <v/>
      </c>
      <c r="B11" s="114"/>
      <c r="C11" s="114"/>
      <c r="D11" s="157"/>
      <c r="E11" s="158"/>
      <c r="F11" s="158"/>
      <c r="G11" s="159"/>
      <c r="H11" s="159"/>
      <c r="I11" s="106"/>
      <c r="J11" s="160"/>
    </row>
    <row r="12" customFormat="false" ht="21.75" hidden="false" customHeight="true" outlineLevel="0" collapsed="false">
      <c r="A12" s="79" t="n">
        <f aca="false">IF(E12&lt;&gt;"",COUNTA($E$10:E12),"")</f>
        <v>2</v>
      </c>
      <c r="B12" s="114" t="s">
        <v>166</v>
      </c>
      <c r="C12" s="114" t="s">
        <v>167</v>
      </c>
      <c r="D12" s="157" t="n">
        <v>29</v>
      </c>
      <c r="E12" s="158" t="n">
        <v>1859</v>
      </c>
      <c r="F12" s="158" t="n">
        <v>232</v>
      </c>
      <c r="G12" s="159" t="n">
        <v>5298</v>
      </c>
      <c r="H12" s="159" t="n">
        <v>31917</v>
      </c>
      <c r="I12" s="106" t="n">
        <v>31293</v>
      </c>
      <c r="J12" s="160" t="n">
        <v>6767</v>
      </c>
    </row>
    <row r="13" customFormat="false" ht="11.45" hidden="false" customHeight="true" outlineLevel="0" collapsed="false">
      <c r="A13" s="79" t="str">
        <f aca="false">IF(E13&lt;&gt;"",COUNTA($E$10:E13),"")</f>
        <v/>
      </c>
      <c r="B13" s="114"/>
      <c r="C13" s="114"/>
      <c r="D13" s="157"/>
      <c r="E13" s="158"/>
      <c r="F13" s="158"/>
      <c r="G13" s="159"/>
      <c r="H13" s="159"/>
      <c r="I13" s="106"/>
      <c r="J13" s="160"/>
    </row>
    <row r="14" customFormat="false" ht="11.45" hidden="false" customHeight="true" outlineLevel="0" collapsed="false">
      <c r="A14" s="79" t="n">
        <f aca="false">IF(E14&lt;&gt;"",COUNTA($E$10:E14),"")</f>
        <v>3</v>
      </c>
      <c r="B14" s="114" t="s">
        <v>168</v>
      </c>
      <c r="C14" s="114" t="s">
        <v>169</v>
      </c>
      <c r="D14" s="157" t="n">
        <v>22</v>
      </c>
      <c r="E14" s="158" t="n">
        <v>1193</v>
      </c>
      <c r="F14" s="158" t="n">
        <v>150</v>
      </c>
      <c r="G14" s="159" t="n">
        <v>3414</v>
      </c>
      <c r="H14" s="159" t="n">
        <v>15482</v>
      </c>
      <c r="I14" s="106" t="n">
        <v>15431</v>
      </c>
      <c r="J14" s="160" t="n">
        <v>6383</v>
      </c>
      <c r="K14" s="128" t="n">
        <v>18102</v>
      </c>
    </row>
    <row r="15" customFormat="false" ht="11.45" hidden="false" customHeight="true" outlineLevel="0" collapsed="false">
      <c r="A15" s="79" t="str">
        <f aca="false">IF(E15&lt;&gt;"",COUNTA($E$10:E15),"")</f>
        <v/>
      </c>
      <c r="B15" s="114"/>
      <c r="C15" s="114"/>
      <c r="D15" s="157"/>
      <c r="E15" s="158"/>
      <c r="F15" s="158"/>
      <c r="G15" s="159"/>
      <c r="H15" s="159"/>
      <c r="I15" s="106"/>
      <c r="J15" s="160"/>
    </row>
    <row r="16" customFormat="false" ht="11.45" hidden="false" customHeight="true" outlineLevel="0" collapsed="false">
      <c r="A16" s="79" t="n">
        <f aca="false">IF(E16&lt;&gt;"",COUNTA($E$10:E16),"")</f>
        <v>4</v>
      </c>
      <c r="B16" s="114" t="s">
        <v>170</v>
      </c>
      <c r="C16" s="114" t="s">
        <v>171</v>
      </c>
      <c r="D16" s="157" t="n">
        <v>32</v>
      </c>
      <c r="E16" s="158" t="n">
        <v>1244</v>
      </c>
      <c r="F16" s="158" t="n">
        <v>161</v>
      </c>
      <c r="G16" s="159" t="n">
        <v>3687</v>
      </c>
      <c r="H16" s="159" t="n">
        <v>15513</v>
      </c>
      <c r="I16" s="106" t="n">
        <v>15479</v>
      </c>
      <c r="J16" s="160" t="n">
        <v>7326</v>
      </c>
    </row>
    <row r="17" customFormat="false" ht="11.45" hidden="false" customHeight="true" outlineLevel="0" collapsed="false">
      <c r="A17" s="79" t="str">
        <f aca="false">IF(E17&lt;&gt;"",COUNTA($E$10:E17),"")</f>
        <v/>
      </c>
      <c r="B17" s="114"/>
      <c r="C17" s="114"/>
      <c r="D17" s="157"/>
      <c r="E17" s="158"/>
      <c r="F17" s="158"/>
      <c r="G17" s="159"/>
      <c r="H17" s="159"/>
      <c r="I17" s="106"/>
      <c r="J17" s="160"/>
    </row>
    <row r="18" customFormat="false" ht="21.75" hidden="false" customHeight="true" outlineLevel="0" collapsed="false">
      <c r="A18" s="79" t="n">
        <f aca="false">IF(E18&lt;&gt;"",COUNTA($E$10:E18),"")</f>
        <v>5</v>
      </c>
      <c r="B18" s="114" t="s">
        <v>172</v>
      </c>
      <c r="C18" s="114" t="s">
        <v>173</v>
      </c>
      <c r="D18" s="157" t="n">
        <v>8</v>
      </c>
      <c r="E18" s="158" t="n">
        <v>240</v>
      </c>
      <c r="F18" s="158" t="n">
        <v>30</v>
      </c>
      <c r="G18" s="159" t="n">
        <v>660</v>
      </c>
      <c r="H18" s="159" t="n">
        <v>4215</v>
      </c>
      <c r="I18" s="106" t="n">
        <v>4013</v>
      </c>
      <c r="J18" s="160" t="n">
        <v>1813</v>
      </c>
    </row>
    <row r="19" customFormat="false" ht="11.45" hidden="false" customHeight="true" outlineLevel="0" collapsed="false">
      <c r="A19" s="79" t="str">
        <f aca="false">IF(E19&lt;&gt;"",COUNTA($E$10:E19),"")</f>
        <v/>
      </c>
      <c r="B19" s="114"/>
      <c r="C19" s="114"/>
      <c r="D19" s="157"/>
      <c r="E19" s="158"/>
      <c r="F19" s="158"/>
      <c r="G19" s="159"/>
      <c r="H19" s="159"/>
      <c r="I19" s="106"/>
      <c r="J19" s="160"/>
    </row>
    <row r="20" customFormat="false" ht="11.45" hidden="false" customHeight="true" outlineLevel="0" collapsed="false">
      <c r="A20" s="79" t="n">
        <f aca="false">IF(E20&lt;&gt;"",COUNTA($E$10:E20),"")</f>
        <v>6</v>
      </c>
      <c r="B20" s="114" t="s">
        <v>174</v>
      </c>
      <c r="C20" s="114" t="s">
        <v>175</v>
      </c>
      <c r="D20" s="157" t="n">
        <v>52</v>
      </c>
      <c r="E20" s="158" t="n">
        <v>1455</v>
      </c>
      <c r="F20" s="158" t="n">
        <v>170</v>
      </c>
      <c r="G20" s="159" t="n">
        <v>4278</v>
      </c>
      <c r="H20" s="159" t="n">
        <v>15141</v>
      </c>
      <c r="I20" s="106" t="n">
        <v>15099</v>
      </c>
      <c r="J20" s="160" t="n">
        <v>9602</v>
      </c>
    </row>
    <row r="21" customFormat="false" ht="11.45" hidden="false" customHeight="true" outlineLevel="0" collapsed="false">
      <c r="A21" s="79" t="str">
        <f aca="false">IF(E21&lt;&gt;"",COUNTA($E$10:E21),"")</f>
        <v/>
      </c>
      <c r="B21" s="114"/>
      <c r="C21" s="114"/>
      <c r="D21" s="157"/>
      <c r="E21" s="158"/>
      <c r="F21" s="158"/>
      <c r="G21" s="159"/>
      <c r="H21" s="159"/>
      <c r="I21" s="106"/>
      <c r="J21" s="160"/>
    </row>
    <row r="22" customFormat="false" ht="11.45" hidden="false" customHeight="true" outlineLevel="0" collapsed="false">
      <c r="A22" s="79" t="str">
        <f aca="false">IF(E22&lt;&gt;"",COUNTA($E$10:E22),"")</f>
        <v/>
      </c>
      <c r="B22" s="114"/>
      <c r="C22" s="114" t="s">
        <v>176</v>
      </c>
      <c r="D22" s="157"/>
      <c r="E22" s="158"/>
      <c r="F22" s="158"/>
      <c r="G22" s="159"/>
      <c r="H22" s="159"/>
      <c r="I22" s="106"/>
      <c r="J22" s="160"/>
    </row>
    <row r="23" customFormat="false" ht="11.45" hidden="false" customHeight="true" outlineLevel="0" collapsed="false">
      <c r="A23" s="79" t="n">
        <f aca="false">IF(E23&lt;&gt;"",COUNTA($E$10:E23),"")</f>
        <v>7</v>
      </c>
      <c r="B23" s="114" t="s">
        <v>177</v>
      </c>
      <c r="C23" s="114" t="s">
        <v>178</v>
      </c>
      <c r="D23" s="157" t="n">
        <v>21</v>
      </c>
      <c r="E23" s="158" t="n">
        <v>606</v>
      </c>
      <c r="F23" s="158" t="n">
        <v>67</v>
      </c>
      <c r="G23" s="159" t="n">
        <v>1640</v>
      </c>
      <c r="H23" s="159" t="n">
        <v>6194</v>
      </c>
      <c r="I23" s="106" t="n">
        <v>6159</v>
      </c>
      <c r="J23" s="160" t="n">
        <v>2695</v>
      </c>
    </row>
    <row r="24" customFormat="false" ht="11.45" hidden="false" customHeight="true" outlineLevel="0" collapsed="false">
      <c r="A24" s="79" t="n">
        <f aca="false">IF(E24&lt;&gt;"",COUNTA($E$10:E24),"")</f>
        <v>8</v>
      </c>
      <c r="B24" s="114" t="s">
        <v>179</v>
      </c>
      <c r="C24" s="114" t="s">
        <v>180</v>
      </c>
      <c r="D24" s="157" t="n">
        <v>12</v>
      </c>
      <c r="E24" s="158" t="n">
        <v>295</v>
      </c>
      <c r="F24" s="158" t="n">
        <v>34</v>
      </c>
      <c r="G24" s="159" t="n">
        <v>887</v>
      </c>
      <c r="H24" s="159" t="n">
        <v>2548</v>
      </c>
      <c r="I24" s="106" t="n">
        <v>2548</v>
      </c>
      <c r="J24" s="160" t="n">
        <v>805</v>
      </c>
    </row>
    <row r="25" customFormat="false" ht="11.45" hidden="false" customHeight="true" outlineLevel="0" collapsed="false">
      <c r="A25" s="79" t="str">
        <f aca="false">IF(E25&lt;&gt;"",COUNTA($E$10:E25),"")</f>
        <v/>
      </c>
      <c r="B25" s="114"/>
      <c r="C25" s="114"/>
      <c r="D25" s="157"/>
      <c r="E25" s="157"/>
      <c r="F25" s="157"/>
      <c r="G25" s="159"/>
      <c r="H25" s="157"/>
      <c r="I25" s="157"/>
      <c r="J25" s="160"/>
    </row>
    <row r="26" s="166" customFormat="true" ht="11.45" hidden="false" customHeight="true" outlineLevel="0" collapsed="false">
      <c r="A26" s="79" t="n">
        <f aca="false">IF(E26&lt;&gt;"",COUNTA($E$10:E26),"")</f>
        <v>9</v>
      </c>
      <c r="B26" s="161"/>
      <c r="C26" s="118" t="s">
        <v>181</v>
      </c>
      <c r="D26" s="162" t="n">
        <v>210</v>
      </c>
      <c r="E26" s="109" t="n">
        <v>8770</v>
      </c>
      <c r="F26" s="163" t="n">
        <v>1059</v>
      </c>
      <c r="G26" s="164" t="n">
        <v>25647</v>
      </c>
      <c r="H26" s="164" t="n">
        <v>129296</v>
      </c>
      <c r="I26" s="130" t="n">
        <v>128248</v>
      </c>
      <c r="J26" s="165" t="n">
        <v>66562</v>
      </c>
    </row>
    <row r="27" customFormat="false" ht="30" hidden="false" customHeight="true" outlineLevel="0" collapsed="false">
      <c r="A27" s="79" t="str">
        <f aca="false">IF(E27&lt;&gt;"",COUNTA($E$10:E27),"")</f>
        <v/>
      </c>
      <c r="B27" s="167"/>
      <c r="C27" s="167"/>
      <c r="D27" s="156" t="s">
        <v>182</v>
      </c>
      <c r="E27" s="156"/>
      <c r="F27" s="156"/>
      <c r="G27" s="156"/>
      <c r="H27" s="156"/>
      <c r="I27" s="156"/>
      <c r="J27" s="156"/>
    </row>
    <row r="28" customFormat="false" ht="11.45" hidden="false" customHeight="true" outlineLevel="0" collapsed="false">
      <c r="A28" s="79" t="n">
        <f aca="false">IF(E28&lt;&gt;"",COUNTA($E$10:E28),"")</f>
        <v>10</v>
      </c>
      <c r="B28" s="114" t="s">
        <v>164</v>
      </c>
      <c r="C28" s="114" t="s">
        <v>165</v>
      </c>
      <c r="D28" s="157" t="n">
        <v>67</v>
      </c>
      <c r="E28" s="158" t="n">
        <v>2772</v>
      </c>
      <c r="F28" s="158" t="n">
        <v>3297</v>
      </c>
      <c r="G28" s="159" t="n">
        <v>79453</v>
      </c>
      <c r="H28" s="159" t="n">
        <v>453699</v>
      </c>
      <c r="I28" s="106" t="n">
        <v>451826</v>
      </c>
      <c r="J28" s="160" t="n">
        <v>479701</v>
      </c>
    </row>
    <row r="29" customFormat="false" ht="11.45" hidden="false" customHeight="true" outlineLevel="0" collapsed="false">
      <c r="A29" s="79" t="str">
        <f aca="false">IF(E29&lt;&gt;"",COUNTA($E$10:E29),"")</f>
        <v/>
      </c>
      <c r="B29" s="114"/>
      <c r="C29" s="114"/>
      <c r="D29" s="157"/>
      <c r="E29" s="158"/>
      <c r="F29" s="158"/>
      <c r="G29" s="159"/>
      <c r="H29" s="159"/>
      <c r="I29" s="106"/>
      <c r="J29" s="160"/>
    </row>
    <row r="30" customFormat="false" ht="22.5" hidden="false" customHeight="true" outlineLevel="0" collapsed="false">
      <c r="A30" s="79" t="n">
        <f aca="false">IF(E30&lt;&gt;"",COUNTA($E$10:E30),"")</f>
        <v>11</v>
      </c>
      <c r="B30" s="114" t="s">
        <v>166</v>
      </c>
      <c r="C30" s="114" t="s">
        <v>167</v>
      </c>
      <c r="D30" s="157" t="n">
        <v>29</v>
      </c>
      <c r="E30" s="158" t="n">
        <v>1821</v>
      </c>
      <c r="F30" s="158" t="n">
        <v>2162</v>
      </c>
      <c r="G30" s="159" t="n">
        <v>51709</v>
      </c>
      <c r="H30" s="159" t="n">
        <v>242898</v>
      </c>
      <c r="I30" s="106" t="n">
        <v>238551</v>
      </c>
      <c r="J30" s="160" t="n">
        <v>210885</v>
      </c>
    </row>
    <row r="31" customFormat="false" ht="11.45" hidden="false" customHeight="true" outlineLevel="0" collapsed="false">
      <c r="A31" s="79" t="str">
        <f aca="false">IF(E31&lt;&gt;"",COUNTA($E$10:E31),"")</f>
        <v/>
      </c>
      <c r="B31" s="114"/>
      <c r="C31" s="114"/>
      <c r="D31" s="157"/>
      <c r="E31" s="158"/>
      <c r="F31" s="158"/>
      <c r="G31" s="159"/>
      <c r="H31" s="159"/>
      <c r="I31" s="106"/>
      <c r="J31" s="160"/>
    </row>
    <row r="32" customFormat="false" ht="11.45" hidden="false" customHeight="true" outlineLevel="0" collapsed="false">
      <c r="A32" s="79" t="n">
        <f aca="false">IF(E32&lt;&gt;"",COUNTA($E$10:E32),"")</f>
        <v>12</v>
      </c>
      <c r="B32" s="114" t="s">
        <v>168</v>
      </c>
      <c r="C32" s="114" t="s">
        <v>169</v>
      </c>
      <c r="D32" s="157" t="n">
        <v>22</v>
      </c>
      <c r="E32" s="158" t="n">
        <v>1166</v>
      </c>
      <c r="F32" s="158" t="n">
        <v>1427</v>
      </c>
      <c r="G32" s="159" t="n">
        <v>32356</v>
      </c>
      <c r="H32" s="159" t="n">
        <v>118642</v>
      </c>
      <c r="I32" s="106" t="n">
        <v>118109</v>
      </c>
      <c r="J32" s="160" t="n">
        <v>95750</v>
      </c>
    </row>
    <row r="33" customFormat="false" ht="11.45" hidden="false" customHeight="true" outlineLevel="0" collapsed="false">
      <c r="A33" s="79" t="str">
        <f aca="false">IF(E33&lt;&gt;"",COUNTA($E$10:E33),"")</f>
        <v/>
      </c>
      <c r="B33" s="114"/>
      <c r="C33" s="114"/>
      <c r="D33" s="157"/>
      <c r="E33" s="158"/>
      <c r="F33" s="158"/>
      <c r="G33" s="159"/>
      <c r="H33" s="159"/>
      <c r="I33" s="106"/>
      <c r="J33" s="160"/>
    </row>
    <row r="34" customFormat="false" ht="11.45" hidden="false" customHeight="true" outlineLevel="0" collapsed="false">
      <c r="A34" s="79" t="n">
        <f aca="false">IF(E34&lt;&gt;"",COUNTA($E$10:E34),"")</f>
        <v>13</v>
      </c>
      <c r="B34" s="114" t="s">
        <v>170</v>
      </c>
      <c r="C34" s="114" t="s">
        <v>171</v>
      </c>
      <c r="D34" s="157" t="n">
        <v>32</v>
      </c>
      <c r="E34" s="158" t="n">
        <v>1235</v>
      </c>
      <c r="F34" s="158" t="n">
        <v>1585</v>
      </c>
      <c r="G34" s="159" t="n">
        <v>33553</v>
      </c>
      <c r="H34" s="159" t="n">
        <v>127618</v>
      </c>
      <c r="I34" s="106" t="n">
        <v>127324</v>
      </c>
      <c r="J34" s="160" t="n">
        <v>95094</v>
      </c>
    </row>
    <row r="35" customFormat="false" ht="11.45" hidden="false" customHeight="true" outlineLevel="0" collapsed="false">
      <c r="A35" s="79" t="str">
        <f aca="false">IF(E35&lt;&gt;"",COUNTA($E$10:E35),"")</f>
        <v/>
      </c>
      <c r="B35" s="114"/>
      <c r="C35" s="114"/>
      <c r="D35" s="157"/>
      <c r="E35" s="158"/>
      <c r="F35" s="158"/>
      <c r="G35" s="159"/>
      <c r="H35" s="159"/>
      <c r="I35" s="106"/>
      <c r="J35" s="160"/>
    </row>
    <row r="36" customFormat="false" ht="22.5" hidden="false" customHeight="true" outlineLevel="0" collapsed="false">
      <c r="A36" s="79" t="n">
        <f aca="false">IF(E36&lt;&gt;"",COUNTA($E$10:E36),"")</f>
        <v>14</v>
      </c>
      <c r="B36" s="114" t="s">
        <v>172</v>
      </c>
      <c r="C36" s="114" t="s">
        <v>173</v>
      </c>
      <c r="D36" s="157" t="n">
        <v>8</v>
      </c>
      <c r="E36" s="158" t="n">
        <v>230</v>
      </c>
      <c r="F36" s="158" t="n">
        <v>288</v>
      </c>
      <c r="G36" s="159" t="n">
        <v>6289</v>
      </c>
      <c r="H36" s="159" t="n">
        <v>32900</v>
      </c>
      <c r="I36" s="106" t="n">
        <v>31486</v>
      </c>
      <c r="J36" s="160" t="n">
        <v>20864</v>
      </c>
    </row>
    <row r="37" customFormat="false" ht="11.45" hidden="false" customHeight="true" outlineLevel="0" collapsed="false">
      <c r="A37" s="79" t="str">
        <f aca="false">IF(E37&lt;&gt;"",COUNTA($E$10:E37),"")</f>
        <v/>
      </c>
      <c r="B37" s="114"/>
      <c r="C37" s="114"/>
      <c r="D37" s="157"/>
      <c r="E37" s="158"/>
      <c r="F37" s="158"/>
      <c r="G37" s="159"/>
      <c r="H37" s="159"/>
      <c r="I37" s="106"/>
      <c r="J37" s="160"/>
    </row>
    <row r="38" customFormat="false" ht="11.45" hidden="false" customHeight="true" outlineLevel="0" collapsed="false">
      <c r="A38" s="79" t="n">
        <f aca="false">IF(E38&lt;&gt;"",COUNTA($E$10:E38),"")</f>
        <v>15</v>
      </c>
      <c r="B38" s="114" t="s">
        <v>174</v>
      </c>
      <c r="C38" s="114" t="s">
        <v>175</v>
      </c>
      <c r="D38" s="157" t="n">
        <v>53</v>
      </c>
      <c r="E38" s="158" t="n">
        <v>1434</v>
      </c>
      <c r="F38" s="158" t="n">
        <v>1760</v>
      </c>
      <c r="G38" s="159" t="n">
        <v>38528</v>
      </c>
      <c r="H38" s="159" t="n">
        <v>153871</v>
      </c>
      <c r="I38" s="106" t="n">
        <v>153357</v>
      </c>
      <c r="J38" s="160" t="n">
        <v>106338</v>
      </c>
    </row>
    <row r="39" customFormat="false" ht="11.45" hidden="false" customHeight="true" outlineLevel="0" collapsed="false">
      <c r="A39" s="79" t="str">
        <f aca="false">IF(E39&lt;&gt;"",COUNTA($E$10:E39),"")</f>
        <v/>
      </c>
      <c r="B39" s="114"/>
      <c r="C39" s="114"/>
      <c r="D39" s="157"/>
      <c r="E39" s="158"/>
      <c r="F39" s="158"/>
      <c r="G39" s="159"/>
      <c r="H39" s="159"/>
      <c r="I39" s="106"/>
      <c r="J39" s="160"/>
    </row>
    <row r="40" customFormat="false" ht="11.45" hidden="false" customHeight="true" outlineLevel="0" collapsed="false">
      <c r="A40" s="79" t="str">
        <f aca="false">IF(E40&lt;&gt;"",COUNTA($E$10:E40),"")</f>
        <v/>
      </c>
      <c r="B40" s="114"/>
      <c r="C40" s="114" t="s">
        <v>176</v>
      </c>
      <c r="D40" s="157"/>
      <c r="E40" s="158"/>
      <c r="F40" s="158"/>
      <c r="G40" s="159"/>
      <c r="H40" s="159"/>
      <c r="I40" s="106"/>
      <c r="J40" s="160"/>
    </row>
    <row r="41" customFormat="false" ht="11.45" hidden="false" customHeight="true" outlineLevel="0" collapsed="false">
      <c r="A41" s="79" t="n">
        <f aca="false">IF(E41&lt;&gt;"",COUNTA($E$10:E41),"")</f>
        <v>16</v>
      </c>
      <c r="B41" s="114" t="s">
        <v>177</v>
      </c>
      <c r="C41" s="114" t="s">
        <v>178</v>
      </c>
      <c r="D41" s="157" t="n">
        <v>21</v>
      </c>
      <c r="E41" s="158" t="n">
        <v>585</v>
      </c>
      <c r="F41" s="158" t="n">
        <v>668</v>
      </c>
      <c r="G41" s="159" t="n">
        <v>14260</v>
      </c>
      <c r="H41" s="159" t="n">
        <v>56400</v>
      </c>
      <c r="I41" s="106" t="n">
        <v>55941</v>
      </c>
      <c r="J41" s="160" t="n">
        <v>45209</v>
      </c>
    </row>
    <row r="42" customFormat="false" ht="11.45" hidden="false" customHeight="true" outlineLevel="0" collapsed="false">
      <c r="A42" s="79" t="n">
        <f aca="false">IF(E42&lt;&gt;"",COUNTA($E$10:E42),"")</f>
        <v>17</v>
      </c>
      <c r="B42" s="114" t="s">
        <v>179</v>
      </c>
      <c r="C42" s="114" t="s">
        <v>180</v>
      </c>
      <c r="D42" s="157" t="n">
        <v>13</v>
      </c>
      <c r="E42" s="158" t="n">
        <v>295</v>
      </c>
      <c r="F42" s="158" t="n">
        <v>362</v>
      </c>
      <c r="G42" s="159" t="n">
        <v>8007</v>
      </c>
      <c r="H42" s="159" t="n">
        <v>22052</v>
      </c>
      <c r="I42" s="106" t="n">
        <v>22051</v>
      </c>
      <c r="J42" s="160" t="n">
        <v>9243</v>
      </c>
    </row>
    <row r="43" customFormat="false" ht="11.45" hidden="false" customHeight="true" outlineLevel="0" collapsed="false">
      <c r="A43" s="79" t="str">
        <f aca="false">IF(E43&lt;&gt;"",COUNTA($E$10:E43),"")</f>
        <v/>
      </c>
      <c r="B43" s="114"/>
      <c r="C43" s="114"/>
      <c r="D43" s="157"/>
      <c r="E43" s="157"/>
      <c r="F43" s="157"/>
      <c r="G43" s="159"/>
      <c r="H43" s="157"/>
      <c r="I43" s="157"/>
      <c r="J43" s="160"/>
    </row>
    <row r="44" customFormat="false" ht="11.45" hidden="false" customHeight="true" outlineLevel="0" collapsed="false">
      <c r="A44" s="79" t="n">
        <f aca="false">IF(E44&lt;&gt;"",COUNTA($E$10:E44),"")</f>
        <v>18</v>
      </c>
      <c r="B44" s="161"/>
      <c r="C44" s="118" t="s">
        <v>181</v>
      </c>
      <c r="D44" s="162" t="n">
        <v>211</v>
      </c>
      <c r="E44" s="109" t="n">
        <v>8656</v>
      </c>
      <c r="F44" s="163" t="n">
        <v>10519</v>
      </c>
      <c r="G44" s="164" t="n">
        <v>241886</v>
      </c>
      <c r="H44" s="164" t="n">
        <v>1129628</v>
      </c>
      <c r="I44" s="130" t="n">
        <v>1120651</v>
      </c>
      <c r="J44" s="165" t="n">
        <v>1008633</v>
      </c>
      <c r="L44" s="166"/>
    </row>
    <row r="45" customFormat="false" ht="11.45" hidden="false" customHeight="true" outlineLevel="0" collapsed="false">
      <c r="A45" s="141"/>
      <c r="B45" s="168"/>
      <c r="C45" s="169"/>
      <c r="D45" s="162"/>
      <c r="E45" s="162"/>
      <c r="F45" s="162"/>
      <c r="G45" s="162"/>
      <c r="H45" s="162"/>
      <c r="I45" s="162"/>
      <c r="J45" s="162"/>
      <c r="L45" s="166"/>
    </row>
    <row r="46" customFormat="false" ht="11.45" hidden="false" customHeight="true" outlineLevel="0" collapsed="false">
      <c r="D46" s="170"/>
      <c r="E46" s="170"/>
      <c r="F46" s="170"/>
      <c r="G46" s="170"/>
      <c r="H46" s="170"/>
      <c r="I46" s="170"/>
      <c r="J46" s="170"/>
    </row>
    <row r="47" customFormat="false" ht="11.45" hidden="false" customHeight="true" outlineLevel="0" collapsed="false">
      <c r="D47" s="157"/>
      <c r="E47" s="158"/>
      <c r="F47" s="158"/>
      <c r="G47" s="158"/>
      <c r="H47" s="159"/>
      <c r="I47" s="106"/>
      <c r="J47" s="106"/>
    </row>
    <row r="48" customFormat="false" ht="11.45" hidden="false" customHeight="true" outlineLevel="0" collapsed="false">
      <c r="D48" s="157"/>
      <c r="E48" s="157"/>
      <c r="F48" s="157"/>
      <c r="G48" s="157"/>
      <c r="H48" s="157"/>
      <c r="I48" s="157"/>
      <c r="J48" s="157"/>
    </row>
    <row r="49" customFormat="false" ht="11.45" hidden="false" customHeight="true" outlineLevel="0" collapsed="false">
      <c r="D49" s="157"/>
      <c r="E49" s="158"/>
      <c r="F49" s="158"/>
      <c r="G49" s="158"/>
      <c r="H49" s="159"/>
      <c r="I49" s="106"/>
      <c r="J49" s="106"/>
    </row>
    <row r="50" customFormat="false" ht="11.45" hidden="false" customHeight="true" outlineLevel="0" collapsed="false">
      <c r="D50" s="157"/>
      <c r="E50" s="158"/>
      <c r="F50" s="158"/>
      <c r="G50" s="158"/>
      <c r="H50" s="159"/>
      <c r="I50" s="106"/>
      <c r="J50" s="106"/>
    </row>
    <row r="51" customFormat="false" ht="11.45" hidden="false" customHeight="true" outlineLevel="0" collapsed="false">
      <c r="D51" s="157"/>
      <c r="E51" s="158"/>
      <c r="F51" s="158"/>
      <c r="G51" s="158"/>
      <c r="H51" s="159"/>
      <c r="I51" s="106"/>
      <c r="J51" s="106"/>
    </row>
    <row r="52" customFormat="false" ht="11.45" hidden="false" customHeight="true" outlineLevel="0" collapsed="false">
      <c r="D52" s="157"/>
      <c r="E52" s="158"/>
      <c r="F52" s="158"/>
      <c r="G52" s="158"/>
      <c r="H52" s="159"/>
      <c r="I52" s="106"/>
      <c r="J52" s="106"/>
    </row>
    <row r="53" customFormat="false" ht="11.45" hidden="false" customHeight="true" outlineLevel="0" collapsed="false">
      <c r="D53" s="157"/>
      <c r="E53" s="158"/>
      <c r="F53" s="158"/>
      <c r="G53" s="158"/>
      <c r="H53" s="159"/>
      <c r="I53" s="106"/>
      <c r="J53" s="106"/>
    </row>
    <row r="54" customFormat="false" ht="11.45" hidden="false" customHeight="true" outlineLevel="0" collapsed="false">
      <c r="D54" s="157"/>
      <c r="E54" s="158"/>
      <c r="F54" s="158"/>
      <c r="G54" s="158"/>
      <c r="H54" s="159"/>
      <c r="I54" s="106"/>
      <c r="J54" s="106"/>
    </row>
    <row r="55" customFormat="false" ht="11.45" hidden="false" customHeight="true" outlineLevel="0" collapsed="false">
      <c r="D55" s="157"/>
      <c r="E55" s="158"/>
      <c r="F55" s="158"/>
      <c r="G55" s="158"/>
      <c r="H55" s="159"/>
      <c r="I55" s="106"/>
      <c r="J55" s="106"/>
    </row>
    <row r="56" customFormat="false" ht="11.45" hidden="false" customHeight="true" outlineLevel="0" collapsed="false">
      <c r="D56" s="157"/>
      <c r="E56" s="158"/>
      <c r="F56" s="158"/>
      <c r="G56" s="158"/>
      <c r="H56" s="159"/>
      <c r="I56" s="106"/>
      <c r="J56" s="106"/>
    </row>
    <row r="57" customFormat="false" ht="11.45" hidden="false" customHeight="true" outlineLevel="0" collapsed="false">
      <c r="D57" s="157"/>
      <c r="E57" s="158"/>
      <c r="F57" s="158"/>
      <c r="G57" s="158"/>
      <c r="H57" s="159"/>
      <c r="I57" s="106"/>
      <c r="J57" s="106"/>
    </row>
    <row r="58" customFormat="false" ht="11.45" hidden="false" customHeight="true" outlineLevel="0" collapsed="false">
      <c r="D58" s="157"/>
      <c r="E58" s="158"/>
      <c r="F58" s="158"/>
      <c r="G58" s="158"/>
      <c r="H58" s="159"/>
      <c r="I58" s="106"/>
      <c r="J58" s="106"/>
    </row>
    <row r="59" customFormat="false" ht="11.45" hidden="false" customHeight="true" outlineLevel="0" collapsed="false">
      <c r="D59" s="157"/>
      <c r="E59" s="158"/>
      <c r="F59" s="158"/>
      <c r="G59" s="158"/>
      <c r="H59" s="159"/>
      <c r="I59" s="106"/>
      <c r="J59" s="106"/>
    </row>
    <row r="60" customFormat="false" ht="11.45" hidden="false" customHeight="true" outlineLevel="0" collapsed="false">
      <c r="D60" s="157"/>
      <c r="E60" s="158"/>
      <c r="F60" s="158"/>
      <c r="G60" s="158"/>
      <c r="H60" s="159"/>
      <c r="I60" s="106"/>
      <c r="J60" s="106"/>
    </row>
    <row r="61" customFormat="false" ht="11.45" hidden="false" customHeight="true" outlineLevel="0" collapsed="false">
      <c r="D61" s="157"/>
      <c r="E61" s="158"/>
      <c r="F61" s="158"/>
      <c r="G61" s="158"/>
      <c r="H61" s="159"/>
      <c r="I61" s="106"/>
      <c r="J61" s="106"/>
    </row>
    <row r="62" customFormat="false" ht="11.45" hidden="false" customHeight="true" outlineLevel="0" collapsed="false">
      <c r="D62" s="157"/>
      <c r="E62" s="158"/>
      <c r="F62" s="158"/>
      <c r="G62" s="158"/>
      <c r="H62" s="159"/>
      <c r="I62" s="106"/>
      <c r="J62" s="106"/>
    </row>
    <row r="63" customFormat="false" ht="11.45" hidden="false" customHeight="true" outlineLevel="0" collapsed="false">
      <c r="D63" s="162"/>
      <c r="E63" s="163"/>
      <c r="F63" s="163"/>
      <c r="G63" s="163"/>
      <c r="H63" s="164"/>
      <c r="I63" s="130"/>
      <c r="J63" s="130"/>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6 1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Beschäftigung und Umsatz der Betriebe 11/2016</dc:title>
</cp:coreProperties>
</file>