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25">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Dezember 2016</t>
  </si>
  <si>
    <t xml:space="preserve">Bestell-Nr.:</t>
  </si>
  <si>
    <t xml:space="preserve">H223 2016 12</t>
  </si>
  <si>
    <t xml:space="preserve">Herausgabe:</t>
  </si>
  <si>
    <t xml:space="preserve">19.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Dezember</t>
  </si>
  <si>
    <t xml:space="preserve">Zu- bzw. Abnahme
Januar - Dezember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Dez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8">
    <numFmt numFmtId="164" formatCode="General"/>
    <numFmt numFmtId="165" formatCode="@"/>
    <numFmt numFmtId="166" formatCode="#,##0.0&quot;  &quot;;&quot;- &quot;#,##0.0&quot;  &quot;;&quot;0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409]mmm\-yy"/>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quot;x        &quot;;@&quot;        &quot;"/>
    <numFmt numFmtId="175" formatCode="#,##0\ ;&quot;- &quot;#,##0\ ;0\ ;@\ "/>
    <numFmt numFmtId="176" formatCode="#,##0.0&quot;        &quot;;&quot;- &quot;#,##0.0&quot;        &quot;;0.0&quot;        &quot;;@&quot;        &quot;"/>
    <numFmt numFmtId="177" formatCode="#,##0.0&quot;     &quot;;&quot;- &quot;#,##0.0&quot;     &quot;;0.0&quot;     &quot;;@&quot;     &quot;"/>
    <numFmt numFmtId="178" formatCode="#,##0.0&quot;      &quot;;&quot;- &quot;#,##0.0&quot;      &quot;;0.0&quot;      &quot;;@&quot;      &quot;"/>
    <numFmt numFmtId="179" formatCode="#,##0.0&quot;        &quot;;&quot;- &quot;#,##0.0&quot;        &quot;;&quot;x        &quot;;@&quot;        &quot;"/>
    <numFmt numFmtId="180" formatCode="#,##0&quot;    &quot;;&quot;- &quot;#,##0&quot;    &quot;;0&quot;    &quot;;@&quot;    &quot;"/>
    <numFmt numFmtId="181"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0"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1" fontId="25" fillId="0" borderId="9" xfId="20" applyFont="true" applyBorder="true" applyAlignment="true" applyProtection="false">
      <alignment horizontal="left" vertical="bottom" textRotation="0" wrapText="true" indent="0" shrinkToFit="false"/>
      <protection locked="true" hidden="false"/>
    </xf>
    <xf numFmtId="172" fontId="25" fillId="0" borderId="13"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2" fontId="20" fillId="0" borderId="13"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general" vertical="bottom" textRotation="0" wrapText="false" indent="0" shrinkToFit="false"/>
      <protection locked="true" hidden="false"/>
    </xf>
    <xf numFmtId="164" fontId="24" fillId="0" borderId="13" xfId="20" applyFont="true" applyBorder="true" applyAlignment="true" applyProtection="false">
      <alignment horizontal="center" vertical="center"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80" fontId="25" fillId="0" borderId="12"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80" fontId="20" fillId="0" borderId="13"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8</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9</v>
      </c>
      <c r="C8" s="74" t="n">
        <v>84.275</v>
      </c>
      <c r="D8" s="74" t="n">
        <v>1761.27</v>
      </c>
      <c r="E8" s="74" t="n">
        <v>60.019</v>
      </c>
      <c r="F8" s="74" t="n">
        <v>313.919</v>
      </c>
      <c r="G8" s="74" t="n">
        <v>20.523</v>
      </c>
      <c r="H8" s="74" t="n">
        <v>5.428</v>
      </c>
      <c r="I8" s="74" t="n">
        <v>46.932</v>
      </c>
      <c r="J8" s="74" t="n">
        <v>11.43</v>
      </c>
    </row>
    <row r="9" customFormat="false" ht="11.45" hidden="false" customHeight="true" outlineLevel="0" collapsed="false">
      <c r="A9" s="75" t="n">
        <f aca="false">IF(D9&lt;&gt;"",COUNTA($D$8:D9),"")</f>
        <v>2</v>
      </c>
      <c r="B9" s="77" t="s">
        <v>70</v>
      </c>
      <c r="C9" s="74" t="n">
        <v>8.004</v>
      </c>
      <c r="D9" s="74" t="n">
        <v>680.619</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71</v>
      </c>
      <c r="C10" s="74" t="n">
        <v>120.845</v>
      </c>
      <c r="D10" s="74" t="n">
        <v>1883.577</v>
      </c>
      <c r="E10" s="74" t="n">
        <v>60.991</v>
      </c>
      <c r="F10" s="74" t="n">
        <v>285.255</v>
      </c>
      <c r="G10" s="74" t="n">
        <v>4.96</v>
      </c>
      <c r="H10" s="74" t="n">
        <v>17.493</v>
      </c>
      <c r="I10" s="74" t="n">
        <v>33.819</v>
      </c>
      <c r="J10" s="74" t="n">
        <v>5.543</v>
      </c>
    </row>
    <row r="11" customFormat="false" ht="11.45" hidden="false" customHeight="true" outlineLevel="0" collapsed="false">
      <c r="A11" s="75" t="n">
        <f aca="false">IF(D11&lt;&gt;"",COUNTA($D$8:D11),"")</f>
        <v>4</v>
      </c>
      <c r="B11" s="77" t="s">
        <v>70</v>
      </c>
      <c r="C11" s="74" t="n">
        <v>13.022</v>
      </c>
      <c r="D11" s="74" t="n">
        <v>691.081</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72</v>
      </c>
      <c r="C12" s="74" t="n">
        <v>101.242</v>
      </c>
      <c r="D12" s="74" t="n">
        <v>1918.798</v>
      </c>
      <c r="E12" s="74" t="n">
        <v>52.382</v>
      </c>
      <c r="F12" s="74" t="n">
        <v>232.426</v>
      </c>
      <c r="G12" s="74" t="n">
        <v>11.408</v>
      </c>
      <c r="H12" s="74" t="n">
        <v>10.328</v>
      </c>
      <c r="I12" s="74" t="n">
        <v>31.815</v>
      </c>
      <c r="J12" s="74" t="n">
        <v>9.971</v>
      </c>
    </row>
    <row r="13" customFormat="false" ht="11.45" hidden="false" customHeight="true" outlineLevel="0" collapsed="false">
      <c r="A13" s="75" t="n">
        <f aca="false">IF(D13&lt;&gt;"",COUNTA($D$8:D13),"")</f>
        <v>6</v>
      </c>
      <c r="B13" s="77" t="s">
        <v>70</v>
      </c>
      <c r="C13" s="74" t="n">
        <v>12.454</v>
      </c>
      <c r="D13" s="74" t="n">
        <v>710.63</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73</v>
      </c>
      <c r="C14" s="74" t="n">
        <v>188.72</v>
      </c>
      <c r="D14" s="74" t="n">
        <v>1985.986</v>
      </c>
      <c r="E14" s="74" t="n">
        <v>61.324</v>
      </c>
      <c r="F14" s="74" t="n">
        <v>236.647</v>
      </c>
      <c r="G14" s="74" t="n">
        <v>4.203</v>
      </c>
      <c r="H14" s="74" t="n">
        <v>20.886</v>
      </c>
      <c r="I14" s="74" t="n">
        <v>71.879</v>
      </c>
      <c r="J14" s="74" t="n">
        <v>18.351</v>
      </c>
    </row>
    <row r="15" customFormat="false" ht="11.45" hidden="false" customHeight="true" outlineLevel="0" collapsed="false">
      <c r="A15" s="75" t="n">
        <f aca="false">IF(D15&lt;&gt;"",COUNTA($D$8:D15),"")</f>
        <v>8</v>
      </c>
      <c r="B15" s="77" t="s">
        <v>70</v>
      </c>
      <c r="C15" s="74" t="n">
        <v>8.786</v>
      </c>
      <c r="D15" s="74" t="n">
        <v>822.00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74</v>
      </c>
      <c r="C16" s="74" t="n">
        <v>54.287</v>
      </c>
      <c r="D16" s="74" t="n">
        <v>2028.673</v>
      </c>
      <c r="E16" s="74" t="n">
        <v>78.749</v>
      </c>
      <c r="F16" s="74" t="n">
        <v>295.97</v>
      </c>
      <c r="G16" s="74" t="n">
        <v>4.253</v>
      </c>
      <c r="H16" s="74" t="s">
        <v>26</v>
      </c>
      <c r="I16" s="74" t="n">
        <v>32.262</v>
      </c>
      <c r="J16" s="74" t="n">
        <v>5.667</v>
      </c>
    </row>
    <row r="17" customFormat="false" ht="11.45" hidden="false" customHeight="true" outlineLevel="0" collapsed="false">
      <c r="A17" s="75" t="n">
        <f aca="false">IF(D17&lt;&gt;"",COUNTA($D$8:D17),"")</f>
        <v>10</v>
      </c>
      <c r="B17" s="77" t="s">
        <v>70</v>
      </c>
      <c r="C17" s="74" t="n">
        <v>19.784</v>
      </c>
      <c r="D17" s="74" t="n">
        <v>721.777</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75</v>
      </c>
      <c r="C18" s="74" t="n">
        <v>143.503</v>
      </c>
      <c r="D18" s="74" t="n">
        <v>1659.582</v>
      </c>
      <c r="E18" s="74" t="n">
        <v>92.853</v>
      </c>
      <c r="F18" s="74" t="n">
        <v>274.288</v>
      </c>
      <c r="G18" s="74" t="n">
        <v>5.718</v>
      </c>
      <c r="H18" s="74" t="n">
        <v>11.932</v>
      </c>
      <c r="I18" s="74" t="n">
        <v>41.638</v>
      </c>
      <c r="J18" s="74" t="n">
        <v>13.586</v>
      </c>
    </row>
    <row r="19" customFormat="false" ht="11.45" hidden="false" customHeight="true" outlineLevel="0" collapsed="false">
      <c r="A19" s="75" t="n">
        <f aca="false">IF(D19&lt;&gt;"",COUNTA($D$8:D19),"")</f>
        <v>12</v>
      </c>
      <c r="B19" s="77" t="s">
        <v>70</v>
      </c>
      <c r="C19" s="74" t="n">
        <v>7.38</v>
      </c>
      <c r="D19" s="74" t="n">
        <v>739.7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76</v>
      </c>
      <c r="C20" s="74" t="n">
        <v>137.213</v>
      </c>
      <c r="D20" s="74" t="n">
        <v>1725.915</v>
      </c>
      <c r="E20" s="74" t="n">
        <v>87.98</v>
      </c>
      <c r="F20" s="74" t="n">
        <v>283.576</v>
      </c>
      <c r="G20" s="74" t="n">
        <v>4.195</v>
      </c>
      <c r="H20" s="74" t="n">
        <v>18.412</v>
      </c>
      <c r="I20" s="74" t="n">
        <v>44.176</v>
      </c>
      <c r="J20" s="74" t="n">
        <v>17.51</v>
      </c>
    </row>
    <row r="21" customFormat="false" ht="11.45" hidden="false" customHeight="true" outlineLevel="0" collapsed="false">
      <c r="A21" s="75" t="n">
        <f aca="false">IF(D21&lt;&gt;"",COUNTA($D$8:D21),"")</f>
        <v>14</v>
      </c>
      <c r="B21" s="77" t="s">
        <v>70</v>
      </c>
      <c r="C21" s="74" t="n">
        <v>6.933</v>
      </c>
      <c r="D21" s="74" t="n">
        <v>743.886</v>
      </c>
      <c r="E21" s="74" t="s">
        <v>26</v>
      </c>
      <c r="F21" s="74" t="s">
        <v>26</v>
      </c>
      <c r="G21" s="74" t="s">
        <v>26</v>
      </c>
      <c r="H21" s="74" t="s">
        <v>26</v>
      </c>
      <c r="I21" s="74" t="s">
        <v>26</v>
      </c>
      <c r="J21" s="74" t="s">
        <v>26</v>
      </c>
    </row>
    <row r="22" s="78" customFormat="true" ht="11.45" hidden="false" customHeight="true" outlineLevel="0" collapsed="false">
      <c r="A22" s="75" t="n">
        <f aca="false">IF(D22&lt;&gt;"",COUNTA($D$8:D22),"")</f>
        <v>15</v>
      </c>
      <c r="B22" s="76" t="s">
        <v>77</v>
      </c>
      <c r="C22" s="74" t="n">
        <v>77.844</v>
      </c>
      <c r="D22" s="74" t="n">
        <v>1465.326</v>
      </c>
      <c r="E22" s="74" t="n">
        <v>73.377</v>
      </c>
      <c r="F22" s="74" t="n">
        <v>190.781</v>
      </c>
      <c r="G22" s="74" t="s">
        <v>26</v>
      </c>
      <c r="H22" s="74" t="n">
        <v>5.799</v>
      </c>
      <c r="I22" s="74" t="n">
        <v>52.04</v>
      </c>
      <c r="J22" s="74" t="n">
        <v>6.605</v>
      </c>
    </row>
    <row r="23" s="78" customFormat="true" ht="11.45" hidden="false" customHeight="true" outlineLevel="0" collapsed="false">
      <c r="A23" s="75" t="n">
        <f aca="false">IF(D23&lt;&gt;"",COUNTA($D$8:D23),"")</f>
        <v>16</v>
      </c>
      <c r="B23" s="77" t="s">
        <v>70</v>
      </c>
      <c r="C23" s="74" t="n">
        <v>5.016</v>
      </c>
      <c r="D23" s="74" t="n">
        <v>642.721</v>
      </c>
      <c r="E23" s="74" t="s">
        <v>26</v>
      </c>
      <c r="F23" s="74" t="s">
        <v>26</v>
      </c>
      <c r="G23" s="74" t="s">
        <v>26</v>
      </c>
      <c r="H23" s="74" t="s">
        <v>26</v>
      </c>
      <c r="I23" s="74" t="s">
        <v>26</v>
      </c>
      <c r="J23" s="74" t="s">
        <v>26</v>
      </c>
    </row>
    <row r="24" s="79" customFormat="true" ht="11.45" hidden="false" customHeight="true" outlineLevel="0" collapsed="false">
      <c r="A24" s="75" t="n">
        <f aca="false">IF(D24&lt;&gt;"",COUNTA($D$8:D24),"")</f>
        <v>17</v>
      </c>
      <c r="B24" s="76" t="s">
        <v>78</v>
      </c>
      <c r="C24" s="74" t="n">
        <v>97.782</v>
      </c>
      <c r="D24" s="74" t="n">
        <v>1722.804</v>
      </c>
      <c r="E24" s="74" t="n">
        <v>82.893</v>
      </c>
      <c r="F24" s="74" t="n">
        <v>277.483</v>
      </c>
      <c r="G24" s="74" t="n">
        <v>7.471</v>
      </c>
      <c r="H24" s="74" t="n">
        <v>5.469</v>
      </c>
      <c r="I24" s="74" t="n">
        <v>33.201</v>
      </c>
      <c r="J24" s="74" t="n">
        <v>6.982</v>
      </c>
    </row>
    <row r="25" s="80" customFormat="true" ht="11.45" hidden="false" customHeight="true" outlineLevel="0" collapsed="false">
      <c r="A25" s="75" t="n">
        <f aca="false">IF(D25&lt;&gt;"",COUNTA($D$8:D25),"")</f>
        <v>18</v>
      </c>
      <c r="B25" s="77" t="s">
        <v>70</v>
      </c>
      <c r="C25" s="74" t="n">
        <v>3.126</v>
      </c>
      <c r="D25" s="74" t="n">
        <v>597.036</v>
      </c>
      <c r="E25" s="74" t="s">
        <v>26</v>
      </c>
      <c r="F25" s="74" t="s">
        <v>26</v>
      </c>
      <c r="G25" s="74" t="s">
        <v>26</v>
      </c>
      <c r="H25" s="74" t="s">
        <v>26</v>
      </c>
      <c r="I25" s="74" t="s">
        <v>26</v>
      </c>
      <c r="J25" s="74" t="s">
        <v>26</v>
      </c>
    </row>
    <row r="26" s="61" customFormat="true" ht="11.45" hidden="false" customHeight="true" outlineLevel="0" collapsed="false">
      <c r="A26" s="75" t="n">
        <f aca="false">IF(D26&lt;&gt;"",COUNTA($D$8:D26),"")</f>
        <v>19</v>
      </c>
      <c r="B26" s="76" t="s">
        <v>79</v>
      </c>
      <c r="C26" s="74" t="n">
        <v>100.087</v>
      </c>
      <c r="D26" s="74" t="n">
        <v>1558.42</v>
      </c>
      <c r="E26" s="74" t="n">
        <v>93.127</v>
      </c>
      <c r="F26" s="74" t="n">
        <v>256.335</v>
      </c>
      <c r="G26" s="74" t="n">
        <v>10.394</v>
      </c>
      <c r="H26" s="74" t="n">
        <v>4.366</v>
      </c>
      <c r="I26" s="74" t="n">
        <v>66.313</v>
      </c>
      <c r="J26" s="74" t="n">
        <v>5.778</v>
      </c>
    </row>
    <row r="27" s="81" customFormat="true" ht="11.45" hidden="false" customHeight="true" outlineLevel="0" collapsed="false">
      <c r="A27" s="75" t="n">
        <f aca="false">IF(D27&lt;&gt;"",COUNTA($D$8:D27),"")</f>
        <v>20</v>
      </c>
      <c r="B27" s="77" t="s">
        <v>70</v>
      </c>
      <c r="C27" s="74" t="n">
        <v>4.339</v>
      </c>
      <c r="D27" s="74" t="n">
        <v>702.883</v>
      </c>
      <c r="E27" s="74" t="s">
        <v>26</v>
      </c>
      <c r="F27" s="74" t="s">
        <v>26</v>
      </c>
      <c r="G27" s="74" t="s">
        <v>26</v>
      </c>
      <c r="H27" s="74" t="s">
        <v>26</v>
      </c>
      <c r="I27" s="74" t="s">
        <v>26</v>
      </c>
      <c r="J27" s="74" t="s">
        <v>26</v>
      </c>
    </row>
    <row r="28" s="79" customFormat="true" ht="11.45" hidden="false" customHeight="true" outlineLevel="0" collapsed="false">
      <c r="A28" s="75" t="n">
        <f aca="false">IF(D28&lt;&gt;"",COUNTA($D$8:D28),"")</f>
        <v>21</v>
      </c>
      <c r="B28" s="76" t="s">
        <v>80</v>
      </c>
      <c r="C28" s="74" t="n">
        <v>97.51</v>
      </c>
      <c r="D28" s="74" t="n">
        <v>1679.67</v>
      </c>
      <c r="E28" s="74" t="n">
        <v>65.29</v>
      </c>
      <c r="F28" s="74" t="n">
        <v>250.278</v>
      </c>
      <c r="G28" s="74" t="n">
        <v>12.168</v>
      </c>
      <c r="H28" s="74" t="n">
        <v>6.5</v>
      </c>
      <c r="I28" s="74" t="n">
        <v>63.094</v>
      </c>
      <c r="J28" s="74" t="n">
        <v>11.467</v>
      </c>
    </row>
    <row r="29" s="79" customFormat="true" ht="11.45" hidden="false" customHeight="true" outlineLevel="0" collapsed="false">
      <c r="A29" s="75" t="n">
        <f aca="false">IF(D29&lt;&gt;"",COUNTA($D$8:D29),"")</f>
        <v>22</v>
      </c>
      <c r="B29" s="77" t="s">
        <v>70</v>
      </c>
      <c r="C29" s="74" t="n">
        <v>2.857</v>
      </c>
      <c r="D29" s="74" t="n">
        <v>695.122</v>
      </c>
      <c r="E29" s="74" t="s">
        <v>26</v>
      </c>
      <c r="F29" s="74" t="s">
        <v>26</v>
      </c>
      <c r="G29" s="74" t="s">
        <v>26</v>
      </c>
      <c r="H29" s="74" t="s">
        <v>26</v>
      </c>
      <c r="I29" s="74" t="s">
        <v>26</v>
      </c>
      <c r="J29" s="74" t="s">
        <v>26</v>
      </c>
    </row>
    <row r="30" s="79" customFormat="true" ht="11.45" hidden="false" customHeight="true" outlineLevel="0" collapsed="false">
      <c r="A30" s="75" t="n">
        <f aca="false">IF(D30&lt;&gt;"",COUNTA($D$8:D30),"")</f>
        <v>23</v>
      </c>
      <c r="B30" s="76" t="s">
        <v>81</v>
      </c>
      <c r="C30" s="74" t="n">
        <v>135.855</v>
      </c>
      <c r="D30" s="74" t="n">
        <v>1569.064</v>
      </c>
      <c r="E30" s="74" t="n">
        <v>55.651</v>
      </c>
      <c r="F30" s="74" t="n">
        <v>345.767</v>
      </c>
      <c r="G30" s="74" t="n">
        <v>9.799</v>
      </c>
      <c r="H30" s="74" t="n">
        <v>16.13</v>
      </c>
      <c r="I30" s="74" t="n">
        <v>81.811</v>
      </c>
      <c r="J30" s="74" t="n">
        <v>4.198</v>
      </c>
    </row>
    <row r="31" s="79" customFormat="true" ht="11.45" hidden="false" customHeight="true" outlineLevel="0" collapsed="false">
      <c r="A31" s="75" t="n">
        <f aca="false">IF(D31&lt;&gt;"",COUNTA($D$8:D31),"")</f>
        <v>24</v>
      </c>
      <c r="B31" s="77" t="s">
        <v>70</v>
      </c>
      <c r="C31" s="74" t="n">
        <v>3.495</v>
      </c>
      <c r="D31" s="74" t="n">
        <v>554.353</v>
      </c>
      <c r="E31" s="74" t="s">
        <v>26</v>
      </c>
      <c r="F31" s="74" t="s">
        <v>26</v>
      </c>
      <c r="G31" s="74" t="s">
        <v>26</v>
      </c>
      <c r="H31" s="74" t="s">
        <v>26</v>
      </c>
      <c r="I31" s="74" t="s">
        <v>26</v>
      </c>
      <c r="J31" s="74" t="s">
        <v>26</v>
      </c>
    </row>
    <row r="32" customFormat="false" ht="11.45" hidden="false" customHeight="true" outlineLevel="0" collapsed="false">
      <c r="A32" s="75" t="str">
        <f aca="false">IF(D32&lt;&gt;"",COUNTA($D$8:D32),"")</f>
        <v/>
      </c>
      <c r="B32" s="82"/>
      <c r="C32" s="74"/>
      <c r="D32" s="74"/>
      <c r="E32" s="74"/>
      <c r="F32" s="74"/>
      <c r="G32" s="74"/>
      <c r="H32" s="74"/>
      <c r="I32" s="74"/>
      <c r="J32" s="74"/>
    </row>
    <row r="33" s="79" customFormat="true" ht="11.45" hidden="false" customHeight="true" outlineLevel="0" collapsed="false">
      <c r="A33" s="75" t="n">
        <f aca="false">IF(D33&lt;&gt;"",COUNTA($D$8:D33),"")</f>
        <v>25</v>
      </c>
      <c r="B33" s="83" t="s">
        <v>82</v>
      </c>
      <c r="C33" s="84" t="n">
        <v>1339.163</v>
      </c>
      <c r="D33" s="84" t="n">
        <v>20959.085</v>
      </c>
      <c r="E33" s="84" t="n">
        <v>864.636</v>
      </c>
      <c r="F33" s="84" t="n">
        <v>3242.725</v>
      </c>
      <c r="G33" s="84" t="n">
        <v>95.092</v>
      </c>
      <c r="H33" s="84" t="n">
        <v>122.743</v>
      </c>
      <c r="I33" s="84" t="n">
        <v>598.98</v>
      </c>
      <c r="J33" s="84" t="n">
        <v>117.088</v>
      </c>
    </row>
    <row r="34" s="81" customFormat="true" ht="11.45" hidden="false" customHeight="true" outlineLevel="0" collapsed="false">
      <c r="A34" s="75" t="n">
        <f aca="false">IF(D34&lt;&gt;"",COUNTA($D$8:D34),"")</f>
        <v>26</v>
      </c>
      <c r="B34" s="82" t="s">
        <v>70</v>
      </c>
      <c r="C34" s="74" t="n">
        <v>95.196</v>
      </c>
      <c r="D34" s="74" t="n">
        <v>8301.869</v>
      </c>
      <c r="E34" s="74" t="s">
        <v>26</v>
      </c>
      <c r="F34" s="74" t="s">
        <v>26</v>
      </c>
      <c r="G34" s="74" t="s">
        <v>26</v>
      </c>
      <c r="H34" s="74" t="s">
        <v>26</v>
      </c>
      <c r="I34" s="74" t="s">
        <v>26</v>
      </c>
      <c r="J34" s="74" t="s">
        <v>26</v>
      </c>
    </row>
    <row r="35" customFormat="false" ht="12.75" hidden="false" customHeight="false" outlineLevel="0" collapsed="false">
      <c r="A35" s="85"/>
      <c r="B35" s="86"/>
      <c r="C35" s="87"/>
      <c r="D35" s="87"/>
      <c r="E35" s="87"/>
      <c r="F35" s="87"/>
      <c r="G35" s="87"/>
      <c r="H35" s="87"/>
      <c r="I35" s="87"/>
      <c r="J35" s="87"/>
    </row>
    <row r="36" customFormat="false" ht="11.45" hidden="false" customHeight="true" outlineLevel="0" collapsed="false">
      <c r="A36" s="85"/>
      <c r="B36" s="88"/>
      <c r="C36" s="89"/>
      <c r="D36" s="89"/>
      <c r="E36" s="89"/>
      <c r="F36" s="89"/>
      <c r="G36" s="89"/>
      <c r="H36" s="89"/>
      <c r="I36" s="89"/>
      <c r="J36" s="89"/>
    </row>
    <row r="37" customFormat="false" ht="11.45" hidden="false" customHeight="true" outlineLevel="0" collapsed="false">
      <c r="A37" s="85"/>
      <c r="B37" s="90"/>
      <c r="C37" s="89"/>
      <c r="D37" s="89"/>
      <c r="E37" s="89"/>
      <c r="F37" s="89"/>
      <c r="G37" s="89"/>
      <c r="H37" s="89"/>
      <c r="I37" s="89"/>
      <c r="J37" s="89"/>
    </row>
    <row r="38" s="64" customFormat="true" ht="30" hidden="false" customHeight="true" outlineLevel="0" collapsed="false">
      <c r="A38" s="91" t="s">
        <v>83</v>
      </c>
      <c r="B38" s="91"/>
      <c r="C38" s="92" t="s">
        <v>45</v>
      </c>
      <c r="D38" s="92"/>
      <c r="E38" s="92"/>
      <c r="F38" s="92"/>
      <c r="G38" s="92"/>
      <c r="H38" s="92"/>
      <c r="I38" s="92"/>
      <c r="J38" s="92"/>
    </row>
    <row r="39" customFormat="false" ht="11.45" hidden="false" customHeight="true" outlineLevel="0" collapsed="false">
      <c r="A39" s="93" t="s">
        <v>58</v>
      </c>
      <c r="B39" s="66" t="s">
        <v>84</v>
      </c>
      <c r="C39" s="66" t="s">
        <v>81</v>
      </c>
      <c r="D39" s="66"/>
      <c r="E39" s="66" t="s">
        <v>85</v>
      </c>
      <c r="F39" s="66"/>
      <c r="G39" s="67" t="s">
        <v>86</v>
      </c>
      <c r="H39" s="67"/>
      <c r="I39" s="67"/>
      <c r="J39" s="67"/>
    </row>
    <row r="40" customFormat="false" ht="11.45" hidden="false" customHeight="true" outlineLevel="0" collapsed="false">
      <c r="A40" s="93"/>
      <c r="B40" s="66"/>
      <c r="C40" s="66"/>
      <c r="D40" s="66"/>
      <c r="E40" s="66"/>
      <c r="F40" s="66"/>
      <c r="G40" s="67"/>
      <c r="H40" s="67"/>
      <c r="I40" s="67"/>
      <c r="J40" s="67"/>
    </row>
    <row r="41" customFormat="false" ht="11.45" hidden="false" customHeight="true" outlineLevel="0" collapsed="false">
      <c r="A41" s="93"/>
      <c r="B41" s="66"/>
      <c r="C41" s="66" t="n">
        <v>2015</v>
      </c>
      <c r="D41" s="66" t="n">
        <v>2016</v>
      </c>
      <c r="E41" s="66" t="n">
        <v>2015</v>
      </c>
      <c r="F41" s="66" t="n">
        <v>2016</v>
      </c>
      <c r="G41" s="67"/>
      <c r="H41" s="67"/>
      <c r="I41" s="67"/>
      <c r="J41" s="67"/>
    </row>
    <row r="42" customFormat="false" ht="11.45" hidden="false" customHeight="true" outlineLevel="0" collapsed="false">
      <c r="A42" s="93"/>
      <c r="B42" s="66"/>
      <c r="C42" s="66" t="s">
        <v>68</v>
      </c>
      <c r="D42" s="66"/>
      <c r="E42" s="66"/>
      <c r="F42" s="66"/>
      <c r="G42" s="66"/>
      <c r="H42" s="66"/>
      <c r="I42" s="67" t="s">
        <v>87</v>
      </c>
      <c r="J42" s="67"/>
    </row>
    <row r="43" customFormat="false" ht="11.45" hidden="false" customHeight="true" outlineLevel="0" collapsed="false">
      <c r="A43" s="94" t="n">
        <v>1</v>
      </c>
      <c r="B43" s="95" t="n">
        <v>2</v>
      </c>
      <c r="C43" s="95" t="n">
        <v>3</v>
      </c>
      <c r="D43" s="95" t="n">
        <v>4</v>
      </c>
      <c r="E43" s="95" t="n">
        <v>5</v>
      </c>
      <c r="F43" s="95" t="n">
        <v>6</v>
      </c>
      <c r="G43" s="95" t="n">
        <v>7</v>
      </c>
      <c r="H43" s="95"/>
      <c r="I43" s="96" t="n">
        <v>8</v>
      </c>
      <c r="J43" s="96"/>
    </row>
    <row r="44" customFormat="false" ht="11.45" hidden="false" customHeight="true" outlineLevel="0" collapsed="false">
      <c r="B44" s="97"/>
      <c r="C44" s="74"/>
      <c r="D44" s="74"/>
      <c r="E44" s="74"/>
      <c r="F44" s="74"/>
      <c r="G44" s="98"/>
      <c r="H44" s="98"/>
      <c r="I44" s="99"/>
      <c r="J44" s="99"/>
    </row>
    <row r="45" customFormat="false" ht="11.45" hidden="false" customHeight="true" outlineLevel="0" collapsed="false">
      <c r="A45" s="75" t="n">
        <f aca="false">IF(D45&lt;&gt;"",COUNTA($D$45:D45),"")</f>
        <v>1</v>
      </c>
      <c r="B45" s="100" t="s">
        <v>60</v>
      </c>
      <c r="C45" s="74" t="n">
        <v>28.647</v>
      </c>
      <c r="D45" s="74" t="n">
        <v>135.9</v>
      </c>
      <c r="E45" s="74" t="n">
        <v>1088.07</v>
      </c>
      <c r="F45" s="74" t="n">
        <v>1339.163</v>
      </c>
      <c r="G45" s="99" t="n">
        <v>251.093</v>
      </c>
      <c r="H45" s="99"/>
      <c r="I45" s="99" t="n">
        <v>23.0769160072422</v>
      </c>
      <c r="J45" s="99"/>
    </row>
    <row r="46" customFormat="false" ht="11.45" hidden="false" customHeight="true" outlineLevel="0" collapsed="false">
      <c r="A46" s="75" t="n">
        <f aca="false">IF(D46&lt;&gt;"",COUNTA($D$45:D46),"")</f>
        <v>2</v>
      </c>
      <c r="B46" s="100" t="s">
        <v>61</v>
      </c>
      <c r="C46" s="74" t="n">
        <v>1424.444</v>
      </c>
      <c r="D46" s="74" t="n">
        <v>1569.1</v>
      </c>
      <c r="E46" s="74" t="n">
        <v>20327.701</v>
      </c>
      <c r="F46" s="74" t="n">
        <v>20959.085</v>
      </c>
      <c r="G46" s="99" t="n">
        <v>631.383999999995</v>
      </c>
      <c r="H46" s="99"/>
      <c r="I46" s="99" t="n">
        <v>3.10602758275516</v>
      </c>
      <c r="J46" s="99"/>
    </row>
    <row r="47" customFormat="false" ht="11.45" hidden="false" customHeight="true" outlineLevel="0" collapsed="false">
      <c r="A47" s="75" t="n">
        <f aca="false">IF(D47&lt;&gt;"",COUNTA($D$45:D47),"")</f>
        <v>3</v>
      </c>
      <c r="B47" s="100" t="s">
        <v>62</v>
      </c>
      <c r="C47" s="74" t="n">
        <v>68.907</v>
      </c>
      <c r="D47" s="74" t="n">
        <v>55.7</v>
      </c>
      <c r="E47" s="74" t="n">
        <v>933.198</v>
      </c>
      <c r="F47" s="74" t="n">
        <v>864.636</v>
      </c>
      <c r="G47" s="99" t="n">
        <v>-68.562</v>
      </c>
      <c r="H47" s="99"/>
      <c r="I47" s="99" t="n">
        <v>-7.34699388554198</v>
      </c>
      <c r="J47" s="99"/>
    </row>
    <row r="48" customFormat="false" ht="11.45" hidden="false" customHeight="true" outlineLevel="0" collapsed="false">
      <c r="A48" s="75" t="n">
        <f aca="false">IF(D48&lt;&gt;"",COUNTA($D$45:D48),"")</f>
        <v>4</v>
      </c>
      <c r="B48" s="100" t="s">
        <v>63</v>
      </c>
      <c r="C48" s="74" t="n">
        <v>243.808</v>
      </c>
      <c r="D48" s="74" t="n">
        <v>345.8</v>
      </c>
      <c r="E48" s="74" t="n">
        <v>3700.032</v>
      </c>
      <c r="F48" s="74" t="n">
        <v>3242.725</v>
      </c>
      <c r="G48" s="99" t="n">
        <v>-457.307</v>
      </c>
      <c r="H48" s="99"/>
      <c r="I48" s="99" t="n">
        <v>-12.3595417553146</v>
      </c>
      <c r="J48" s="99"/>
    </row>
    <row r="49" customFormat="false" ht="11.45" hidden="false" customHeight="true" outlineLevel="0" collapsed="false">
      <c r="A49" s="75" t="n">
        <f aca="false">IF(D49&lt;&gt;"",COUNTA($D$45:D49),"")</f>
        <v>5</v>
      </c>
      <c r="B49" s="100" t="s">
        <v>64</v>
      </c>
      <c r="C49" s="74" t="n">
        <v>11.373</v>
      </c>
      <c r="D49" s="74" t="n">
        <v>9.8</v>
      </c>
      <c r="E49" s="74" t="n">
        <v>109.164</v>
      </c>
      <c r="F49" s="74" t="n">
        <v>95.092</v>
      </c>
      <c r="G49" s="99" t="n">
        <v>-14.072</v>
      </c>
      <c r="H49" s="99"/>
      <c r="I49" s="99" t="n">
        <v>-12.8906965666337</v>
      </c>
      <c r="J49" s="99"/>
    </row>
    <row r="50" customFormat="false" ht="11.45" hidden="false" customHeight="true" outlineLevel="0" collapsed="false">
      <c r="A50" s="75" t="n">
        <f aca="false">IF(D50&lt;&gt;"",COUNTA($D$45:D50),"")</f>
        <v>6</v>
      </c>
      <c r="B50" s="100" t="s">
        <v>65</v>
      </c>
      <c r="C50" s="74" t="n">
        <v>14.243</v>
      </c>
      <c r="D50" s="74" t="n">
        <v>16.1</v>
      </c>
      <c r="E50" s="74" t="n">
        <v>214.414</v>
      </c>
      <c r="F50" s="74" t="n">
        <v>122.743</v>
      </c>
      <c r="G50" s="99" t="n">
        <v>-91.671</v>
      </c>
      <c r="H50" s="99"/>
      <c r="I50" s="99" t="n">
        <v>-42.7542044829162</v>
      </c>
      <c r="J50" s="99"/>
    </row>
    <row r="51" customFormat="false" ht="11.45" hidden="false" customHeight="true" outlineLevel="0" collapsed="false">
      <c r="A51" s="75" t="n">
        <f aca="false">IF(D51&lt;&gt;"",COUNTA($D$45:D51),"")</f>
        <v>7</v>
      </c>
      <c r="B51" s="100" t="s">
        <v>66</v>
      </c>
      <c r="C51" s="74" t="n">
        <v>72.641</v>
      </c>
      <c r="D51" s="74" t="n">
        <v>81.8</v>
      </c>
      <c r="E51" s="74" t="n">
        <v>744.492</v>
      </c>
      <c r="F51" s="74" t="n">
        <v>598.98</v>
      </c>
      <c r="G51" s="99" t="n">
        <v>-145.512</v>
      </c>
      <c r="H51" s="99"/>
      <c r="I51" s="99" t="n">
        <v>-19.5451395045212</v>
      </c>
      <c r="J51" s="99"/>
    </row>
    <row r="52" customFormat="false" ht="11.45" hidden="false" customHeight="true" outlineLevel="0" collapsed="false">
      <c r="A52" s="75" t="n">
        <f aca="false">IF(D52&lt;&gt;"",COUNTA($D$45:D52),"")</f>
        <v>8</v>
      </c>
      <c r="B52" s="100" t="s">
        <v>88</v>
      </c>
      <c r="C52" s="74" t="n">
        <v>9.593</v>
      </c>
      <c r="D52" s="74" t="n">
        <v>4.2</v>
      </c>
      <c r="E52" s="74" t="n">
        <v>157.423</v>
      </c>
      <c r="F52" s="74" t="n">
        <v>117.088</v>
      </c>
      <c r="G52" s="99" t="n">
        <v>-40.335</v>
      </c>
      <c r="H52" s="99"/>
      <c r="I52" s="99" t="n">
        <v>-25.6220501451503</v>
      </c>
      <c r="J52" s="99"/>
    </row>
    <row r="53" customFormat="false" ht="11.45" hidden="false" customHeight="true" outlineLevel="0" collapsed="false">
      <c r="A53" s="75" t="str">
        <f aca="false">IF(D53&lt;&gt;"",COUNTA($D$45:D53),"")</f>
        <v/>
      </c>
      <c r="B53" s="100"/>
      <c r="C53" s="74"/>
      <c r="D53" s="74"/>
      <c r="E53" s="74"/>
      <c r="F53" s="74"/>
      <c r="G53" s="99"/>
      <c r="H53" s="99"/>
      <c r="I53" s="99"/>
      <c r="J53" s="99"/>
    </row>
    <row r="54" customFormat="false" ht="11.45" hidden="false" customHeight="true" outlineLevel="0" collapsed="false">
      <c r="A54" s="75" t="n">
        <f aca="false">IF(D54&lt;&gt;"",COUNTA($D$45:D54),"")</f>
        <v>9</v>
      </c>
      <c r="B54" s="101" t="s">
        <v>89</v>
      </c>
      <c r="C54" s="84" t="n">
        <v>1873.656</v>
      </c>
      <c r="D54" s="84" t="n">
        <v>2218.3</v>
      </c>
      <c r="E54" s="84" t="n">
        <v>27274.494</v>
      </c>
      <c r="F54" s="84" t="n">
        <v>27339.512</v>
      </c>
      <c r="G54" s="102" t="n">
        <v>65.0179999999947</v>
      </c>
      <c r="H54" s="102"/>
      <c r="I54" s="102" t="n">
        <v>0.238383890824863</v>
      </c>
      <c r="J54" s="102"/>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5" customFormat="true" ht="30" hidden="false" customHeight="true" outlineLevel="0" collapsed="false">
      <c r="A1" s="103" t="s">
        <v>40</v>
      </c>
      <c r="B1" s="103"/>
      <c r="C1" s="104" t="s">
        <v>41</v>
      </c>
      <c r="D1" s="104"/>
      <c r="E1" s="104"/>
      <c r="F1" s="104"/>
      <c r="G1" s="104"/>
      <c r="H1" s="104"/>
    </row>
    <row r="2" s="108" customFormat="true" ht="30" hidden="false" customHeight="true" outlineLevel="0" collapsed="false">
      <c r="A2" s="106" t="s">
        <v>90</v>
      </c>
      <c r="B2" s="106"/>
      <c r="C2" s="107" t="s">
        <v>47</v>
      </c>
      <c r="D2" s="107"/>
      <c r="E2" s="107"/>
      <c r="F2" s="107"/>
      <c r="G2" s="107"/>
      <c r="H2" s="107"/>
    </row>
    <row r="3" s="112" customFormat="true" ht="11.45" hidden="false" customHeight="true" outlineLevel="0" collapsed="false">
      <c r="A3" s="109" t="s">
        <v>58</v>
      </c>
      <c r="B3" s="110" t="s">
        <v>84</v>
      </c>
      <c r="C3" s="111" t="s">
        <v>91</v>
      </c>
      <c r="D3" s="111"/>
      <c r="E3" s="111"/>
      <c r="F3" s="111"/>
      <c r="G3" s="111"/>
      <c r="H3" s="111"/>
    </row>
    <row r="4" s="112" customFormat="true" ht="11.45" hidden="false" customHeight="true" outlineLevel="0" collapsed="false">
      <c r="A4" s="109"/>
      <c r="B4" s="110"/>
      <c r="C4" s="110" t="s">
        <v>92</v>
      </c>
      <c r="D4" s="110"/>
      <c r="E4" s="110" t="s">
        <v>93</v>
      </c>
      <c r="F4" s="110"/>
      <c r="G4" s="111" t="s">
        <v>94</v>
      </c>
      <c r="H4" s="111"/>
    </row>
    <row r="5" s="112" customFormat="true" ht="11.45" hidden="false" customHeight="true" outlineLevel="0" collapsed="false">
      <c r="A5" s="109"/>
      <c r="B5" s="110"/>
      <c r="C5" s="113" t="s">
        <v>6</v>
      </c>
      <c r="D5" s="113"/>
      <c r="E5" s="113"/>
      <c r="F5" s="113"/>
      <c r="G5" s="113"/>
      <c r="H5" s="113"/>
    </row>
    <row r="6" s="112" customFormat="true" ht="11.45" hidden="false" customHeight="true" outlineLevel="0" collapsed="false">
      <c r="A6" s="109"/>
      <c r="B6" s="110"/>
      <c r="C6" s="110" t="s">
        <v>95</v>
      </c>
      <c r="D6" s="110" t="s">
        <v>96</v>
      </c>
      <c r="E6" s="110" t="s">
        <v>95</v>
      </c>
      <c r="F6" s="110" t="s">
        <v>96</v>
      </c>
      <c r="G6" s="110" t="s">
        <v>95</v>
      </c>
      <c r="H6" s="111" t="s">
        <v>96</v>
      </c>
    </row>
    <row r="7" customFormat="false" ht="11.45" hidden="false" customHeight="true" outlineLevel="0" collapsed="false">
      <c r="A7" s="114" t="n">
        <v>1</v>
      </c>
      <c r="B7" s="115" t="n">
        <v>2</v>
      </c>
      <c r="C7" s="115" t="n">
        <v>3</v>
      </c>
      <c r="D7" s="115" t="n">
        <v>4</v>
      </c>
      <c r="E7" s="115" t="n">
        <v>5</v>
      </c>
      <c r="F7" s="115" t="n">
        <v>6</v>
      </c>
      <c r="G7" s="115" t="n">
        <v>7</v>
      </c>
      <c r="H7" s="116" t="n">
        <v>8</v>
      </c>
    </row>
    <row r="8" customFormat="false" ht="11.45" hidden="false" customHeight="true" outlineLevel="0" collapsed="false">
      <c r="A8" s="117"/>
      <c r="B8" s="118"/>
      <c r="C8" s="119"/>
      <c r="D8" s="120"/>
      <c r="E8" s="120"/>
      <c r="F8" s="120"/>
      <c r="G8" s="120"/>
      <c r="H8" s="120"/>
    </row>
    <row r="9" customFormat="false" ht="11.45" hidden="false" customHeight="true" outlineLevel="0" collapsed="false">
      <c r="A9" s="75" t="n">
        <f aca="false">IF(D9&lt;&gt;"",COUNTA($D9:D$9),"")</f>
        <v>1</v>
      </c>
      <c r="B9" s="121" t="s">
        <v>97</v>
      </c>
      <c r="C9" s="119" t="n">
        <v>47</v>
      </c>
      <c r="D9" s="120" t="n">
        <v>268.162</v>
      </c>
      <c r="E9" s="120" t="n">
        <v>5</v>
      </c>
      <c r="F9" s="120" t="n">
        <v>116.436</v>
      </c>
      <c r="G9" s="120" t="n">
        <v>52</v>
      </c>
      <c r="H9" s="120" t="n">
        <v>384.598</v>
      </c>
    </row>
    <row r="10" customFormat="false" ht="11.45" hidden="false" customHeight="true" outlineLevel="0" collapsed="false">
      <c r="A10" s="75" t="n">
        <f aca="false">IF(D10&lt;&gt;"",COUNTA($D$9:D10),"")</f>
        <v>2</v>
      </c>
      <c r="B10" s="121" t="s">
        <v>98</v>
      </c>
      <c r="C10" s="119" t="n">
        <v>526</v>
      </c>
      <c r="D10" s="120" t="n">
        <v>5628.347</v>
      </c>
      <c r="E10" s="120" t="n">
        <v>114</v>
      </c>
      <c r="F10" s="120" t="n">
        <v>856.282</v>
      </c>
      <c r="G10" s="120" t="n">
        <v>640</v>
      </c>
      <c r="H10" s="120" t="n">
        <v>6484.629</v>
      </c>
    </row>
    <row r="11" customFormat="false" ht="11.45" hidden="false" customHeight="true" outlineLevel="0" collapsed="false">
      <c r="A11" s="75" t="n">
        <f aca="false">IF(D11&lt;&gt;"",COUNTA($D$9:D11),"")</f>
        <v>3</v>
      </c>
      <c r="B11" s="121" t="s">
        <v>99</v>
      </c>
      <c r="C11" s="119" t="n">
        <v>8</v>
      </c>
      <c r="D11" s="120" t="n">
        <v>25.473</v>
      </c>
      <c r="E11" s="120" t="n">
        <v>8</v>
      </c>
      <c r="F11" s="120" t="n">
        <v>40.28</v>
      </c>
      <c r="G11" s="120" t="n">
        <v>16</v>
      </c>
      <c r="H11" s="120" t="n">
        <v>65.753</v>
      </c>
    </row>
    <row r="12" customFormat="false" ht="11.45" hidden="false" customHeight="true" outlineLevel="0" collapsed="false">
      <c r="A12" s="75" t="n">
        <f aca="false">IF(D12&lt;&gt;"",COUNTA($D$9:D12),"")</f>
        <v>4</v>
      </c>
      <c r="B12" s="121" t="s">
        <v>100</v>
      </c>
      <c r="C12" s="119" t="n">
        <v>68</v>
      </c>
      <c r="D12" s="120" t="n">
        <v>271.219</v>
      </c>
      <c r="E12" s="120" t="n">
        <v>45</v>
      </c>
      <c r="F12" s="120" t="n">
        <v>184.37</v>
      </c>
      <c r="G12" s="120" t="n">
        <v>113</v>
      </c>
      <c r="H12" s="120" t="n">
        <v>455.589</v>
      </c>
    </row>
    <row r="13" customFormat="false" ht="11.45" hidden="false" customHeight="true" outlineLevel="0" collapsed="false">
      <c r="A13" s="75" t="n">
        <f aca="false">IF(D13&lt;&gt;"",COUNTA($D$9:D13),"")</f>
        <v>5</v>
      </c>
      <c r="B13" s="121" t="s">
        <v>101</v>
      </c>
      <c r="C13" s="119" t="n">
        <v>3</v>
      </c>
      <c r="D13" s="120" t="n">
        <v>13.509</v>
      </c>
      <c r="E13" s="120" t="s">
        <v>19</v>
      </c>
      <c r="F13" s="120" t="s">
        <v>19</v>
      </c>
      <c r="G13" s="120" t="n">
        <v>3</v>
      </c>
      <c r="H13" s="120" t="n">
        <v>13.509</v>
      </c>
    </row>
    <row r="14" customFormat="false" ht="11.45" hidden="false" customHeight="true" outlineLevel="0" collapsed="false">
      <c r="A14" s="75" t="n">
        <f aca="false">IF(D14&lt;&gt;"",COUNTA($D$9:D14),"")</f>
        <v>6</v>
      </c>
      <c r="B14" s="121" t="s">
        <v>102</v>
      </c>
      <c r="C14" s="119" t="n">
        <v>3</v>
      </c>
      <c r="D14" s="120" t="n">
        <v>8.942</v>
      </c>
      <c r="E14" s="120" t="n">
        <v>3</v>
      </c>
      <c r="F14" s="120" t="n">
        <v>10.004</v>
      </c>
      <c r="G14" s="120" t="n">
        <v>6</v>
      </c>
      <c r="H14" s="120" t="n">
        <v>18.946</v>
      </c>
    </row>
    <row r="15" customFormat="false" ht="11.45" hidden="false" customHeight="true" outlineLevel="0" collapsed="false">
      <c r="A15" s="75" t="n">
        <f aca="false">IF(D15&lt;&gt;"",COUNTA($D$9:D15),"")</f>
        <v>7</v>
      </c>
      <c r="B15" s="121" t="s">
        <v>103</v>
      </c>
      <c r="C15" s="119" t="n">
        <v>12</v>
      </c>
      <c r="D15" s="120" t="n">
        <v>30.2</v>
      </c>
      <c r="E15" s="120" t="n">
        <v>16</v>
      </c>
      <c r="F15" s="120" t="n">
        <v>51.2</v>
      </c>
      <c r="G15" s="120" t="n">
        <v>28</v>
      </c>
      <c r="H15" s="120" t="n">
        <v>81.4</v>
      </c>
    </row>
    <row r="16" customFormat="false" ht="11.45" hidden="false" customHeight="true" outlineLevel="0" collapsed="false">
      <c r="A16" s="75" t="n">
        <f aca="false">IF(D16&lt;&gt;"",COUNTA($D$9:D16),"")</f>
        <v>8</v>
      </c>
      <c r="B16" s="121" t="s">
        <v>104</v>
      </c>
      <c r="C16" s="119" t="n">
        <v>11</v>
      </c>
      <c r="D16" s="120" t="n">
        <v>0.528</v>
      </c>
      <c r="E16" s="120" t="n">
        <v>3</v>
      </c>
      <c r="F16" s="120" t="n">
        <v>5.3</v>
      </c>
      <c r="G16" s="120" t="n">
        <v>14</v>
      </c>
      <c r="H16" s="120" t="n">
        <v>5.828</v>
      </c>
    </row>
    <row r="17" customFormat="false" ht="11.45" hidden="false" customHeight="true" outlineLevel="0" collapsed="false">
      <c r="A17" s="75" t="str">
        <f aca="false">IF(D17&lt;&gt;"",COUNTA($D$9:D17),"")</f>
        <v/>
      </c>
      <c r="B17" s="121"/>
      <c r="C17" s="119"/>
      <c r="D17" s="120"/>
      <c r="E17" s="120"/>
      <c r="F17" s="120"/>
      <c r="G17" s="120"/>
      <c r="H17" s="120"/>
    </row>
    <row r="18" customFormat="false" ht="11.45" hidden="false" customHeight="true" outlineLevel="0" collapsed="false">
      <c r="A18" s="75" t="n">
        <f aca="false">IF(D18&lt;&gt;"",COUNTA($D$9:D18),"")</f>
        <v>9</v>
      </c>
      <c r="B18" s="122" t="s">
        <v>105</v>
      </c>
      <c r="C18" s="123" t="n">
        <v>678</v>
      </c>
      <c r="D18" s="124" t="n">
        <v>6246.38</v>
      </c>
      <c r="E18" s="124" t="n">
        <v>194</v>
      </c>
      <c r="F18" s="124" t="n">
        <v>1263.872</v>
      </c>
      <c r="G18" s="124" t="n">
        <v>872</v>
      </c>
      <c r="H18" s="124" t="n">
        <v>7510.252</v>
      </c>
    </row>
    <row r="19" customFormat="false" ht="11.45" hidden="false" customHeight="true" outlineLevel="0" collapsed="false">
      <c r="A19" s="75" t="str">
        <f aca="false">IF(D19&lt;&gt;"",COUNTA($D$9:D19),"")</f>
        <v/>
      </c>
      <c r="B19" s="121"/>
      <c r="C19" s="119"/>
      <c r="D19" s="120"/>
      <c r="E19" s="120"/>
      <c r="F19" s="120"/>
      <c r="G19" s="120"/>
      <c r="H19" s="120"/>
    </row>
    <row r="20" customFormat="false" ht="23.1" hidden="false" customHeight="true" outlineLevel="0" collapsed="false">
      <c r="A20" s="75" t="n">
        <f aca="false">IF(D20&lt;&gt;"",COUNTA($D$9:D20),"")</f>
        <v>10</v>
      </c>
      <c r="B20" s="121" t="s">
        <v>106</v>
      </c>
      <c r="C20" s="119" t="n">
        <v>9381</v>
      </c>
      <c r="D20" s="120" t="n">
        <v>86174.255</v>
      </c>
      <c r="E20" s="120" t="n">
        <v>2234</v>
      </c>
      <c r="F20" s="120" t="n">
        <v>13926.806</v>
      </c>
      <c r="G20" s="120" t="n">
        <v>11615</v>
      </c>
      <c r="H20" s="120" t="n">
        <v>100101.06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5" customFormat="true" ht="30" hidden="false" customHeight="true" outlineLevel="0" collapsed="false">
      <c r="A1" s="125" t="s">
        <v>48</v>
      </c>
      <c r="B1" s="125"/>
      <c r="C1" s="104" t="s">
        <v>49</v>
      </c>
      <c r="D1" s="104"/>
      <c r="E1" s="104"/>
      <c r="F1" s="104"/>
      <c r="G1" s="104"/>
      <c r="H1" s="104"/>
    </row>
    <row r="2" s="108" customFormat="true" ht="30" hidden="false" customHeight="true" outlineLevel="0" collapsed="false">
      <c r="A2" s="126" t="s">
        <v>107</v>
      </c>
      <c r="B2" s="126"/>
      <c r="C2" s="107" t="s">
        <v>51</v>
      </c>
      <c r="D2" s="107"/>
      <c r="E2" s="107"/>
      <c r="F2" s="107"/>
      <c r="G2" s="107"/>
      <c r="H2" s="107"/>
    </row>
    <row r="3" s="112" customFormat="true" ht="11.45" hidden="false" customHeight="true" outlineLevel="0" collapsed="false">
      <c r="A3" s="109" t="s">
        <v>58</v>
      </c>
      <c r="B3" s="110" t="s">
        <v>59</v>
      </c>
      <c r="C3" s="110" t="s">
        <v>60</v>
      </c>
      <c r="D3" s="110" t="s">
        <v>61</v>
      </c>
      <c r="E3" s="110" t="s">
        <v>108</v>
      </c>
      <c r="F3" s="110" t="s">
        <v>109</v>
      </c>
      <c r="G3" s="111" t="s">
        <v>110</v>
      </c>
      <c r="H3" s="111"/>
    </row>
    <row r="4" s="112" customFormat="true" ht="11.45" hidden="false" customHeight="true" outlineLevel="0" collapsed="false">
      <c r="A4" s="109"/>
      <c r="B4" s="110"/>
      <c r="C4" s="110"/>
      <c r="D4" s="110"/>
      <c r="E4" s="110"/>
      <c r="F4" s="110"/>
      <c r="G4" s="110"/>
      <c r="H4" s="111"/>
    </row>
    <row r="5" s="112" customFormat="true" ht="11.45" hidden="false" customHeight="true" outlineLevel="0" collapsed="false">
      <c r="A5" s="109"/>
      <c r="B5" s="110"/>
      <c r="C5" s="111" t="s">
        <v>111</v>
      </c>
      <c r="D5" s="111"/>
      <c r="E5" s="111"/>
      <c r="F5" s="111"/>
      <c r="G5" s="111"/>
      <c r="H5" s="111"/>
    </row>
    <row r="6" customFormat="false" ht="11.45" hidden="false" customHeight="true" outlineLevel="0" collapsed="false">
      <c r="A6" s="114" t="n">
        <v>1</v>
      </c>
      <c r="B6" s="115" t="n">
        <v>2</v>
      </c>
      <c r="C6" s="115" t="n">
        <v>3</v>
      </c>
      <c r="D6" s="115" t="n">
        <v>4</v>
      </c>
      <c r="E6" s="127" t="n">
        <v>5</v>
      </c>
      <c r="F6" s="115" t="n">
        <v>6</v>
      </c>
      <c r="G6" s="116" t="n">
        <v>7</v>
      </c>
      <c r="H6" s="116"/>
    </row>
    <row r="7" customFormat="false" ht="11.45" hidden="false" customHeight="true" outlineLevel="0" collapsed="false">
      <c r="A7" s="128"/>
      <c r="B7" s="129"/>
      <c r="C7" s="119"/>
      <c r="D7" s="130"/>
      <c r="E7" s="120"/>
      <c r="F7" s="120"/>
      <c r="G7" s="130"/>
      <c r="H7" s="131"/>
    </row>
    <row r="8" customFormat="false" ht="11.1" hidden="false" customHeight="true" outlineLevel="0" collapsed="false">
      <c r="A8" s="75" t="n">
        <f aca="false">IF(D8&lt;&gt;"",COUNTA($D8:D$8),"")</f>
        <v>1</v>
      </c>
      <c r="B8" s="132" t="s">
        <v>69</v>
      </c>
      <c r="C8" s="119" t="n">
        <v>13511</v>
      </c>
      <c r="D8" s="130" t="n">
        <v>100708</v>
      </c>
      <c r="E8" s="120" t="s">
        <v>19</v>
      </c>
      <c r="F8" s="120" t="s">
        <v>19</v>
      </c>
      <c r="G8" s="130" t="n">
        <v>152</v>
      </c>
      <c r="H8" s="133"/>
    </row>
    <row r="9" customFormat="false" ht="11.1" hidden="false" customHeight="true" outlineLevel="0" collapsed="false">
      <c r="A9" s="75" t="n">
        <f aca="false">IF(D9&lt;&gt;"",COUNTA($D$8:D9),"")</f>
        <v>2</v>
      </c>
      <c r="B9" s="132" t="s">
        <v>71</v>
      </c>
      <c r="C9" s="119" t="n">
        <v>10333</v>
      </c>
      <c r="D9" s="130" t="n">
        <v>121219</v>
      </c>
      <c r="E9" s="120" t="s">
        <v>19</v>
      </c>
      <c r="F9" s="120" t="s">
        <v>19</v>
      </c>
      <c r="G9" s="130" t="n">
        <v>3803</v>
      </c>
      <c r="H9" s="133"/>
    </row>
    <row r="10" customFormat="false" ht="11.1" hidden="false" customHeight="true" outlineLevel="0" collapsed="false">
      <c r="A10" s="75" t="n">
        <f aca="false">IF(D10&lt;&gt;"",COUNTA($D$8:D10),"")</f>
        <v>3</v>
      </c>
      <c r="B10" s="132" t="s">
        <v>72</v>
      </c>
      <c r="C10" s="119" t="n">
        <v>18315</v>
      </c>
      <c r="D10" s="130" t="n">
        <v>151471</v>
      </c>
      <c r="E10" s="120" t="s">
        <v>19</v>
      </c>
      <c r="F10" s="120" t="s">
        <v>19</v>
      </c>
      <c r="G10" s="130" t="n">
        <v>7828</v>
      </c>
      <c r="H10" s="133"/>
    </row>
    <row r="11" customFormat="false" ht="11.1" hidden="false" customHeight="true" outlineLevel="0" collapsed="false">
      <c r="A11" s="75" t="n">
        <f aca="false">IF(D11&lt;&gt;"",COUNTA($D$8:D11),"")</f>
        <v>4</v>
      </c>
      <c r="B11" s="132" t="s">
        <v>73</v>
      </c>
      <c r="C11" s="119" t="n">
        <v>18144</v>
      </c>
      <c r="D11" s="130" t="n">
        <v>144993</v>
      </c>
      <c r="E11" s="120" t="s">
        <v>19</v>
      </c>
      <c r="F11" s="120" t="s">
        <v>19</v>
      </c>
      <c r="G11" s="130" t="n">
        <v>7159</v>
      </c>
      <c r="H11" s="133"/>
    </row>
    <row r="12" customFormat="false" ht="11.1" hidden="false" customHeight="true" outlineLevel="0" collapsed="false">
      <c r="A12" s="75" t="n">
        <f aca="false">IF(D12&lt;&gt;"",COUNTA($D$8:D12),"")</f>
        <v>5</v>
      </c>
      <c r="B12" s="132" t="s">
        <v>74</v>
      </c>
      <c r="C12" s="119" t="n">
        <v>28809</v>
      </c>
      <c r="D12" s="130" t="n">
        <v>308016</v>
      </c>
      <c r="E12" s="120" t="s">
        <v>19</v>
      </c>
      <c r="F12" s="120" t="n">
        <v>700</v>
      </c>
      <c r="G12" s="130" t="n">
        <v>14543</v>
      </c>
      <c r="H12" s="133"/>
    </row>
    <row r="13" customFormat="false" ht="11.1" hidden="false" customHeight="true" outlineLevel="0" collapsed="false">
      <c r="A13" s="75" t="n">
        <f aca="false">IF(D13&lt;&gt;"",COUNTA($D$8:D13),"")</f>
        <v>6</v>
      </c>
      <c r="B13" s="132" t="s">
        <v>75</v>
      </c>
      <c r="C13" s="119" t="n">
        <v>35580</v>
      </c>
      <c r="D13" s="130" t="n">
        <v>356445</v>
      </c>
      <c r="E13" s="120" t="s">
        <v>19</v>
      </c>
      <c r="F13" s="120" t="n">
        <v>936</v>
      </c>
      <c r="G13" s="130" t="n">
        <v>19719</v>
      </c>
      <c r="H13" s="133"/>
    </row>
    <row r="14" customFormat="false" ht="11.1" hidden="false" customHeight="true" outlineLevel="0" collapsed="false">
      <c r="A14" s="75" t="n">
        <f aca="false">IF(D14&lt;&gt;"",COUNTA($D$8:D14),"")</f>
        <v>7</v>
      </c>
      <c r="B14" s="132" t="s">
        <v>76</v>
      </c>
      <c r="C14" s="119" t="n">
        <v>69276</v>
      </c>
      <c r="D14" s="130" t="n">
        <v>500274</v>
      </c>
      <c r="E14" s="120" t="s">
        <v>19</v>
      </c>
      <c r="F14" s="120" t="n">
        <v>1394</v>
      </c>
      <c r="G14" s="130" t="n">
        <v>21681</v>
      </c>
      <c r="H14" s="133"/>
    </row>
    <row r="15" customFormat="false" ht="11.1" hidden="false" customHeight="true" outlineLevel="0" collapsed="false">
      <c r="A15" s="75" t="n">
        <f aca="false">IF(D15&lt;&gt;"",COUNTA($D$8:D15),"")</f>
        <v>8</v>
      </c>
      <c r="B15" s="132" t="s">
        <v>77</v>
      </c>
      <c r="C15" s="119" t="n">
        <v>52105</v>
      </c>
      <c r="D15" s="130" t="n">
        <v>472010</v>
      </c>
      <c r="E15" s="120" t="s">
        <v>19</v>
      </c>
      <c r="F15" s="120" t="n">
        <v>1670</v>
      </c>
      <c r="G15" s="130" t="n">
        <v>28318</v>
      </c>
      <c r="H15" s="133"/>
    </row>
    <row r="16" customFormat="false" ht="11.1" hidden="false" customHeight="true" outlineLevel="0" collapsed="false">
      <c r="A16" s="75" t="n">
        <f aca="false">IF(D16&lt;&gt;"",COUNTA($D$8:D16),"")</f>
        <v>9</v>
      </c>
      <c r="B16" s="132" t="s">
        <v>78</v>
      </c>
      <c r="C16" s="119" t="n">
        <v>21686</v>
      </c>
      <c r="D16" s="130" t="n">
        <v>252862</v>
      </c>
      <c r="E16" s="120" t="s">
        <v>19</v>
      </c>
      <c r="F16" s="120" t="n">
        <v>923</v>
      </c>
      <c r="G16" s="130" t="n">
        <v>22432</v>
      </c>
      <c r="H16" s="133"/>
    </row>
    <row r="17" customFormat="false" ht="11.1" hidden="false" customHeight="true" outlineLevel="0" collapsed="false">
      <c r="A17" s="75" t="n">
        <f aca="false">IF(D17&lt;&gt;"",COUNTA($D$8:D17),"")</f>
        <v>10</v>
      </c>
      <c r="B17" s="132" t="s">
        <v>79</v>
      </c>
      <c r="C17" s="119" t="n">
        <v>17866</v>
      </c>
      <c r="D17" s="130" t="n">
        <v>182978</v>
      </c>
      <c r="E17" s="120" t="s">
        <v>19</v>
      </c>
      <c r="F17" s="120" t="n">
        <v>139</v>
      </c>
      <c r="G17" s="130" t="n">
        <v>6523</v>
      </c>
      <c r="H17" s="133"/>
    </row>
    <row r="18" customFormat="false" ht="11.1" hidden="false" customHeight="true" outlineLevel="0" collapsed="false">
      <c r="A18" s="75" t="n">
        <f aca="false">IF(D18&lt;&gt;"",COUNTA($D$8:D18),"")</f>
        <v>11</v>
      </c>
      <c r="B18" s="132" t="s">
        <v>80</v>
      </c>
      <c r="C18" s="119" t="n">
        <v>13693</v>
      </c>
      <c r="D18" s="130" t="n">
        <v>112519</v>
      </c>
      <c r="E18" s="120" t="s">
        <v>19</v>
      </c>
      <c r="F18" s="120" t="s">
        <v>19</v>
      </c>
      <c r="G18" s="130" t="n">
        <v>2761</v>
      </c>
      <c r="H18" s="133"/>
    </row>
    <row r="19" customFormat="false" ht="11.1" hidden="false" customHeight="true" outlineLevel="0" collapsed="false">
      <c r="A19" s="75" t="n">
        <f aca="false">IF(D19&lt;&gt;"",COUNTA($D$8:D19),"")</f>
        <v>12</v>
      </c>
      <c r="B19" s="132" t="s">
        <v>81</v>
      </c>
      <c r="C19" s="119" t="n">
        <v>16901</v>
      </c>
      <c r="D19" s="130" t="n">
        <v>129552</v>
      </c>
      <c r="E19" s="120" t="s">
        <v>19</v>
      </c>
      <c r="F19" s="120" t="s">
        <v>19</v>
      </c>
      <c r="G19" s="130" t="n">
        <v>2368</v>
      </c>
      <c r="H19" s="133"/>
    </row>
    <row r="20" customFormat="false" ht="5.1" hidden="false" customHeight="true" outlineLevel="0" collapsed="false">
      <c r="A20" s="75" t="str">
        <f aca="false">IF(D20&lt;&gt;"",COUNTA($D$8:D20),"")</f>
        <v/>
      </c>
      <c r="B20" s="132"/>
      <c r="C20" s="119"/>
      <c r="D20" s="130"/>
      <c r="E20" s="120"/>
      <c r="F20" s="120"/>
      <c r="G20" s="130"/>
      <c r="H20" s="134"/>
    </row>
    <row r="21" customFormat="false" ht="11.1" hidden="false" customHeight="true" outlineLevel="0" collapsed="false">
      <c r="A21" s="75" t="n">
        <f aca="false">IF(D21&lt;&gt;"",COUNTA($D$8:D21),"")</f>
        <v>13</v>
      </c>
      <c r="B21" s="135" t="s">
        <v>82</v>
      </c>
      <c r="C21" s="123" t="n">
        <v>316219</v>
      </c>
      <c r="D21" s="136" t="n">
        <v>2833047</v>
      </c>
      <c r="E21" s="124" t="s">
        <v>19</v>
      </c>
      <c r="F21" s="124" t="n">
        <v>5762</v>
      </c>
      <c r="G21" s="136" t="n">
        <v>137287</v>
      </c>
      <c r="H21" s="137"/>
    </row>
    <row r="22" customFormat="false" ht="20.1" hidden="false" customHeight="true" outlineLevel="0" collapsed="false">
      <c r="A22" s="75" t="str">
        <f aca="false">IF(D22&lt;&gt;"",COUNTA($D$8:D22),"")</f>
        <v/>
      </c>
      <c r="B22" s="135"/>
      <c r="C22" s="138" t="s">
        <v>112</v>
      </c>
      <c r="D22" s="138"/>
      <c r="E22" s="138"/>
      <c r="F22" s="138"/>
      <c r="G22" s="138"/>
      <c r="H22" s="138"/>
    </row>
    <row r="23" customFormat="false" ht="11.1" hidden="false" customHeight="true" outlineLevel="0" collapsed="false">
      <c r="A23" s="75" t="n">
        <f aca="false">IF(D23&lt;&gt;"",COUNTA($D$8:D23),"")</f>
        <v>14</v>
      </c>
      <c r="B23" s="132" t="s">
        <v>82</v>
      </c>
      <c r="C23" s="139" t="n">
        <v>-4.61051634525178</v>
      </c>
      <c r="D23" s="140" t="n">
        <v>-1.05039221185552</v>
      </c>
      <c r="E23" s="139" t="s">
        <v>19</v>
      </c>
      <c r="F23" s="139" t="n">
        <v>3.15073397780165</v>
      </c>
      <c r="G23" s="140" t="n">
        <v>7.01718829169427</v>
      </c>
      <c r="H23" s="141"/>
    </row>
    <row r="24" customFormat="false" ht="11.45" hidden="false" customHeight="true" outlineLevel="0" collapsed="false">
      <c r="D24" s="142"/>
    </row>
    <row r="25" customFormat="false" ht="11.45" hidden="false" customHeight="true" outlineLevel="0" collapsed="false"/>
    <row r="26" s="145" customFormat="true" ht="30" hidden="false" customHeight="true" outlineLevel="0" collapsed="false">
      <c r="A26" s="143" t="s">
        <v>113</v>
      </c>
      <c r="B26" s="143"/>
      <c r="C26" s="144" t="s">
        <v>114</v>
      </c>
      <c r="D26" s="144"/>
      <c r="E26" s="144"/>
      <c r="F26" s="144"/>
      <c r="G26" s="144"/>
      <c r="H26" s="144"/>
    </row>
    <row r="27" customFormat="false" ht="11.45" hidden="false" customHeight="true" outlineLevel="0" collapsed="false">
      <c r="A27" s="146" t="s">
        <v>58</v>
      </c>
      <c r="B27" s="110" t="s">
        <v>84</v>
      </c>
      <c r="C27" s="110" t="s">
        <v>81</v>
      </c>
      <c r="D27" s="110"/>
      <c r="E27" s="110" t="s">
        <v>85</v>
      </c>
      <c r="F27" s="110"/>
      <c r="G27" s="111" t="s">
        <v>86</v>
      </c>
      <c r="H27" s="111"/>
    </row>
    <row r="28" customFormat="false" ht="11.45" hidden="false" customHeight="true" outlineLevel="0" collapsed="false">
      <c r="A28" s="146"/>
      <c r="B28" s="110"/>
      <c r="C28" s="110"/>
      <c r="D28" s="110"/>
      <c r="E28" s="110"/>
      <c r="F28" s="110"/>
      <c r="G28" s="111"/>
      <c r="H28" s="111"/>
    </row>
    <row r="29" customFormat="false" ht="11.45" hidden="false" customHeight="true" outlineLevel="0" collapsed="false">
      <c r="A29" s="146"/>
      <c r="B29" s="110"/>
      <c r="C29" s="110" t="n">
        <v>2015</v>
      </c>
      <c r="D29" s="110" t="n">
        <v>2016</v>
      </c>
      <c r="E29" s="110" t="n">
        <v>2015</v>
      </c>
      <c r="F29" s="110" t="n">
        <v>2016</v>
      </c>
      <c r="G29" s="111"/>
      <c r="H29" s="111"/>
    </row>
    <row r="30" customFormat="false" ht="11.45" hidden="false" customHeight="true" outlineLevel="0" collapsed="false">
      <c r="A30" s="146"/>
      <c r="B30" s="110"/>
      <c r="C30" s="110" t="s">
        <v>111</v>
      </c>
      <c r="D30" s="110"/>
      <c r="E30" s="110"/>
      <c r="F30" s="110"/>
      <c r="G30" s="110"/>
      <c r="H30" s="111" t="s">
        <v>87</v>
      </c>
    </row>
    <row r="31" customFormat="false" ht="11.45" hidden="false" customHeight="true" outlineLevel="0" collapsed="false">
      <c r="A31" s="114" t="n">
        <v>1</v>
      </c>
      <c r="B31" s="115" t="n">
        <v>2</v>
      </c>
      <c r="C31" s="115" t="n">
        <v>3</v>
      </c>
      <c r="D31" s="115" t="n">
        <v>4</v>
      </c>
      <c r="E31" s="115" t="n">
        <v>5</v>
      </c>
      <c r="F31" s="115" t="n">
        <v>6</v>
      </c>
      <c r="G31" s="115" t="n">
        <v>7</v>
      </c>
      <c r="H31" s="116" t="n">
        <v>8</v>
      </c>
    </row>
    <row r="32" customFormat="false" ht="11.45" hidden="false" customHeight="true" outlineLevel="0" collapsed="false">
      <c r="A32" s="147"/>
      <c r="B32" s="148"/>
      <c r="C32" s="149"/>
      <c r="D32" s="149"/>
      <c r="E32" s="149"/>
      <c r="F32" s="149"/>
      <c r="G32" s="150"/>
      <c r="H32" s="151"/>
    </row>
    <row r="33" customFormat="false" ht="11.1" hidden="false" customHeight="true" outlineLevel="0" collapsed="false">
      <c r="A33" s="75" t="n">
        <f aca="false">IF(D33&lt;&gt;"",COUNTA($D$33:D33),"")</f>
        <v>1</v>
      </c>
      <c r="B33" s="121" t="s">
        <v>60</v>
      </c>
      <c r="C33" s="152" t="n">
        <v>19123</v>
      </c>
      <c r="D33" s="149" t="n">
        <v>16901</v>
      </c>
      <c r="E33" s="149" t="n">
        <v>331503</v>
      </c>
      <c r="F33" s="149" t="n">
        <v>316219</v>
      </c>
      <c r="G33" s="149" t="n">
        <v>-15284</v>
      </c>
      <c r="H33" s="151" t="n">
        <v>-4.61051634525178</v>
      </c>
    </row>
    <row r="34" customFormat="false" ht="11.1" hidden="false" customHeight="true" outlineLevel="0" collapsed="false">
      <c r="A34" s="75" t="n">
        <f aca="false">IF(D34&lt;&gt;"",COUNTA($D$33:D34),"")</f>
        <v>2</v>
      </c>
      <c r="B34" s="121" t="s">
        <v>61</v>
      </c>
      <c r="C34" s="152" t="n">
        <v>134041</v>
      </c>
      <c r="D34" s="149" t="n">
        <v>129552</v>
      </c>
      <c r="E34" s="149" t="n">
        <v>2863121</v>
      </c>
      <c r="F34" s="149" t="n">
        <v>2833047</v>
      </c>
      <c r="G34" s="149" t="n">
        <v>-30074</v>
      </c>
      <c r="H34" s="151" t="n">
        <v>-1.05039221185552</v>
      </c>
    </row>
    <row r="35" customFormat="false" ht="11.1" hidden="false" customHeight="true" outlineLevel="0" collapsed="false">
      <c r="A35" s="75" t="n">
        <f aca="false">IF(D35&lt;&gt;"",COUNTA($D$33:D35),"")</f>
        <v>3</v>
      </c>
      <c r="B35" s="121" t="s">
        <v>109</v>
      </c>
      <c r="C35" s="152" t="s">
        <v>19</v>
      </c>
      <c r="D35" s="149" t="s">
        <v>19</v>
      </c>
      <c r="E35" s="149" t="n">
        <v>5586</v>
      </c>
      <c r="F35" s="149" t="n">
        <v>5762</v>
      </c>
      <c r="G35" s="149" t="n">
        <v>176</v>
      </c>
      <c r="H35" s="151" t="n">
        <v>3.15073397780165</v>
      </c>
    </row>
    <row r="36" customFormat="false" ht="11.1" hidden="false" customHeight="true" outlineLevel="0" collapsed="false">
      <c r="A36" s="75" t="n">
        <f aca="false">IF(D36&lt;&gt;"",COUNTA($D$33:D36),"")</f>
        <v>4</v>
      </c>
      <c r="B36" s="121" t="s">
        <v>110</v>
      </c>
      <c r="C36" s="152" t="n">
        <v>1449</v>
      </c>
      <c r="D36" s="149" t="n">
        <v>2368</v>
      </c>
      <c r="E36" s="149" t="n">
        <v>128285</v>
      </c>
      <c r="F36" s="149" t="n">
        <v>137287</v>
      </c>
      <c r="G36" s="149" t="n">
        <v>9002</v>
      </c>
      <c r="H36" s="151" t="n">
        <v>7.01718829169427</v>
      </c>
    </row>
    <row r="37" customFormat="false" ht="5.1" hidden="false" customHeight="true" outlineLevel="0" collapsed="false">
      <c r="A37" s="75" t="str">
        <f aca="false">IF(D37&lt;&gt;"",COUNTA($D$33:D37),"")</f>
        <v/>
      </c>
      <c r="B37" s="121"/>
      <c r="C37" s="152"/>
      <c r="D37" s="149"/>
      <c r="E37" s="149"/>
      <c r="F37" s="149"/>
      <c r="G37" s="149"/>
      <c r="H37" s="151"/>
    </row>
    <row r="38" customFormat="false" ht="11.1" hidden="false" customHeight="true" outlineLevel="0" collapsed="false">
      <c r="A38" s="75" t="n">
        <f aca="false">IF(D38&lt;&gt;"",COUNTA($D$33:D38),"")</f>
        <v>5</v>
      </c>
      <c r="B38" s="122" t="s">
        <v>89</v>
      </c>
      <c r="C38" s="153" t="n">
        <v>154613</v>
      </c>
      <c r="D38" s="154" t="n">
        <v>148821</v>
      </c>
      <c r="E38" s="154" t="n">
        <v>3328495</v>
      </c>
      <c r="F38" s="154" t="n">
        <v>3292315</v>
      </c>
      <c r="G38" s="154" t="n">
        <v>-36180</v>
      </c>
      <c r="H38" s="155" t="n">
        <v>-1.08697774820151</v>
      </c>
    </row>
    <row r="39" customFormat="false" ht="11.45" hidden="false" customHeight="true" outlineLevel="0" collapsed="false"/>
    <row r="40" customFormat="false" ht="11.45" hidden="false" customHeight="true" outlineLevel="0" collapsed="false"/>
    <row r="41" s="156" customFormat="true" ht="30" hidden="false" customHeight="true" outlineLevel="0" collapsed="false">
      <c r="A41" s="143" t="s">
        <v>115</v>
      </c>
      <c r="B41" s="143"/>
      <c r="C41" s="144" t="s">
        <v>55</v>
      </c>
      <c r="D41" s="144"/>
      <c r="E41" s="144"/>
      <c r="F41" s="144"/>
      <c r="G41" s="144"/>
      <c r="H41" s="144"/>
    </row>
    <row r="42" customFormat="false" ht="11.45" hidden="false" customHeight="true" outlineLevel="0" collapsed="false">
      <c r="A42" s="146" t="s">
        <v>58</v>
      </c>
      <c r="B42" s="110" t="s">
        <v>116</v>
      </c>
      <c r="C42" s="110" t="s">
        <v>81</v>
      </c>
      <c r="D42" s="110"/>
      <c r="E42" s="110" t="s">
        <v>85</v>
      </c>
      <c r="F42" s="110"/>
      <c r="G42" s="111" t="s">
        <v>86</v>
      </c>
      <c r="H42" s="111"/>
    </row>
    <row r="43" customFormat="false" ht="11.45" hidden="false" customHeight="true" outlineLevel="0" collapsed="false">
      <c r="A43" s="146"/>
      <c r="B43" s="110"/>
      <c r="C43" s="110"/>
      <c r="D43" s="110"/>
      <c r="E43" s="110"/>
      <c r="F43" s="110"/>
      <c r="G43" s="111"/>
      <c r="H43" s="111"/>
    </row>
    <row r="44" customFormat="false" ht="11.45" hidden="false" customHeight="true" outlineLevel="0" collapsed="false">
      <c r="A44" s="146"/>
      <c r="B44" s="110"/>
      <c r="C44" s="110" t="n">
        <v>2015</v>
      </c>
      <c r="D44" s="110" t="n">
        <v>2016</v>
      </c>
      <c r="E44" s="110" t="n">
        <v>2015</v>
      </c>
      <c r="F44" s="110" t="n">
        <v>2016</v>
      </c>
      <c r="G44" s="111"/>
      <c r="H44" s="111"/>
    </row>
    <row r="45" customFormat="false" ht="11.45" hidden="false" customHeight="true" outlineLevel="0" collapsed="false">
      <c r="A45" s="146"/>
      <c r="B45" s="110"/>
      <c r="C45" s="110" t="s">
        <v>111</v>
      </c>
      <c r="D45" s="110"/>
      <c r="E45" s="110"/>
      <c r="F45" s="110"/>
      <c r="G45" s="110"/>
      <c r="H45" s="111" t="s">
        <v>87</v>
      </c>
    </row>
    <row r="46" customFormat="false" ht="11.45" hidden="false" customHeight="true" outlineLevel="0" collapsed="false">
      <c r="A46" s="114" t="n">
        <v>1</v>
      </c>
      <c r="B46" s="115" t="n">
        <v>2</v>
      </c>
      <c r="C46" s="115" t="n">
        <v>3</v>
      </c>
      <c r="D46" s="115" t="n">
        <v>4</v>
      </c>
      <c r="E46" s="115" t="n">
        <v>5</v>
      </c>
      <c r="F46" s="115" t="n">
        <v>6</v>
      </c>
      <c r="G46" s="115" t="n">
        <v>7</v>
      </c>
      <c r="H46" s="116" t="n">
        <v>8</v>
      </c>
    </row>
    <row r="47" customFormat="false" ht="11.45" hidden="false" customHeight="true" outlineLevel="0" collapsed="false">
      <c r="A47" s="157"/>
      <c r="B47" s="158"/>
      <c r="C47" s="149"/>
      <c r="D47" s="149"/>
      <c r="E47" s="149"/>
      <c r="F47" s="149"/>
      <c r="G47" s="149"/>
      <c r="H47" s="151"/>
    </row>
    <row r="48" customFormat="false" ht="11.1" hidden="false" customHeight="true" outlineLevel="0" collapsed="false">
      <c r="A48" s="75" t="n">
        <f aca="false">IF(D48&lt;&gt;"",COUNTA($D$48:D48),"")</f>
        <v>1</v>
      </c>
      <c r="B48" s="121" t="s">
        <v>117</v>
      </c>
      <c r="C48" s="149" t="s">
        <v>26</v>
      </c>
      <c r="D48" s="149" t="s">
        <v>26</v>
      </c>
      <c r="E48" s="149" t="n">
        <v>7900</v>
      </c>
      <c r="F48" s="149" t="n">
        <v>1302</v>
      </c>
      <c r="G48" s="149" t="n">
        <v>-6598</v>
      </c>
      <c r="H48" s="151" t="n">
        <v>-83.5189873417722</v>
      </c>
    </row>
    <row r="49" customFormat="false" ht="5.1" hidden="false" customHeight="true" outlineLevel="0" collapsed="false">
      <c r="A49" s="75" t="str">
        <f aca="false">IF(D49&lt;&gt;"",COUNTA($D$48:D49),"")</f>
        <v/>
      </c>
      <c r="B49" s="121"/>
      <c r="C49" s="149"/>
      <c r="D49" s="149"/>
      <c r="E49" s="149"/>
      <c r="F49" s="149"/>
      <c r="G49" s="149"/>
      <c r="H49" s="151"/>
    </row>
    <row r="50" customFormat="false" ht="21.95" hidden="false" customHeight="true" outlineLevel="0" collapsed="false">
      <c r="A50" s="75" t="n">
        <f aca="false">IF(D50&lt;&gt;"",COUNTA($D$48:D50),"")</f>
        <v>2</v>
      </c>
      <c r="B50" s="121" t="s">
        <v>118</v>
      </c>
      <c r="C50" s="149" t="n">
        <v>81623</v>
      </c>
      <c r="D50" s="149" t="n">
        <v>77574</v>
      </c>
      <c r="E50" s="149" t="n">
        <v>1652346</v>
      </c>
      <c r="F50" s="149" t="n">
        <v>1648163</v>
      </c>
      <c r="G50" s="149" t="n">
        <v>-4183</v>
      </c>
      <c r="H50" s="151" t="n">
        <v>-0.253155210833569</v>
      </c>
    </row>
    <row r="51" customFormat="false" ht="11.1" hidden="false" customHeight="true" outlineLevel="0" collapsed="false">
      <c r="A51" s="75" t="str">
        <f aca="false">IF(D51&lt;&gt;"",COUNTA($D$48:D51),"")</f>
        <v/>
      </c>
      <c r="B51" s="121" t="s">
        <v>119</v>
      </c>
      <c r="C51" s="149"/>
      <c r="D51" s="149"/>
      <c r="E51" s="149"/>
      <c r="F51" s="149"/>
      <c r="G51" s="149"/>
      <c r="H51" s="151"/>
    </row>
    <row r="52" customFormat="false" ht="11.1" hidden="false" customHeight="true" outlineLevel="0" collapsed="false">
      <c r="A52" s="75" t="n">
        <f aca="false">IF(D52&lt;&gt;"",COUNTA($D$48:D52),"")</f>
        <v>3</v>
      </c>
      <c r="B52" s="121" t="s">
        <v>120</v>
      </c>
      <c r="C52" s="149" t="n">
        <v>48558</v>
      </c>
      <c r="D52" s="149" t="n">
        <v>50926</v>
      </c>
      <c r="E52" s="149" t="n">
        <v>860305</v>
      </c>
      <c r="F52" s="149" t="n">
        <v>974888</v>
      </c>
      <c r="G52" s="149" t="n">
        <v>114583</v>
      </c>
      <c r="H52" s="151" t="n">
        <v>13.3188810944956</v>
      </c>
    </row>
    <row r="53" customFormat="false" ht="11.1" hidden="false" customHeight="true" outlineLevel="0" collapsed="false">
      <c r="A53" s="75" t="n">
        <f aca="false">IF(D53&lt;&gt;"",COUNTA($D$48:D53),"")</f>
        <v>4</v>
      </c>
      <c r="B53" s="121" t="s">
        <v>121</v>
      </c>
      <c r="C53" s="149" t="n">
        <v>710</v>
      </c>
      <c r="D53" s="149" t="n">
        <v>1132</v>
      </c>
      <c r="E53" s="149" t="n">
        <v>73423</v>
      </c>
      <c r="F53" s="149" t="n">
        <v>82516</v>
      </c>
      <c r="G53" s="149" t="n">
        <v>9093</v>
      </c>
      <c r="H53" s="151" t="n">
        <v>12.3844027075984</v>
      </c>
    </row>
    <row r="54" customFormat="false" ht="11.1" hidden="false" customHeight="true" outlineLevel="0" collapsed="false">
      <c r="A54" s="75" t="n">
        <f aca="false">IF(D54&lt;&gt;"",COUNTA($D$48:D54),"")</f>
        <v>5</v>
      </c>
      <c r="B54" s="121" t="s">
        <v>122</v>
      </c>
      <c r="C54" s="149" t="n">
        <v>32149</v>
      </c>
      <c r="D54" s="149" t="n">
        <v>25045</v>
      </c>
      <c r="E54" s="149" t="n">
        <v>624591</v>
      </c>
      <c r="F54" s="149" t="n">
        <v>494310</v>
      </c>
      <c r="G54" s="149" t="n">
        <v>-130281</v>
      </c>
      <c r="H54" s="151" t="n">
        <v>-20.8586098743018</v>
      </c>
    </row>
    <row r="55" customFormat="false" ht="5.1" hidden="false" customHeight="true" outlineLevel="0" collapsed="false">
      <c r="A55" s="75" t="str">
        <f aca="false">IF(D55&lt;&gt;"",COUNTA($D$48:D55),"")</f>
        <v/>
      </c>
      <c r="B55" s="121"/>
      <c r="C55" s="149"/>
      <c r="D55" s="149"/>
      <c r="E55" s="149"/>
      <c r="F55" s="149"/>
      <c r="G55" s="149"/>
      <c r="H55" s="151"/>
    </row>
    <row r="56" customFormat="false" ht="21.95" hidden="false" customHeight="true" outlineLevel="0" collapsed="false">
      <c r="A56" s="75" t="n">
        <f aca="false">IF(D56&lt;&gt;"",COUNTA($D$48:D56),"")</f>
        <v>6</v>
      </c>
      <c r="B56" s="121" t="s">
        <v>123</v>
      </c>
      <c r="C56" s="149" t="n">
        <v>72990</v>
      </c>
      <c r="D56" s="149" t="n">
        <v>71247</v>
      </c>
      <c r="E56" s="149" t="n">
        <v>1668249</v>
      </c>
      <c r="F56" s="149" t="n">
        <v>1642850</v>
      </c>
      <c r="G56" s="149" t="n">
        <v>-25399</v>
      </c>
      <c r="H56" s="151" t="n">
        <v>-1.52249454368022</v>
      </c>
    </row>
    <row r="57" customFormat="false" ht="11.1" hidden="false" customHeight="true" outlineLevel="0" collapsed="false">
      <c r="A57" s="75" t="str">
        <f aca="false">IF(D57&lt;&gt;"",COUNTA($D$48:D57),"")</f>
        <v/>
      </c>
      <c r="B57" s="121" t="s">
        <v>124</v>
      </c>
      <c r="C57" s="149"/>
      <c r="D57" s="149"/>
      <c r="E57" s="149"/>
      <c r="F57" s="149"/>
      <c r="G57" s="149"/>
      <c r="H57" s="151"/>
    </row>
    <row r="58" customFormat="false" ht="11.1" hidden="false" customHeight="true" outlineLevel="0" collapsed="false">
      <c r="A58" s="75" t="n">
        <f aca="false">IF(D58&lt;&gt;"",COUNTA($D$48:D58),"")</f>
        <v>7</v>
      </c>
      <c r="B58" s="121" t="s">
        <v>120</v>
      </c>
      <c r="C58" s="149" t="n">
        <v>48558</v>
      </c>
      <c r="D58" s="149" t="n">
        <v>50933</v>
      </c>
      <c r="E58" s="149" t="n">
        <v>812795</v>
      </c>
      <c r="F58" s="149" t="n">
        <v>869833</v>
      </c>
      <c r="G58" s="149" t="n">
        <v>57038</v>
      </c>
      <c r="H58" s="151" t="n">
        <v>7.01751364120105</v>
      </c>
    </row>
    <row r="59" customFormat="false" ht="11.1" hidden="false" customHeight="true" outlineLevel="0" collapsed="false">
      <c r="A59" s="75" t="n">
        <f aca="false">IF(D59&lt;&gt;"",COUNTA($D$48:D59),"")</f>
        <v>8</v>
      </c>
      <c r="B59" s="121" t="s">
        <v>121</v>
      </c>
      <c r="C59" s="149" t="n">
        <v>739</v>
      </c>
      <c r="D59" s="149" t="n">
        <v>1236</v>
      </c>
      <c r="E59" s="149" t="n">
        <v>72297</v>
      </c>
      <c r="F59" s="149" t="n">
        <v>81239</v>
      </c>
      <c r="G59" s="149" t="n">
        <v>8942</v>
      </c>
      <c r="H59" s="151" t="n">
        <v>12.3684246925875</v>
      </c>
    </row>
    <row r="60" customFormat="false" ht="11.1" hidden="false" customHeight="true" outlineLevel="0" collapsed="false">
      <c r="A60" s="75" t="n">
        <f aca="false">IF(D60&lt;&gt;"",COUNTA($D$48:D60),"")</f>
        <v>9</v>
      </c>
      <c r="B60" s="121" t="s">
        <v>122</v>
      </c>
      <c r="C60" s="149" t="n">
        <v>23487</v>
      </c>
      <c r="D60" s="149" t="n">
        <v>18780</v>
      </c>
      <c r="E60" s="149" t="n">
        <v>584381</v>
      </c>
      <c r="F60" s="149" t="n">
        <v>453406</v>
      </c>
      <c r="G60" s="149" t="n">
        <v>-130975</v>
      </c>
      <c r="H60" s="151" t="n">
        <v>-22.412604105883</v>
      </c>
    </row>
    <row r="61" customFormat="false" ht="5.1" hidden="false" customHeight="true" outlineLevel="0" collapsed="false">
      <c r="A61" s="75" t="str">
        <f aca="false">IF(D61&lt;&gt;"",COUNTA($D$48:D61),"")</f>
        <v/>
      </c>
      <c r="B61" s="121"/>
      <c r="C61" s="149"/>
      <c r="D61" s="149"/>
      <c r="E61" s="149"/>
      <c r="F61" s="149"/>
      <c r="G61" s="149"/>
      <c r="H61" s="151"/>
    </row>
    <row r="62" customFormat="false" ht="11.1" hidden="false" customHeight="true" outlineLevel="0" collapsed="false">
      <c r="A62" s="75" t="n">
        <f aca="false">IF(D62&lt;&gt;"",COUNTA($D$48:D62),"")</f>
        <v>10</v>
      </c>
      <c r="B62" s="122" t="s">
        <v>105</v>
      </c>
      <c r="C62" s="154" t="n">
        <v>154613</v>
      </c>
      <c r="D62" s="154" t="n">
        <v>148821</v>
      </c>
      <c r="E62" s="154" t="n">
        <v>3328495</v>
      </c>
      <c r="F62" s="154" t="n">
        <v>3292315</v>
      </c>
      <c r="G62" s="154" t="n">
        <v>-36180</v>
      </c>
      <c r="H62" s="155" t="n">
        <v>-1.0869777482015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12/2016</dc:title>
</cp:coreProperties>
</file>