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3</xdr:colOff>
                <xdr:row>45</xdr:row>
                <xdr:rowOff>7</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74" uniqueCount="152">
  <si>
    <t xml:space="preserve">Statistische Berichte</t>
  </si>
  <si>
    <t xml:space="preserve">Binnenhandel</t>
  </si>
  <si>
    <t xml:space="preserve">G I - m</t>
  </si>
  <si>
    <t xml:space="preserve">Entwicklung von Umsatz und Beschäftigung</t>
  </si>
  <si>
    <t xml:space="preserve">im Großhandel in Mecklenburg-Vorpommern</t>
  </si>
  <si>
    <t xml:space="preserve">März 2017</t>
  </si>
  <si>
    <t xml:space="preserve">Bestell-Nr.:</t>
  </si>
  <si>
    <t xml:space="preserve">G123 2017 03</t>
  </si>
  <si>
    <t xml:space="preserve">Herausgabe:</t>
  </si>
  <si>
    <t xml:space="preserve">15. Juni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6 </t>
    </r>
    <r>
      <rPr>
        <sz val="6"/>
        <color rgb="FF000000"/>
        <rFont val="Arial"/>
        <family val="2"/>
      </rPr>
      <t xml:space="preserve">2)</t>
    </r>
    <r>
      <rPr>
        <sz val="8"/>
        <color rgb="FF000000"/>
        <rFont val="Arial"/>
        <family val="2"/>
      </rPr>
      <t xml:space="preserve"> </t>
    </r>
  </si>
  <si>
    <r>
      <rPr>
        <sz val="8"/>
        <color rgb="FF000000"/>
        <rFont val="Arial"/>
        <family val="2"/>
      </rPr>
      <t xml:space="preserve">2017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7 </t>
    </r>
    <r>
      <rPr>
        <b val="true"/>
        <sz val="6"/>
        <color rgb="FF000000"/>
        <rFont val="Arial"/>
        <family val="2"/>
      </rPr>
      <t xml:space="preserve">2)</t>
    </r>
  </si>
  <si>
    <r>
      <rPr>
        <b val="true"/>
        <sz val="8"/>
        <color rgb="FF000000"/>
        <rFont val="Arial"/>
        <family val="2"/>
      </rPr>
      <t xml:space="preserve">2016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März 2017
gegenüber
März 2016</t>
  </si>
  <si>
    <t xml:space="preserve">Jan. - März 2017
gegenüber
Jan. - März 2016</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März 2017 gegenüber 
März 2016</t>
  </si>
  <si>
    <t xml:space="preserve">Januar - März 2017 gegenüber 
Januar - März 2016</t>
  </si>
  <si>
    <t xml:space="preserve">1)  </t>
  </si>
  <si>
    <t xml:space="preserve">Veränderung gegenüber Vorjahreszeitraum</t>
  </si>
  <si>
    <t xml:space="preserve">2)  </t>
  </si>
  <si>
    <t xml:space="preserve">vorläufiges Ergebnis</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29</xdr:row>
      <xdr:rowOff>123840</xdr:rowOff>
    </xdr:to>
    <xdr:sp>
      <xdr:nvSpPr>
        <xdr:cNvPr id="1" name="Textfeld 1"/>
        <xdr:cNvSpPr/>
      </xdr:nvSpPr>
      <xdr:spPr>
        <a:xfrm>
          <a:off x="0" y="390600"/>
          <a:ext cx="647316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28800</xdr:rowOff>
    </xdr:from>
    <xdr:to>
      <xdr:col>0</xdr:col>
      <xdr:colOff>6473160</xdr:colOff>
      <xdr:row>57</xdr:row>
      <xdr:rowOff>152280</xdr:rowOff>
    </xdr:to>
    <xdr:sp>
      <xdr:nvSpPr>
        <xdr:cNvPr id="2" name="Textfeld 2"/>
        <xdr:cNvSpPr/>
      </xdr:nvSpPr>
      <xdr:spPr>
        <a:xfrm>
          <a:off x="0" y="5210280"/>
          <a:ext cx="6473160" cy="4086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30</xdr:row>
      <xdr:rowOff>9720</xdr:rowOff>
    </xdr:from>
    <xdr:to>
      <xdr:col>1</xdr:col>
      <xdr:colOff>5762520</xdr:colOff>
      <xdr:row>50</xdr:row>
      <xdr:rowOff>47880</xdr:rowOff>
    </xdr:to>
    <xdr:pic>
      <xdr:nvPicPr>
        <xdr:cNvPr id="3" name="Grafik 2" descr=""/>
        <xdr:cNvPicPr/>
      </xdr:nvPicPr>
      <xdr:blipFill>
        <a:blip r:embed="rId1"/>
        <a:stretch/>
      </xdr:blipFill>
      <xdr:spPr>
        <a:xfrm>
          <a:off x="20520" y="4614840"/>
          <a:ext cx="641556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9" width="5.71"/>
    <col collapsed="false" customWidth="true" hidden="false" outlineLevel="0" max="2" min="2" style="130" width="82.71"/>
    <col collapsed="false" customWidth="false" hidden="false" outlineLevel="0" max="257" min="3" style="130" width="11.42"/>
  </cols>
  <sheetData>
    <row r="1" s="132" customFormat="true" ht="30" hidden="false" customHeight="true" outlineLevel="0" collapsed="false">
      <c r="A1" s="131" t="s">
        <v>54</v>
      </c>
      <c r="B1" s="131"/>
    </row>
    <row r="2" customFormat="false" ht="12" hidden="false" customHeight="true" outlineLevel="0" collapsed="false">
      <c r="A2" s="133" t="s">
        <v>148</v>
      </c>
      <c r="B2" s="134" t="s">
        <v>149</v>
      </c>
    </row>
    <row r="3" customFormat="false" ht="8.25" hidden="false" customHeight="true" outlineLevel="0" collapsed="false">
      <c r="A3" s="133"/>
      <c r="B3" s="134"/>
    </row>
    <row r="4" customFormat="false" ht="12" hidden="false" customHeight="true" outlineLevel="0" collapsed="false">
      <c r="A4" s="133" t="s">
        <v>150</v>
      </c>
      <c r="B4" s="134" t="s">
        <v>151</v>
      </c>
    </row>
    <row r="5" customFormat="false" ht="12" hidden="false" customHeight="true" outlineLevel="0" collapsed="false">
      <c r="A5" s="135"/>
      <c r="B5" s="136"/>
    </row>
    <row r="6" customFormat="false" ht="12" hidden="false" customHeight="true" outlineLevel="0" collapsed="false">
      <c r="A6" s="135"/>
      <c r="B6" s="136"/>
    </row>
    <row r="7" customFormat="false" ht="12" hidden="false" customHeight="true" outlineLevel="0" collapsed="false">
      <c r="A7" s="135"/>
      <c r="B7" s="136"/>
    </row>
    <row r="8" customFormat="false" ht="12" hidden="false" customHeight="true" outlineLevel="0" collapsed="false">
      <c r="A8" s="135"/>
      <c r="B8" s="136"/>
    </row>
    <row r="9" customFormat="false" ht="12" hidden="false" customHeight="true" outlineLevel="0" collapsed="false">
      <c r="A9" s="135"/>
      <c r="B9" s="136"/>
    </row>
    <row r="10" customFormat="false" ht="12" hidden="false" customHeight="true" outlineLevel="0" collapsed="false">
      <c r="A10" s="135"/>
      <c r="B10" s="136"/>
    </row>
    <row r="11" customFormat="false" ht="12" hidden="false" customHeight="true" outlineLevel="0" collapsed="false">
      <c r="A11" s="135"/>
      <c r="B11" s="136"/>
    </row>
    <row r="12" customFormat="false" ht="12" hidden="false" customHeight="true" outlineLevel="0" collapsed="false">
      <c r="A12" s="135"/>
      <c r="B12" s="136"/>
    </row>
    <row r="13" customFormat="false" ht="12" hidden="false" customHeight="true" outlineLevel="0" collapsed="false">
      <c r="A13" s="135"/>
      <c r="B13" s="136"/>
    </row>
    <row r="14" customFormat="false" ht="12" hidden="false" customHeight="true" outlineLevel="0" collapsed="false">
      <c r="A14" s="135"/>
      <c r="B14" s="136"/>
    </row>
    <row r="15" customFormat="false" ht="12" hidden="false" customHeight="true" outlineLevel="0" collapsed="false">
      <c r="A15" s="135"/>
      <c r="B15" s="136"/>
    </row>
    <row r="16" customFormat="false" ht="12" hidden="false" customHeight="true" outlineLevel="0" collapsed="false">
      <c r="A16" s="135"/>
      <c r="B16" s="136"/>
    </row>
    <row r="17" customFormat="false" ht="12" hidden="false" customHeight="true" outlineLevel="0" collapsed="false">
      <c r="A17" s="135"/>
      <c r="B17" s="136"/>
    </row>
    <row r="18" customFormat="false" ht="12" hidden="false" customHeight="true" outlineLevel="0" collapsed="false">
      <c r="A18" s="135"/>
      <c r="B18" s="136"/>
    </row>
    <row r="19" customFormat="false" ht="12" hidden="false" customHeight="true" outlineLevel="0" collapsed="false">
      <c r="A19" s="135"/>
      <c r="B19" s="136"/>
    </row>
    <row r="20" customFormat="false" ht="12" hidden="false" customHeight="true" outlineLevel="0" collapsed="false">
      <c r="A20" s="137"/>
    </row>
    <row r="21" customFormat="false" ht="12" hidden="false" customHeight="true" outlineLevel="0" collapsed="false">
      <c r="A21" s="135"/>
    </row>
    <row r="22" customFormat="false" ht="12" hidden="false" customHeight="true" outlineLevel="0" collapsed="false">
      <c r="A22" s="135"/>
    </row>
    <row r="23" customFormat="false" ht="12" hidden="false" customHeight="true" outlineLevel="0" collapsed="false">
      <c r="A23" s="135"/>
    </row>
    <row r="24" customFormat="false" ht="12" hidden="false" customHeight="true" outlineLevel="0" collapsed="false">
      <c r="A24" s="135"/>
    </row>
    <row r="25" customFormat="false" ht="12" hidden="false" customHeight="true" outlineLevel="0" collapsed="false">
      <c r="A25" s="135"/>
    </row>
    <row r="26" customFormat="false" ht="12" hidden="false" customHeight="true" outlineLevel="0" collapsed="false">
      <c r="A26" s="135"/>
    </row>
    <row r="27" customFormat="false" ht="12" hidden="false" customHeight="true" outlineLevel="0" collapsed="false">
      <c r="A27" s="135"/>
    </row>
    <row r="28" customFormat="false" ht="12" hidden="false" customHeight="true" outlineLevel="0" collapsed="false">
      <c r="A28" s="137"/>
    </row>
    <row r="29" customFormat="false" ht="12" hidden="false" customHeight="true" outlineLevel="0" collapsed="false">
      <c r="A29" s="135"/>
    </row>
    <row r="30" customFormat="false" ht="12" hidden="false" customHeight="true" outlineLevel="0" collapsed="false">
      <c r="A30" s="138"/>
    </row>
    <row r="31" customFormat="false" ht="12" hidden="false" customHeight="true" outlineLevel="0" collapsed="false">
      <c r="A31" s="135"/>
    </row>
    <row r="32" customFormat="false" ht="12" hidden="false" customHeight="true" outlineLevel="0" collapsed="false">
      <c r="A32" s="137"/>
    </row>
    <row r="33" customFormat="false" ht="12" hidden="false" customHeight="true" outlineLevel="0" collapsed="false">
      <c r="A33" s="135"/>
    </row>
    <row r="34" customFormat="false" ht="12" hidden="false" customHeight="true" outlineLevel="0" collapsed="false">
      <c r="A34" s="138"/>
    </row>
    <row r="35" customFormat="false" ht="12" hidden="false" customHeight="true" outlineLevel="0" collapsed="false">
      <c r="A35" s="135"/>
    </row>
    <row r="36" customFormat="false" ht="12" hidden="false" customHeight="true" outlineLevel="0" collapsed="false">
      <c r="A36" s="135"/>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4</v>
      </c>
      <c r="B1" s="35"/>
      <c r="C1" s="35"/>
    </row>
    <row r="2" customFormat="false" ht="23.1" hidden="false" customHeight="true" outlineLevel="0" collapsed="false">
      <c r="A2" s="37"/>
      <c r="B2" s="37"/>
      <c r="C2" s="38" t="s">
        <v>35</v>
      </c>
    </row>
    <row r="3" customFormat="false" ht="12" hidden="false" customHeight="true" outlineLevel="0" collapsed="false">
      <c r="A3" s="39" t="s">
        <v>36</v>
      </c>
      <c r="B3" s="39"/>
      <c r="C3" s="33" t="n">
        <v>3</v>
      </c>
    </row>
    <row r="4" customFormat="false" ht="12" hidden="false" customHeight="true" outlineLevel="0" collapsed="false">
      <c r="A4" s="40"/>
      <c r="B4" s="40"/>
    </row>
    <row r="5" customFormat="false" ht="12" hidden="false" customHeight="true" outlineLevel="0" collapsed="false">
      <c r="A5" s="39" t="s">
        <v>37</v>
      </c>
      <c r="B5" s="39"/>
      <c r="C5" s="33" t="n">
        <v>4</v>
      </c>
    </row>
    <row r="6" customFormat="false" ht="12" hidden="false" customHeight="true" outlineLevel="0" collapsed="false">
      <c r="A6" s="40"/>
      <c r="B6" s="40"/>
    </row>
    <row r="7" customFormat="false" ht="12" hidden="false" customHeight="true" outlineLevel="0" collapsed="false">
      <c r="A7" s="41" t="s">
        <v>38</v>
      </c>
      <c r="B7" s="41" t="s">
        <v>39</v>
      </c>
      <c r="C7" s="33" t="n">
        <v>4</v>
      </c>
    </row>
    <row r="8" customFormat="false" ht="11.45" hidden="false" customHeight="true" outlineLevel="0" collapsed="false">
      <c r="A8" s="42"/>
      <c r="B8" s="42"/>
    </row>
    <row r="9" customFormat="false" ht="12" hidden="false" customHeight="true" outlineLevel="0" collapsed="false">
      <c r="A9" s="43" t="s">
        <v>40</v>
      </c>
      <c r="B9" s="44" t="s">
        <v>41</v>
      </c>
    </row>
    <row r="10" customFormat="false" ht="8.25" hidden="false" customHeight="true" outlineLevel="0" collapsed="false">
      <c r="A10" s="43"/>
      <c r="B10" s="44"/>
    </row>
    <row r="11" customFormat="false" ht="23.1" hidden="false" customHeight="true" outlineLevel="0" collapsed="false">
      <c r="A11" s="45" t="s">
        <v>42</v>
      </c>
      <c r="B11" s="46" t="s">
        <v>43</v>
      </c>
      <c r="C11" s="33"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3.1" hidden="false" customHeight="true" outlineLevel="0" collapsed="false">
      <c r="A13" s="45" t="s">
        <v>44</v>
      </c>
      <c r="B13" s="46" t="s">
        <v>45</v>
      </c>
      <c r="C13" s="33" t="n">
        <v>6</v>
      </c>
      <c r="D13" s="48"/>
    </row>
    <row r="14" customFormat="false" ht="8.25" hidden="false" customHeight="true" outlineLevel="0" collapsed="false">
      <c r="A14" s="45"/>
      <c r="B14" s="46"/>
      <c r="D14" s="48"/>
    </row>
    <row r="15" customFormat="false" ht="12" hidden="false" customHeight="true" outlineLevel="0" collapsed="false">
      <c r="A15" s="45" t="s">
        <v>46</v>
      </c>
      <c r="B15" s="46" t="s">
        <v>47</v>
      </c>
      <c r="C15" s="33" t="n">
        <v>7</v>
      </c>
    </row>
    <row r="16" customFormat="false" ht="11.45" hidden="false" customHeight="true" outlineLevel="0" collapsed="false">
      <c r="A16" s="45"/>
      <c r="B16" s="46"/>
    </row>
    <row r="17" customFormat="false" ht="12" hidden="false" customHeight="true" outlineLevel="0" collapsed="false">
      <c r="A17" s="43" t="s">
        <v>48</v>
      </c>
      <c r="B17" s="44" t="s">
        <v>49</v>
      </c>
    </row>
    <row r="18" customFormat="false" ht="8.25" hidden="false" customHeight="true" outlineLevel="0" collapsed="false">
      <c r="A18" s="43"/>
      <c r="B18" s="44"/>
    </row>
    <row r="19" customFormat="false" ht="12" hidden="false" customHeight="true" outlineLevel="0" collapsed="false">
      <c r="A19" s="45" t="s">
        <v>50</v>
      </c>
      <c r="B19" s="46" t="s">
        <v>51</v>
      </c>
      <c r="C19" s="33" t="n">
        <v>8</v>
      </c>
      <c r="D19" s="48"/>
      <c r="E19" s="48"/>
    </row>
    <row r="20" customFormat="false" ht="8.25" hidden="false" customHeight="true" outlineLevel="0" collapsed="false">
      <c r="A20" s="45"/>
      <c r="B20" s="46"/>
      <c r="D20" s="48"/>
      <c r="E20" s="48"/>
    </row>
    <row r="21" customFormat="false" ht="12" hidden="false" customHeight="true" outlineLevel="0" collapsed="false">
      <c r="A21" s="45" t="s">
        <v>52</v>
      </c>
      <c r="B21" s="46" t="s">
        <v>53</v>
      </c>
      <c r="C21" s="33" t="n">
        <v>9</v>
      </c>
    </row>
    <row r="23" customFormat="false" ht="12" hidden="false" customHeight="false" outlineLevel="0" collapsed="false">
      <c r="A23" s="49" t="s">
        <v>54</v>
      </c>
      <c r="B23" s="49"/>
      <c r="C23" s="33"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94.14"/>
    <col collapsed="false" customWidth="false" hidden="false" outlineLevel="0" max="257" min="2" style="50"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6" t="s">
        <v>55</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7" t="s">
        <v>37</v>
      </c>
      <c r="B1" s="57"/>
    </row>
    <row r="2" customFormat="false" ht="12" hidden="false" customHeight="true" outlineLevel="0" collapsed="false">
      <c r="A2" s="58"/>
      <c r="B2" s="59"/>
    </row>
    <row r="3" customFormat="false" ht="11.45" hidden="false" customHeight="true" outlineLevel="0" collapsed="false">
      <c r="A3" s="60" t="s">
        <v>56</v>
      </c>
      <c r="B3" s="60"/>
    </row>
    <row r="4" customFormat="false" ht="11.45" hidden="false" customHeight="true" outlineLevel="0" collapsed="false">
      <c r="A4" s="61"/>
    </row>
    <row r="5" customFormat="false" ht="11.45" hidden="false" customHeight="true" outlineLevel="0" collapsed="false">
      <c r="A5" s="62" t="s">
        <v>57</v>
      </c>
      <c r="B5" s="62" t="s">
        <v>58</v>
      </c>
    </row>
    <row r="6" customFormat="false" ht="11.45" hidden="false" customHeight="true" outlineLevel="0" collapsed="false">
      <c r="A6" s="58"/>
      <c r="B6" s="58"/>
    </row>
    <row r="7" customFormat="false" ht="11.45" hidden="false" customHeight="true" outlineLevel="0" collapsed="false">
      <c r="A7" s="62" t="n">
        <v>46</v>
      </c>
      <c r="B7" s="62" t="s">
        <v>59</v>
      </c>
    </row>
    <row r="8" customFormat="false" ht="11.45" hidden="false" customHeight="true" outlineLevel="0" collapsed="false">
      <c r="A8" s="58"/>
      <c r="B8" s="58"/>
    </row>
    <row r="9" customFormat="false" ht="11.45" hidden="false" customHeight="true" outlineLevel="0" collapsed="false">
      <c r="A9" s="58" t="s">
        <v>60</v>
      </c>
      <c r="B9" s="58" t="s">
        <v>61</v>
      </c>
    </row>
    <row r="10" customFormat="false" ht="11.45" hidden="false" customHeight="true" outlineLevel="0" collapsed="false">
      <c r="A10" s="58"/>
      <c r="B10" s="58"/>
    </row>
    <row r="11" customFormat="false" ht="11.45" hidden="false" customHeight="true" outlineLevel="0" collapsed="false">
      <c r="A11" s="58" t="s">
        <v>62</v>
      </c>
      <c r="B11" s="58" t="s">
        <v>63</v>
      </c>
    </row>
    <row r="12" customFormat="false" ht="11.45" hidden="false" customHeight="true" outlineLevel="0" collapsed="false">
      <c r="A12" s="58"/>
      <c r="B12" s="58"/>
    </row>
    <row r="13" customFormat="false" ht="11.45" hidden="false" customHeight="true" outlineLevel="0" collapsed="false">
      <c r="A13" s="58" t="s">
        <v>64</v>
      </c>
      <c r="B13" s="58" t="s">
        <v>65</v>
      </c>
    </row>
    <row r="14" customFormat="false" ht="11.45" hidden="false" customHeight="true" outlineLevel="0" collapsed="false">
      <c r="A14" s="58"/>
      <c r="B14" s="63"/>
    </row>
    <row r="15" customFormat="false" ht="11.45" hidden="false" customHeight="true" outlineLevel="0" collapsed="false">
      <c r="A15" s="58" t="s">
        <v>66</v>
      </c>
      <c r="B15" s="58" t="s">
        <v>67</v>
      </c>
    </row>
    <row r="16" customFormat="false" ht="11.45" hidden="false" customHeight="true" outlineLevel="0" collapsed="false">
      <c r="A16" s="58"/>
      <c r="B16" s="58"/>
    </row>
    <row r="17" customFormat="false" ht="11.45" hidden="false" customHeight="true" outlineLevel="0" collapsed="false">
      <c r="A17" s="58" t="s">
        <v>68</v>
      </c>
      <c r="B17" s="58" t="s">
        <v>69</v>
      </c>
    </row>
    <row r="18" customFormat="false" ht="11.45" hidden="false" customHeight="true" outlineLevel="0" collapsed="false">
      <c r="A18" s="58"/>
      <c r="B18" s="58"/>
    </row>
    <row r="19" customFormat="false" ht="11.45" hidden="false" customHeight="true" outlineLevel="0" collapsed="false">
      <c r="A19" s="58" t="s">
        <v>70</v>
      </c>
      <c r="B19" s="64" t="s">
        <v>71</v>
      </c>
    </row>
    <row r="20" customFormat="false" ht="11.45" hidden="false" customHeight="true" outlineLevel="0" collapsed="false">
      <c r="A20" s="58"/>
      <c r="B20" s="58"/>
    </row>
    <row r="21" customFormat="false" ht="11.45" hidden="false" customHeight="true" outlineLevel="0" collapsed="false">
      <c r="A21" s="58" t="s">
        <v>72</v>
      </c>
      <c r="B21" s="58" t="s">
        <v>73</v>
      </c>
    </row>
    <row r="22" customFormat="false" ht="11.45" hidden="false" customHeight="true" outlineLevel="0" collapsed="false">
      <c r="A22" s="58"/>
      <c r="B22" s="58"/>
    </row>
    <row r="23" customFormat="false" ht="11.45" hidden="false" customHeight="true" outlineLevel="0" collapsed="false">
      <c r="A23" s="58" t="s">
        <v>74</v>
      </c>
      <c r="B23" s="58" t="s">
        <v>75</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6</v>
      </c>
      <c r="B26" s="58" t="s">
        <v>77</v>
      </c>
    </row>
    <row r="27" customFormat="false" ht="11.45" hidden="false" customHeight="true" outlineLevel="0" collapsed="false">
      <c r="A27" s="58"/>
      <c r="B27" s="58"/>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1"/>
    </row>
    <row r="37" customFormat="false" ht="11.45" hidden="false" customHeight="true" outlineLevel="0" collapsed="false">
      <c r="A37" s="65"/>
      <c r="B37" s="65"/>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3&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78</v>
      </c>
      <c r="B2" s="71"/>
      <c r="C2" s="72" t="s">
        <v>79</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83"/>
      <c r="E11" s="84"/>
      <c r="F11" s="83"/>
      <c r="G11" s="84"/>
      <c r="H11" s="83"/>
      <c r="I11" s="84"/>
      <c r="J11" s="83"/>
      <c r="K11" s="84"/>
      <c r="L11" s="83"/>
    </row>
    <row r="12" customFormat="false" ht="11.45" hidden="false" customHeight="true" outlineLevel="0" collapsed="false">
      <c r="A12" s="86" t="n">
        <f aca="false">IF(C12&lt;&gt;"",COUNTA($C$12:C12),"")</f>
        <v>1</v>
      </c>
      <c r="B12" s="87" t="n">
        <v>2014</v>
      </c>
      <c r="C12" s="82" t="n">
        <v>110.1</v>
      </c>
      <c r="D12" s="83" t="n">
        <v>2.13358070500928</v>
      </c>
      <c r="E12" s="84" t="n">
        <v>111.3</v>
      </c>
      <c r="F12" s="83" t="n">
        <v>-4.54545454545455</v>
      </c>
      <c r="G12" s="84" t="n">
        <v>105.4</v>
      </c>
      <c r="H12" s="83" t="n">
        <v>3.63815142576205</v>
      </c>
      <c r="I12" s="84" t="n">
        <v>104.9</v>
      </c>
      <c r="J12" s="83" t="n">
        <v>4.06746031746032</v>
      </c>
      <c r="K12" s="84" t="n">
        <v>108</v>
      </c>
      <c r="L12" s="83" t="n">
        <v>-0.184842883548981</v>
      </c>
    </row>
    <row r="13" customFormat="false" ht="11.45" hidden="false" customHeight="true" outlineLevel="0" collapsed="false">
      <c r="A13" s="86" t="n">
        <f aca="false">IF(C13&lt;&gt;"",COUNTA($C$12:C13),"")</f>
        <v>2</v>
      </c>
      <c r="B13" s="87" t="n">
        <v>2015</v>
      </c>
      <c r="C13" s="82" t="n">
        <v>112.7</v>
      </c>
      <c r="D13" s="83" t="n">
        <v>2.36148955495005</v>
      </c>
      <c r="E13" s="84" t="n">
        <v>97.4</v>
      </c>
      <c r="F13" s="83" t="n">
        <v>-12.4887690925427</v>
      </c>
      <c r="G13" s="84" t="n">
        <v>107.1</v>
      </c>
      <c r="H13" s="83" t="n">
        <v>1.61290322580645</v>
      </c>
      <c r="I13" s="84" t="n">
        <v>123.9</v>
      </c>
      <c r="J13" s="83" t="n">
        <v>18.1124880838894</v>
      </c>
      <c r="K13" s="84" t="n">
        <v>98.8</v>
      </c>
      <c r="L13" s="83" t="n">
        <v>-8.51851851851852</v>
      </c>
    </row>
    <row r="14" customFormat="false" ht="11.45" hidden="false" customHeight="true" outlineLevel="0" collapsed="false">
      <c r="A14" s="86" t="n">
        <f aca="false">IF(C14&lt;&gt;"",COUNTA($C$12:C14),"")</f>
        <v>3</v>
      </c>
      <c r="B14" s="87" t="s">
        <v>90</v>
      </c>
      <c r="C14" s="82" t="n">
        <v>110.1</v>
      </c>
      <c r="D14" s="83" t="n">
        <v>-2.30700976042591</v>
      </c>
      <c r="E14" s="84" t="n">
        <v>92.6</v>
      </c>
      <c r="F14" s="83" t="n">
        <v>-4.92813141683779</v>
      </c>
      <c r="G14" s="84" t="n">
        <v>111.3</v>
      </c>
      <c r="H14" s="83" t="n">
        <v>3.92156862745098</v>
      </c>
      <c r="I14" s="84" t="n">
        <v>131</v>
      </c>
      <c r="J14" s="83" t="n">
        <v>5.73042776432607</v>
      </c>
      <c r="K14" s="84" t="n">
        <v>91.6</v>
      </c>
      <c r="L14" s="83" t="n">
        <v>-7.28744939271255</v>
      </c>
    </row>
    <row r="15" customFormat="false" ht="11.45" hidden="false" customHeight="true" outlineLevel="0" collapsed="false">
      <c r="A15" s="86" t="n">
        <f aca="false">IF(C15&lt;&gt;"",COUNTA($C$12:C15),"")</f>
        <v>4</v>
      </c>
      <c r="B15" s="87" t="s">
        <v>91</v>
      </c>
      <c r="C15" s="82" t="s">
        <v>92</v>
      </c>
      <c r="D15" s="83"/>
      <c r="E15" s="84"/>
      <c r="F15" s="83"/>
      <c r="G15" s="84"/>
      <c r="H15" s="83"/>
      <c r="I15" s="84"/>
      <c r="J15" s="83"/>
      <c r="K15" s="84"/>
      <c r="L15" s="83"/>
    </row>
    <row r="16" customFormat="false" ht="11.45" hidden="false" customHeight="true" outlineLevel="0" collapsed="false">
      <c r="A16" s="86" t="str">
        <f aca="false">IF(C16&lt;&gt;"",COUNTA($C$12:C16),"")</f>
        <v/>
      </c>
      <c r="B16" s="88"/>
      <c r="C16" s="82"/>
      <c r="D16" s="83"/>
      <c r="E16" s="84"/>
      <c r="F16" s="83"/>
      <c r="G16" s="84"/>
      <c r="H16" s="83"/>
      <c r="I16" s="84"/>
      <c r="J16" s="83"/>
      <c r="K16" s="84"/>
      <c r="L16" s="83"/>
    </row>
    <row r="17" customFormat="false" ht="11.45" hidden="false" customHeight="true" outlineLevel="0" collapsed="false">
      <c r="A17" s="86" t="str">
        <f aca="false">IF(C17&lt;&gt;"",COUNTA($C$12:C17),"")</f>
        <v/>
      </c>
      <c r="B17" s="88" t="s">
        <v>93</v>
      </c>
      <c r="C17" s="82"/>
      <c r="D17" s="83"/>
      <c r="E17" s="84"/>
      <c r="F17" s="83"/>
      <c r="G17" s="84"/>
      <c r="H17" s="83"/>
      <c r="I17" s="84"/>
      <c r="J17" s="83"/>
      <c r="K17" s="84"/>
      <c r="L17" s="83"/>
    </row>
    <row r="18" customFormat="false" ht="11.45" hidden="false" customHeight="true" outlineLevel="0" collapsed="false">
      <c r="A18" s="86" t="str">
        <f aca="false">IF(C18&lt;&gt;"",COUNTA($C$12:C18),"")</f>
        <v/>
      </c>
      <c r="B18" s="89"/>
      <c r="C18" s="82"/>
      <c r="D18" s="83"/>
      <c r="E18" s="84"/>
      <c r="F18" s="83"/>
      <c r="G18" s="84"/>
      <c r="H18" s="83"/>
      <c r="I18" s="84"/>
      <c r="J18" s="83"/>
      <c r="K18" s="84"/>
      <c r="L18" s="83"/>
    </row>
    <row r="19" customFormat="false" ht="11.45" hidden="false" customHeight="true" outlineLevel="0" collapsed="false">
      <c r="A19" s="86" t="n">
        <f aca="false">IF(C19&lt;&gt;"",COUNTA($C$12:C19),"")</f>
        <v>5</v>
      </c>
      <c r="B19" s="89" t="s">
        <v>94</v>
      </c>
      <c r="C19" s="82" t="n">
        <v>97</v>
      </c>
      <c r="D19" s="83" t="n">
        <v>-5.73372206025267</v>
      </c>
      <c r="E19" s="84" t="n">
        <v>76.1</v>
      </c>
      <c r="F19" s="83" t="n">
        <v>-19.0425531914894</v>
      </c>
      <c r="G19" s="84" t="n">
        <v>96.9</v>
      </c>
      <c r="H19" s="83" t="n">
        <v>3.85852090032155</v>
      </c>
      <c r="I19" s="84" t="n">
        <v>127.8</v>
      </c>
      <c r="J19" s="83" t="n">
        <v>5.18518518518519</v>
      </c>
      <c r="K19" s="84" t="n">
        <v>79.6</v>
      </c>
      <c r="L19" s="83" t="n">
        <v>-12.719298245614</v>
      </c>
    </row>
    <row r="20" customFormat="false" ht="11.45" hidden="false" customHeight="true" outlineLevel="0" collapsed="false">
      <c r="A20" s="86" t="n">
        <f aca="false">IF(C20&lt;&gt;"",COUNTA($C$12:C20),"")</f>
        <v>6</v>
      </c>
      <c r="B20" s="89" t="s">
        <v>95</v>
      </c>
      <c r="C20" s="82" t="n">
        <v>115.9</v>
      </c>
      <c r="D20" s="83" t="n">
        <v>-1.86282811176969</v>
      </c>
      <c r="E20" s="84" t="n">
        <v>109.8</v>
      </c>
      <c r="F20" s="83" t="n">
        <v>-5.34482758620689</v>
      </c>
      <c r="G20" s="84" t="n">
        <v>112.9</v>
      </c>
      <c r="H20" s="83" t="n">
        <v>4.82822655524605</v>
      </c>
      <c r="I20" s="84" t="n">
        <v>130.6</v>
      </c>
      <c r="J20" s="83" t="n">
        <v>6.69934640522875</v>
      </c>
      <c r="K20" s="84" t="n">
        <v>95.5</v>
      </c>
      <c r="L20" s="83" t="n">
        <v>-6.82926829268293</v>
      </c>
    </row>
    <row r="21" customFormat="false" ht="11.45" hidden="false" customHeight="true" outlineLevel="0" collapsed="false">
      <c r="A21" s="86" t="n">
        <f aca="false">IF(C21&lt;&gt;"",COUNTA($C$12:C21),"")</f>
        <v>7</v>
      </c>
      <c r="B21" s="89" t="s">
        <v>96</v>
      </c>
      <c r="C21" s="82" t="n">
        <v>115.6</v>
      </c>
      <c r="D21" s="83" t="n">
        <v>-4.3046357615894</v>
      </c>
      <c r="E21" s="84" t="n">
        <v>91.4</v>
      </c>
      <c r="F21" s="83" t="n">
        <v>-4.989604989605</v>
      </c>
      <c r="G21" s="84" t="n">
        <v>122.9</v>
      </c>
      <c r="H21" s="83" t="n">
        <v>4.06435224386114</v>
      </c>
      <c r="I21" s="84" t="n">
        <v>126.4</v>
      </c>
      <c r="J21" s="83" t="n">
        <v>1.36327185244586</v>
      </c>
      <c r="K21" s="84" t="n">
        <v>97.5</v>
      </c>
      <c r="L21" s="83" t="n">
        <v>-9.21787709497207</v>
      </c>
    </row>
    <row r="22" customFormat="false" ht="11.45" hidden="false" customHeight="true" outlineLevel="0" collapsed="false">
      <c r="A22" s="86" t="n">
        <f aca="false">IF(C22&lt;&gt;"",COUNTA($C$12:C22),"")</f>
        <v>8</v>
      </c>
      <c r="B22" s="89" t="s">
        <v>97</v>
      </c>
      <c r="C22" s="82" t="n">
        <v>111.9</v>
      </c>
      <c r="D22" s="83" t="n">
        <v>2.75482093663911</v>
      </c>
      <c r="E22" s="84" t="n">
        <v>93.1</v>
      </c>
      <c r="F22" s="83" t="n">
        <v>11.3636363636364</v>
      </c>
      <c r="G22" s="84" t="n">
        <v>112.5</v>
      </c>
      <c r="H22" s="83" t="n">
        <v>2.83363802559414</v>
      </c>
      <c r="I22" s="84" t="n">
        <v>139.2</v>
      </c>
      <c r="J22" s="83" t="n">
        <v>9.52006294256491</v>
      </c>
      <c r="K22" s="84" t="n">
        <v>93.7</v>
      </c>
      <c r="L22" s="83" t="n">
        <v>-0.425079702444208</v>
      </c>
    </row>
    <row r="23" customFormat="false" ht="11.45" hidden="false" customHeight="true" outlineLevel="0" collapsed="false">
      <c r="A23" s="86" t="str">
        <f aca="false">IF(C23&lt;&gt;"",COUNTA($C$12:C23),"")</f>
        <v/>
      </c>
      <c r="B23" s="90"/>
      <c r="C23" s="82"/>
      <c r="D23" s="83"/>
      <c r="E23" s="84"/>
      <c r="F23" s="83"/>
      <c r="G23" s="84"/>
      <c r="H23" s="83"/>
      <c r="I23" s="84"/>
      <c r="J23" s="83"/>
      <c r="K23" s="84"/>
      <c r="L23" s="83"/>
    </row>
    <row r="24" customFormat="false" ht="11.45" hidden="false" customHeight="true" outlineLevel="0" collapsed="false">
      <c r="A24" s="86" t="str">
        <f aca="false">IF(C24&lt;&gt;"",COUNTA($C$12:C24),"")</f>
        <v/>
      </c>
      <c r="B24" s="88" t="s">
        <v>98</v>
      </c>
      <c r="C24" s="82"/>
      <c r="D24" s="83"/>
      <c r="E24" s="84"/>
      <c r="F24" s="83"/>
      <c r="G24" s="84"/>
      <c r="H24" s="83"/>
      <c r="I24" s="84"/>
      <c r="J24" s="83"/>
      <c r="K24" s="84"/>
      <c r="L24" s="83"/>
    </row>
    <row r="25" customFormat="false" ht="11.45" hidden="false" customHeight="true" outlineLevel="0" collapsed="false">
      <c r="A25" s="86" t="str">
        <f aca="false">IF(C25&lt;&gt;"",COUNTA($C$12:C25),"")</f>
        <v/>
      </c>
      <c r="B25" s="88"/>
      <c r="C25" s="82"/>
      <c r="D25" s="83"/>
      <c r="E25" s="84"/>
      <c r="F25" s="83"/>
      <c r="G25" s="84"/>
      <c r="H25" s="83"/>
      <c r="I25" s="84"/>
      <c r="J25" s="83"/>
      <c r="K25" s="84"/>
      <c r="L25" s="83"/>
    </row>
    <row r="26" customFormat="false" ht="11.45" hidden="false" customHeight="true" outlineLevel="0" collapsed="false">
      <c r="A26" s="86" t="n">
        <f aca="false">IF(C26&lt;&gt;"",COUNTA($C$12:C26),"")</f>
        <v>9</v>
      </c>
      <c r="B26" s="90" t="s">
        <v>94</v>
      </c>
      <c r="C26" s="82" t="n">
        <v>106.2</v>
      </c>
      <c r="D26" s="83" t="n">
        <v>9.48453608247422</v>
      </c>
      <c r="E26" s="84" t="n">
        <v>78</v>
      </c>
      <c r="F26" s="83" t="n">
        <v>2.49671484888306</v>
      </c>
      <c r="G26" s="84" t="n">
        <v>103</v>
      </c>
      <c r="H26" s="83" t="n">
        <v>6.29514963880288</v>
      </c>
      <c r="I26" s="84" t="n">
        <v>143.4</v>
      </c>
      <c r="J26" s="83" t="n">
        <v>12.2065727699531</v>
      </c>
      <c r="K26" s="84" t="n">
        <v>93.1</v>
      </c>
      <c r="L26" s="83" t="n">
        <v>16.9597989949749</v>
      </c>
    </row>
    <row r="27" customFormat="false" ht="11.45" hidden="false" customHeight="true" outlineLevel="0" collapsed="false">
      <c r="A27" s="86" t="n">
        <f aca="false">IF(C27&lt;&gt;"",COUNTA($C$12:C27),"")</f>
        <v>10</v>
      </c>
      <c r="B27" s="90" t="s">
        <v>95</v>
      </c>
      <c r="C27" s="82" t="s">
        <v>92</v>
      </c>
      <c r="D27" s="83"/>
      <c r="E27" s="84"/>
      <c r="F27" s="83"/>
      <c r="G27" s="84"/>
      <c r="H27" s="83"/>
      <c r="I27" s="84"/>
      <c r="J27" s="83"/>
      <c r="K27" s="84"/>
      <c r="L27" s="83"/>
    </row>
    <row r="28" customFormat="false" ht="11.45" hidden="false" customHeight="true" outlineLevel="0" collapsed="false">
      <c r="A28" s="86" t="n">
        <f aca="false">IF(C28&lt;&gt;"",COUNTA($C$12:C28),"")</f>
        <v>11</v>
      </c>
      <c r="B28" s="90" t="s">
        <v>96</v>
      </c>
      <c r="C28" s="82" t="s">
        <v>92</v>
      </c>
      <c r="D28" s="83"/>
      <c r="E28" s="84"/>
      <c r="F28" s="83"/>
      <c r="G28" s="84"/>
      <c r="H28" s="83"/>
      <c r="I28" s="84"/>
      <c r="J28" s="83"/>
      <c r="K28" s="84"/>
      <c r="L28" s="83"/>
    </row>
    <row r="29" customFormat="false" ht="11.45" hidden="false" customHeight="true" outlineLevel="0" collapsed="false">
      <c r="A29" s="86" t="n">
        <f aca="false">IF(C29&lt;&gt;"",COUNTA($C$12:C29),"")</f>
        <v>12</v>
      </c>
      <c r="B29" s="90" t="s">
        <v>97</v>
      </c>
      <c r="C29" s="82" t="s">
        <v>92</v>
      </c>
      <c r="D29" s="83"/>
      <c r="E29" s="84"/>
      <c r="F29" s="83"/>
      <c r="G29" s="84"/>
      <c r="H29" s="83"/>
      <c r="I29" s="84"/>
      <c r="J29" s="83"/>
      <c r="K29" s="84"/>
      <c r="L29" s="83"/>
    </row>
    <row r="30" customFormat="false" ht="11.45" hidden="false" customHeight="true" outlineLevel="0" collapsed="false">
      <c r="A30" s="86" t="str">
        <f aca="false">IF(C30&lt;&gt;"",COUNTA($C$12:C30),"")</f>
        <v/>
      </c>
      <c r="B30" s="90"/>
      <c r="C30" s="82"/>
      <c r="D30" s="83"/>
      <c r="E30" s="84"/>
      <c r="F30" s="83"/>
      <c r="G30" s="84"/>
      <c r="H30" s="83"/>
      <c r="I30" s="84"/>
      <c r="J30" s="83"/>
      <c r="K30" s="84"/>
      <c r="L30" s="83"/>
    </row>
    <row r="31" customFormat="false" ht="11.45" hidden="false" customHeight="true" outlineLevel="0" collapsed="false">
      <c r="A31" s="86" t="str">
        <f aca="false">IF(C31&lt;&gt;"",COUNTA($C$12:C31),"")</f>
        <v/>
      </c>
      <c r="B31" s="88" t="s">
        <v>99</v>
      </c>
      <c r="C31" s="82"/>
      <c r="D31" s="83"/>
      <c r="E31" s="84"/>
      <c r="F31" s="83"/>
      <c r="G31" s="84"/>
      <c r="H31" s="83"/>
      <c r="I31" s="84"/>
      <c r="J31" s="83"/>
      <c r="K31" s="84"/>
      <c r="L31" s="83"/>
    </row>
    <row r="32" customFormat="false" ht="11.45" hidden="false" customHeight="true" outlineLevel="0" collapsed="false">
      <c r="A32" s="86" t="str">
        <f aca="false">IF(C32&lt;&gt;"",COUNTA($C$12:C32),"")</f>
        <v/>
      </c>
      <c r="B32" s="89"/>
      <c r="C32" s="82"/>
      <c r="D32" s="83"/>
      <c r="E32" s="84"/>
      <c r="F32" s="83"/>
      <c r="G32" s="84"/>
      <c r="H32" s="83"/>
      <c r="I32" s="84"/>
      <c r="J32" s="83"/>
      <c r="K32" s="84"/>
      <c r="L32" s="83"/>
    </row>
    <row r="33" customFormat="false" ht="11.45" hidden="false" customHeight="true" outlineLevel="0" collapsed="false">
      <c r="A33" s="86" t="n">
        <f aca="false">IF(C33&lt;&gt;"",COUNTA($C$12:C33),"")</f>
        <v>13</v>
      </c>
      <c r="B33" s="89" t="s">
        <v>100</v>
      </c>
      <c r="C33" s="82" t="n">
        <v>83.8</v>
      </c>
      <c r="D33" s="83" t="n">
        <v>-7.19822812846068</v>
      </c>
      <c r="E33" s="84" t="n">
        <v>61.7</v>
      </c>
      <c r="F33" s="83" t="n">
        <v>-15.363511659808</v>
      </c>
      <c r="G33" s="84" t="n">
        <v>85.4</v>
      </c>
      <c r="H33" s="83" t="n">
        <v>0.470588235294116</v>
      </c>
      <c r="I33" s="84" t="n">
        <v>118.2</v>
      </c>
      <c r="J33" s="83" t="n">
        <v>2.60416666666666</v>
      </c>
      <c r="K33" s="84" t="n">
        <v>68.7</v>
      </c>
      <c r="L33" s="83" t="n">
        <v>-14.125</v>
      </c>
    </row>
    <row r="34" customFormat="false" ht="11.45" hidden="false" customHeight="true" outlineLevel="0" collapsed="false">
      <c r="A34" s="86" t="n">
        <f aca="false">IF(C34&lt;&gt;"",COUNTA($C$12:C34),"")</f>
        <v>14</v>
      </c>
      <c r="B34" s="89" t="s">
        <v>101</v>
      </c>
      <c r="C34" s="82" t="n">
        <v>92.4</v>
      </c>
      <c r="D34" s="83" t="n">
        <v>-5.52147239263803</v>
      </c>
      <c r="E34" s="84" t="n">
        <v>63.3</v>
      </c>
      <c r="F34" s="83" t="n">
        <v>-24.5530393325387</v>
      </c>
      <c r="G34" s="84" t="n">
        <v>93.7</v>
      </c>
      <c r="H34" s="83" t="n">
        <v>5.99547511312217</v>
      </c>
      <c r="I34" s="84" t="n">
        <v>122.9</v>
      </c>
      <c r="J34" s="83" t="n">
        <v>10.1254480286738</v>
      </c>
      <c r="K34" s="84" t="n">
        <v>77</v>
      </c>
      <c r="L34" s="83" t="n">
        <v>-14.1583054626533</v>
      </c>
    </row>
    <row r="35" customFormat="false" ht="11.45" hidden="false" customHeight="true" outlineLevel="0" collapsed="false">
      <c r="A35" s="86" t="n">
        <f aca="false">IF(C35&lt;&gt;"",COUNTA($C$12:C35),"")</f>
        <v>15</v>
      </c>
      <c r="B35" s="89" t="s">
        <v>102</v>
      </c>
      <c r="C35" s="82" t="n">
        <v>114.7</v>
      </c>
      <c r="D35" s="83" t="n">
        <v>-5.04966887417218</v>
      </c>
      <c r="E35" s="84" t="n">
        <v>103.5</v>
      </c>
      <c r="F35" s="83" t="n">
        <v>-17.2661870503597</v>
      </c>
      <c r="G35" s="84" t="n">
        <v>111.5</v>
      </c>
      <c r="H35" s="83" t="n">
        <v>4.79323308270676</v>
      </c>
      <c r="I35" s="84" t="n">
        <v>142.3</v>
      </c>
      <c r="J35" s="83" t="n">
        <v>3.26560232220611</v>
      </c>
      <c r="K35" s="84" t="n">
        <v>93.2</v>
      </c>
      <c r="L35" s="83" t="n">
        <v>-10.3846153846154</v>
      </c>
    </row>
    <row r="36" customFormat="false" ht="11.45" hidden="false" customHeight="true" outlineLevel="0" collapsed="false">
      <c r="A36" s="86" t="n">
        <f aca="false">IF(C36&lt;&gt;"",COUNTA($C$12:C36),"")</f>
        <v>16</v>
      </c>
      <c r="B36" s="89" t="s">
        <v>103</v>
      </c>
      <c r="C36" s="82" t="n">
        <v>115.3</v>
      </c>
      <c r="D36" s="83" t="n">
        <v>-3.1905961376994</v>
      </c>
      <c r="E36" s="84" t="n">
        <v>127.6</v>
      </c>
      <c r="F36" s="83" t="n">
        <v>-3.33333333333333</v>
      </c>
      <c r="G36" s="84" t="n">
        <v>102.2</v>
      </c>
      <c r="H36" s="83" t="n">
        <v>-1.6361886429259</v>
      </c>
      <c r="I36" s="84" t="n">
        <v>129.9</v>
      </c>
      <c r="J36" s="83" t="n">
        <v>4.50522928399035</v>
      </c>
      <c r="K36" s="84" t="n">
        <v>96.4</v>
      </c>
      <c r="L36" s="83" t="n">
        <v>-5.30451866404715</v>
      </c>
    </row>
    <row r="37" customFormat="false" ht="11.45" hidden="false" customHeight="true" outlineLevel="0" collapsed="false">
      <c r="A37" s="86" t="n">
        <f aca="false">IF(C37&lt;&gt;"",COUNTA($C$12:C37),"")</f>
        <v>17</v>
      </c>
      <c r="B37" s="89" t="s">
        <v>104</v>
      </c>
      <c r="C37" s="82" t="n">
        <v>112.5</v>
      </c>
      <c r="D37" s="83" t="n">
        <v>-0.0888099467140222</v>
      </c>
      <c r="E37" s="84" t="n">
        <v>95.4</v>
      </c>
      <c r="F37" s="83" t="n">
        <v>-11.9113573407202</v>
      </c>
      <c r="G37" s="84" t="n">
        <v>117.4</v>
      </c>
      <c r="H37" s="83" t="n">
        <v>10.2347417840376</v>
      </c>
      <c r="I37" s="84" t="n">
        <v>126.7</v>
      </c>
      <c r="J37" s="83" t="n">
        <v>8.56898029134533</v>
      </c>
      <c r="K37" s="84" t="n">
        <v>93.3</v>
      </c>
      <c r="L37" s="83" t="n">
        <v>-5.1829268292683</v>
      </c>
    </row>
    <row r="38" customFormat="false" ht="11.45" hidden="false" customHeight="true" outlineLevel="0" collapsed="false">
      <c r="A38" s="86" t="n">
        <f aca="false">IF(C38&lt;&gt;"",COUNTA($C$12:C38),"")</f>
        <v>18</v>
      </c>
      <c r="B38" s="89" t="s">
        <v>105</v>
      </c>
      <c r="C38" s="82" t="n">
        <v>119.8</v>
      </c>
      <c r="D38" s="83" t="n">
        <v>-2.3634881825591</v>
      </c>
      <c r="E38" s="84" t="n">
        <v>106.5</v>
      </c>
      <c r="F38" s="83" t="n">
        <v>-1.29749768303985</v>
      </c>
      <c r="G38" s="84" t="n">
        <v>119.1</v>
      </c>
      <c r="H38" s="83" t="n">
        <v>5.58510638297872</v>
      </c>
      <c r="I38" s="84" t="n">
        <v>135.2</v>
      </c>
      <c r="J38" s="83" t="n">
        <v>7.04671417260489</v>
      </c>
      <c r="K38" s="84" t="n">
        <v>96.8</v>
      </c>
      <c r="L38" s="83" t="n">
        <v>-9.70149253731344</v>
      </c>
    </row>
    <row r="39" customFormat="false" ht="11.45" hidden="false" customHeight="true" outlineLevel="0" collapsed="false">
      <c r="A39" s="86" t="n">
        <f aca="false">IF(C39&lt;&gt;"",COUNTA($C$12:C39),"")</f>
        <v>19</v>
      </c>
      <c r="B39" s="89" t="s">
        <v>106</v>
      </c>
      <c r="C39" s="82" t="n">
        <v>113.1</v>
      </c>
      <c r="D39" s="83" t="n">
        <v>-9.30232558139535</v>
      </c>
      <c r="E39" s="84" t="n">
        <v>82.1</v>
      </c>
      <c r="F39" s="83" t="n">
        <v>-7.12669683257919</v>
      </c>
      <c r="G39" s="84" t="n">
        <v>125.3</v>
      </c>
      <c r="H39" s="83" t="n">
        <v>0.400641025641022</v>
      </c>
      <c r="I39" s="84" t="n">
        <v>127.4</v>
      </c>
      <c r="J39" s="83" t="n">
        <v>-5.34918276374442</v>
      </c>
      <c r="K39" s="84" t="n">
        <v>93.7</v>
      </c>
      <c r="L39" s="83" t="n">
        <v>-15.4332129963899</v>
      </c>
    </row>
    <row r="40" customFormat="false" ht="11.45" hidden="false" customHeight="true" outlineLevel="0" collapsed="false">
      <c r="A40" s="86" t="n">
        <f aca="false">IF(C40&lt;&gt;"",COUNTA($C$12:C40),"")</f>
        <v>20</v>
      </c>
      <c r="B40" s="89" t="s">
        <v>107</v>
      </c>
      <c r="C40" s="82" t="n">
        <v>115</v>
      </c>
      <c r="D40" s="83" t="n">
        <v>0.52447552447552</v>
      </c>
      <c r="E40" s="84" t="n">
        <v>90.9</v>
      </c>
      <c r="F40" s="83" t="n">
        <v>9.38628158844766</v>
      </c>
      <c r="G40" s="84" t="n">
        <v>125.5</v>
      </c>
      <c r="H40" s="83" t="n">
        <v>5.72872788542544</v>
      </c>
      <c r="I40" s="84" t="n">
        <v>117.2</v>
      </c>
      <c r="J40" s="83" t="n">
        <v>5.01792114695341</v>
      </c>
      <c r="K40" s="84" t="n">
        <v>97.6</v>
      </c>
      <c r="L40" s="83" t="n">
        <v>-4.87329434697855</v>
      </c>
    </row>
    <row r="41" customFormat="false" ht="11.45" hidden="false" customHeight="true" outlineLevel="0" collapsed="false">
      <c r="A41" s="86" t="n">
        <f aca="false">IF(C41&lt;&gt;"",COUNTA($C$12:C41),"")</f>
        <v>21</v>
      </c>
      <c r="B41" s="89" t="s">
        <v>108</v>
      </c>
      <c r="C41" s="82" t="n">
        <v>118.7</v>
      </c>
      <c r="D41" s="83" t="n">
        <v>-3.65259740259741</v>
      </c>
      <c r="E41" s="84" t="n">
        <v>101.3</v>
      </c>
      <c r="F41" s="83" t="n">
        <v>-13.4188034188034</v>
      </c>
      <c r="G41" s="84" t="n">
        <v>117.9</v>
      </c>
      <c r="H41" s="83" t="n">
        <v>6.5040650406504</v>
      </c>
      <c r="I41" s="84" t="n">
        <v>134.7</v>
      </c>
      <c r="J41" s="83" t="n">
        <v>5.23437499999999</v>
      </c>
      <c r="K41" s="84" t="n">
        <v>101.2</v>
      </c>
      <c r="L41" s="83" t="n">
        <v>-6.98529411764706</v>
      </c>
    </row>
    <row r="42" customFormat="false" ht="11.45" hidden="false" customHeight="true" outlineLevel="0" collapsed="false">
      <c r="A42" s="86" t="n">
        <f aca="false">IF(C42&lt;&gt;"",COUNTA($C$12:C42),"")</f>
        <v>22</v>
      </c>
      <c r="B42" s="89" t="s">
        <v>109</v>
      </c>
      <c r="C42" s="82" t="n">
        <v>110.9</v>
      </c>
      <c r="D42" s="83" t="n">
        <v>-0.538116591928258</v>
      </c>
      <c r="E42" s="84" t="n">
        <v>97.1</v>
      </c>
      <c r="F42" s="83" t="n">
        <v>30.3355704697987</v>
      </c>
      <c r="G42" s="84" t="n">
        <v>107.6</v>
      </c>
      <c r="H42" s="83" t="n">
        <v>-3.23741007194245</v>
      </c>
      <c r="I42" s="84" t="n">
        <v>136.9</v>
      </c>
      <c r="J42" s="83" t="n">
        <v>5.06523407521104</v>
      </c>
      <c r="K42" s="84" t="n">
        <v>94.9</v>
      </c>
      <c r="L42" s="83" t="n">
        <v>-6.50246305418719</v>
      </c>
    </row>
    <row r="43" customFormat="false" ht="11.45" hidden="false" customHeight="true" outlineLevel="0" collapsed="false">
      <c r="A43" s="86" t="n">
        <f aca="false">IF(C43&lt;&gt;"",COUNTA($C$12:C43),"")</f>
        <v>23</v>
      </c>
      <c r="B43" s="89" t="s">
        <v>110</v>
      </c>
      <c r="C43" s="82" t="n">
        <v>112.9</v>
      </c>
      <c r="D43" s="83" t="n">
        <v>3.95948434622468</v>
      </c>
      <c r="E43" s="84" t="n">
        <v>87.5</v>
      </c>
      <c r="F43" s="83" t="n">
        <v>-9.88671472708548</v>
      </c>
      <c r="G43" s="84" t="n">
        <v>109.1</v>
      </c>
      <c r="H43" s="83" t="n">
        <v>8.66533864541832</v>
      </c>
      <c r="I43" s="84" t="n">
        <v>141.9</v>
      </c>
      <c r="J43" s="83" t="n">
        <v>11.2941176470588</v>
      </c>
      <c r="K43" s="84" t="n">
        <v>98.9</v>
      </c>
      <c r="L43" s="83" t="n">
        <v>3.12825860271116</v>
      </c>
    </row>
    <row r="44" customFormat="false" ht="11.45" hidden="false" customHeight="true" outlineLevel="0" collapsed="false">
      <c r="A44" s="86" t="n">
        <f aca="false">IF(C44&lt;&gt;"",COUNTA($C$12:C44),"")</f>
        <v>24</v>
      </c>
      <c r="B44" s="89" t="s">
        <v>111</v>
      </c>
      <c r="C44" s="82" t="n">
        <v>112</v>
      </c>
      <c r="D44" s="83" t="n">
        <v>5.16431924882629</v>
      </c>
      <c r="E44" s="84" t="n">
        <v>94.8</v>
      </c>
      <c r="F44" s="83" t="n">
        <v>19.8482932996207</v>
      </c>
      <c r="G44" s="84" t="n">
        <v>120.8</v>
      </c>
      <c r="H44" s="83" t="n">
        <v>3.42465753424658</v>
      </c>
      <c r="I44" s="84" t="n">
        <v>138.8</v>
      </c>
      <c r="J44" s="83" t="n">
        <v>12.4797406807131</v>
      </c>
      <c r="K44" s="84" t="n">
        <v>87.3</v>
      </c>
      <c r="L44" s="83" t="n">
        <v>2.94811320754717</v>
      </c>
    </row>
    <row r="45" customFormat="false" ht="11.45" hidden="false" customHeight="true" outlineLevel="0" collapsed="false">
      <c r="A45" s="86" t="str">
        <f aca="false">IF(C45&lt;&gt;"",COUNTA($C$12:C45),"")</f>
        <v/>
      </c>
      <c r="B45" s="89"/>
      <c r="C45" s="82"/>
      <c r="D45" s="83"/>
      <c r="E45" s="84"/>
      <c r="F45" s="83"/>
      <c r="G45" s="84"/>
      <c r="H45" s="83"/>
      <c r="I45" s="84"/>
      <c r="J45" s="83"/>
      <c r="K45" s="84"/>
      <c r="L45" s="83"/>
    </row>
    <row r="46" customFormat="false" ht="11.45" hidden="false" customHeight="true" outlineLevel="0" collapsed="false">
      <c r="A46" s="86" t="str">
        <f aca="false">IF(C46&lt;&gt;"",COUNTA($C$12:C46),"")</f>
        <v/>
      </c>
      <c r="B46" s="88" t="s">
        <v>112</v>
      </c>
      <c r="C46" s="82"/>
      <c r="D46" s="83"/>
      <c r="E46" s="84"/>
      <c r="F46" s="83"/>
      <c r="G46" s="84"/>
      <c r="H46" s="83"/>
      <c r="I46" s="84"/>
      <c r="J46" s="83"/>
      <c r="K46" s="84"/>
      <c r="L46" s="83"/>
    </row>
    <row r="47" customFormat="false" ht="11.45" hidden="false" customHeight="true" outlineLevel="0" collapsed="false">
      <c r="A47" s="86" t="str">
        <f aca="false">IF(C47&lt;&gt;"",COUNTA($C$12:C47),"")</f>
        <v/>
      </c>
      <c r="B47" s="89"/>
      <c r="C47" s="82"/>
      <c r="D47" s="83"/>
      <c r="E47" s="84"/>
      <c r="F47" s="83"/>
      <c r="G47" s="84"/>
      <c r="H47" s="83"/>
      <c r="I47" s="84"/>
      <c r="J47" s="83"/>
      <c r="K47" s="84"/>
      <c r="L47" s="83"/>
    </row>
    <row r="48" customFormat="false" ht="11.45" hidden="false" customHeight="true" outlineLevel="0" collapsed="false">
      <c r="A48" s="86" t="n">
        <f aca="false">IF(C48&lt;&gt;"",COUNTA($C$12:C48),"")</f>
        <v>25</v>
      </c>
      <c r="B48" s="89" t="s">
        <v>100</v>
      </c>
      <c r="C48" s="82" t="n">
        <v>96.9</v>
      </c>
      <c r="D48" s="83" t="n">
        <v>15.6324582338902</v>
      </c>
      <c r="E48" s="84" t="n">
        <v>66.8</v>
      </c>
      <c r="F48" s="83" t="n">
        <v>8.26580226904376</v>
      </c>
      <c r="G48" s="84" t="n">
        <v>94.4</v>
      </c>
      <c r="H48" s="83" t="n">
        <v>10.5386416861827</v>
      </c>
      <c r="I48" s="84" t="n">
        <v>133</v>
      </c>
      <c r="J48" s="83" t="n">
        <v>12.5211505922166</v>
      </c>
      <c r="K48" s="84" t="n">
        <v>87</v>
      </c>
      <c r="L48" s="83" t="n">
        <v>26.6375545851528</v>
      </c>
    </row>
    <row r="49" customFormat="false" ht="11.45" hidden="false" customHeight="true" outlineLevel="0" collapsed="false">
      <c r="A49" s="86" t="n">
        <f aca="false">IF(C49&lt;&gt;"",COUNTA($C$12:C49),"")</f>
        <v>26</v>
      </c>
      <c r="B49" s="89" t="s">
        <v>101</v>
      </c>
      <c r="C49" s="82" t="n">
        <v>94.9</v>
      </c>
      <c r="D49" s="83" t="n">
        <v>2.70562770562771</v>
      </c>
      <c r="E49" s="84" t="n">
        <v>64.3</v>
      </c>
      <c r="F49" s="83" t="n">
        <v>1.57977883096368</v>
      </c>
      <c r="G49" s="84" t="n">
        <v>96.2</v>
      </c>
      <c r="H49" s="83" t="n">
        <v>2.66808964781217</v>
      </c>
      <c r="I49" s="84" t="n">
        <v>130.7</v>
      </c>
      <c r="J49" s="83" t="n">
        <v>6.34662327095198</v>
      </c>
      <c r="K49" s="84" t="n">
        <v>81.2</v>
      </c>
      <c r="L49" s="83" t="n">
        <v>5.45454545454545</v>
      </c>
    </row>
    <row r="50" customFormat="false" ht="11.45" hidden="false" customHeight="true" outlineLevel="0" collapsed="false">
      <c r="A50" s="86" t="n">
        <f aca="false">IF(C50&lt;&gt;"",COUNTA($C$12:C50),"")</f>
        <v>27</v>
      </c>
      <c r="B50" s="89" t="s">
        <v>102</v>
      </c>
      <c r="C50" s="82" t="n">
        <v>126.8</v>
      </c>
      <c r="D50" s="83" t="n">
        <v>10.5492589363557</v>
      </c>
      <c r="E50" s="84" t="n">
        <v>102.9</v>
      </c>
      <c r="F50" s="83" t="n">
        <v>-0.579710144927532</v>
      </c>
      <c r="G50" s="84" t="n">
        <v>118.4</v>
      </c>
      <c r="H50" s="83" t="n">
        <v>6.18834080717488</v>
      </c>
      <c r="I50" s="84" t="n">
        <v>166.5</v>
      </c>
      <c r="J50" s="83" t="n">
        <v>17.0063246661982</v>
      </c>
      <c r="K50" s="84" t="n">
        <v>111</v>
      </c>
      <c r="L50" s="83" t="n">
        <v>19.0987124463519</v>
      </c>
    </row>
    <row r="51" customFormat="false" ht="11.45" hidden="false" customHeight="true" outlineLevel="0" collapsed="false">
      <c r="A51" s="86" t="n">
        <f aca="false">IF(C51&lt;&gt;"",COUNTA($C$12:C51),"")</f>
        <v>28</v>
      </c>
      <c r="B51" s="89" t="s">
        <v>103</v>
      </c>
      <c r="C51" s="82" t="s">
        <v>92</v>
      </c>
      <c r="D51" s="83"/>
      <c r="E51" s="84"/>
      <c r="F51" s="83"/>
      <c r="G51" s="84"/>
      <c r="H51" s="83"/>
      <c r="I51" s="84"/>
      <c r="J51" s="83"/>
      <c r="K51" s="84"/>
      <c r="L51" s="83"/>
    </row>
    <row r="52" customFormat="false" ht="11.45" hidden="false" customHeight="true" outlineLevel="0" collapsed="false">
      <c r="A52" s="86" t="n">
        <f aca="false">IF(C52&lt;&gt;"",COUNTA($C$12:C52),"")</f>
        <v>29</v>
      </c>
      <c r="B52" s="89" t="s">
        <v>104</v>
      </c>
      <c r="C52" s="82" t="s">
        <v>92</v>
      </c>
      <c r="D52" s="83"/>
      <c r="E52" s="84"/>
      <c r="F52" s="83"/>
      <c r="G52" s="84"/>
      <c r="H52" s="83"/>
      <c r="I52" s="84"/>
      <c r="J52" s="83"/>
      <c r="K52" s="84"/>
      <c r="L52" s="83"/>
    </row>
    <row r="53" customFormat="false" ht="11.45" hidden="false" customHeight="true" outlineLevel="0" collapsed="false">
      <c r="A53" s="86" t="n">
        <f aca="false">IF(C53&lt;&gt;"",COUNTA($C$12:C53),"")</f>
        <v>30</v>
      </c>
      <c r="B53" s="89" t="s">
        <v>105</v>
      </c>
      <c r="C53" s="82" t="s">
        <v>92</v>
      </c>
      <c r="D53" s="83"/>
      <c r="E53" s="84"/>
      <c r="F53" s="83"/>
      <c r="G53" s="84"/>
      <c r="H53" s="83"/>
      <c r="I53" s="84"/>
      <c r="J53" s="83"/>
      <c r="K53" s="84"/>
      <c r="L53" s="83"/>
    </row>
    <row r="54" customFormat="false" ht="11.45" hidden="false" customHeight="true" outlineLevel="0" collapsed="false">
      <c r="A54" s="86" t="n">
        <f aca="false">IF(C54&lt;&gt;"",COUNTA($C$12:C54),"")</f>
        <v>31</v>
      </c>
      <c r="B54" s="89" t="s">
        <v>106</v>
      </c>
      <c r="C54" s="82" t="s">
        <v>92</v>
      </c>
      <c r="D54" s="83"/>
      <c r="E54" s="84"/>
      <c r="F54" s="83"/>
      <c r="G54" s="84"/>
      <c r="H54" s="83"/>
      <c r="I54" s="84"/>
      <c r="J54" s="83"/>
      <c r="K54" s="84"/>
      <c r="L54" s="83"/>
    </row>
    <row r="55" customFormat="false" ht="11.45" hidden="false" customHeight="true" outlineLevel="0" collapsed="false">
      <c r="A55" s="86" t="n">
        <f aca="false">IF(C55&lt;&gt;"",COUNTA($C$12:C55),"")</f>
        <v>32</v>
      </c>
      <c r="B55" s="89" t="s">
        <v>107</v>
      </c>
      <c r="C55" s="82" t="s">
        <v>92</v>
      </c>
      <c r="D55" s="83"/>
      <c r="E55" s="84"/>
      <c r="F55" s="83"/>
      <c r="G55" s="84"/>
      <c r="H55" s="83"/>
      <c r="I55" s="84"/>
      <c r="J55" s="83"/>
      <c r="K55" s="84"/>
      <c r="L55" s="83"/>
    </row>
    <row r="56" customFormat="false" ht="11.45" hidden="false" customHeight="true" outlineLevel="0" collapsed="false">
      <c r="A56" s="86" t="n">
        <f aca="false">IF(C56&lt;&gt;"",COUNTA($C$12:C56),"")</f>
        <v>33</v>
      </c>
      <c r="B56" s="89" t="s">
        <v>108</v>
      </c>
      <c r="C56" s="82" t="s">
        <v>92</v>
      </c>
      <c r="D56" s="83"/>
      <c r="E56" s="84"/>
      <c r="F56" s="83"/>
      <c r="G56" s="84"/>
      <c r="H56" s="83"/>
      <c r="I56" s="84"/>
      <c r="J56" s="83"/>
      <c r="K56" s="84"/>
      <c r="L56" s="83"/>
    </row>
    <row r="57" customFormat="false" ht="11.45" hidden="false" customHeight="true" outlineLevel="0" collapsed="false">
      <c r="A57" s="86" t="n">
        <f aca="false">IF(C57&lt;&gt;"",COUNTA($C$12:C57),"")</f>
        <v>34</v>
      </c>
      <c r="B57" s="89" t="s">
        <v>109</v>
      </c>
      <c r="C57" s="82" t="s">
        <v>92</v>
      </c>
      <c r="D57" s="83"/>
      <c r="E57" s="84"/>
      <c r="F57" s="83"/>
      <c r="G57" s="84"/>
      <c r="H57" s="83"/>
      <c r="I57" s="84"/>
      <c r="J57" s="83"/>
      <c r="K57" s="84"/>
      <c r="L57" s="83"/>
    </row>
    <row r="58" customFormat="false" ht="11.45" hidden="false" customHeight="true" outlineLevel="0" collapsed="false">
      <c r="A58" s="86" t="n">
        <f aca="false">IF(C58&lt;&gt;"",COUNTA($C$12:C58),"")</f>
        <v>35</v>
      </c>
      <c r="B58" s="89" t="s">
        <v>110</v>
      </c>
      <c r="C58" s="82" t="s">
        <v>92</v>
      </c>
      <c r="D58" s="83"/>
      <c r="E58" s="84"/>
      <c r="F58" s="83"/>
      <c r="G58" s="84"/>
      <c r="H58" s="83"/>
      <c r="I58" s="84"/>
      <c r="J58" s="83"/>
      <c r="K58" s="84"/>
      <c r="L58" s="83"/>
    </row>
    <row r="59" customFormat="false" ht="11.45" hidden="false" customHeight="true" outlineLevel="0" collapsed="false">
      <c r="A59" s="86" t="n">
        <f aca="false">IF(C59&lt;&gt;"",COUNTA($C$12:C59),"")</f>
        <v>36</v>
      </c>
      <c r="B59" s="89" t="s">
        <v>111</v>
      </c>
      <c r="C59" s="82" t="s">
        <v>92</v>
      </c>
      <c r="D59" s="83"/>
      <c r="E59" s="84"/>
      <c r="F59" s="83"/>
      <c r="G59" s="84"/>
      <c r="H59" s="83"/>
      <c r="I59" s="84"/>
      <c r="J59" s="83"/>
      <c r="K59" s="84"/>
      <c r="L59" s="83"/>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3</v>
      </c>
      <c r="B2" s="71"/>
      <c r="C2" s="72" t="s">
        <v>114</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1"/>
      <c r="E11" s="84"/>
      <c r="F11" s="91"/>
      <c r="G11" s="84"/>
      <c r="H11" s="91"/>
      <c r="I11" s="84"/>
      <c r="J11" s="91"/>
      <c r="K11" s="84"/>
      <c r="L11" s="91"/>
    </row>
    <row r="12" customFormat="false" ht="11.45" hidden="false" customHeight="true" outlineLevel="0" collapsed="false">
      <c r="A12" s="86" t="n">
        <f aca="false">IF(C12&lt;&gt;"",COUNTA($C$12:C12),"")</f>
        <v>1</v>
      </c>
      <c r="B12" s="87" t="n">
        <v>2014</v>
      </c>
      <c r="C12" s="82" t="n">
        <v>99.7</v>
      </c>
      <c r="D12" s="91" t="n">
        <v>3.85416666666667</v>
      </c>
      <c r="E12" s="84" t="n">
        <v>95.9</v>
      </c>
      <c r="F12" s="91" t="n">
        <v>4.3525571273123</v>
      </c>
      <c r="G12" s="84" t="n">
        <v>94.1</v>
      </c>
      <c r="H12" s="91" t="n">
        <v>3.74862183020947</v>
      </c>
      <c r="I12" s="84" t="n">
        <v>99.7</v>
      </c>
      <c r="J12" s="91" t="n">
        <v>3.42323651452281</v>
      </c>
      <c r="K12" s="84" t="n">
        <v>97.6</v>
      </c>
      <c r="L12" s="91" t="n">
        <v>2.30607966457022</v>
      </c>
    </row>
    <row r="13" customFormat="false" ht="11.45" hidden="false" customHeight="true" outlineLevel="0" collapsed="false">
      <c r="A13" s="86" t="n">
        <f aca="false">IF(C13&lt;&gt;"",COUNTA($C$12:C13),"")</f>
        <v>2</v>
      </c>
      <c r="B13" s="87" t="n">
        <v>2015</v>
      </c>
      <c r="C13" s="82" t="n">
        <v>104.5</v>
      </c>
      <c r="D13" s="91" t="n">
        <v>4.81444332998997</v>
      </c>
      <c r="E13" s="84" t="n">
        <v>87.9</v>
      </c>
      <c r="F13" s="91" t="n">
        <v>-8.3420229405631</v>
      </c>
      <c r="G13" s="84" t="n">
        <v>95.7</v>
      </c>
      <c r="H13" s="91" t="n">
        <v>1.70031880977685</v>
      </c>
      <c r="I13" s="84" t="n">
        <v>117.2</v>
      </c>
      <c r="J13" s="91" t="n">
        <v>17.5526579739218</v>
      </c>
      <c r="K13" s="84" t="n">
        <v>95.8</v>
      </c>
      <c r="L13" s="91" t="n">
        <v>-1.84426229508196</v>
      </c>
    </row>
    <row r="14" customFormat="false" ht="11.45" hidden="false" customHeight="true" outlineLevel="0" collapsed="false">
      <c r="A14" s="86" t="n">
        <f aca="false">IF(C14&lt;&gt;"",COUNTA($C$12:C14),"")</f>
        <v>3</v>
      </c>
      <c r="B14" s="87" t="s">
        <v>90</v>
      </c>
      <c r="C14" s="82" t="n">
        <v>104.2</v>
      </c>
      <c r="D14" s="91" t="n">
        <v>-0.287081339712913</v>
      </c>
      <c r="E14" s="84" t="n">
        <v>89</v>
      </c>
      <c r="F14" s="91" t="n">
        <v>1.25142207053469</v>
      </c>
      <c r="G14" s="84" t="n">
        <v>98.6</v>
      </c>
      <c r="H14" s="91" t="n">
        <v>3.03030303030303</v>
      </c>
      <c r="I14" s="84" t="n">
        <v>122.8</v>
      </c>
      <c r="J14" s="91" t="n">
        <v>4.77815699658703</v>
      </c>
      <c r="K14" s="84" t="n">
        <v>93.3</v>
      </c>
      <c r="L14" s="91" t="n">
        <v>-2.60960334029227</v>
      </c>
    </row>
    <row r="15" customFormat="false" ht="11.45" hidden="false" customHeight="true" outlineLevel="0" collapsed="false">
      <c r="A15" s="86" t="n">
        <f aca="false">IF(C15&lt;&gt;"",COUNTA($C$12:C15),"")</f>
        <v>4</v>
      </c>
      <c r="B15" s="87" t="s">
        <v>91</v>
      </c>
      <c r="C15" s="82" t="s">
        <v>92</v>
      </c>
      <c r="D15" s="91"/>
      <c r="E15" s="84"/>
      <c r="F15" s="91"/>
      <c r="G15" s="84"/>
      <c r="H15" s="91"/>
      <c r="I15" s="84"/>
      <c r="J15" s="91"/>
      <c r="K15" s="84"/>
      <c r="L15" s="91"/>
    </row>
    <row r="16" customFormat="false" ht="11.45" hidden="false" customHeight="true" outlineLevel="0" collapsed="false">
      <c r="A16" s="86" t="str">
        <f aca="false">IF(C16&lt;&gt;"",COUNTA($C$12:C16),"")</f>
        <v/>
      </c>
      <c r="B16" s="88"/>
      <c r="C16" s="82"/>
      <c r="D16" s="91"/>
      <c r="E16" s="84"/>
      <c r="F16" s="91"/>
      <c r="G16" s="84"/>
      <c r="H16" s="91"/>
      <c r="I16" s="84"/>
      <c r="J16" s="91"/>
      <c r="K16" s="84"/>
      <c r="L16" s="91"/>
    </row>
    <row r="17" customFormat="false" ht="11.45" hidden="false" customHeight="true" outlineLevel="0" collapsed="false">
      <c r="A17" s="86" t="str">
        <f aca="false">IF(C17&lt;&gt;"",COUNTA($C$12:C17),"")</f>
        <v/>
      </c>
      <c r="B17" s="88" t="s">
        <v>99</v>
      </c>
      <c r="C17" s="82"/>
      <c r="D17" s="91"/>
      <c r="E17" s="84"/>
      <c r="F17" s="91"/>
      <c r="G17" s="84"/>
      <c r="H17" s="91"/>
      <c r="I17" s="84"/>
      <c r="J17" s="91"/>
      <c r="K17" s="84"/>
      <c r="L17" s="91"/>
    </row>
    <row r="18" customFormat="false" ht="11.45" hidden="false" customHeight="true" outlineLevel="0" collapsed="false">
      <c r="A18" s="86" t="str">
        <f aca="false">IF(C18&lt;&gt;"",COUNTA($C$12:C18),"")</f>
        <v/>
      </c>
      <c r="B18" s="89"/>
      <c r="C18" s="82"/>
      <c r="D18" s="91"/>
      <c r="E18" s="84"/>
      <c r="F18" s="91"/>
      <c r="G18" s="84"/>
      <c r="H18" s="91"/>
      <c r="I18" s="84"/>
      <c r="J18" s="91"/>
      <c r="K18" s="84"/>
      <c r="L18" s="91"/>
    </row>
    <row r="19" customFormat="false" ht="11.45" hidden="false" customHeight="true" outlineLevel="0" collapsed="false">
      <c r="A19" s="86" t="n">
        <f aca="false">IF(C19&lt;&gt;"",COUNTA($C$12:C19),"")</f>
        <v>5</v>
      </c>
      <c r="B19" s="89" t="s">
        <v>94</v>
      </c>
      <c r="C19" s="82" t="n">
        <v>93.2</v>
      </c>
      <c r="D19" s="91" t="n">
        <v>-2.81543274244005</v>
      </c>
      <c r="E19" s="84" t="n">
        <v>74.1</v>
      </c>
      <c r="F19" s="91" t="n">
        <v>-11.6805721096544</v>
      </c>
      <c r="G19" s="84" t="n">
        <v>86.3</v>
      </c>
      <c r="H19" s="91" t="n">
        <v>2.73809523809524</v>
      </c>
      <c r="I19" s="84" t="n">
        <v>119.8</v>
      </c>
      <c r="J19" s="91" t="n">
        <v>4.26457789382071</v>
      </c>
      <c r="K19" s="84" t="n">
        <v>84.1</v>
      </c>
      <c r="L19" s="91" t="n">
        <v>-5.50561797752809</v>
      </c>
    </row>
    <row r="20" customFormat="false" ht="11.45" hidden="false" customHeight="true" outlineLevel="0" collapsed="false">
      <c r="A20" s="86" t="n">
        <f aca="false">IF(C20&lt;&gt;"",COUNTA($C$12:C20),"")</f>
        <v>6</v>
      </c>
      <c r="B20" s="89" t="s">
        <v>95</v>
      </c>
      <c r="C20" s="82" t="n">
        <v>109.8</v>
      </c>
      <c r="D20" s="91" t="n">
        <v>1.38504155124654</v>
      </c>
      <c r="E20" s="84" t="n">
        <v>105.6</v>
      </c>
      <c r="F20" s="91" t="n">
        <v>1.34357005758157</v>
      </c>
      <c r="G20" s="84" t="n">
        <v>100.4</v>
      </c>
      <c r="H20" s="91" t="n">
        <v>4.04145077720207</v>
      </c>
      <c r="I20" s="84" t="n">
        <v>122.5</v>
      </c>
      <c r="J20" s="91" t="n">
        <v>5.69456427955133</v>
      </c>
      <c r="K20" s="84" t="n">
        <v>97.3</v>
      </c>
      <c r="L20" s="91" t="n">
        <v>0.829015544041454</v>
      </c>
    </row>
    <row r="21" customFormat="false" ht="11.45" hidden="false" customHeight="true" outlineLevel="0" collapsed="false">
      <c r="A21" s="86" t="n">
        <f aca="false">IF(C21&lt;&gt;"",COUNTA($C$12:C21),"")</f>
        <v>7</v>
      </c>
      <c r="B21" s="89" t="s">
        <v>96</v>
      </c>
      <c r="C21" s="82" t="n">
        <v>109.2</v>
      </c>
      <c r="D21" s="91" t="n">
        <v>-2.32558139534883</v>
      </c>
      <c r="E21" s="84" t="n">
        <v>87.9</v>
      </c>
      <c r="F21" s="91" t="n">
        <v>1.3840830449827</v>
      </c>
      <c r="G21" s="84" t="n">
        <v>108.5</v>
      </c>
      <c r="H21" s="91" t="n">
        <v>3.43183984747378</v>
      </c>
      <c r="I21" s="84" t="n">
        <v>118.4</v>
      </c>
      <c r="J21" s="91" t="n">
        <v>0.33898305084746</v>
      </c>
      <c r="K21" s="84" t="n">
        <v>99.3</v>
      </c>
      <c r="L21" s="91" t="n">
        <v>-4.33526011560693</v>
      </c>
    </row>
    <row r="22" customFormat="false" ht="11.45" hidden="false" customHeight="true" outlineLevel="0" collapsed="false">
      <c r="A22" s="86" t="n">
        <f aca="false">IF(C22&lt;&gt;"",COUNTA($C$12:C22),"")</f>
        <v>8</v>
      </c>
      <c r="B22" s="89" t="s">
        <v>97</v>
      </c>
      <c r="C22" s="82" t="n">
        <v>104.5</v>
      </c>
      <c r="D22" s="91" t="n">
        <v>2.2504892367906</v>
      </c>
      <c r="E22" s="84" t="n">
        <v>88.4</v>
      </c>
      <c r="F22" s="91" t="n">
        <v>15.1041666666667</v>
      </c>
      <c r="G22" s="84" t="n">
        <v>99.2</v>
      </c>
      <c r="H22" s="91" t="n">
        <v>1.74358974358974</v>
      </c>
      <c r="I22" s="84" t="n">
        <v>130.4</v>
      </c>
      <c r="J22" s="91" t="n">
        <v>8.48585690515807</v>
      </c>
      <c r="K22" s="84" t="n">
        <v>92.7</v>
      </c>
      <c r="L22" s="91" t="n">
        <v>-1.2779552715655</v>
      </c>
    </row>
    <row r="23" customFormat="false" ht="11.45" hidden="false" customHeight="true" outlineLevel="0" collapsed="false">
      <c r="A23" s="86" t="str">
        <f aca="false">IF(C23&lt;&gt;"",COUNTA($C$12:C23),"")</f>
        <v/>
      </c>
      <c r="B23" s="90"/>
      <c r="C23" s="82"/>
      <c r="D23" s="91"/>
      <c r="E23" s="84"/>
      <c r="F23" s="91"/>
      <c r="G23" s="84"/>
      <c r="H23" s="91"/>
      <c r="I23" s="84"/>
      <c r="J23" s="91"/>
      <c r="K23" s="84"/>
      <c r="L23" s="91"/>
    </row>
    <row r="24" customFormat="false" ht="11.45" hidden="false" customHeight="true" outlineLevel="0" collapsed="false">
      <c r="A24" s="86" t="str">
        <f aca="false">IF(C24&lt;&gt;"",COUNTA($C$12:C24),"")</f>
        <v/>
      </c>
      <c r="B24" s="88" t="s">
        <v>98</v>
      </c>
      <c r="C24" s="82"/>
      <c r="D24" s="91"/>
      <c r="E24" s="84"/>
      <c r="F24" s="91"/>
      <c r="G24" s="84"/>
      <c r="H24" s="91"/>
      <c r="I24" s="84"/>
      <c r="J24" s="91"/>
      <c r="K24" s="84"/>
      <c r="L24" s="91"/>
    </row>
    <row r="25" customFormat="false" ht="11.45" hidden="false" customHeight="true" outlineLevel="0" collapsed="false">
      <c r="A25" s="86" t="str">
        <f aca="false">IF(C25&lt;&gt;"",COUNTA($C$12:C25),"")</f>
        <v/>
      </c>
      <c r="B25" s="88"/>
      <c r="C25" s="82"/>
      <c r="D25" s="91"/>
      <c r="E25" s="84"/>
      <c r="F25" s="91"/>
      <c r="G25" s="84"/>
      <c r="H25" s="91"/>
      <c r="I25" s="84"/>
      <c r="J25" s="91"/>
      <c r="K25" s="84"/>
      <c r="L25" s="91"/>
    </row>
    <row r="26" customFormat="false" ht="11.45" hidden="false" customHeight="true" outlineLevel="0" collapsed="false">
      <c r="A26" s="86" t="n">
        <f aca="false">IF(C26&lt;&gt;"",COUNTA($C$12:C26),"")</f>
        <v>9</v>
      </c>
      <c r="B26" s="90" t="s">
        <v>94</v>
      </c>
      <c r="C26" s="82" t="n">
        <v>97.1</v>
      </c>
      <c r="D26" s="91" t="n">
        <v>4.18454935622317</v>
      </c>
      <c r="E26" s="84" t="n">
        <v>71</v>
      </c>
      <c r="F26" s="91" t="n">
        <v>-4.18353576248312</v>
      </c>
      <c r="G26" s="84" t="n">
        <v>89.7</v>
      </c>
      <c r="H26" s="91" t="n">
        <v>3.93974507531865</v>
      </c>
      <c r="I26" s="84" t="n">
        <v>134.5</v>
      </c>
      <c r="J26" s="91" t="n">
        <v>12.2704507512521</v>
      </c>
      <c r="K26" s="84" t="n">
        <v>88.8</v>
      </c>
      <c r="L26" s="91" t="n">
        <v>5.58858501783591</v>
      </c>
    </row>
    <row r="27" customFormat="false" ht="11.45" hidden="false" customHeight="true" outlineLevel="0" collapsed="false">
      <c r="A27" s="86" t="n">
        <f aca="false">IF(C27&lt;&gt;"",COUNTA($C$12:C27),"")</f>
        <v>10</v>
      </c>
      <c r="B27" s="90" t="s">
        <v>95</v>
      </c>
      <c r="C27" s="82" t="s">
        <v>92</v>
      </c>
      <c r="D27" s="91"/>
      <c r="E27" s="84"/>
      <c r="F27" s="91"/>
      <c r="G27" s="84"/>
      <c r="H27" s="91"/>
      <c r="I27" s="84"/>
      <c r="J27" s="91"/>
      <c r="K27" s="84"/>
      <c r="L27" s="91"/>
    </row>
    <row r="28" customFormat="false" ht="11.45" hidden="false" customHeight="true" outlineLevel="0" collapsed="false">
      <c r="A28" s="86" t="n">
        <f aca="false">IF(C28&lt;&gt;"",COUNTA($C$12:C28),"")</f>
        <v>11</v>
      </c>
      <c r="B28" s="90" t="s">
        <v>96</v>
      </c>
      <c r="C28" s="82" t="s">
        <v>92</v>
      </c>
      <c r="D28" s="91"/>
      <c r="E28" s="84"/>
      <c r="F28" s="91"/>
      <c r="G28" s="84"/>
      <c r="H28" s="91"/>
      <c r="I28" s="84"/>
      <c r="J28" s="91"/>
      <c r="K28" s="84"/>
      <c r="L28" s="91"/>
    </row>
    <row r="29" customFormat="false" ht="11.45" hidden="false" customHeight="true" outlineLevel="0" collapsed="false">
      <c r="A29" s="86" t="n">
        <f aca="false">IF(C29&lt;&gt;"",COUNTA($C$12:C29),"")</f>
        <v>12</v>
      </c>
      <c r="B29" s="90" t="s">
        <v>97</v>
      </c>
      <c r="C29" s="82" t="s">
        <v>92</v>
      </c>
      <c r="D29" s="91"/>
      <c r="E29" s="84"/>
      <c r="F29" s="91"/>
      <c r="G29" s="84"/>
      <c r="H29" s="91"/>
      <c r="I29" s="84"/>
      <c r="J29" s="91"/>
      <c r="K29" s="84"/>
      <c r="L29" s="91"/>
    </row>
    <row r="30" customFormat="false" ht="11.45" hidden="false" customHeight="true" outlineLevel="0" collapsed="false">
      <c r="A30" s="86" t="str">
        <f aca="false">IF(C30&lt;&gt;"",COUNTA($C$12:C30),"")</f>
        <v/>
      </c>
      <c r="B30" s="90"/>
      <c r="C30" s="82"/>
      <c r="D30" s="91"/>
      <c r="E30" s="84"/>
      <c r="F30" s="91"/>
      <c r="G30" s="84"/>
      <c r="H30" s="91"/>
      <c r="I30" s="84"/>
      <c r="J30" s="91"/>
      <c r="K30" s="84"/>
      <c r="L30" s="91"/>
    </row>
    <row r="31" customFormat="false" ht="11.45" hidden="false" customHeight="true" outlineLevel="0" collapsed="false">
      <c r="A31" s="86" t="str">
        <f aca="false">IF(C31&lt;&gt;"",COUNTA($C$12:C31),"")</f>
        <v/>
      </c>
      <c r="B31" s="88" t="s">
        <v>93</v>
      </c>
      <c r="C31" s="82"/>
      <c r="D31" s="91"/>
      <c r="E31" s="84"/>
      <c r="F31" s="91"/>
      <c r="G31" s="84"/>
      <c r="H31" s="91"/>
      <c r="I31" s="84"/>
      <c r="J31" s="91"/>
      <c r="K31" s="84"/>
      <c r="L31" s="91"/>
    </row>
    <row r="32" customFormat="false" ht="11.45" hidden="false" customHeight="true" outlineLevel="0" collapsed="false">
      <c r="A32" s="86" t="str">
        <f aca="false">IF(C32&lt;&gt;"",COUNTA($C$12:C32),"")</f>
        <v/>
      </c>
      <c r="B32" s="89"/>
      <c r="C32" s="82"/>
      <c r="D32" s="91"/>
      <c r="E32" s="84"/>
      <c r="F32" s="91"/>
      <c r="G32" s="84"/>
      <c r="H32" s="91"/>
      <c r="I32" s="84"/>
      <c r="J32" s="91"/>
      <c r="K32" s="84"/>
      <c r="L32" s="91"/>
    </row>
    <row r="33" customFormat="false" ht="11.45" hidden="false" customHeight="true" outlineLevel="0" collapsed="false">
      <c r="A33" s="86" t="n">
        <f aca="false">IF(C33&lt;&gt;"",COUNTA($C$12:C33),"")</f>
        <v>13</v>
      </c>
      <c r="B33" s="89" t="s">
        <v>100</v>
      </c>
      <c r="C33" s="82" t="n">
        <v>80.2</v>
      </c>
      <c r="D33" s="91" t="n">
        <v>-5.53592461719671</v>
      </c>
      <c r="E33" s="84" t="n">
        <v>58.1</v>
      </c>
      <c r="F33" s="91" t="n">
        <v>-10.6153846153846</v>
      </c>
      <c r="G33" s="84" t="n">
        <v>76.1</v>
      </c>
      <c r="H33" s="91" t="n">
        <v>-0.911458333333343</v>
      </c>
      <c r="I33" s="84" t="n">
        <v>111.5</v>
      </c>
      <c r="J33" s="91" t="n">
        <v>1.82648401826484</v>
      </c>
      <c r="K33" s="84" t="n">
        <v>72.1</v>
      </c>
      <c r="L33" s="91" t="n">
        <v>-9.64912280701755</v>
      </c>
    </row>
    <row r="34" customFormat="false" ht="11.45" hidden="false" customHeight="true" outlineLevel="0" collapsed="false">
      <c r="A34" s="86" t="n">
        <f aca="false">IF(C34&lt;&gt;"",COUNTA($C$12:C34),"")</f>
        <v>14</v>
      </c>
      <c r="B34" s="89" t="s">
        <v>101</v>
      </c>
      <c r="C34" s="82" t="n">
        <v>89.3</v>
      </c>
      <c r="D34" s="91" t="n">
        <v>-2.29759299781182</v>
      </c>
      <c r="E34" s="84" t="n">
        <v>61.8</v>
      </c>
      <c r="F34" s="91" t="n">
        <v>-17.6</v>
      </c>
      <c r="G34" s="84" t="n">
        <v>83.4</v>
      </c>
      <c r="H34" s="91" t="n">
        <v>4.51127819548873</v>
      </c>
      <c r="I34" s="84" t="n">
        <v>115.2</v>
      </c>
      <c r="J34" s="91" t="n">
        <v>9.50570342205323</v>
      </c>
      <c r="K34" s="84" t="n">
        <v>82.4</v>
      </c>
      <c r="L34" s="91" t="n">
        <v>-6.57596371882086</v>
      </c>
    </row>
    <row r="35" customFormat="false" ht="11.45" hidden="false" customHeight="true" outlineLevel="0" collapsed="false">
      <c r="A35" s="86" t="n">
        <f aca="false">IF(C35&lt;&gt;"",COUNTA($C$12:C35),"")</f>
        <v>15</v>
      </c>
      <c r="B35" s="89" t="s">
        <v>102</v>
      </c>
      <c r="C35" s="82" t="n">
        <v>110.2</v>
      </c>
      <c r="D35" s="91" t="n">
        <v>-0.988319856244388</v>
      </c>
      <c r="E35" s="84" t="n">
        <v>102.4</v>
      </c>
      <c r="F35" s="91" t="n">
        <v>-8.40787119856887</v>
      </c>
      <c r="G35" s="84" t="n">
        <v>99.2</v>
      </c>
      <c r="H35" s="91" t="n">
        <v>4.09233997901364</v>
      </c>
      <c r="I35" s="84" t="n">
        <v>132.9</v>
      </c>
      <c r="J35" s="91" t="n">
        <v>2.3094688221709</v>
      </c>
      <c r="K35" s="84" t="n">
        <v>97.7</v>
      </c>
      <c r="L35" s="91" t="n">
        <v>-1.51209677419355</v>
      </c>
    </row>
    <row r="36" customFormat="false" ht="11.45" hidden="false" customHeight="true" outlineLevel="0" collapsed="false">
      <c r="A36" s="86" t="n">
        <f aca="false">IF(C36&lt;&gt;"",COUNTA($C$12:C36),"")</f>
        <v>16</v>
      </c>
      <c r="B36" s="89" t="s">
        <v>103</v>
      </c>
      <c r="C36" s="82" t="n">
        <v>110.8</v>
      </c>
      <c r="D36" s="91" t="n">
        <v>1.37236962488564</v>
      </c>
      <c r="E36" s="84" t="n">
        <v>125.8</v>
      </c>
      <c r="F36" s="91" t="n">
        <v>6.88190314358539</v>
      </c>
      <c r="G36" s="84" t="n">
        <v>90.8</v>
      </c>
      <c r="H36" s="91" t="n">
        <v>-2.36559139784946</v>
      </c>
      <c r="I36" s="84" t="n">
        <v>121.9</v>
      </c>
      <c r="J36" s="91" t="n">
        <v>3.92156862745098</v>
      </c>
      <c r="K36" s="84" t="n">
        <v>100.1</v>
      </c>
      <c r="L36" s="91" t="n">
        <v>3.62318840579711</v>
      </c>
    </row>
    <row r="37" customFormat="false" ht="11.45" hidden="false" customHeight="true" outlineLevel="0" collapsed="false">
      <c r="A37" s="86" t="n">
        <f aca="false">IF(C37&lt;&gt;"",COUNTA($C$12:C37),"")</f>
        <v>17</v>
      </c>
      <c r="B37" s="89" t="s">
        <v>104</v>
      </c>
      <c r="C37" s="82" t="n">
        <v>106.5</v>
      </c>
      <c r="D37" s="91" t="n">
        <v>3.29776915615908</v>
      </c>
      <c r="E37" s="84" t="n">
        <v>91.1</v>
      </c>
      <c r="F37" s="91" t="n">
        <v>-6.94586312563841</v>
      </c>
      <c r="G37" s="84" t="n">
        <v>104.3</v>
      </c>
      <c r="H37" s="91" t="n">
        <v>9.10041841004185</v>
      </c>
      <c r="I37" s="84" t="n">
        <v>118.7</v>
      </c>
      <c r="J37" s="91" t="n">
        <v>7.3236889692586</v>
      </c>
      <c r="K37" s="84" t="n">
        <v>95.1</v>
      </c>
      <c r="L37" s="91" t="n">
        <v>3.48204570184983</v>
      </c>
    </row>
    <row r="38" customFormat="false" ht="11.45" hidden="false" customHeight="true" outlineLevel="0" collapsed="false">
      <c r="A38" s="86" t="n">
        <f aca="false">IF(C38&lt;&gt;"",COUNTA($C$12:C38),"")</f>
        <v>18</v>
      </c>
      <c r="B38" s="89" t="s">
        <v>105</v>
      </c>
      <c r="C38" s="82" t="n">
        <v>112.2</v>
      </c>
      <c r="D38" s="91" t="n">
        <v>-0.266666666666666</v>
      </c>
      <c r="E38" s="84" t="n">
        <v>100</v>
      </c>
      <c r="F38" s="91" t="n">
        <v>3.30578512396694</v>
      </c>
      <c r="G38" s="84" t="n">
        <v>106.1</v>
      </c>
      <c r="H38" s="91" t="n">
        <v>5.15361744301288</v>
      </c>
      <c r="I38" s="84" t="n">
        <v>126.8</v>
      </c>
      <c r="J38" s="91" t="n">
        <v>5.84307178631052</v>
      </c>
      <c r="K38" s="84" t="n">
        <v>96.7</v>
      </c>
      <c r="L38" s="91" t="n">
        <v>-4.16253716551042</v>
      </c>
    </row>
    <row r="39" customFormat="false" ht="11.45" hidden="false" customHeight="true" outlineLevel="0" collapsed="false">
      <c r="A39" s="86" t="n">
        <f aca="false">IF(C39&lt;&gt;"",COUNTA($C$12:C39),"")</f>
        <v>19</v>
      </c>
      <c r="B39" s="89" t="s">
        <v>106</v>
      </c>
      <c r="C39" s="82" t="n">
        <v>106.3</v>
      </c>
      <c r="D39" s="91" t="n">
        <v>-6.99912510936133</v>
      </c>
      <c r="E39" s="84" t="n">
        <v>78.4</v>
      </c>
      <c r="F39" s="91" t="n">
        <v>0.641848523748394</v>
      </c>
      <c r="G39" s="84" t="n">
        <v>110.5</v>
      </c>
      <c r="H39" s="91" t="n">
        <v>-0.0904159132007152</v>
      </c>
      <c r="I39" s="84" t="n">
        <v>119.4</v>
      </c>
      <c r="J39" s="91" t="n">
        <v>-6.20581304006284</v>
      </c>
      <c r="K39" s="84" t="n">
        <v>94.6</v>
      </c>
      <c r="L39" s="91" t="n">
        <v>-10.0760456273764</v>
      </c>
    </row>
    <row r="40" customFormat="false" ht="11.45" hidden="false" customHeight="true" outlineLevel="0" collapsed="false">
      <c r="A40" s="86" t="n">
        <f aca="false">IF(C40&lt;&gt;"",COUNTA($C$12:C40),"")</f>
        <v>20</v>
      </c>
      <c r="B40" s="89" t="s">
        <v>107</v>
      </c>
      <c r="C40" s="82" t="n">
        <v>109.2</v>
      </c>
      <c r="D40" s="91" t="n">
        <v>3.01886792452831</v>
      </c>
      <c r="E40" s="84" t="n">
        <v>87.6</v>
      </c>
      <c r="F40" s="91" t="n">
        <v>17.2690763052209</v>
      </c>
      <c r="G40" s="84" t="n">
        <v>111</v>
      </c>
      <c r="H40" s="91" t="n">
        <v>5.21327014218009</v>
      </c>
      <c r="I40" s="84" t="n">
        <v>109.7</v>
      </c>
      <c r="J40" s="91" t="n">
        <v>3.78429517502364</v>
      </c>
      <c r="K40" s="84" t="n">
        <v>100.7</v>
      </c>
      <c r="L40" s="91" t="n">
        <v>1.10441767068274</v>
      </c>
    </row>
    <row r="41" customFormat="false" ht="11.45" hidden="false" customHeight="true" outlineLevel="0" collapsed="false">
      <c r="A41" s="86" t="n">
        <f aca="false">IF(C41&lt;&gt;"",COUNTA($C$12:C41),"")</f>
        <v>21</v>
      </c>
      <c r="B41" s="89" t="s">
        <v>108</v>
      </c>
      <c r="C41" s="82" t="n">
        <v>112.1</v>
      </c>
      <c r="D41" s="91" t="n">
        <v>-2.52173913043478</v>
      </c>
      <c r="E41" s="84" t="n">
        <v>97.7</v>
      </c>
      <c r="F41" s="91" t="n">
        <v>-9.11627906976744</v>
      </c>
      <c r="G41" s="84" t="n">
        <v>104.1</v>
      </c>
      <c r="H41" s="91" t="n">
        <v>5.79268292682926</v>
      </c>
      <c r="I41" s="84" t="n">
        <v>126.2</v>
      </c>
      <c r="J41" s="91" t="n">
        <v>4.29752066115702</v>
      </c>
      <c r="K41" s="84" t="n">
        <v>102.5</v>
      </c>
      <c r="L41" s="91" t="n">
        <v>-3.93626991565137</v>
      </c>
    </row>
    <row r="42" customFormat="false" ht="11.45" hidden="false" customHeight="true" outlineLevel="0" collapsed="false">
      <c r="A42" s="86" t="n">
        <f aca="false">IF(C42&lt;&gt;"",COUNTA($C$12:C42),"")</f>
        <v>22</v>
      </c>
      <c r="B42" s="89" t="s">
        <v>109</v>
      </c>
      <c r="C42" s="82" t="n">
        <v>104.1</v>
      </c>
      <c r="D42" s="91" t="n">
        <v>-0.382775119617222</v>
      </c>
      <c r="E42" s="84" t="n">
        <v>93.5</v>
      </c>
      <c r="F42" s="91" t="n">
        <v>37.5</v>
      </c>
      <c r="G42" s="84" t="n">
        <v>95.5</v>
      </c>
      <c r="H42" s="91" t="n">
        <v>-3.43781597573307</v>
      </c>
      <c r="I42" s="84" t="n">
        <v>128.2</v>
      </c>
      <c r="J42" s="91" t="n">
        <v>4.1429731925264</v>
      </c>
      <c r="K42" s="84" t="n">
        <v>94</v>
      </c>
      <c r="L42" s="91" t="n">
        <v>-6.56063618290258</v>
      </c>
    </row>
    <row r="43" customFormat="false" ht="11.45" hidden="false" customHeight="true" outlineLevel="0" collapsed="false">
      <c r="A43" s="86" t="n">
        <f aca="false">IF(C43&lt;&gt;"",COUNTA($C$12:C43),"")</f>
        <v>23</v>
      </c>
      <c r="B43" s="89" t="s">
        <v>110</v>
      </c>
      <c r="C43" s="82" t="n">
        <v>106</v>
      </c>
      <c r="D43" s="91" t="n">
        <v>4.33070866141733</v>
      </c>
      <c r="E43" s="84" t="n">
        <v>83.4</v>
      </c>
      <c r="F43" s="91" t="n">
        <v>-5.97519729425028</v>
      </c>
      <c r="G43" s="84" t="n">
        <v>96.5</v>
      </c>
      <c r="H43" s="91" t="n">
        <v>7.70089285714286</v>
      </c>
      <c r="I43" s="84" t="n">
        <v>132.8</v>
      </c>
      <c r="J43" s="91" t="n">
        <v>10.1160862354892</v>
      </c>
      <c r="K43" s="84" t="n">
        <v>98.5</v>
      </c>
      <c r="L43" s="91" t="n">
        <v>4.34322033898305</v>
      </c>
    </row>
    <row r="44" customFormat="false" ht="11.45" hidden="false" customHeight="true" outlineLevel="0" collapsed="false">
      <c r="A44" s="86" t="n">
        <f aca="false">IF(C44&lt;&gt;"",COUNTA($C$12:C44),"")</f>
        <v>24</v>
      </c>
      <c r="B44" s="89" t="s">
        <v>111</v>
      </c>
      <c r="C44" s="82" t="n">
        <v>103.4</v>
      </c>
      <c r="D44" s="91" t="n">
        <v>2.88557213930348</v>
      </c>
      <c r="E44" s="84" t="n">
        <v>88.3</v>
      </c>
      <c r="F44" s="91" t="n">
        <v>20.1360544217687</v>
      </c>
      <c r="G44" s="84" t="n">
        <v>105.7</v>
      </c>
      <c r="H44" s="91" t="n">
        <v>1.73243503368623</v>
      </c>
      <c r="I44" s="84" t="n">
        <v>130</v>
      </c>
      <c r="J44" s="91" t="n">
        <v>11.3967437874893</v>
      </c>
      <c r="K44" s="84" t="n">
        <v>85.5</v>
      </c>
      <c r="L44" s="91" t="n">
        <v>-1.27020785219399</v>
      </c>
    </row>
    <row r="45" customFormat="false" ht="11.45" hidden="false" customHeight="true" outlineLevel="0" collapsed="false">
      <c r="A45" s="86" t="str">
        <f aca="false">IF(C45&lt;&gt;"",COUNTA($C$12:C45),"")</f>
        <v/>
      </c>
      <c r="B45" s="89"/>
      <c r="C45" s="82"/>
      <c r="D45" s="91"/>
      <c r="E45" s="84"/>
      <c r="F45" s="91"/>
      <c r="G45" s="84"/>
      <c r="H45" s="91"/>
      <c r="I45" s="84"/>
      <c r="J45" s="91"/>
      <c r="K45" s="84"/>
      <c r="L45" s="91"/>
    </row>
    <row r="46" customFormat="false" ht="11.45" hidden="false" customHeight="true" outlineLevel="0" collapsed="false">
      <c r="A46" s="86" t="str">
        <f aca="false">IF(C46&lt;&gt;"",COUNTA($C$12:C46),"")</f>
        <v/>
      </c>
      <c r="B46" s="88" t="s">
        <v>112</v>
      </c>
      <c r="C46" s="82"/>
      <c r="D46" s="91"/>
      <c r="E46" s="84"/>
      <c r="F46" s="91"/>
      <c r="G46" s="84"/>
      <c r="H46" s="91"/>
      <c r="I46" s="84"/>
      <c r="J46" s="91"/>
      <c r="K46" s="84"/>
      <c r="L46" s="91"/>
    </row>
    <row r="47" customFormat="false" ht="11.45" hidden="false" customHeight="true" outlineLevel="0" collapsed="false">
      <c r="A47" s="86" t="str">
        <f aca="false">IF(C47&lt;&gt;"",COUNTA($C$12:C47),"")</f>
        <v/>
      </c>
      <c r="B47" s="89"/>
      <c r="C47" s="82"/>
      <c r="D47" s="91"/>
      <c r="E47" s="84"/>
      <c r="F47" s="91"/>
      <c r="G47" s="84"/>
      <c r="H47" s="91"/>
      <c r="I47" s="84"/>
      <c r="J47" s="91"/>
      <c r="K47" s="84"/>
      <c r="L47" s="91"/>
    </row>
    <row r="48" customFormat="false" ht="11.45" hidden="false" customHeight="true" outlineLevel="0" collapsed="false">
      <c r="A48" s="86" t="n">
        <f aca="false">IF(C48&lt;&gt;"",COUNTA($C$12:C48),"")</f>
        <v>25</v>
      </c>
      <c r="B48" s="89" t="s">
        <v>100</v>
      </c>
      <c r="C48" s="82" t="n">
        <v>89.1</v>
      </c>
      <c r="D48" s="91" t="n">
        <v>11.0972568578554</v>
      </c>
      <c r="E48" s="84" t="n">
        <v>61.7</v>
      </c>
      <c r="F48" s="91" t="n">
        <v>6.19621342512909</v>
      </c>
      <c r="G48" s="84" t="n">
        <v>82.5</v>
      </c>
      <c r="H48" s="91" t="n">
        <v>8.40998685939555</v>
      </c>
      <c r="I48" s="84" t="n">
        <v>125.5</v>
      </c>
      <c r="J48" s="91" t="n">
        <v>12.5560538116592</v>
      </c>
      <c r="K48" s="84" t="n">
        <v>83.2</v>
      </c>
      <c r="L48" s="91" t="n">
        <v>15.3952843273232</v>
      </c>
    </row>
    <row r="49" customFormat="false" ht="11.45" hidden="false" customHeight="true" outlineLevel="0" collapsed="false">
      <c r="A49" s="86" t="n">
        <f aca="false">IF(C49&lt;&gt;"",COUNTA($C$12:C49),"")</f>
        <v>26</v>
      </c>
      <c r="B49" s="89" t="s">
        <v>101</v>
      </c>
      <c r="C49" s="82" t="n">
        <v>86.7</v>
      </c>
      <c r="D49" s="91" t="n">
        <v>-2.91153415453528</v>
      </c>
      <c r="E49" s="84" t="n">
        <v>58.3</v>
      </c>
      <c r="F49" s="91" t="n">
        <v>-5.66343042071198</v>
      </c>
      <c r="G49" s="84" t="n">
        <v>83.2</v>
      </c>
      <c r="H49" s="91" t="n">
        <v>-0.239808153477227</v>
      </c>
      <c r="I49" s="84" t="n">
        <v>122.4</v>
      </c>
      <c r="J49" s="91" t="n">
        <v>6.25</v>
      </c>
      <c r="K49" s="84" t="n">
        <v>77.8</v>
      </c>
      <c r="L49" s="91" t="n">
        <v>-5.58252427184466</v>
      </c>
    </row>
    <row r="50" customFormat="false" ht="11.45" hidden="false" customHeight="true" outlineLevel="0" collapsed="false">
      <c r="A50" s="86" t="n">
        <f aca="false">IF(C50&lt;&gt;"",COUNTA($C$12:C50),"")</f>
        <v>27</v>
      </c>
      <c r="B50" s="89" t="s">
        <v>102</v>
      </c>
      <c r="C50" s="82" t="n">
        <v>115.6</v>
      </c>
      <c r="D50" s="91" t="n">
        <v>4.90018148820326</v>
      </c>
      <c r="E50" s="84" t="n">
        <v>93</v>
      </c>
      <c r="F50" s="91" t="n">
        <v>-9.1796875</v>
      </c>
      <c r="G50" s="84" t="n">
        <v>103.4</v>
      </c>
      <c r="H50" s="91" t="n">
        <v>4.23387096774194</v>
      </c>
      <c r="I50" s="84" t="n">
        <v>155.5</v>
      </c>
      <c r="J50" s="91" t="n">
        <v>17.0052671181339</v>
      </c>
      <c r="K50" s="84" t="n">
        <v>105.3</v>
      </c>
      <c r="L50" s="91" t="n">
        <v>7.77891504605937</v>
      </c>
    </row>
    <row r="51" customFormat="false" ht="11.45" hidden="false" customHeight="true" outlineLevel="0" collapsed="false">
      <c r="A51" s="86" t="n">
        <f aca="false">IF(C51&lt;&gt;"",COUNTA($C$12:C51),"")</f>
        <v>28</v>
      </c>
      <c r="B51" s="89" t="s">
        <v>103</v>
      </c>
      <c r="C51" s="82" t="s">
        <v>92</v>
      </c>
      <c r="D51" s="91"/>
      <c r="E51" s="84"/>
      <c r="F51" s="91"/>
      <c r="G51" s="84"/>
      <c r="H51" s="91"/>
      <c r="I51" s="84"/>
      <c r="J51" s="91"/>
      <c r="K51" s="84"/>
      <c r="L51" s="91"/>
    </row>
    <row r="52" customFormat="false" ht="11.45" hidden="false" customHeight="true" outlineLevel="0" collapsed="false">
      <c r="A52" s="86" t="n">
        <f aca="false">IF(C52&lt;&gt;"",COUNTA($C$12:C52),"")</f>
        <v>29</v>
      </c>
      <c r="B52" s="89" t="s">
        <v>104</v>
      </c>
      <c r="C52" s="82" t="s">
        <v>92</v>
      </c>
      <c r="D52" s="91"/>
      <c r="E52" s="84"/>
      <c r="F52" s="91"/>
      <c r="G52" s="84"/>
      <c r="H52" s="91"/>
      <c r="I52" s="84"/>
      <c r="J52" s="91"/>
      <c r="K52" s="84"/>
      <c r="L52" s="91"/>
    </row>
    <row r="53" customFormat="false" ht="11.45" hidden="false" customHeight="true" outlineLevel="0" collapsed="false">
      <c r="A53" s="86" t="n">
        <f aca="false">IF(C53&lt;&gt;"",COUNTA($C$12:C53),"")</f>
        <v>30</v>
      </c>
      <c r="B53" s="89" t="s">
        <v>105</v>
      </c>
      <c r="C53" s="82" t="s">
        <v>92</v>
      </c>
      <c r="D53" s="91"/>
      <c r="E53" s="84"/>
      <c r="F53" s="91"/>
      <c r="G53" s="84"/>
      <c r="H53" s="91"/>
      <c r="I53" s="84"/>
      <c r="J53" s="91"/>
      <c r="K53" s="84"/>
      <c r="L53" s="91"/>
    </row>
    <row r="54" customFormat="false" ht="11.45" hidden="false" customHeight="true" outlineLevel="0" collapsed="false">
      <c r="A54" s="86" t="n">
        <f aca="false">IF(C54&lt;&gt;"",COUNTA($C$12:C54),"")</f>
        <v>31</v>
      </c>
      <c r="B54" s="89" t="s">
        <v>106</v>
      </c>
      <c r="C54" s="82" t="s">
        <v>92</v>
      </c>
      <c r="D54" s="91"/>
      <c r="E54" s="84"/>
      <c r="F54" s="91"/>
      <c r="G54" s="84"/>
      <c r="H54" s="91"/>
      <c r="I54" s="84"/>
      <c r="J54" s="91"/>
      <c r="K54" s="84"/>
      <c r="L54" s="91"/>
    </row>
    <row r="55" customFormat="false" ht="11.45" hidden="false" customHeight="true" outlineLevel="0" collapsed="false">
      <c r="A55" s="86" t="n">
        <f aca="false">IF(C55&lt;&gt;"",COUNTA($C$12:C55),"")</f>
        <v>32</v>
      </c>
      <c r="B55" s="89" t="s">
        <v>107</v>
      </c>
      <c r="C55" s="82" t="s">
        <v>92</v>
      </c>
      <c r="D55" s="91"/>
      <c r="E55" s="84"/>
      <c r="F55" s="91"/>
      <c r="G55" s="84"/>
      <c r="H55" s="91"/>
      <c r="I55" s="84"/>
      <c r="J55" s="91"/>
      <c r="K55" s="84"/>
      <c r="L55" s="91"/>
    </row>
    <row r="56" customFormat="false" ht="11.45" hidden="false" customHeight="true" outlineLevel="0" collapsed="false">
      <c r="A56" s="86" t="n">
        <f aca="false">IF(C56&lt;&gt;"",COUNTA($C$12:C56),"")</f>
        <v>33</v>
      </c>
      <c r="B56" s="89" t="s">
        <v>108</v>
      </c>
      <c r="C56" s="82" t="s">
        <v>92</v>
      </c>
      <c r="D56" s="91"/>
      <c r="E56" s="84"/>
      <c r="F56" s="91"/>
      <c r="G56" s="84"/>
      <c r="H56" s="91"/>
      <c r="I56" s="84"/>
      <c r="J56" s="91"/>
      <c r="K56" s="84"/>
      <c r="L56" s="91"/>
    </row>
    <row r="57" customFormat="false" ht="11.45" hidden="false" customHeight="true" outlineLevel="0" collapsed="false">
      <c r="A57" s="86" t="n">
        <f aca="false">IF(C57&lt;&gt;"",COUNTA($C$12:C57),"")</f>
        <v>34</v>
      </c>
      <c r="B57" s="89" t="s">
        <v>109</v>
      </c>
      <c r="C57" s="82" t="s">
        <v>92</v>
      </c>
      <c r="D57" s="91"/>
      <c r="E57" s="84"/>
      <c r="F57" s="91"/>
      <c r="G57" s="84"/>
      <c r="H57" s="91"/>
      <c r="I57" s="84"/>
      <c r="J57" s="91"/>
      <c r="K57" s="84"/>
      <c r="L57" s="91"/>
    </row>
    <row r="58" customFormat="false" ht="11.45" hidden="false" customHeight="true" outlineLevel="0" collapsed="false">
      <c r="A58" s="86" t="n">
        <f aca="false">IF(C58&lt;&gt;"",COUNTA($C$12:C58),"")</f>
        <v>35</v>
      </c>
      <c r="B58" s="89" t="s">
        <v>110</v>
      </c>
      <c r="C58" s="82" t="s">
        <v>92</v>
      </c>
      <c r="D58" s="91"/>
      <c r="E58" s="84"/>
      <c r="F58" s="91"/>
      <c r="G58" s="84"/>
      <c r="H58" s="91"/>
      <c r="I58" s="84"/>
      <c r="J58" s="91"/>
      <c r="K58" s="84"/>
      <c r="L58" s="91"/>
    </row>
    <row r="59" customFormat="false" ht="11.45" hidden="false" customHeight="true" outlineLevel="0" collapsed="false">
      <c r="A59" s="86" t="n">
        <f aca="false">IF(C59&lt;&gt;"",COUNTA($C$12:C59),"")</f>
        <v>36</v>
      </c>
      <c r="B59" s="89" t="s">
        <v>111</v>
      </c>
      <c r="C59" s="82" t="s">
        <v>92</v>
      </c>
      <c r="D59" s="91"/>
      <c r="E59" s="84"/>
      <c r="F59" s="91"/>
      <c r="G59" s="84"/>
      <c r="H59" s="91"/>
      <c r="I59" s="84"/>
      <c r="J59" s="91"/>
      <c r="K59" s="84"/>
      <c r="L59" s="91"/>
    </row>
    <row r="60" customFormat="false" ht="12.75" hidden="false" customHeight="true" outlineLevel="0" collapsed="false">
      <c r="D60" s="92"/>
      <c r="E60" s="93"/>
      <c r="F60" s="92"/>
      <c r="G60" s="93"/>
      <c r="H60" s="92"/>
      <c r="I60" s="93"/>
      <c r="J60" s="92"/>
      <c r="K60" s="93"/>
      <c r="L60" s="92"/>
    </row>
    <row r="63" customFormat="false" ht="12.7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5</v>
      </c>
      <c r="B2" s="71"/>
      <c r="C2" s="72" t="s">
        <v>116</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1"/>
      <c r="E11" s="84"/>
      <c r="F11" s="91"/>
      <c r="G11" s="84"/>
      <c r="H11" s="91"/>
      <c r="I11" s="84"/>
      <c r="J11" s="91"/>
      <c r="K11" s="84"/>
      <c r="L11" s="91"/>
    </row>
    <row r="12" customFormat="false" ht="11.45" hidden="false" customHeight="true" outlineLevel="0" collapsed="false">
      <c r="A12" s="86" t="n">
        <f aca="false">IF(C12&lt;&gt;"",COUNTA($C$12:C12),"")</f>
        <v>1</v>
      </c>
      <c r="B12" s="87" t="n">
        <v>2014</v>
      </c>
      <c r="C12" s="82" t="n">
        <v>106.4</v>
      </c>
      <c r="D12" s="91" t="n">
        <v>5.66037735849056</v>
      </c>
      <c r="E12" s="84" t="n">
        <v>102.2</v>
      </c>
      <c r="F12" s="91" t="n">
        <v>-0.872938894277397</v>
      </c>
      <c r="G12" s="84" t="n">
        <v>88.9</v>
      </c>
      <c r="H12" s="91" t="n">
        <v>0.225479143179257</v>
      </c>
      <c r="I12" s="84" t="n">
        <v>97.7</v>
      </c>
      <c r="J12" s="91" t="n">
        <v>-0.912778904665302</v>
      </c>
      <c r="K12" s="84" t="n">
        <v>104.9</v>
      </c>
      <c r="L12" s="91" t="n">
        <v>0.286806883365202</v>
      </c>
    </row>
    <row r="13" customFormat="false" ht="11.45" hidden="false" customHeight="true" outlineLevel="0" collapsed="false">
      <c r="A13" s="86" t="n">
        <f aca="false">IF(C13&lt;&gt;"",COUNTA($C$12:C13),"")</f>
        <v>2</v>
      </c>
      <c r="B13" s="87" t="n">
        <v>2015</v>
      </c>
      <c r="C13" s="82" t="n">
        <v>106.3</v>
      </c>
      <c r="D13" s="91" t="n">
        <v>-0.0939849624060258</v>
      </c>
      <c r="E13" s="84" t="n">
        <v>95.8</v>
      </c>
      <c r="F13" s="91" t="n">
        <v>-6.26223091976517</v>
      </c>
      <c r="G13" s="84" t="n">
        <v>91</v>
      </c>
      <c r="H13" s="91" t="n">
        <v>2.36220472440944</v>
      </c>
      <c r="I13" s="84" t="n">
        <v>101.5</v>
      </c>
      <c r="J13" s="91" t="n">
        <v>3.88945752302968</v>
      </c>
      <c r="K13" s="84" t="n">
        <v>106.8</v>
      </c>
      <c r="L13" s="91" t="n">
        <v>1.81124880838894</v>
      </c>
    </row>
    <row r="14" customFormat="false" ht="11.45" hidden="false" customHeight="true" outlineLevel="0" collapsed="false">
      <c r="A14" s="86" t="n">
        <f aca="false">IF(C14&lt;&gt;"",COUNTA($C$12:C14),"")</f>
        <v>3</v>
      </c>
      <c r="B14" s="87" t="s">
        <v>90</v>
      </c>
      <c r="C14" s="82" t="n">
        <v>106.5</v>
      </c>
      <c r="D14" s="91" t="n">
        <v>0.188146754468491</v>
      </c>
      <c r="E14" s="84" t="n">
        <v>96.9</v>
      </c>
      <c r="F14" s="91" t="n">
        <v>1.1482254697286</v>
      </c>
      <c r="G14" s="84" t="n">
        <v>91.6</v>
      </c>
      <c r="H14" s="91" t="n">
        <v>0.659340659340657</v>
      </c>
      <c r="I14" s="84" t="n">
        <v>102.6</v>
      </c>
      <c r="J14" s="91" t="n">
        <v>1.08374384236453</v>
      </c>
      <c r="K14" s="84" t="n">
        <v>107.2</v>
      </c>
      <c r="L14" s="91" t="n">
        <v>0.374531835206</v>
      </c>
    </row>
    <row r="15" customFormat="false" ht="11.45" hidden="false" customHeight="true" outlineLevel="0" collapsed="false">
      <c r="A15" s="86" t="n">
        <f aca="false">IF(C15&lt;&gt;"",COUNTA($C$12:C15),"")</f>
        <v>4</v>
      </c>
      <c r="B15" s="87" t="s">
        <v>91</v>
      </c>
      <c r="C15" s="82" t="s">
        <v>92</v>
      </c>
      <c r="D15" s="91"/>
      <c r="E15" s="84"/>
      <c r="F15" s="91"/>
      <c r="G15" s="84"/>
      <c r="H15" s="91"/>
      <c r="I15" s="84"/>
      <c r="J15" s="91"/>
      <c r="K15" s="84"/>
      <c r="L15" s="91"/>
    </row>
    <row r="16" customFormat="false" ht="11.45" hidden="false" customHeight="true" outlineLevel="0" collapsed="false">
      <c r="A16" s="86" t="str">
        <f aca="false">IF(C16&lt;&gt;"",COUNTA($C$12:C16),"")</f>
        <v/>
      </c>
      <c r="B16" s="88"/>
      <c r="C16" s="82"/>
      <c r="D16" s="91"/>
      <c r="E16" s="84"/>
      <c r="F16" s="91"/>
      <c r="G16" s="84"/>
      <c r="H16" s="91"/>
      <c r="I16" s="84"/>
      <c r="J16" s="91"/>
      <c r="K16" s="84"/>
      <c r="L16" s="91"/>
    </row>
    <row r="17" customFormat="false" ht="11.45" hidden="false" customHeight="true" outlineLevel="0" collapsed="false">
      <c r="A17" s="86" t="str">
        <f aca="false">IF(C17&lt;&gt;"",COUNTA($C$12:C17),"")</f>
        <v/>
      </c>
      <c r="B17" s="88" t="s">
        <v>99</v>
      </c>
      <c r="C17" s="82"/>
      <c r="D17" s="91"/>
      <c r="E17" s="84"/>
      <c r="F17" s="91"/>
      <c r="G17" s="84"/>
      <c r="H17" s="91"/>
      <c r="I17" s="84"/>
      <c r="J17" s="91"/>
      <c r="K17" s="84"/>
      <c r="L17" s="91"/>
    </row>
    <row r="18" customFormat="false" ht="11.45" hidden="false" customHeight="true" outlineLevel="0" collapsed="false">
      <c r="A18" s="86" t="str">
        <f aca="false">IF(C18&lt;&gt;"",COUNTA($C$12:C18),"")</f>
        <v/>
      </c>
      <c r="B18" s="89"/>
      <c r="C18" s="82"/>
      <c r="D18" s="91"/>
      <c r="E18" s="84"/>
      <c r="F18" s="91"/>
      <c r="G18" s="84"/>
      <c r="H18" s="91"/>
      <c r="I18" s="84"/>
      <c r="J18" s="91"/>
      <c r="K18" s="84"/>
      <c r="L18" s="91"/>
    </row>
    <row r="19" customFormat="false" ht="11.45" hidden="false" customHeight="true" outlineLevel="0" collapsed="false">
      <c r="A19" s="86" t="n">
        <f aca="false">IF(C19&lt;&gt;"",COUNTA($C$12:C19),"")</f>
        <v>5</v>
      </c>
      <c r="B19" s="89" t="s">
        <v>94</v>
      </c>
      <c r="C19" s="82" t="n">
        <v>105.2</v>
      </c>
      <c r="D19" s="91" t="n">
        <v>0.573613766730404</v>
      </c>
      <c r="E19" s="84" t="n">
        <v>92.5</v>
      </c>
      <c r="F19" s="91" t="n">
        <v>5.11363636363636</v>
      </c>
      <c r="G19" s="84" t="n">
        <v>89</v>
      </c>
      <c r="H19" s="91" t="n">
        <v>0.564971751412429</v>
      </c>
      <c r="I19" s="84" t="n">
        <v>102</v>
      </c>
      <c r="J19" s="91" t="n">
        <v>1.8981018981019</v>
      </c>
      <c r="K19" s="84" t="n">
        <v>106.6</v>
      </c>
      <c r="L19" s="91" t="n">
        <v>0.946969696969703</v>
      </c>
    </row>
    <row r="20" customFormat="false" ht="11.45" hidden="false" customHeight="true" outlineLevel="0" collapsed="false">
      <c r="A20" s="86" t="n">
        <f aca="false">IF(C20&lt;&gt;"",COUNTA($C$12:C20),"")</f>
        <v>6</v>
      </c>
      <c r="B20" s="89" t="s">
        <v>95</v>
      </c>
      <c r="C20" s="82" t="n">
        <v>106.4</v>
      </c>
      <c r="D20" s="91" t="n">
        <v>0.472143531633606</v>
      </c>
      <c r="E20" s="84" t="n">
        <v>94.1</v>
      </c>
      <c r="F20" s="91" t="n">
        <v>2.72925764192141</v>
      </c>
      <c r="G20" s="84" t="n">
        <v>91.6</v>
      </c>
      <c r="H20" s="91" t="n">
        <v>0.548847420417133</v>
      </c>
      <c r="I20" s="84" t="n">
        <v>102.3</v>
      </c>
      <c r="J20" s="91" t="n">
        <v>1.28712871287129</v>
      </c>
      <c r="K20" s="84" t="n">
        <v>106.9</v>
      </c>
      <c r="L20" s="91" t="n">
        <v>0.093632958801507</v>
      </c>
    </row>
    <row r="21" customFormat="false" ht="11.45" hidden="false" customHeight="true" outlineLevel="0" collapsed="false">
      <c r="A21" s="86" t="n">
        <f aca="false">IF(C21&lt;&gt;"",COUNTA($C$12:C21),"")</f>
        <v>7</v>
      </c>
      <c r="B21" s="89" t="s">
        <v>96</v>
      </c>
      <c r="C21" s="82" t="n">
        <v>107.9</v>
      </c>
      <c r="D21" s="91" t="n">
        <v>-0.461254612546128</v>
      </c>
      <c r="E21" s="84" t="n">
        <v>106.2</v>
      </c>
      <c r="F21" s="91" t="n">
        <v>-2.92504570383913</v>
      </c>
      <c r="G21" s="84" t="n">
        <v>93.8</v>
      </c>
      <c r="H21" s="91" t="n">
        <v>0.320855614973269</v>
      </c>
      <c r="I21" s="84" t="n">
        <v>102.6</v>
      </c>
      <c r="J21" s="91" t="n">
        <v>0.588235294117652</v>
      </c>
      <c r="K21" s="84" t="n">
        <v>107.7</v>
      </c>
      <c r="L21" s="91" t="n">
        <v>0.186046511627907</v>
      </c>
    </row>
    <row r="22" customFormat="false" ht="11.45" hidden="false" customHeight="true" outlineLevel="0" collapsed="false">
      <c r="A22" s="86" t="n">
        <f aca="false">IF(C22&lt;&gt;"",COUNTA($C$12:C22),"")</f>
        <v>8</v>
      </c>
      <c r="B22" s="89" t="s">
        <v>97</v>
      </c>
      <c r="C22" s="82" t="n">
        <v>106.5</v>
      </c>
      <c r="D22" s="91" t="n">
        <v>0.0939849624060116</v>
      </c>
      <c r="E22" s="84" t="n">
        <v>94.6</v>
      </c>
      <c r="F22" s="91" t="n">
        <v>0.424628450106155</v>
      </c>
      <c r="G22" s="84" t="n">
        <v>92</v>
      </c>
      <c r="H22" s="91" t="n">
        <v>1.0989010989011</v>
      </c>
      <c r="I22" s="84" t="n">
        <v>103.6</v>
      </c>
      <c r="J22" s="91" t="n">
        <v>0.680272108843525</v>
      </c>
      <c r="K22" s="84" t="n">
        <v>107.5</v>
      </c>
      <c r="L22" s="91" t="n">
        <v>0.186393289841575</v>
      </c>
    </row>
    <row r="23" customFormat="false" ht="11.45" hidden="false" customHeight="true" outlineLevel="0" collapsed="false">
      <c r="A23" s="86" t="str">
        <f aca="false">IF(C23&lt;&gt;"",COUNTA($C$12:C23),"")</f>
        <v/>
      </c>
      <c r="B23" s="90"/>
      <c r="C23" s="82"/>
      <c r="D23" s="91"/>
      <c r="E23" s="84"/>
      <c r="F23" s="91"/>
      <c r="G23" s="84"/>
      <c r="H23" s="91"/>
      <c r="I23" s="84"/>
      <c r="J23" s="91"/>
      <c r="K23" s="84"/>
      <c r="L23" s="91"/>
    </row>
    <row r="24" customFormat="false" ht="11.45" hidden="false" customHeight="true" outlineLevel="0" collapsed="false">
      <c r="A24" s="86" t="str">
        <f aca="false">IF(C24&lt;&gt;"",COUNTA($C$12:C24),"")</f>
        <v/>
      </c>
      <c r="B24" s="88" t="s">
        <v>98</v>
      </c>
      <c r="C24" s="82"/>
      <c r="D24" s="91"/>
      <c r="E24" s="84"/>
      <c r="F24" s="91"/>
      <c r="G24" s="84"/>
      <c r="H24" s="91"/>
      <c r="I24" s="84"/>
      <c r="J24" s="91"/>
      <c r="K24" s="84"/>
      <c r="L24" s="91"/>
    </row>
    <row r="25" customFormat="false" ht="11.45" hidden="false" customHeight="true" outlineLevel="0" collapsed="false">
      <c r="A25" s="86" t="str">
        <f aca="false">IF(C25&lt;&gt;"",COUNTA($C$12:C25),"")</f>
        <v/>
      </c>
      <c r="B25" s="88"/>
      <c r="C25" s="82"/>
      <c r="D25" s="91"/>
      <c r="E25" s="84"/>
      <c r="F25" s="91"/>
      <c r="G25" s="84"/>
      <c r="H25" s="91"/>
      <c r="I25" s="84"/>
      <c r="J25" s="91"/>
      <c r="K25" s="84"/>
      <c r="L25" s="91"/>
    </row>
    <row r="26" customFormat="false" ht="11.45" hidden="false" customHeight="true" outlineLevel="0" collapsed="false">
      <c r="A26" s="86" t="n">
        <f aca="false">IF(C26&lt;&gt;"",COUNTA($C$12:C26),"")</f>
        <v>9</v>
      </c>
      <c r="B26" s="90" t="s">
        <v>94</v>
      </c>
      <c r="C26" s="82" t="n">
        <v>104.2</v>
      </c>
      <c r="D26" s="91" t="n">
        <v>-0.950570342205324</v>
      </c>
      <c r="E26" s="84" t="n">
        <v>87.1</v>
      </c>
      <c r="F26" s="91" t="n">
        <v>-5.83783783783784</v>
      </c>
      <c r="G26" s="84" t="n">
        <v>91.3</v>
      </c>
      <c r="H26" s="91" t="n">
        <v>2.58426966292134</v>
      </c>
      <c r="I26" s="84" t="n">
        <v>103.5</v>
      </c>
      <c r="J26" s="91" t="n">
        <v>1.47058823529412</v>
      </c>
      <c r="K26" s="84" t="n">
        <v>107.1</v>
      </c>
      <c r="L26" s="91" t="n">
        <v>0.469043151969984</v>
      </c>
    </row>
    <row r="27" customFormat="false" ht="11.45" hidden="false" customHeight="true" outlineLevel="0" collapsed="false">
      <c r="A27" s="86" t="n">
        <f aca="false">IF(C27&lt;&gt;"",COUNTA($C$12:C27),"")</f>
        <v>10</v>
      </c>
      <c r="B27" s="90" t="s">
        <v>95</v>
      </c>
      <c r="C27" s="82" t="s">
        <v>92</v>
      </c>
      <c r="D27" s="91"/>
      <c r="E27" s="84"/>
      <c r="F27" s="91"/>
      <c r="G27" s="84"/>
      <c r="H27" s="91"/>
      <c r="I27" s="84"/>
      <c r="J27" s="91"/>
      <c r="K27" s="84"/>
      <c r="L27" s="91"/>
    </row>
    <row r="28" customFormat="false" ht="11.45" hidden="false" customHeight="true" outlineLevel="0" collapsed="false">
      <c r="A28" s="86" t="n">
        <f aca="false">IF(C28&lt;&gt;"",COUNTA($C$12:C28),"")</f>
        <v>11</v>
      </c>
      <c r="B28" s="90" t="s">
        <v>96</v>
      </c>
      <c r="C28" s="82" t="s">
        <v>92</v>
      </c>
      <c r="D28" s="91"/>
      <c r="E28" s="84"/>
      <c r="F28" s="91"/>
      <c r="G28" s="84"/>
      <c r="H28" s="91"/>
      <c r="I28" s="84"/>
      <c r="J28" s="91"/>
      <c r="K28" s="84"/>
      <c r="L28" s="91"/>
    </row>
    <row r="29" customFormat="false" ht="11.45" hidden="false" customHeight="true" outlineLevel="0" collapsed="false">
      <c r="A29" s="86" t="n">
        <f aca="false">IF(C29&lt;&gt;"",COUNTA($C$12:C29),"")</f>
        <v>12</v>
      </c>
      <c r="B29" s="90" t="s">
        <v>97</v>
      </c>
      <c r="C29" s="82" t="s">
        <v>92</v>
      </c>
      <c r="D29" s="91"/>
      <c r="E29" s="84"/>
      <c r="F29" s="91"/>
      <c r="G29" s="84"/>
      <c r="H29" s="91"/>
      <c r="I29" s="84"/>
      <c r="J29" s="91"/>
      <c r="K29" s="84"/>
      <c r="L29" s="91"/>
    </row>
    <row r="30" customFormat="false" ht="11.45" hidden="false" customHeight="true" outlineLevel="0" collapsed="false">
      <c r="A30" s="86" t="str">
        <f aca="false">IF(C30&lt;&gt;"",COUNTA($C$12:C30),"")</f>
        <v/>
      </c>
      <c r="B30" s="90"/>
      <c r="C30" s="82"/>
      <c r="D30" s="91"/>
      <c r="E30" s="84"/>
      <c r="F30" s="91"/>
      <c r="G30" s="84"/>
      <c r="H30" s="91"/>
      <c r="I30" s="84"/>
      <c r="J30" s="91"/>
      <c r="K30" s="84"/>
      <c r="L30" s="91"/>
    </row>
    <row r="31" customFormat="false" ht="11.45" hidden="false" customHeight="true" outlineLevel="0" collapsed="false">
      <c r="A31" s="86" t="str">
        <f aca="false">IF(C31&lt;&gt;"",COUNTA($C$12:C31),"")</f>
        <v/>
      </c>
      <c r="B31" s="88" t="s">
        <v>99</v>
      </c>
      <c r="C31" s="82"/>
      <c r="D31" s="91"/>
      <c r="E31" s="84"/>
      <c r="F31" s="91"/>
      <c r="G31" s="84"/>
      <c r="H31" s="91"/>
      <c r="I31" s="84"/>
      <c r="J31" s="91"/>
      <c r="K31" s="84"/>
      <c r="L31" s="91"/>
    </row>
    <row r="32" customFormat="false" ht="11.45" hidden="false" customHeight="true" outlineLevel="0" collapsed="false">
      <c r="A32" s="86" t="str">
        <f aca="false">IF(C32&lt;&gt;"",COUNTA($C$12:C32),"")</f>
        <v/>
      </c>
      <c r="B32" s="89"/>
      <c r="C32" s="82"/>
      <c r="D32" s="91"/>
      <c r="E32" s="84"/>
      <c r="F32" s="91"/>
      <c r="G32" s="84"/>
      <c r="H32" s="91"/>
      <c r="I32" s="84"/>
      <c r="J32" s="91"/>
      <c r="K32" s="84"/>
      <c r="L32" s="91"/>
    </row>
    <row r="33" customFormat="false" ht="11.45" hidden="false" customHeight="true" outlineLevel="0" collapsed="false">
      <c r="A33" s="86" t="n">
        <f aca="false">IF(C33&lt;&gt;"",COUNTA($C$12:C33),"")</f>
        <v>13</v>
      </c>
      <c r="B33" s="89" t="s">
        <v>100</v>
      </c>
      <c r="C33" s="82" t="n">
        <v>105.5</v>
      </c>
      <c r="D33" s="91" t="n">
        <v>0.764087870105058</v>
      </c>
      <c r="E33" s="84" t="n">
        <v>92.8</v>
      </c>
      <c r="F33" s="91" t="n">
        <v>5.81527936145952</v>
      </c>
      <c r="G33" s="84" t="n">
        <v>88.9</v>
      </c>
      <c r="H33" s="91" t="n">
        <v>0.908059023836557</v>
      </c>
      <c r="I33" s="84" t="n">
        <v>102.2</v>
      </c>
      <c r="J33" s="91" t="n">
        <v>2.8169014084507</v>
      </c>
      <c r="K33" s="84" t="n">
        <v>107.9</v>
      </c>
      <c r="L33" s="91" t="n">
        <v>1.98487712665407</v>
      </c>
    </row>
    <row r="34" customFormat="false" ht="11.45" hidden="false" customHeight="true" outlineLevel="0" collapsed="false">
      <c r="A34" s="86" t="n">
        <f aca="false">IF(C34&lt;&gt;"",COUNTA($C$12:C34),"")</f>
        <v>14</v>
      </c>
      <c r="B34" s="89" t="s">
        <v>101</v>
      </c>
      <c r="C34" s="82" t="n">
        <v>104.9</v>
      </c>
      <c r="D34" s="91" t="n">
        <v>0.575263662511986</v>
      </c>
      <c r="E34" s="84" t="n">
        <v>92.2</v>
      </c>
      <c r="F34" s="91" t="n">
        <v>4.77272727272727</v>
      </c>
      <c r="G34" s="84" t="n">
        <v>88.7</v>
      </c>
      <c r="H34" s="91" t="n">
        <v>0.795454545454547</v>
      </c>
      <c r="I34" s="84" t="n">
        <v>102.4</v>
      </c>
      <c r="J34" s="91" t="n">
        <v>2.19560878243513</v>
      </c>
      <c r="K34" s="84" t="n">
        <v>106.2</v>
      </c>
      <c r="L34" s="91" t="n">
        <v>0.75901328273244</v>
      </c>
    </row>
    <row r="35" customFormat="false" ht="11.45" hidden="false" customHeight="true" outlineLevel="0" collapsed="false">
      <c r="A35" s="86" t="n">
        <f aca="false">IF(C35&lt;&gt;"",COUNTA($C$12:C35),"")</f>
        <v>15</v>
      </c>
      <c r="B35" s="89" t="s">
        <v>102</v>
      </c>
      <c r="C35" s="82" t="n">
        <v>105</v>
      </c>
      <c r="D35" s="91" t="n">
        <v>0.190839694656489</v>
      </c>
      <c r="E35" s="84" t="n">
        <v>92.5</v>
      </c>
      <c r="F35" s="91" t="n">
        <v>4.63800904977374</v>
      </c>
      <c r="G35" s="84" t="n">
        <v>89.5</v>
      </c>
      <c r="H35" s="91" t="n">
        <v>0.111856823266209</v>
      </c>
      <c r="I35" s="84" t="n">
        <v>101.3</v>
      </c>
      <c r="J35" s="91" t="n">
        <v>0.496031746031747</v>
      </c>
      <c r="K35" s="84" t="n">
        <v>105.8</v>
      </c>
      <c r="L35" s="91" t="n">
        <v>0.0946073793755886</v>
      </c>
    </row>
    <row r="36" customFormat="false" ht="11.45" hidden="false" customHeight="true" outlineLevel="0" collapsed="false">
      <c r="A36" s="86" t="n">
        <f aca="false">IF(C36&lt;&gt;"",COUNTA($C$12:C36),"")</f>
        <v>16</v>
      </c>
      <c r="B36" s="89" t="s">
        <v>103</v>
      </c>
      <c r="C36" s="82" t="n">
        <v>106</v>
      </c>
      <c r="D36" s="91" t="n">
        <v>0.56925996204933</v>
      </c>
      <c r="E36" s="84" t="n">
        <v>93</v>
      </c>
      <c r="F36" s="91" t="n">
        <v>2.3102310231023</v>
      </c>
      <c r="G36" s="84" t="n">
        <v>90</v>
      </c>
      <c r="H36" s="91" t="n">
        <v>-0.552486187845304</v>
      </c>
      <c r="I36" s="84" t="n">
        <v>101.8</v>
      </c>
      <c r="J36" s="91" t="n">
        <v>1.19284294234593</v>
      </c>
      <c r="K36" s="84" t="n">
        <v>106.8</v>
      </c>
      <c r="L36" s="91" t="n">
        <v>0.47036688617122</v>
      </c>
    </row>
    <row r="37" customFormat="false" ht="11.45" hidden="false" customHeight="true" outlineLevel="0" collapsed="false">
      <c r="A37" s="86" t="n">
        <f aca="false">IF(C37&lt;&gt;"",COUNTA($C$12:C37),"")</f>
        <v>17</v>
      </c>
      <c r="B37" s="89" t="s">
        <v>104</v>
      </c>
      <c r="C37" s="82" t="n">
        <v>106.4</v>
      </c>
      <c r="D37" s="91" t="n">
        <v>0.377358490566039</v>
      </c>
      <c r="E37" s="84" t="n">
        <v>93.6</v>
      </c>
      <c r="F37" s="91" t="n">
        <v>2.97029702970296</v>
      </c>
      <c r="G37" s="84" t="n">
        <v>91.1</v>
      </c>
      <c r="H37" s="91" t="n">
        <v>-0.437158469945359</v>
      </c>
      <c r="I37" s="84" t="n">
        <v>102.2</v>
      </c>
      <c r="J37" s="91" t="n">
        <v>1.18811881188118</v>
      </c>
      <c r="K37" s="84" t="n">
        <v>106.8</v>
      </c>
      <c r="L37" s="91" t="n">
        <v>0</v>
      </c>
    </row>
    <row r="38" customFormat="false" ht="11.45" hidden="false" customHeight="true" outlineLevel="0" collapsed="false">
      <c r="A38" s="86" t="n">
        <f aca="false">IF(C38&lt;&gt;"",COUNTA($C$12:C38),"")</f>
        <v>18</v>
      </c>
      <c r="B38" s="89" t="s">
        <v>105</v>
      </c>
      <c r="C38" s="82" t="n">
        <v>106.7</v>
      </c>
      <c r="D38" s="91" t="n">
        <v>0.565504241281815</v>
      </c>
      <c r="E38" s="84" t="n">
        <v>95.7</v>
      </c>
      <c r="F38" s="91" t="n">
        <v>2.79269602577874</v>
      </c>
      <c r="G38" s="84" t="n">
        <v>93.7</v>
      </c>
      <c r="H38" s="91" t="n">
        <v>2.51641137855579</v>
      </c>
      <c r="I38" s="84" t="n">
        <v>102.9</v>
      </c>
      <c r="J38" s="91" t="n">
        <v>1.57946692991116</v>
      </c>
      <c r="K38" s="84" t="n">
        <v>106.9</v>
      </c>
      <c r="L38" s="91" t="n">
        <v>-0.279850746268664</v>
      </c>
    </row>
    <row r="39" customFormat="false" ht="11.45" hidden="false" customHeight="true" outlineLevel="0" collapsed="false">
      <c r="A39" s="86" t="n">
        <f aca="false">IF(C39&lt;&gt;"",COUNTA($C$12:C39),"")</f>
        <v>19</v>
      </c>
      <c r="B39" s="89" t="s">
        <v>106</v>
      </c>
      <c r="C39" s="82" t="n">
        <v>107.9</v>
      </c>
      <c r="D39" s="91" t="n">
        <v>-0.0925925925925952</v>
      </c>
      <c r="E39" s="84" t="n">
        <v>109.1</v>
      </c>
      <c r="F39" s="91" t="n">
        <v>-0.90826521344232</v>
      </c>
      <c r="G39" s="84" t="n">
        <v>93.8</v>
      </c>
      <c r="H39" s="91" t="n">
        <v>0.751879699248121</v>
      </c>
      <c r="I39" s="84" t="n">
        <v>102.3</v>
      </c>
      <c r="J39" s="91" t="n">
        <v>0.78817733990148</v>
      </c>
      <c r="K39" s="84" t="n">
        <v>107.1</v>
      </c>
      <c r="L39" s="91" t="n">
        <v>0.0934579439252303</v>
      </c>
    </row>
    <row r="40" customFormat="false" ht="11.45" hidden="false" customHeight="true" outlineLevel="0" collapsed="false">
      <c r="A40" s="86" t="n">
        <f aca="false">IF(C40&lt;&gt;"",COUNTA($C$12:C40),"")</f>
        <v>20</v>
      </c>
      <c r="B40" s="89" t="s">
        <v>107</v>
      </c>
      <c r="C40" s="82" t="n">
        <v>108.3</v>
      </c>
      <c r="D40" s="91" t="n">
        <v>-0.367985280588783</v>
      </c>
      <c r="E40" s="84" t="n">
        <v>108.3</v>
      </c>
      <c r="F40" s="91" t="n">
        <v>-4.49735449735451</v>
      </c>
      <c r="G40" s="84" t="n">
        <v>94.2</v>
      </c>
      <c r="H40" s="91" t="n">
        <v>0.641025641025649</v>
      </c>
      <c r="I40" s="84" t="n">
        <v>102.4</v>
      </c>
      <c r="J40" s="91" t="n">
        <v>0.392156862745097</v>
      </c>
      <c r="K40" s="84" t="n">
        <v>108.1</v>
      </c>
      <c r="L40" s="91" t="n">
        <v>0.464684014869889</v>
      </c>
    </row>
    <row r="41" customFormat="false" ht="11.45" hidden="false" customHeight="true" outlineLevel="0" collapsed="false">
      <c r="A41" s="86" t="n">
        <f aca="false">IF(C41&lt;&gt;"",COUNTA($C$12:C41),"")</f>
        <v>21</v>
      </c>
      <c r="B41" s="89" t="s">
        <v>108</v>
      </c>
      <c r="C41" s="82" t="n">
        <v>107.6</v>
      </c>
      <c r="D41" s="91" t="n">
        <v>-0.73800738007381</v>
      </c>
      <c r="E41" s="84" t="n">
        <v>101.2</v>
      </c>
      <c r="F41" s="91" t="n">
        <v>-3.43511450381679</v>
      </c>
      <c r="G41" s="84" t="n">
        <v>93.5</v>
      </c>
      <c r="H41" s="91" t="n">
        <v>-0.213447171824981</v>
      </c>
      <c r="I41" s="84" t="n">
        <v>103</v>
      </c>
      <c r="J41" s="91" t="n">
        <v>0.5859375</v>
      </c>
      <c r="K41" s="84" t="n">
        <v>107.8</v>
      </c>
      <c r="L41" s="91" t="n">
        <v>-0.092678405931423</v>
      </c>
    </row>
    <row r="42" customFormat="false" ht="11.45" hidden="false" customHeight="true" outlineLevel="0" collapsed="false">
      <c r="A42" s="86" t="n">
        <f aca="false">IF(C42&lt;&gt;"",COUNTA($C$12:C42),"")</f>
        <v>22</v>
      </c>
      <c r="B42" s="89" t="s">
        <v>109</v>
      </c>
      <c r="C42" s="82" t="n">
        <v>106.9</v>
      </c>
      <c r="D42" s="91" t="n">
        <v>-0.0934579439252303</v>
      </c>
      <c r="E42" s="84" t="n">
        <v>96.8</v>
      </c>
      <c r="F42" s="91" t="n">
        <v>-0.616016427104725</v>
      </c>
      <c r="G42" s="84" t="n">
        <v>92.2</v>
      </c>
      <c r="H42" s="91" t="n">
        <v>0.765027322404379</v>
      </c>
      <c r="I42" s="84" t="n">
        <v>103.7</v>
      </c>
      <c r="J42" s="91" t="n">
        <v>1.46771037181996</v>
      </c>
      <c r="K42" s="84" t="n">
        <v>107.6</v>
      </c>
      <c r="L42" s="91" t="n">
        <v>-0.278035217794255</v>
      </c>
    </row>
    <row r="43" customFormat="false" ht="11.45" hidden="false" customHeight="true" outlineLevel="0" collapsed="false">
      <c r="A43" s="86" t="n">
        <f aca="false">IF(C43&lt;&gt;"",COUNTA($C$12:C43),"")</f>
        <v>23</v>
      </c>
      <c r="B43" s="89" t="s">
        <v>110</v>
      </c>
      <c r="C43" s="82" t="n">
        <v>106.7</v>
      </c>
      <c r="D43" s="91" t="n">
        <v>-0.0936329588014928</v>
      </c>
      <c r="E43" s="84" t="n">
        <v>94</v>
      </c>
      <c r="F43" s="91" t="n">
        <v>-0.423728813559322</v>
      </c>
      <c r="G43" s="84" t="n">
        <v>92</v>
      </c>
      <c r="H43" s="91" t="n">
        <v>1.3215859030837</v>
      </c>
      <c r="I43" s="84" t="n">
        <v>104.2</v>
      </c>
      <c r="J43" s="91" t="n">
        <v>-0.950570342205324</v>
      </c>
      <c r="K43" s="84" t="n">
        <v>107.7</v>
      </c>
      <c r="L43" s="91" t="n">
        <v>0.186046511627907</v>
      </c>
    </row>
    <row r="44" customFormat="false" ht="11.45" hidden="false" customHeight="true" outlineLevel="0" collapsed="false">
      <c r="A44" s="86" t="n">
        <f aca="false">IF(C44&lt;&gt;"",COUNTA($C$12:C44),"")</f>
        <v>24</v>
      </c>
      <c r="B44" s="89" t="s">
        <v>111</v>
      </c>
      <c r="C44" s="82" t="n">
        <v>106</v>
      </c>
      <c r="D44" s="91" t="n">
        <v>0.56925996204933</v>
      </c>
      <c r="E44" s="84" t="n">
        <v>92.8</v>
      </c>
      <c r="F44" s="91" t="n">
        <v>2.09020902090208</v>
      </c>
      <c r="G44" s="84" t="n">
        <v>91.8</v>
      </c>
      <c r="H44" s="91" t="n">
        <v>1.32450331125828</v>
      </c>
      <c r="I44" s="84" t="n">
        <v>102.9</v>
      </c>
      <c r="J44" s="91" t="n">
        <v>1.57946692991116</v>
      </c>
      <c r="K44" s="84" t="n">
        <v>107.1</v>
      </c>
      <c r="L44" s="91" t="n">
        <v>0.75258701787395</v>
      </c>
    </row>
    <row r="45" customFormat="false" ht="11.45" hidden="false" customHeight="true" outlineLevel="0" collapsed="false">
      <c r="A45" s="86" t="str">
        <f aca="false">IF(C45&lt;&gt;"",COUNTA($C$12:C45),"")</f>
        <v/>
      </c>
      <c r="B45" s="89"/>
      <c r="C45" s="82"/>
      <c r="D45" s="91"/>
      <c r="E45" s="84"/>
      <c r="F45" s="91"/>
      <c r="G45" s="84"/>
      <c r="H45" s="91"/>
      <c r="I45" s="84"/>
      <c r="J45" s="91"/>
      <c r="K45" s="84"/>
      <c r="L45" s="91"/>
    </row>
    <row r="46" customFormat="false" ht="11.45" hidden="false" customHeight="true" outlineLevel="0" collapsed="false">
      <c r="A46" s="86" t="str">
        <f aca="false">IF(C46&lt;&gt;"",COUNTA($C$12:C46),"")</f>
        <v/>
      </c>
      <c r="B46" s="88" t="s">
        <v>112</v>
      </c>
      <c r="C46" s="82"/>
      <c r="D46" s="91"/>
      <c r="E46" s="84"/>
      <c r="F46" s="91"/>
      <c r="G46" s="84"/>
      <c r="H46" s="91"/>
      <c r="I46" s="84"/>
      <c r="J46" s="91"/>
      <c r="K46" s="84"/>
      <c r="L46" s="91"/>
    </row>
    <row r="47" customFormat="false" ht="11.45" hidden="false" customHeight="true" outlineLevel="0" collapsed="false">
      <c r="A47" s="86" t="str">
        <f aca="false">IF(C47&lt;&gt;"",COUNTA($C$12:C47),"")</f>
        <v/>
      </c>
      <c r="B47" s="89"/>
      <c r="C47" s="82"/>
      <c r="D47" s="91"/>
      <c r="E47" s="84"/>
      <c r="F47" s="91"/>
      <c r="G47" s="84"/>
      <c r="H47" s="91"/>
      <c r="I47" s="84"/>
      <c r="J47" s="91"/>
      <c r="K47" s="84"/>
      <c r="L47" s="91"/>
    </row>
    <row r="48" customFormat="false" ht="11.45" hidden="false" customHeight="true" outlineLevel="0" collapsed="false">
      <c r="A48" s="86" t="n">
        <f aca="false">IF(C48&lt;&gt;"",COUNTA($C$12:C48),"")</f>
        <v>25</v>
      </c>
      <c r="B48" s="89" t="s">
        <v>100</v>
      </c>
      <c r="C48" s="82" t="n">
        <v>104.8</v>
      </c>
      <c r="D48" s="91" t="n">
        <v>-0.66350710900474</v>
      </c>
      <c r="E48" s="84" t="n">
        <v>87.5</v>
      </c>
      <c r="F48" s="91" t="n">
        <v>-5.71120689655172</v>
      </c>
      <c r="G48" s="84" t="n">
        <v>91.2</v>
      </c>
      <c r="H48" s="91" t="n">
        <v>2.58717660292463</v>
      </c>
      <c r="I48" s="84" t="n">
        <v>102.9</v>
      </c>
      <c r="J48" s="91" t="n">
        <v>0.68493150684931</v>
      </c>
      <c r="K48" s="84" t="n">
        <v>106.7</v>
      </c>
      <c r="L48" s="91" t="n">
        <v>-1.11214087117702</v>
      </c>
    </row>
    <row r="49" customFormat="false" ht="11.45" hidden="false" customHeight="true" outlineLevel="0" collapsed="false">
      <c r="A49" s="86" t="n">
        <f aca="false">IF(C49&lt;&gt;"",COUNTA($C$12:C49),"")</f>
        <v>26</v>
      </c>
      <c r="B49" s="89" t="s">
        <v>101</v>
      </c>
      <c r="C49" s="82" t="n">
        <v>103.7</v>
      </c>
      <c r="D49" s="91" t="n">
        <v>-1.1439466158246</v>
      </c>
      <c r="E49" s="84" t="n">
        <v>86.8</v>
      </c>
      <c r="F49" s="91" t="n">
        <v>-5.85683297180044</v>
      </c>
      <c r="G49" s="84" t="n">
        <v>90.9</v>
      </c>
      <c r="H49" s="91" t="n">
        <v>2.48027057497181</v>
      </c>
      <c r="I49" s="84" t="n">
        <v>104</v>
      </c>
      <c r="J49" s="91" t="n">
        <v>1.5625</v>
      </c>
      <c r="K49" s="84" t="n">
        <v>106.6</v>
      </c>
      <c r="L49" s="91" t="n">
        <v>0.376647834274948</v>
      </c>
    </row>
    <row r="50" customFormat="false" ht="11.45" hidden="false" customHeight="true" outlineLevel="0" collapsed="false">
      <c r="A50" s="86" t="n">
        <f aca="false">IF(C50&lt;&gt;"",COUNTA($C$12:C50),"")</f>
        <v>27</v>
      </c>
      <c r="B50" s="89" t="s">
        <v>102</v>
      </c>
      <c r="C50" s="82" t="n">
        <v>104.2</v>
      </c>
      <c r="D50" s="91" t="n">
        <v>-0.761904761904759</v>
      </c>
      <c r="E50" s="84" t="n">
        <v>86.9</v>
      </c>
      <c r="F50" s="91" t="n">
        <v>-6.05405405405405</v>
      </c>
      <c r="G50" s="84" t="n">
        <v>91.8</v>
      </c>
      <c r="H50" s="91" t="n">
        <v>2.56983240223464</v>
      </c>
      <c r="I50" s="84" t="n">
        <v>103.8</v>
      </c>
      <c r="J50" s="91" t="n">
        <v>2.46791707798619</v>
      </c>
      <c r="K50" s="84" t="n">
        <v>107.8</v>
      </c>
      <c r="L50" s="91" t="n">
        <v>1.89035916824197</v>
      </c>
    </row>
    <row r="51" customFormat="false" ht="11.45" hidden="false" customHeight="true" outlineLevel="0" collapsed="false">
      <c r="A51" s="86" t="n">
        <f aca="false">IF(C51&lt;&gt;"",COUNTA($C$12:C51),"")</f>
        <v>28</v>
      </c>
      <c r="B51" s="89" t="s">
        <v>103</v>
      </c>
      <c r="C51" s="82" t="s">
        <v>92</v>
      </c>
      <c r="D51" s="91"/>
      <c r="E51" s="84"/>
      <c r="F51" s="91"/>
      <c r="G51" s="84"/>
      <c r="H51" s="91"/>
      <c r="I51" s="84"/>
      <c r="J51" s="91"/>
      <c r="K51" s="84"/>
      <c r="L51" s="91"/>
    </row>
    <row r="52" customFormat="false" ht="11.45" hidden="false" customHeight="true" outlineLevel="0" collapsed="false">
      <c r="A52" s="86" t="n">
        <f aca="false">IF(C52&lt;&gt;"",COUNTA($C$12:C52),"")</f>
        <v>29</v>
      </c>
      <c r="B52" s="89" t="s">
        <v>104</v>
      </c>
      <c r="C52" s="82" t="s">
        <v>92</v>
      </c>
      <c r="D52" s="91"/>
      <c r="E52" s="84"/>
      <c r="F52" s="91"/>
      <c r="G52" s="84"/>
      <c r="H52" s="91"/>
      <c r="I52" s="84"/>
      <c r="J52" s="91"/>
      <c r="K52" s="84"/>
      <c r="L52" s="91"/>
    </row>
    <row r="53" customFormat="false" ht="11.45" hidden="false" customHeight="true" outlineLevel="0" collapsed="false">
      <c r="A53" s="86" t="n">
        <f aca="false">IF(C53&lt;&gt;"",COUNTA($C$12:C53),"")</f>
        <v>30</v>
      </c>
      <c r="B53" s="89" t="s">
        <v>105</v>
      </c>
      <c r="C53" s="82" t="s">
        <v>92</v>
      </c>
      <c r="D53" s="91"/>
      <c r="E53" s="84"/>
      <c r="F53" s="91"/>
      <c r="G53" s="84"/>
      <c r="H53" s="91"/>
      <c r="I53" s="84"/>
      <c r="J53" s="91"/>
      <c r="K53" s="84"/>
      <c r="L53" s="91"/>
    </row>
    <row r="54" customFormat="false" ht="11.45" hidden="false" customHeight="true" outlineLevel="0" collapsed="false">
      <c r="A54" s="86" t="n">
        <f aca="false">IF(C54&lt;&gt;"",COUNTA($C$12:C54),"")</f>
        <v>31</v>
      </c>
      <c r="B54" s="89" t="s">
        <v>106</v>
      </c>
      <c r="C54" s="82" t="s">
        <v>92</v>
      </c>
      <c r="D54" s="91"/>
      <c r="E54" s="84"/>
      <c r="F54" s="91"/>
      <c r="G54" s="84"/>
      <c r="H54" s="91"/>
      <c r="I54" s="84"/>
      <c r="J54" s="91"/>
      <c r="K54" s="84"/>
      <c r="L54" s="91"/>
    </row>
    <row r="55" customFormat="false" ht="11.45" hidden="false" customHeight="true" outlineLevel="0" collapsed="false">
      <c r="A55" s="86" t="n">
        <f aca="false">IF(C55&lt;&gt;"",COUNTA($C$12:C55),"")</f>
        <v>32</v>
      </c>
      <c r="B55" s="89" t="s">
        <v>107</v>
      </c>
      <c r="C55" s="82" t="s">
        <v>92</v>
      </c>
      <c r="D55" s="91"/>
      <c r="E55" s="84"/>
      <c r="F55" s="91"/>
      <c r="G55" s="84"/>
      <c r="H55" s="91"/>
      <c r="I55" s="84"/>
      <c r="J55" s="91"/>
      <c r="K55" s="84"/>
      <c r="L55" s="91"/>
    </row>
    <row r="56" customFormat="false" ht="11.45" hidden="false" customHeight="true" outlineLevel="0" collapsed="false">
      <c r="A56" s="86" t="n">
        <f aca="false">IF(C56&lt;&gt;"",COUNTA($C$12:C56),"")</f>
        <v>33</v>
      </c>
      <c r="B56" s="89" t="s">
        <v>108</v>
      </c>
      <c r="C56" s="82" t="s">
        <v>92</v>
      </c>
      <c r="D56" s="91"/>
      <c r="E56" s="84"/>
      <c r="F56" s="91"/>
      <c r="G56" s="84"/>
      <c r="H56" s="91"/>
      <c r="I56" s="84"/>
      <c r="J56" s="91"/>
      <c r="K56" s="84"/>
      <c r="L56" s="91"/>
    </row>
    <row r="57" customFormat="false" ht="11.45" hidden="false" customHeight="true" outlineLevel="0" collapsed="false">
      <c r="A57" s="86" t="n">
        <f aca="false">IF(C57&lt;&gt;"",COUNTA($C$12:C57),"")</f>
        <v>34</v>
      </c>
      <c r="B57" s="89" t="s">
        <v>109</v>
      </c>
      <c r="C57" s="82" t="s">
        <v>92</v>
      </c>
      <c r="D57" s="91"/>
      <c r="E57" s="84"/>
      <c r="F57" s="91"/>
      <c r="G57" s="84"/>
      <c r="H57" s="91"/>
      <c r="I57" s="84"/>
      <c r="J57" s="91"/>
      <c r="K57" s="84"/>
      <c r="L57" s="91"/>
    </row>
    <row r="58" customFormat="false" ht="11.45" hidden="false" customHeight="true" outlineLevel="0" collapsed="false">
      <c r="A58" s="86" t="n">
        <f aca="false">IF(C58&lt;&gt;"",COUNTA($C$12:C58),"")</f>
        <v>35</v>
      </c>
      <c r="B58" s="89" t="s">
        <v>110</v>
      </c>
      <c r="C58" s="82" t="s">
        <v>92</v>
      </c>
      <c r="D58" s="91"/>
      <c r="E58" s="84"/>
      <c r="F58" s="91"/>
      <c r="G58" s="84"/>
      <c r="H58" s="91"/>
      <c r="I58" s="84"/>
      <c r="J58" s="91"/>
      <c r="K58" s="84"/>
      <c r="L58" s="91"/>
    </row>
    <row r="59" customFormat="false" ht="11.45" hidden="false" customHeight="true" outlineLevel="0" collapsed="false">
      <c r="A59" s="86" t="n">
        <f aca="false">IF(C59&lt;&gt;"",COUNTA($C$12:C59),"")</f>
        <v>36</v>
      </c>
      <c r="B59" s="89" t="s">
        <v>111</v>
      </c>
      <c r="C59" s="82" t="s">
        <v>92</v>
      </c>
      <c r="D59" s="91"/>
      <c r="E59" s="84"/>
      <c r="F59" s="91"/>
      <c r="G59" s="84"/>
      <c r="H59" s="91"/>
      <c r="I59" s="84"/>
      <c r="J59" s="91"/>
      <c r="K59" s="84"/>
      <c r="L59" s="91"/>
    </row>
    <row r="60" customFormat="false" ht="12.75" hidden="false" customHeight="true" outlineLevel="0" collapsed="false">
      <c r="D60" s="92"/>
      <c r="E60" s="93"/>
      <c r="F60" s="92"/>
      <c r="G60" s="93"/>
      <c r="H60" s="92"/>
      <c r="I60" s="93"/>
      <c r="J60" s="92"/>
      <c r="K60" s="93"/>
      <c r="L60" s="92"/>
    </row>
    <row r="61" customFormat="false" ht="12.75" hidden="false" customHeight="true" outlineLevel="0" collapsed="false">
      <c r="D61" s="92"/>
      <c r="E61" s="93"/>
      <c r="F61" s="92"/>
      <c r="G61" s="93"/>
      <c r="H61" s="92"/>
      <c r="I61" s="93"/>
      <c r="J61" s="92"/>
      <c r="K61" s="93"/>
      <c r="L61" s="92"/>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3&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12.7"/>
    <col collapsed="false" customWidth="true" hidden="false" outlineLevel="0" max="5" min="5" style="50" width="14.7"/>
    <col collapsed="false" customWidth="true" hidden="false" outlineLevel="0" max="6" min="6" style="50" width="12.7"/>
    <col collapsed="false" customWidth="true" hidden="false" outlineLevel="0" max="7" min="7" style="50" width="14.7"/>
    <col collapsed="false" customWidth="false" hidden="false" outlineLevel="0" max="257" min="8" style="50" width="11.42"/>
  </cols>
  <sheetData>
    <row r="1" s="96" customFormat="true" ht="30" hidden="false" customHeight="true" outlineLevel="0" collapsed="false">
      <c r="A1" s="94" t="s">
        <v>48</v>
      </c>
      <c r="B1" s="94"/>
      <c r="C1" s="94"/>
      <c r="D1" s="95" t="s">
        <v>49</v>
      </c>
      <c r="E1" s="95"/>
      <c r="F1" s="95"/>
      <c r="G1" s="95"/>
    </row>
    <row r="2" customFormat="false" ht="30" hidden="false" customHeight="true" outlineLevel="0" collapsed="false">
      <c r="A2" s="97" t="s">
        <v>117</v>
      </c>
      <c r="B2" s="97"/>
      <c r="C2" s="97"/>
      <c r="D2" s="98" t="s">
        <v>118</v>
      </c>
      <c r="E2" s="98"/>
      <c r="F2" s="98"/>
      <c r="G2" s="98"/>
    </row>
    <row r="3" customFormat="false" ht="11.45" hidden="false" customHeight="true" outlineLevel="0" collapsed="false">
      <c r="A3" s="99" t="s">
        <v>80</v>
      </c>
      <c r="B3" s="100" t="s">
        <v>119</v>
      </c>
      <c r="C3" s="100" t="s">
        <v>120</v>
      </c>
      <c r="D3" s="101" t="s">
        <v>121</v>
      </c>
      <c r="E3" s="101"/>
      <c r="F3" s="101"/>
      <c r="G3" s="101"/>
    </row>
    <row r="4" customFormat="false" ht="11.45" hidden="false" customHeight="true" outlineLevel="0" collapsed="false">
      <c r="A4" s="99"/>
      <c r="B4" s="100"/>
      <c r="C4" s="100"/>
      <c r="D4" s="102" t="s">
        <v>122</v>
      </c>
      <c r="E4" s="102" t="s">
        <v>123</v>
      </c>
      <c r="F4" s="102" t="s">
        <v>122</v>
      </c>
      <c r="G4" s="103" t="s">
        <v>123</v>
      </c>
    </row>
    <row r="5" customFormat="false" ht="11.45" hidden="false" customHeight="true" outlineLevel="0" collapsed="false">
      <c r="A5" s="99"/>
      <c r="B5" s="100"/>
      <c r="C5" s="100"/>
      <c r="D5" s="102"/>
      <c r="E5" s="102"/>
      <c r="F5" s="102"/>
      <c r="G5" s="103"/>
    </row>
    <row r="6" customFormat="false" ht="11.45" hidden="false" customHeight="true" outlineLevel="0" collapsed="false">
      <c r="A6" s="99"/>
      <c r="B6" s="100"/>
      <c r="C6" s="100"/>
      <c r="D6" s="102"/>
      <c r="E6" s="102"/>
      <c r="F6" s="102"/>
      <c r="G6" s="103"/>
    </row>
    <row r="7" customFormat="false" ht="11.45" hidden="false" customHeight="true" outlineLevel="0" collapsed="false">
      <c r="A7" s="99"/>
      <c r="B7" s="100"/>
      <c r="C7" s="100"/>
      <c r="D7" s="102"/>
      <c r="E7" s="102"/>
      <c r="F7" s="102"/>
      <c r="G7" s="103"/>
    </row>
    <row r="8" customFormat="false" ht="11.45" hidden="false" customHeight="true" outlineLevel="0" collapsed="false">
      <c r="A8" s="99"/>
      <c r="B8" s="100"/>
      <c r="C8" s="100"/>
      <c r="D8" s="100" t="s">
        <v>124</v>
      </c>
      <c r="E8" s="100"/>
      <c r="F8" s="101" t="s">
        <v>125</v>
      </c>
      <c r="G8" s="101"/>
    </row>
    <row r="9" s="104" customFormat="true" ht="11.45" hidden="false" customHeight="true" outlineLevel="0" collapsed="false">
      <c r="A9" s="99"/>
      <c r="B9" s="100"/>
      <c r="C9" s="100"/>
      <c r="D9" s="101" t="s">
        <v>126</v>
      </c>
      <c r="E9" s="101"/>
      <c r="F9" s="101"/>
      <c r="G9" s="101"/>
    </row>
    <row r="10" customFormat="false" ht="11.45" hidden="false" customHeight="true" outlineLevel="0" collapsed="false">
      <c r="A10" s="105" t="n">
        <v>1</v>
      </c>
      <c r="B10" s="106" t="n">
        <v>2</v>
      </c>
      <c r="C10" s="106" t="n">
        <v>3</v>
      </c>
      <c r="D10" s="106" t="n">
        <v>4</v>
      </c>
      <c r="E10" s="106" t="n">
        <v>5</v>
      </c>
      <c r="F10" s="106" t="n">
        <v>6</v>
      </c>
      <c r="G10" s="107" t="n">
        <v>7</v>
      </c>
    </row>
    <row r="11" s="113" customFormat="true" ht="11.45" hidden="false" customHeight="true" outlineLevel="0" collapsed="false">
      <c r="A11" s="108"/>
      <c r="B11" s="109"/>
      <c r="C11" s="110"/>
      <c r="D11" s="111"/>
      <c r="E11" s="112"/>
      <c r="F11" s="112"/>
      <c r="G11" s="112"/>
    </row>
    <row r="12" customFormat="false" ht="11.45" hidden="false" customHeight="true" outlineLevel="0" collapsed="false">
      <c r="A12" s="86" t="n">
        <f aca="false">IF(D12&lt;&gt;"",COUNTA($D$12:D12),"")</f>
        <v>1</v>
      </c>
      <c r="B12" s="114" t="n">
        <v>46</v>
      </c>
      <c r="C12" s="115" t="s">
        <v>127</v>
      </c>
      <c r="D12" s="116" t="n">
        <v>10.5</v>
      </c>
      <c r="E12" s="117" t="n">
        <v>9.5</v>
      </c>
      <c r="F12" s="117" t="n">
        <v>4.9</v>
      </c>
      <c r="G12" s="117" t="n">
        <v>4.2</v>
      </c>
    </row>
    <row r="13" customFormat="false" ht="11.45" hidden="false" customHeight="true" outlineLevel="0" collapsed="false">
      <c r="A13" s="86" t="str">
        <f aca="false">IF(D13&lt;&gt;"",COUNTA($D$12:D13),"")</f>
        <v/>
      </c>
      <c r="B13" s="109"/>
      <c r="C13" s="110" t="s">
        <v>128</v>
      </c>
      <c r="D13" s="111"/>
      <c r="E13" s="112"/>
      <c r="F13" s="112"/>
      <c r="G13" s="112"/>
    </row>
    <row r="14" customFormat="false" ht="22.7" hidden="false" customHeight="true" outlineLevel="0" collapsed="false">
      <c r="A14" s="86" t="n">
        <f aca="false">IF(D14&lt;&gt;"",COUNTA($D$12:D14),"")</f>
        <v>2</v>
      </c>
      <c r="B14" s="109" t="s">
        <v>62</v>
      </c>
      <c r="C14" s="118" t="s">
        <v>129</v>
      </c>
      <c r="D14" s="111" t="n">
        <v>-0.6</v>
      </c>
      <c r="E14" s="112" t="n">
        <v>2.4</v>
      </c>
      <c r="F14" s="112" t="n">
        <v>-9.1</v>
      </c>
      <c r="G14" s="112" t="n">
        <v>-4.2</v>
      </c>
    </row>
    <row r="15" customFormat="false" ht="11.45" hidden="false" customHeight="true" outlineLevel="0" collapsed="false">
      <c r="A15" s="86" t="str">
        <f aca="false">IF(D15&lt;&gt;"",COUNTA($D$12:D15),"")</f>
        <v/>
      </c>
      <c r="B15" s="109"/>
      <c r="C15" s="118"/>
      <c r="D15" s="111"/>
      <c r="E15" s="112"/>
      <c r="F15" s="112"/>
      <c r="G15" s="112"/>
    </row>
    <row r="16" customFormat="false" ht="22.7" hidden="false" customHeight="true" outlineLevel="0" collapsed="false">
      <c r="A16" s="86" t="n">
        <f aca="false">IF(D16&lt;&gt;"",COUNTA($D$12:D16),"")</f>
        <v>3</v>
      </c>
      <c r="B16" s="109" t="s">
        <v>64</v>
      </c>
      <c r="C16" s="118" t="s">
        <v>130</v>
      </c>
      <c r="D16" s="111" t="n">
        <v>6.2</v>
      </c>
      <c r="E16" s="112" t="n">
        <v>6.3</v>
      </c>
      <c r="F16" s="112" t="n">
        <v>4.2</v>
      </c>
      <c r="G16" s="112" t="n">
        <v>4</v>
      </c>
    </row>
    <row r="17" customFormat="false" ht="11.45" hidden="false" customHeight="true" outlineLevel="0" collapsed="false">
      <c r="A17" s="86" t="str">
        <f aca="false">IF(D17&lt;&gt;"",COUNTA($D$12:D17),"")</f>
        <v/>
      </c>
      <c r="B17" s="119"/>
      <c r="C17" s="120"/>
      <c r="D17" s="111"/>
      <c r="E17" s="112"/>
      <c r="F17" s="112"/>
      <c r="G17" s="112"/>
    </row>
    <row r="18" customFormat="false" ht="22.7" hidden="false" customHeight="true" outlineLevel="0" collapsed="false">
      <c r="A18" s="86" t="n">
        <f aca="false">IF(D18&lt;&gt;"",COUNTA($D$12:D18),"")</f>
        <v>4</v>
      </c>
      <c r="B18" s="109" t="s">
        <v>66</v>
      </c>
      <c r="C18" s="118" t="s">
        <v>131</v>
      </c>
      <c r="D18" s="111" t="n">
        <v>17</v>
      </c>
      <c r="E18" s="112" t="n">
        <v>12.2</v>
      </c>
      <c r="F18" s="112" t="n">
        <v>17</v>
      </c>
      <c r="G18" s="112" t="n">
        <v>12.2</v>
      </c>
    </row>
    <row r="19" customFormat="false" ht="11.45" hidden="false" customHeight="true" outlineLevel="0" collapsed="false">
      <c r="A19" s="86" t="str">
        <f aca="false">IF(D19&lt;&gt;"",COUNTA($D$12:D19),"")</f>
        <v/>
      </c>
      <c r="B19" s="119"/>
      <c r="C19" s="120"/>
      <c r="D19" s="111"/>
      <c r="E19" s="112"/>
      <c r="F19" s="112"/>
      <c r="G19" s="112"/>
    </row>
    <row r="20" customFormat="false" ht="22.7" hidden="false" customHeight="true" outlineLevel="0" collapsed="false">
      <c r="A20" s="86" t="n">
        <f aca="false">IF(D20&lt;&gt;"",COUNTA($D$12:D20),"")</f>
        <v>5</v>
      </c>
      <c r="B20" s="109" t="s">
        <v>70</v>
      </c>
      <c r="C20" s="118" t="s">
        <v>132</v>
      </c>
      <c r="D20" s="111" t="n">
        <v>4.2</v>
      </c>
      <c r="E20" s="112" t="n">
        <v>0.6</v>
      </c>
      <c r="F20" s="112" t="n">
        <v>3.2</v>
      </c>
      <c r="G20" s="112" t="n">
        <v>-0.4</v>
      </c>
    </row>
    <row r="21" customFormat="false" ht="11.45" hidden="false" customHeight="true" outlineLevel="0" collapsed="false">
      <c r="A21" s="86" t="str">
        <f aca="false">IF(D21&lt;&gt;"",COUNTA($D$12:D21),"")</f>
        <v/>
      </c>
      <c r="B21" s="119"/>
      <c r="C21" s="120"/>
      <c r="D21" s="111"/>
      <c r="E21" s="112"/>
      <c r="F21" s="112"/>
      <c r="G21" s="112"/>
    </row>
    <row r="22" customFormat="false" ht="11.45" hidden="false" customHeight="true" outlineLevel="0" collapsed="false">
      <c r="A22" s="86" t="n">
        <f aca="false">IF(D22&lt;&gt;"",COUNTA($D$12:D22),"")</f>
        <v>6</v>
      </c>
      <c r="B22" s="109" t="s">
        <v>72</v>
      </c>
      <c r="C22" s="118" t="s">
        <v>133</v>
      </c>
      <c r="D22" s="111" t="n">
        <v>19.1</v>
      </c>
      <c r="E22" s="112" t="n">
        <v>16.9</v>
      </c>
      <c r="F22" s="112" t="n">
        <v>7.8</v>
      </c>
      <c r="G22" s="112" t="n">
        <v>5.6</v>
      </c>
    </row>
    <row r="23" customFormat="false" ht="11.45" hidden="false" customHeight="true" outlineLevel="0" collapsed="false">
      <c r="A23" s="86" t="str">
        <f aca="false">IF(D23&lt;&gt;"",COUNTA($D$12:D23),"")</f>
        <v/>
      </c>
      <c r="B23" s="109"/>
      <c r="C23" s="118" t="s">
        <v>134</v>
      </c>
      <c r="D23" s="111"/>
      <c r="E23" s="112"/>
      <c r="F23" s="112"/>
      <c r="G23" s="112"/>
    </row>
    <row r="24" customFormat="false" ht="33.6" hidden="false" customHeight="true" outlineLevel="0" collapsed="false">
      <c r="A24" s="86" t="n">
        <f aca="false">IF(D24&lt;&gt;"",COUNTA($D$12:D24),"")</f>
        <v>7</v>
      </c>
      <c r="B24" s="109" t="s">
        <v>135</v>
      </c>
      <c r="C24" s="121" t="s">
        <v>136</v>
      </c>
      <c r="D24" s="111" t="n">
        <v>30.5</v>
      </c>
      <c r="E24" s="112" t="n">
        <v>32.5</v>
      </c>
      <c r="F24" s="112" t="n">
        <v>9.7</v>
      </c>
      <c r="G24" s="112" t="n">
        <v>10.6</v>
      </c>
    </row>
    <row r="25" customFormat="false" ht="11.45" hidden="false" customHeight="true" outlineLevel="0" collapsed="false">
      <c r="A25" s="86" t="str">
        <f aca="false">IF(D25&lt;&gt;"",COUNTA($D$12:D25),"")</f>
        <v/>
      </c>
      <c r="B25" s="109"/>
      <c r="C25" s="120"/>
      <c r="D25" s="111"/>
      <c r="E25" s="112"/>
      <c r="F25" s="112"/>
      <c r="G25" s="112"/>
    </row>
    <row r="26" customFormat="false" ht="11.45" hidden="false" customHeight="true" outlineLevel="0" collapsed="false">
      <c r="A26" s="86" t="str">
        <f aca="false">IF(D26&lt;&gt;"",COUNTA($D$12:D26),"")</f>
        <v/>
      </c>
      <c r="B26" s="109"/>
      <c r="C26" s="118" t="s">
        <v>137</v>
      </c>
      <c r="D26" s="111"/>
      <c r="E26" s="112"/>
      <c r="F26" s="112"/>
      <c r="G26" s="112"/>
    </row>
    <row r="27" customFormat="false" ht="22.7" hidden="false" customHeight="true" outlineLevel="0" collapsed="false">
      <c r="A27" s="86" t="n">
        <f aca="false">IF(D27&lt;&gt;"",COUNTA($D$12:D27),"")</f>
        <v>8</v>
      </c>
      <c r="B27" s="109" t="s">
        <v>76</v>
      </c>
      <c r="C27" s="121" t="s">
        <v>138</v>
      </c>
      <c r="D27" s="111" t="n">
        <v>10.5</v>
      </c>
      <c r="E27" s="112" t="n">
        <v>9.6</v>
      </c>
      <c r="F27" s="112" t="n">
        <v>4.9</v>
      </c>
      <c r="G27" s="112" t="n">
        <v>4.2</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3&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9.7"/>
    <col collapsed="false" customWidth="true" hidden="false" outlineLevel="0" max="6" min="5" style="50" width="8.7"/>
    <col collapsed="false" customWidth="true" hidden="false" outlineLevel="0" max="7" min="7" style="50" width="9.7"/>
    <col collapsed="false" customWidth="true" hidden="false" outlineLevel="0" max="9" min="8" style="50" width="8.7"/>
    <col collapsed="false" customWidth="false" hidden="false" outlineLevel="0" max="257" min="10" style="50" width="11.42"/>
  </cols>
  <sheetData>
    <row r="1" s="96" customFormat="true" ht="30" hidden="false" customHeight="true" outlineLevel="0" collapsed="false">
      <c r="A1" s="94" t="s">
        <v>48</v>
      </c>
      <c r="B1" s="94"/>
      <c r="C1" s="94"/>
      <c r="D1" s="122" t="s">
        <v>49</v>
      </c>
      <c r="E1" s="122"/>
      <c r="F1" s="122"/>
      <c r="G1" s="122"/>
      <c r="H1" s="122"/>
      <c r="I1" s="122"/>
    </row>
    <row r="2" s="96" customFormat="true" ht="30" hidden="false" customHeight="true" outlineLevel="0" collapsed="false">
      <c r="A2" s="97" t="s">
        <v>139</v>
      </c>
      <c r="B2" s="97"/>
      <c r="C2" s="97"/>
      <c r="D2" s="98" t="s">
        <v>140</v>
      </c>
      <c r="E2" s="98"/>
      <c r="F2" s="98"/>
      <c r="G2" s="98"/>
      <c r="H2" s="98"/>
      <c r="I2" s="98"/>
    </row>
    <row r="3" customFormat="false" ht="11.45" hidden="false" customHeight="true" outlineLevel="0" collapsed="false">
      <c r="A3" s="99" t="s">
        <v>80</v>
      </c>
      <c r="B3" s="100" t="s">
        <v>119</v>
      </c>
      <c r="C3" s="100" t="s">
        <v>120</v>
      </c>
      <c r="D3" s="101" t="s">
        <v>141</v>
      </c>
      <c r="E3" s="101"/>
      <c r="F3" s="101"/>
      <c r="G3" s="101"/>
      <c r="H3" s="101"/>
      <c r="I3" s="101"/>
    </row>
    <row r="4" customFormat="false" ht="11.45" hidden="false" customHeight="true" outlineLevel="0" collapsed="false">
      <c r="A4" s="99"/>
      <c r="B4" s="100"/>
      <c r="C4" s="100"/>
      <c r="D4" s="100" t="s">
        <v>142</v>
      </c>
      <c r="E4" s="100" t="s">
        <v>143</v>
      </c>
      <c r="F4" s="100"/>
      <c r="G4" s="100" t="s">
        <v>142</v>
      </c>
      <c r="H4" s="101" t="s">
        <v>143</v>
      </c>
      <c r="I4" s="101"/>
    </row>
    <row r="5" customFormat="false" ht="11.45" hidden="false" customHeight="true" outlineLevel="0" collapsed="false">
      <c r="A5" s="99"/>
      <c r="B5" s="100"/>
      <c r="C5" s="100"/>
      <c r="D5" s="100"/>
      <c r="E5" s="100" t="s">
        <v>144</v>
      </c>
      <c r="F5" s="100" t="s">
        <v>145</v>
      </c>
      <c r="G5" s="100"/>
      <c r="H5" s="100" t="s">
        <v>144</v>
      </c>
      <c r="I5" s="101" t="s">
        <v>145</v>
      </c>
    </row>
    <row r="6" customFormat="false" ht="11.45" hidden="false" customHeight="true" outlineLevel="0" collapsed="false">
      <c r="A6" s="99"/>
      <c r="B6" s="100"/>
      <c r="C6" s="100"/>
      <c r="D6" s="100"/>
      <c r="E6" s="100"/>
      <c r="F6" s="100"/>
      <c r="G6" s="100"/>
      <c r="H6" s="100"/>
      <c r="I6" s="101"/>
    </row>
    <row r="7" customFormat="false" ht="11.45" hidden="false" customHeight="true" outlineLevel="0" collapsed="false">
      <c r="A7" s="99"/>
      <c r="B7" s="100"/>
      <c r="C7" s="100"/>
      <c r="D7" s="75" t="s">
        <v>146</v>
      </c>
      <c r="E7" s="75"/>
      <c r="F7" s="75"/>
      <c r="G7" s="76" t="s">
        <v>147</v>
      </c>
      <c r="H7" s="76"/>
      <c r="I7" s="76"/>
    </row>
    <row r="8" customFormat="false" ht="11.45" hidden="false" customHeight="true" outlineLevel="0" collapsed="false">
      <c r="A8" s="99"/>
      <c r="B8" s="100"/>
      <c r="C8" s="100"/>
      <c r="D8" s="75"/>
      <c r="E8" s="75"/>
      <c r="F8" s="75"/>
      <c r="G8" s="76"/>
      <c r="H8" s="76"/>
      <c r="I8" s="76"/>
    </row>
    <row r="9" customFormat="false" ht="11.45" hidden="false" customHeight="true" outlineLevel="0" collapsed="false">
      <c r="A9" s="99"/>
      <c r="B9" s="100"/>
      <c r="C9" s="100"/>
      <c r="D9" s="101" t="s">
        <v>126</v>
      </c>
      <c r="E9" s="101"/>
      <c r="F9" s="101"/>
      <c r="G9" s="101"/>
      <c r="H9" s="101"/>
      <c r="I9" s="101"/>
    </row>
    <row r="10" s="104" customFormat="true" ht="11.45" hidden="false" customHeight="true" outlineLevel="0" collapsed="false">
      <c r="A10" s="105" t="n">
        <v>1</v>
      </c>
      <c r="B10" s="106" t="n">
        <v>2</v>
      </c>
      <c r="C10" s="106" t="n">
        <v>3</v>
      </c>
      <c r="D10" s="106" t="n">
        <v>4</v>
      </c>
      <c r="E10" s="106" t="n">
        <v>5</v>
      </c>
      <c r="F10" s="106" t="n">
        <v>6</v>
      </c>
      <c r="G10" s="106" t="n">
        <v>7</v>
      </c>
      <c r="H10" s="106" t="n">
        <v>8</v>
      </c>
      <c r="I10" s="107" t="n">
        <v>9</v>
      </c>
    </row>
    <row r="11" s="113" customFormat="true" ht="11.45" hidden="false" customHeight="true" outlineLevel="0" collapsed="false">
      <c r="A11" s="108"/>
      <c r="B11" s="123"/>
      <c r="C11" s="124"/>
      <c r="D11" s="125"/>
      <c r="E11" s="126"/>
      <c r="F11" s="126"/>
      <c r="G11" s="126"/>
      <c r="H11" s="126"/>
      <c r="I11" s="126"/>
    </row>
    <row r="12" customFormat="false" ht="11.45" hidden="false" customHeight="true" outlineLevel="0" collapsed="false">
      <c r="A12" s="86" t="n">
        <f aca="false">IF(D12&lt;&gt;"",COUNTA($D$12:D12),"")</f>
        <v>1</v>
      </c>
      <c r="B12" s="114" t="n">
        <v>46</v>
      </c>
      <c r="C12" s="115" t="s">
        <v>127</v>
      </c>
      <c r="D12" s="116" t="n">
        <v>-0.8</v>
      </c>
      <c r="E12" s="117" t="n">
        <v>-1</v>
      </c>
      <c r="F12" s="117" t="n">
        <v>0.3</v>
      </c>
      <c r="G12" s="117" t="n">
        <v>-0.9</v>
      </c>
      <c r="H12" s="117" t="n">
        <v>-1.1</v>
      </c>
      <c r="I12" s="117" t="n">
        <v>-0.1</v>
      </c>
    </row>
    <row r="13" customFormat="false" ht="11.45" hidden="false" customHeight="true" outlineLevel="0" collapsed="false">
      <c r="A13" s="86" t="str">
        <f aca="false">IF(D13&lt;&gt;"",COUNTA($D$12:D13),"")</f>
        <v/>
      </c>
      <c r="B13" s="109"/>
      <c r="C13" s="110" t="s">
        <v>128</v>
      </c>
      <c r="D13" s="111"/>
      <c r="E13" s="112"/>
      <c r="F13" s="112"/>
      <c r="G13" s="112"/>
      <c r="H13" s="112"/>
      <c r="I13" s="112"/>
    </row>
    <row r="14" customFormat="false" ht="22.7" hidden="false" customHeight="true" outlineLevel="0" collapsed="false">
      <c r="A14" s="86" t="n">
        <f aca="false">IF(D14&lt;&gt;"",COUNTA($D$12:D14),"")</f>
        <v>2</v>
      </c>
      <c r="B14" s="109" t="s">
        <v>62</v>
      </c>
      <c r="C14" s="118" t="s">
        <v>129</v>
      </c>
      <c r="D14" s="111" t="n">
        <v>-6.1</v>
      </c>
      <c r="E14" s="112" t="n">
        <v>-6.3</v>
      </c>
      <c r="F14" s="112" t="n">
        <v>-4.6</v>
      </c>
      <c r="G14" s="112" t="n">
        <v>-5.9</v>
      </c>
      <c r="H14" s="112" t="n">
        <v>-6.8</v>
      </c>
      <c r="I14" s="112" t="n">
        <v>0.8</v>
      </c>
    </row>
    <row r="15" customFormat="false" ht="11.45" hidden="false" customHeight="true" outlineLevel="0" collapsed="false">
      <c r="A15" s="86" t="str">
        <f aca="false">IF(D15&lt;&gt;"",COUNTA($D$12:D15),"")</f>
        <v/>
      </c>
      <c r="B15" s="109"/>
      <c r="C15" s="118"/>
      <c r="D15" s="111"/>
      <c r="E15" s="112"/>
      <c r="F15" s="112"/>
      <c r="G15" s="112"/>
      <c r="H15" s="112"/>
      <c r="I15" s="112"/>
    </row>
    <row r="16" customFormat="false" ht="22.7" hidden="false" customHeight="true" outlineLevel="0" collapsed="false">
      <c r="A16" s="86" t="n">
        <f aca="false">IF(D16&lt;&gt;"",COUNTA($D$12:D16),"")</f>
        <v>3</v>
      </c>
      <c r="B16" s="109" t="s">
        <v>64</v>
      </c>
      <c r="C16" s="118" t="s">
        <v>130</v>
      </c>
      <c r="D16" s="111" t="n">
        <v>2.6</v>
      </c>
      <c r="E16" s="112" t="n">
        <v>2.9</v>
      </c>
      <c r="F16" s="112" t="n">
        <v>1.6</v>
      </c>
      <c r="G16" s="112" t="n">
        <v>2.6</v>
      </c>
      <c r="H16" s="112" t="n">
        <v>2.8</v>
      </c>
      <c r="I16" s="112" t="n">
        <v>1.7</v>
      </c>
    </row>
    <row r="17" customFormat="false" ht="11.45" hidden="false" customHeight="true" outlineLevel="0" collapsed="false">
      <c r="A17" s="86" t="str">
        <f aca="false">IF(D17&lt;&gt;"",COUNTA($D$12:D17),"")</f>
        <v/>
      </c>
      <c r="B17" s="119"/>
      <c r="C17" s="120"/>
      <c r="D17" s="111"/>
      <c r="E17" s="112"/>
      <c r="F17" s="112"/>
      <c r="G17" s="112"/>
      <c r="H17" s="112"/>
      <c r="I17" s="112"/>
    </row>
    <row r="18" customFormat="false" ht="22.7" hidden="false" customHeight="true" outlineLevel="0" collapsed="false">
      <c r="A18" s="86" t="n">
        <f aca="false">IF(D18&lt;&gt;"",COUNTA($D$12:D18),"")</f>
        <v>4</v>
      </c>
      <c r="B18" s="109" t="s">
        <v>66</v>
      </c>
      <c r="C18" s="118" t="s">
        <v>131</v>
      </c>
      <c r="D18" s="111" t="n">
        <v>2.5</v>
      </c>
      <c r="E18" s="112" t="n">
        <v>2.2</v>
      </c>
      <c r="F18" s="112" t="n">
        <v>3.2</v>
      </c>
      <c r="G18" s="112" t="n">
        <v>1.6</v>
      </c>
      <c r="H18" s="112" t="n">
        <v>0.7</v>
      </c>
      <c r="I18" s="112" t="n">
        <v>3.8</v>
      </c>
    </row>
    <row r="19" customFormat="false" ht="11.45" hidden="false" customHeight="true" outlineLevel="0" collapsed="false">
      <c r="A19" s="86" t="str">
        <f aca="false">IF(D19&lt;&gt;"",COUNTA($D$12:D19),"")</f>
        <v/>
      </c>
      <c r="B19" s="119"/>
      <c r="C19" s="120"/>
      <c r="D19" s="111"/>
      <c r="E19" s="112"/>
      <c r="F19" s="112"/>
      <c r="G19" s="112"/>
      <c r="H19" s="112"/>
      <c r="I19" s="112"/>
    </row>
    <row r="20" customFormat="false" ht="22.7" hidden="false" customHeight="true" outlineLevel="0" collapsed="false">
      <c r="A20" s="86" t="n">
        <f aca="false">IF(D20&lt;&gt;"",COUNTA($D$12:D20),"")</f>
        <v>5</v>
      </c>
      <c r="B20" s="109" t="s">
        <v>70</v>
      </c>
      <c r="C20" s="118" t="s">
        <v>132</v>
      </c>
      <c r="D20" s="111" t="n">
        <v>-5.2</v>
      </c>
      <c r="E20" s="112" t="n">
        <v>-6.1</v>
      </c>
      <c r="F20" s="112" t="n">
        <v>2.3</v>
      </c>
      <c r="G20" s="112" t="n">
        <v>-4.1</v>
      </c>
      <c r="H20" s="112" t="n">
        <v>-4.9</v>
      </c>
      <c r="I20" s="112" t="n">
        <v>1.9</v>
      </c>
    </row>
    <row r="21" customFormat="false" ht="11.45" hidden="false" customHeight="true" outlineLevel="0" collapsed="false">
      <c r="A21" s="86" t="str">
        <f aca="false">IF(D21&lt;&gt;"",COUNTA($D$12:D21),"")</f>
        <v/>
      </c>
      <c r="B21" s="119"/>
      <c r="C21" s="120"/>
      <c r="D21" s="111"/>
      <c r="E21" s="112"/>
      <c r="F21" s="112"/>
      <c r="G21" s="112"/>
      <c r="H21" s="112"/>
      <c r="I21" s="112"/>
    </row>
    <row r="22" customFormat="false" ht="11.45" hidden="false" customHeight="true" outlineLevel="0" collapsed="false">
      <c r="A22" s="86" t="n">
        <f aca="false">IF(D22&lt;&gt;"",COUNTA($D$12:D22),"")</f>
        <v>6</v>
      </c>
      <c r="B22" s="109" t="s">
        <v>72</v>
      </c>
      <c r="C22" s="118" t="s">
        <v>133</v>
      </c>
      <c r="D22" s="111" t="n">
        <v>2</v>
      </c>
      <c r="E22" s="112" t="n">
        <v>2</v>
      </c>
      <c r="F22" s="112" t="n">
        <v>2</v>
      </c>
      <c r="G22" s="112" t="n">
        <v>0.4</v>
      </c>
      <c r="H22" s="112" t="n">
        <v>0.9</v>
      </c>
      <c r="I22" s="112" t="n">
        <v>-2.6</v>
      </c>
    </row>
    <row r="23" customFormat="false" ht="11.45" hidden="false" customHeight="true" outlineLevel="0" collapsed="false">
      <c r="A23" s="86" t="str">
        <f aca="false">IF(D23&lt;&gt;"",COUNTA($D$12:D23),"")</f>
        <v/>
      </c>
      <c r="B23" s="109"/>
      <c r="C23" s="118" t="s">
        <v>134</v>
      </c>
      <c r="D23" s="111"/>
      <c r="E23" s="112"/>
      <c r="F23" s="112"/>
      <c r="G23" s="112"/>
      <c r="H23" s="112"/>
      <c r="I23" s="112"/>
    </row>
    <row r="24" customFormat="false" ht="33.6" hidden="false" customHeight="true" outlineLevel="0" collapsed="false">
      <c r="A24" s="86" t="n">
        <f aca="false">IF(D24&lt;&gt;"",COUNTA($D$12:D24),"")</f>
        <v>7</v>
      </c>
      <c r="B24" s="109" t="s">
        <v>135</v>
      </c>
      <c r="C24" s="121" t="s">
        <v>136</v>
      </c>
      <c r="D24" s="111" t="n">
        <v>5.2</v>
      </c>
      <c r="E24" s="112" t="n">
        <v>5.2</v>
      </c>
      <c r="F24" s="112" t="n">
        <v>5.5</v>
      </c>
      <c r="G24" s="112" t="n">
        <v>4.9</v>
      </c>
      <c r="H24" s="112" t="n">
        <v>4.9</v>
      </c>
      <c r="I24" s="112" t="n">
        <v>5</v>
      </c>
    </row>
    <row r="25" customFormat="false" ht="11.45" hidden="false" customHeight="true" outlineLevel="0" collapsed="false">
      <c r="A25" s="86" t="str">
        <f aca="false">IF(D25&lt;&gt;"",COUNTA($D$12:D25),"")</f>
        <v/>
      </c>
      <c r="B25" s="109"/>
      <c r="C25" s="120"/>
      <c r="D25" s="111"/>
      <c r="E25" s="112"/>
      <c r="F25" s="112"/>
      <c r="G25" s="112"/>
      <c r="H25" s="112"/>
      <c r="I25" s="112"/>
    </row>
    <row r="26" customFormat="false" ht="11.45" hidden="false" customHeight="true" outlineLevel="0" collapsed="false">
      <c r="A26" s="86" t="str">
        <f aca="false">IF(D26&lt;&gt;"",COUNTA($D$12:D26),"")</f>
        <v/>
      </c>
      <c r="B26" s="109"/>
      <c r="C26" s="118" t="s">
        <v>137</v>
      </c>
      <c r="D26" s="111"/>
      <c r="E26" s="112"/>
      <c r="F26" s="112"/>
      <c r="G26" s="112"/>
      <c r="H26" s="112"/>
      <c r="I26" s="112"/>
    </row>
    <row r="27" customFormat="false" ht="22.7" hidden="false" customHeight="true" outlineLevel="0" collapsed="false">
      <c r="A27" s="86" t="n">
        <f aca="false">IF(D27&lt;&gt;"",COUNTA($D$12:D27),"")</f>
        <v>8</v>
      </c>
      <c r="B27" s="109" t="s">
        <v>76</v>
      </c>
      <c r="C27" s="121" t="s">
        <v>138</v>
      </c>
      <c r="D27" s="111" t="n">
        <v>-0.9</v>
      </c>
      <c r="E27" s="112" t="n">
        <v>-1.1</v>
      </c>
      <c r="F27" s="112" t="n">
        <v>0.1</v>
      </c>
      <c r="G27" s="112" t="n">
        <v>-1</v>
      </c>
      <c r="H27" s="112" t="n">
        <v>-1.1</v>
      </c>
      <c r="I27" s="112" t="n">
        <v>-0.5</v>
      </c>
    </row>
    <row r="28" customFormat="false" ht="12.75" hidden="false" customHeight="false" outlineLevel="0" collapsed="false">
      <c r="A28" s="127"/>
    </row>
    <row r="29" customFormat="false" ht="12.75" hidden="false" customHeight="false" outlineLevel="0" collapsed="false">
      <c r="A29" s="128"/>
    </row>
    <row r="30" customFormat="false" ht="12.75" hidden="false" customHeight="false" outlineLevel="0" collapsed="false">
      <c r="A30" s="128"/>
    </row>
    <row r="31" customFormat="false" ht="12.75" hidden="false" customHeight="false" outlineLevel="0" collapsed="false">
      <c r="A31" s="128"/>
    </row>
    <row r="32" customFormat="false" ht="12.75" hidden="false" customHeight="false" outlineLevel="0" collapsed="false">
      <c r="A32" s="128"/>
    </row>
    <row r="33" customFormat="false" ht="12.75" hidden="false" customHeight="false" outlineLevel="0" collapsed="false">
      <c r="A33" s="128"/>
    </row>
    <row r="34" customFormat="false" ht="12.75" hidden="false" customHeight="false" outlineLevel="0" collapsed="false">
      <c r="A34" s="128"/>
    </row>
    <row r="35" customFormat="false" ht="12.75" hidden="false" customHeight="false" outlineLevel="0" collapsed="false">
      <c r="A35" s="128"/>
    </row>
    <row r="36" customFormat="false" ht="12.75" hidden="false" customHeight="false" outlineLevel="0" collapsed="false">
      <c r="A36" s="128"/>
    </row>
    <row r="37" customFormat="false" ht="12.75" hidden="false" customHeight="false" outlineLevel="0" collapsed="false">
      <c r="A37" s="128"/>
    </row>
    <row r="38" customFormat="false" ht="12.75" hidden="false" customHeight="false" outlineLevel="0" collapsed="false">
      <c r="A38" s="12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23 Entwicklung von Umsatz und Beschäftigung im Großhandel 03/2017</dc:title>
</cp:coreProperties>
</file>