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20</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6</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5</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32</xdr:colOff>
                <xdr:row>4</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4</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8</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3</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3</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9</xdr:colOff>
                <xdr:row>1</xdr:row>
                <xdr:rowOff>38</xdr:rowOff>
              </xdr:from>
              <xdr:to>
                <xdr:col>10</xdr:col>
                <xdr:colOff>4</xdr:colOff>
                <xdr:row>3</xdr:row>
                <xdr:rowOff>10</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1</xdr:row>
                <xdr:rowOff>38</xdr:rowOff>
              </xdr:from>
              <xdr:to>
                <xdr:col>14</xdr:col>
                <xdr:colOff>30</xdr:colOff>
                <xdr:row>3</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
</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2</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23</xdr:colOff>
                <xdr:row>3</xdr:row>
                <xdr:rowOff>5</xdr:rowOff>
              </xdr:from>
              <xdr:to>
                <xdr:col>8</xdr:col>
                <xdr:colOff>13</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22</xdr:colOff>
                <xdr:row>2</xdr:row>
                <xdr:rowOff>5</xdr:rowOff>
              </xdr:from>
              <xdr:to>
                <xdr:col>13</xdr:col>
                <xdr:colOff>68</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9</xdr:colOff>
                <xdr:row>3</xdr:row>
                <xdr:rowOff>5</xdr:rowOff>
              </xdr:from>
              <xdr:to>
                <xdr:col>12</xdr:col>
                <xdr:colOff>15</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0</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2</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14</xdr:row>
                <xdr:rowOff>6</xdr:rowOff>
              </xdr:from>
              <xdr:to>
                <xdr:col>4</xdr:col>
                <xdr:colOff>26</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3</xdr:colOff>
                <xdr:row>15</xdr:row>
                <xdr:rowOff>4</xdr:rowOff>
              </xdr:from>
              <xdr:to>
                <xdr:col>4</xdr:col>
                <xdr:colOff>28</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platte</t>
        </r>
      </text>
      <mc:AlternateContent>
        <mc:Choice Requires="v2">
          <commentPr autoFill="true" autoScale="false" colHidden="false" locked="false" rowHidden="false" textHAlign="justify" textVAlign="top">
            <anchor moveWithCells="false" sizeWithCells="false">
              <xdr:from>
                <xdr:col>2</xdr:col>
                <xdr:colOff>13</xdr:colOff>
                <xdr:row>16</xdr:row>
                <xdr:rowOff>7</xdr:rowOff>
              </xdr:from>
              <xdr:to>
                <xdr:col>6</xdr:col>
                <xdr:colOff>31</xdr:colOff>
                <xdr:row>18</xdr:row>
                <xdr:rowOff>6</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3</xdr:colOff>
                <xdr:row>17</xdr:row>
                <xdr:rowOff>2</xdr:rowOff>
              </xdr:from>
              <xdr:to>
                <xdr:col>3</xdr:col>
                <xdr:colOff>43</xdr:colOff>
                <xdr:row>18</xdr:row>
                <xdr:rowOff>2</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3</xdr:colOff>
                <xdr:row>25</xdr:row>
                <xdr:rowOff>3</xdr:rowOff>
              </xdr:from>
              <xdr:to>
                <xdr:col>4</xdr:col>
                <xdr:colOff>5</xdr:colOff>
                <xdr:row>26</xdr:row>
                <xdr:rowOff>4</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0</xdr:rowOff>
              </xdr:from>
              <xdr:to>
                <xdr:col>4</xdr:col>
                <xdr:colOff>1</xdr:colOff>
                <xdr:row>28</xdr:row>
                <xdr:rowOff>-1</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14</xdr:rowOff>
              </xdr:from>
              <xdr:to>
                <xdr:col>4</xdr:col>
                <xdr:colOff>1</xdr:colOff>
                <xdr:row>28</xdr:row>
                <xdr:rowOff>13</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6</xdr:row>
                <xdr:rowOff>13</xdr:rowOff>
              </xdr:from>
              <xdr:to>
                <xdr:col>4</xdr:col>
                <xdr:colOff>10</xdr:colOff>
                <xdr:row>37</xdr:row>
                <xdr:rowOff>14</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38</xdr:row>
                <xdr:rowOff>10</xdr:rowOff>
              </xdr:from>
              <xdr:to>
                <xdr:col>4</xdr:col>
                <xdr:colOff>11</xdr:colOff>
                <xdr:row>39</xdr:row>
                <xdr:rowOff>8</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3</xdr:colOff>
                <xdr:row>39</xdr:row>
                <xdr:rowOff>8</xdr:rowOff>
              </xdr:from>
              <xdr:to>
                <xdr:col>5</xdr:col>
                <xdr:colOff>16</xdr:colOff>
                <xdr:row>40</xdr:row>
                <xdr:rowOff>13</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3</xdr:colOff>
                <xdr:row>46</xdr:row>
                <xdr:rowOff>10</xdr:rowOff>
              </xdr:from>
              <xdr:to>
                <xdr:col>5</xdr:col>
                <xdr:colOff>16</xdr:colOff>
                <xdr:row>48</xdr:row>
                <xdr:rowOff>1</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3</xdr:colOff>
                <xdr:row>47</xdr:row>
                <xdr:rowOff>9</xdr:rowOff>
              </xdr:from>
              <xdr:to>
                <xdr:col>8</xdr:col>
                <xdr:colOff>5</xdr:colOff>
                <xdr:row>51</xdr:row>
                <xdr:rowOff>6</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3</xdr:colOff>
                <xdr:row>48</xdr:row>
                <xdr:rowOff>7</xdr:rowOff>
              </xdr:from>
              <xdr:to>
                <xdr:col>3</xdr:col>
                <xdr:colOff>37</xdr:colOff>
                <xdr:row>49</xdr:row>
                <xdr:rowOff>10</xdr:rowOff>
              </xdr:to>
            </anchor>
          </commentPr>
        </mc:Choice>
        <mc:Fallback/>
      </mc:AlternateContent>
    </comment>
    <comment ref="B82" authorId="0">
      <text>
        <r>
          <rPr>
            <sz val="7"/>
            <color rgb="FF000000"/>
            <rFont val="Arial"/>
            <family val="2"/>
          </rPr>
          <t xml:space="preserve">zu Wesenberg, Stadt</t>
        </r>
      </text>
      <mc:AlternateContent>
        <mc:Choice Requires="v2">
          <commentPr autoFill="true" autoScale="false" colHidden="false" locked="false" rowHidden="false" textHAlign="justify" textVAlign="top">
            <anchor moveWithCells="false" sizeWithCells="false">
              <xdr:from>
                <xdr:col>2</xdr:col>
                <xdr:colOff>13</xdr:colOff>
                <xdr:row>73</xdr:row>
                <xdr:rowOff>6</xdr:rowOff>
              </xdr:from>
              <xdr:to>
                <xdr:col>4</xdr:col>
                <xdr:colOff>20</xdr:colOff>
                <xdr:row>74</xdr:row>
                <xdr:rowOff>10</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5</xdr:colOff>
                <xdr:row>4</xdr:row>
                <xdr:rowOff>9</xdr:rowOff>
              </xdr:from>
              <xdr:to>
                <xdr:col>7</xdr:col>
                <xdr:colOff>38</xdr:colOff>
                <xdr:row>5</xdr:row>
                <xdr:rowOff>13</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6</xdr:colOff>
                <xdr:row>1</xdr:row>
                <xdr:rowOff>38</xdr:rowOff>
              </xdr:from>
              <xdr:to>
                <xdr:col>13</xdr:col>
                <xdr:colOff>52</xdr:colOff>
                <xdr:row>4</xdr:row>
                <xdr:rowOff>7</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2</xdr:colOff>
                <xdr:row>3</xdr:row>
                <xdr:rowOff>7</xdr:rowOff>
              </xdr:from>
              <xdr:to>
                <xdr:col>12</xdr:col>
                <xdr:colOff>7</xdr:colOff>
                <xdr:row>5</xdr:row>
                <xdr:rowOff>4</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5</xdr:colOff>
                <xdr:row>4</xdr:row>
                <xdr:rowOff>7</xdr:rowOff>
              </xdr:from>
              <xdr:to>
                <xdr:col>14</xdr:col>
                <xdr:colOff>40</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8"/>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1</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6</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8</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8</xdr:colOff>
                <xdr:row>3</xdr:row>
                <xdr:rowOff>1</xdr:rowOff>
              </xdr:from>
              <xdr:to>
                <xdr:col>14</xdr:col>
                <xdr:colOff>34</xdr:colOff>
                <xdr:row>4</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 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3</xdr:row>
                <xdr:rowOff>1</xdr:rowOff>
              </xdr:from>
              <xdr:to>
                <xdr:col>14</xdr:col>
                <xdr:colOff>29</xdr:colOff>
                <xdr:row>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7</xdr:colOff>
                <xdr:row>3</xdr:row>
                <xdr:rowOff>1</xdr:rowOff>
              </xdr:from>
              <xdr:to>
                <xdr:col>14</xdr:col>
                <xdr:colOff>33</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40</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41</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platte</t>
        </r>
      </text>
      <mc:AlternateContent>
        <mc:Choice Requires="v2">
          <commentPr autoFill="true" autoScale="false" colHidden="false" locked="false" rowHidden="false" textHAlign="justify" textVAlign="top">
            <anchor moveWithCells="false" sizeWithCells="false">
              <xdr:from>
                <xdr:col>2</xdr:col>
                <xdr:colOff>13</xdr:colOff>
                <xdr:row>15</xdr:row>
                <xdr:rowOff>7</xdr:rowOff>
              </xdr:from>
              <xdr:to>
                <xdr:col>7</xdr:col>
                <xdr:colOff>16</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xdr:col>
                <xdr:colOff>0</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4</xdr:col>
                <xdr:colOff>19</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7</xdr:row>
                <xdr:rowOff>7</xdr:rowOff>
              </xdr:from>
              <xdr:to>
                <xdr:col>4</xdr:col>
                <xdr:colOff>12</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15</xdr:colOff>
                <xdr:row>29</xdr:row>
                <xdr:rowOff>4</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4</xdr:col>
                <xdr:colOff>23</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0</xdr:row>
                <xdr:rowOff>5</xdr:rowOff>
              </xdr:from>
              <xdr:to>
                <xdr:col>4</xdr:col>
                <xdr:colOff>24</xdr:colOff>
                <xdr:row>41</xdr:row>
                <xdr:rowOff>3</xdr:rowOff>
              </xdr:to>
            </anchor>
          </commentPr>
        </mc:Choice>
        <mc:Fallback/>
      </mc:AlternateContent>
    </comment>
    <comment ref="B43" authorId="0">
      <text>
        <r>
          <rPr>
            <sz val="7"/>
            <color rgb="FF000000"/>
            <rFont val="Arial"/>
            <family val="2"/>
          </rPr>
          <t xml:space="preserve">zu Rostock, Hansestadt
</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5</xdr:col>
                <xdr:colOff>20</xdr:colOff>
                <xdr:row>42</xdr:row>
                <xdr:rowOff>10</xdr:rowOff>
              </xdr:to>
            </anchor>
          </commentPr>
        </mc:Choice>
        <mc:Fallback/>
      </mc:AlternateContent>
    </comment>
    <comment ref="B51" authorId="0">
      <text>
        <r>
          <rPr>
            <sz val="7"/>
            <color rgb="FF000000"/>
            <rFont val="Arial"/>
            <family val="2"/>
          </rPr>
          <t xml:space="preserve">zu Bad Doberan, Stadt
</t>
        </r>
      </text>
      <mc:AlternateContent>
        <mc:Choice Requires="v2">
          <commentPr autoFill="true" autoScale="false" colHidden="false" locked="false" rowHidden="false" textHAlign="justify" textVAlign="top">
            <anchor moveWithCells="false" sizeWithCells="false">
              <xdr:from>
                <xdr:col>2</xdr:col>
                <xdr:colOff>16</xdr:colOff>
                <xdr:row>49</xdr:row>
                <xdr:rowOff>5</xdr:rowOff>
              </xdr:from>
              <xdr:to>
                <xdr:col>5</xdr:col>
                <xdr:colOff>20</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8</xdr:col>
                <xdr:colOff>7</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3</xdr:col>
                <xdr:colOff>36</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0</xdr:colOff>
                <xdr:row>2</xdr:row>
                <xdr:rowOff>5</xdr:rowOff>
              </xdr:from>
              <xdr:to>
                <xdr:col>10</xdr:col>
                <xdr:colOff>12</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24</xdr:colOff>
                <xdr:row>2</xdr:row>
                <xdr:rowOff>5</xdr:rowOff>
              </xdr:from>
              <xdr:to>
                <xdr:col>14</xdr:col>
                <xdr:colOff>39</xdr:colOff>
                <xdr:row>4</xdr:row>
                <xdr:rowOff>2</xdr:rowOff>
              </xdr:to>
            </anchor>
          </commentPr>
        </mc:Choice>
        <mc:Fallback/>
      </mc:AlternateContent>
    </comment>
  </commentList>
</comments>
</file>

<file path=xl/sharedStrings.xml><?xml version="1.0" encoding="utf-8"?>
<sst xmlns="http://schemas.openxmlformats.org/spreadsheetml/2006/main" count="1541" uniqueCount="431">
  <si>
    <t xml:space="preserve">Statistische Berichte</t>
  </si>
  <si>
    <t xml:space="preserve">Tourismus, Gastgewerbe</t>
  </si>
  <si>
    <t xml:space="preserve">G IV - m</t>
  </si>
  <si>
    <t xml:space="preserve">Tourismus</t>
  </si>
  <si>
    <t xml:space="preserve">in Mecklenburg-Vorpommern</t>
  </si>
  <si>
    <t xml:space="preserve">März 2017</t>
  </si>
  <si>
    <t xml:space="preserve">(vorläufige Ergebnisse)</t>
  </si>
  <si>
    <t xml:space="preserve">Bestell-Nr.:</t>
  </si>
  <si>
    <t xml:space="preserve">G413 2017 03</t>
  </si>
  <si>
    <t xml:space="preserve">Herausgabe:</t>
  </si>
  <si>
    <t xml:space="preserve">2. Jun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seit 1992</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6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März 2017</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9)</t>
    </r>
  </si>
  <si>
    <r>
      <rPr>
        <b val="true"/>
        <sz val="8"/>
        <color rgb="FF000000"/>
        <rFont val="Arial"/>
        <family val="2"/>
      </rPr>
      <t xml:space="preserve">  Usedom, Insel </t>
    </r>
    <r>
      <rPr>
        <b val="true"/>
        <sz val="6"/>
        <color rgb="FF000000"/>
        <rFont val="Arial"/>
        <family val="2"/>
      </rPr>
      <t xml:space="preserve">9)</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10)</t>
    </r>
  </si>
  <si>
    <r>
      <rPr>
        <b val="true"/>
        <i val="true"/>
        <sz val="8"/>
        <color rgb="FF000000"/>
        <rFont val="Arial"/>
        <family val="2"/>
      </rPr>
      <t xml:space="preserve">  Neubrandenburg, Stadt </t>
    </r>
    <r>
      <rPr>
        <b val="true"/>
        <sz val="6"/>
        <color rgb="FF000000"/>
        <rFont val="Arial"/>
        <family val="2"/>
      </rPr>
      <t xml:space="preserve">11)</t>
    </r>
  </si>
  <si>
    <r>
      <rPr>
        <b val="true"/>
        <i val="true"/>
        <sz val="8"/>
        <color rgb="FF000000"/>
        <rFont val="Arial"/>
        <family val="2"/>
      </rPr>
      <t xml:space="preserve">  Stralsund, Hansestadt </t>
    </r>
    <r>
      <rPr>
        <b val="true"/>
        <sz val="6"/>
        <color rgb="FF000000"/>
        <rFont val="Arial"/>
        <family val="2"/>
      </rPr>
      <t xml:space="preserve">12)</t>
    </r>
  </si>
  <si>
    <r>
      <rPr>
        <b val="true"/>
        <i val="true"/>
        <sz val="8"/>
        <color rgb="FF000000"/>
        <rFont val="Arial"/>
        <family val="2"/>
      </rPr>
      <t xml:space="preserve">  Wismar, Hansestadt </t>
    </r>
    <r>
      <rPr>
        <b val="true"/>
        <sz val="6"/>
        <color rgb="FF000000"/>
        <rFont val="Arial"/>
        <family val="2"/>
      </rPr>
      <t xml:space="preserve">13)</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4)</t>
    </r>
  </si>
  <si>
    <r>
      <rPr>
        <sz val="8"/>
        <color rgb="FF000000"/>
        <rFont val="Arial"/>
        <family val="2"/>
      </rPr>
      <t xml:space="preserve">  Bad Sülze, Stadt </t>
    </r>
    <r>
      <rPr>
        <sz val="6"/>
        <color rgb="FF000000"/>
        <rFont val="Arial"/>
        <family val="2"/>
      </rPr>
      <t xml:space="preserve">15)</t>
    </r>
  </si>
  <si>
    <r>
      <rPr>
        <sz val="8"/>
        <color rgb="FF000000"/>
        <rFont val="Arial"/>
        <family val="2"/>
      </rPr>
      <t xml:space="preserve">  Feldberg </t>
    </r>
    <r>
      <rPr>
        <sz val="6"/>
        <color rgb="FF000000"/>
        <rFont val="Arial"/>
        <family val="2"/>
      </rPr>
      <t xml:space="preserve">22)</t>
    </r>
  </si>
  <si>
    <r>
      <rPr>
        <sz val="8"/>
        <color rgb="FF000000"/>
        <rFont val="Arial"/>
        <family val="2"/>
      </rPr>
      <t xml:space="preserve">  Waren (Müritz), Stadt </t>
    </r>
    <r>
      <rPr>
        <sz val="6"/>
        <color rgb="FF000000"/>
        <rFont val="Arial"/>
        <family val="2"/>
      </rPr>
      <t xml:space="preserve">16)</t>
    </r>
  </si>
  <si>
    <t xml:space="preserve">Seebäder</t>
  </si>
  <si>
    <t xml:space="preserve">  Altefähr</t>
  </si>
  <si>
    <t xml:space="preserve">  Ahrenshoop</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7)</t>
    </r>
  </si>
  <si>
    <t xml:space="preserve">  Insel Hiddensee</t>
  </si>
  <si>
    <r>
      <rPr>
        <sz val="8"/>
        <color rgb="FF000000"/>
        <rFont val="Arial"/>
        <family val="2"/>
      </rPr>
      <t xml:space="preserve">  Insel Poel </t>
    </r>
    <r>
      <rPr>
        <sz val="6"/>
        <color rgb="FF000000"/>
        <rFont val="Arial"/>
        <family val="2"/>
      </rPr>
      <t xml:space="preserve">18)</t>
    </r>
  </si>
  <si>
    <r>
      <rPr>
        <sz val="8"/>
        <color rgb="FF000000"/>
        <rFont val="Arial"/>
        <family val="2"/>
      </rPr>
      <t xml:space="preserve">  Karlshagen </t>
    </r>
    <r>
      <rPr>
        <sz val="6"/>
        <color rgb="FF000000"/>
        <rFont val="Arial"/>
        <family val="2"/>
      </rPr>
      <t xml:space="preserve">18)</t>
    </r>
  </si>
  <si>
    <t xml:space="preserve">  Koserow</t>
  </si>
  <si>
    <t xml:space="preserve">  Kühlungsborn, Stadt</t>
  </si>
  <si>
    <t xml:space="preserve">  Loddin</t>
  </si>
  <si>
    <t xml:space="preserve">  Lubmin</t>
  </si>
  <si>
    <t xml:space="preserve">  Nienhagen</t>
  </si>
  <si>
    <t xml:space="preserve">  Prerow</t>
  </si>
  <si>
    <t xml:space="preserve">  Rerik, Stadt</t>
  </si>
  <si>
    <t xml:space="preserve">  Sellin</t>
  </si>
  <si>
    <t xml:space="preserve">  Thiessow</t>
  </si>
  <si>
    <r>
      <rPr>
        <sz val="8"/>
        <color rgb="FF000000"/>
        <rFont val="Arial"/>
        <family val="2"/>
      </rPr>
      <t xml:space="preserve">  Trassenheide </t>
    </r>
    <r>
      <rPr>
        <sz val="6"/>
        <color rgb="FF000000"/>
        <rFont val="Arial"/>
        <family val="2"/>
      </rPr>
      <t xml:space="preserve">18)</t>
    </r>
  </si>
  <si>
    <t xml:space="preserve">  Ückeritz</t>
  </si>
  <si>
    <r>
      <rPr>
        <sz val="8"/>
        <color rgb="FF000000"/>
        <rFont val="Arial"/>
        <family val="2"/>
      </rPr>
      <t xml:space="preserve">  Ueckermünde, Stadt </t>
    </r>
    <r>
      <rPr>
        <sz val="6"/>
        <color rgb="FF000000"/>
        <rFont val="Arial"/>
        <family val="2"/>
      </rPr>
      <t xml:space="preserve">18)</t>
    </r>
  </si>
  <si>
    <r>
      <rPr>
        <sz val="8"/>
        <color rgb="FF000000"/>
        <rFont val="Arial"/>
        <family val="2"/>
      </rPr>
      <t xml:space="preserve">  Warnemünde </t>
    </r>
    <r>
      <rPr>
        <sz val="6"/>
        <color rgb="FF000000"/>
        <rFont val="Arial"/>
        <family val="2"/>
      </rPr>
      <t xml:space="preserve">19)</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4)</t>
    </r>
  </si>
  <si>
    <r>
      <rPr>
        <sz val="8"/>
        <color rgb="FF000000"/>
        <rFont val="Arial"/>
        <family val="2"/>
      </rPr>
      <t xml:space="preserve">  Heringsdorf </t>
    </r>
    <r>
      <rPr>
        <sz val="6"/>
        <color rgb="FF000000"/>
        <rFont val="Arial"/>
        <family val="2"/>
      </rPr>
      <t xml:space="preserve">20)</t>
    </r>
  </si>
  <si>
    <r>
      <rPr>
        <sz val="8"/>
        <color rgb="FF000000"/>
        <rFont val="Arial"/>
        <family val="2"/>
      </rPr>
      <t xml:space="preserve">  Zingst </t>
    </r>
    <r>
      <rPr>
        <sz val="6"/>
        <color rgb="FF000000"/>
        <rFont val="Arial"/>
        <family val="2"/>
      </rPr>
      <t xml:space="preserve">21)</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ager</t>
  </si>
  <si>
    <t xml:space="preserve">  Glowe</t>
  </si>
  <si>
    <t xml:space="preserve">  Göhren-Lebbin</t>
  </si>
  <si>
    <t xml:space="preserve">  Klink</t>
  </si>
  <si>
    <t xml:space="preserve">  Lancken-Granitz</t>
  </si>
  <si>
    <t xml:space="preserve">  Lohme</t>
  </si>
  <si>
    <t xml:space="preserve">  Middelhagen</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Januar -
März
2017</t>
  </si>
  <si>
    <t xml:space="preserve">Betriebe</t>
  </si>
  <si>
    <r>
      <rPr>
        <sz val="8"/>
        <color rgb="FF000000"/>
        <rFont val="Arial"/>
        <family val="2"/>
      </rPr>
      <t xml:space="preserve">in den Betrieben angebotene Schlafgelegenheiten </t>
    </r>
    <r>
      <rPr>
        <sz val="6"/>
        <color rgb="FF000000"/>
        <rFont val="Arial"/>
        <family val="2"/>
      </rPr>
      <t xml:space="preserve">5)</t>
    </r>
  </si>
  <si>
    <r>
      <rPr>
        <sz val="8"/>
        <color rgb="FF000000"/>
        <rFont val="Arial"/>
        <family val="2"/>
      </rPr>
      <t xml:space="preserve">darunter geöffnete </t>
    </r>
    <r>
      <rPr>
        <sz val="6"/>
        <color rgb="FF000000"/>
        <rFont val="Arial"/>
        <family val="2"/>
      </rPr>
      <t xml:space="preserve">6)</t>
    </r>
  </si>
  <si>
    <r>
      <rPr>
        <sz val="8"/>
        <color rgb="FF000000"/>
        <rFont val="Arial"/>
        <family val="2"/>
      </rPr>
      <t xml:space="preserve">durch-
schnitt-
liche
Aus-
las-
tung </t>
    </r>
    <r>
      <rPr>
        <sz val="6"/>
        <color rgb="FF000000"/>
        <rFont val="Arial"/>
        <family val="2"/>
      </rPr>
      <t xml:space="preserve">7)</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8)</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r>
      <rPr>
        <sz val="8"/>
        <rFont val="Arial"/>
        <family val="2"/>
      </rPr>
      <t xml:space="preserve">in den Betrieben angebotene Schlafgelegenheiten </t>
    </r>
    <r>
      <rPr>
        <sz val="6"/>
        <rFont val="Arial"/>
        <family val="2"/>
      </rPr>
      <t xml:space="preserve">5)</t>
    </r>
  </si>
  <si>
    <r>
      <rPr>
        <sz val="8"/>
        <rFont val="Arial"/>
        <family val="2"/>
      </rPr>
      <t xml:space="preserve">darunter geöffnete </t>
    </r>
    <r>
      <rPr>
        <sz val="6"/>
        <rFont val="Arial"/>
        <family val="2"/>
      </rPr>
      <t xml:space="preserve">6)</t>
    </r>
  </si>
  <si>
    <r>
      <rPr>
        <sz val="8"/>
        <rFont val="Arial"/>
        <family val="2"/>
      </rPr>
      <t xml:space="preserve">durch-
schnitt-
liche
Aus-
las-
tung </t>
    </r>
    <r>
      <rPr>
        <sz val="6"/>
        <rFont val="Arial"/>
        <family val="2"/>
      </rPr>
      <t xml:space="preserve">7)</t>
    </r>
  </si>
  <si>
    <r>
      <rPr>
        <sz val="8"/>
        <rFont val="Arial"/>
        <family val="2"/>
      </rPr>
      <t xml:space="preserve">durch-
schnitt-
liche
Aus-
lastung </t>
    </r>
    <r>
      <rPr>
        <sz val="6"/>
        <rFont val="Arial"/>
        <family val="2"/>
      </rPr>
      <t xml:space="preserve">8)</t>
    </r>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Doppelbetten zählen als 2 Schlafgelegenheiten.
Für Camping wird 1 Stellplatz in 4 Schlafgelegenheiten umgerechnet.</t>
  </si>
  <si>
    <t xml:space="preserve">6) </t>
  </si>
  <si>
    <t xml:space="preserve">ganz oder teilweise geöffnet</t>
  </si>
  <si>
    <t xml:space="preserve">7) </t>
  </si>
  <si>
    <t xml:space="preserve">rechnerischer Wert (Übernachtungen/angebotene Bettentage) * 100 im Berichtsmonat</t>
  </si>
  <si>
    <t xml:space="preserve">8) </t>
  </si>
  <si>
    <t xml:space="preserve">rechnerischer Wert (Übernachtungen/angebotene Bettentage) * 100 kumuliert</t>
  </si>
  <si>
    <t xml:space="preserve">9) </t>
  </si>
  <si>
    <t xml:space="preserve">Teilregion des Reisegebietes Vorpommern</t>
  </si>
  <si>
    <t xml:space="preserve">10) </t>
  </si>
  <si>
    <t xml:space="preserve">zum Landkreis Vorpommern-Greifswald</t>
  </si>
  <si>
    <t xml:space="preserve">11) </t>
  </si>
  <si>
    <t xml:space="preserve">zum Landkreis Mecklenburgische Seenplatte</t>
  </si>
  <si>
    <t xml:space="preserve">12) </t>
  </si>
  <si>
    <t xml:space="preserve">zum Landkreis Vorpommern-Rügen</t>
  </si>
  <si>
    <t xml:space="preserve">13) </t>
  </si>
  <si>
    <t xml:space="preserve">zum Landkreis Nordwestmecklenburg</t>
  </si>
  <si>
    <t xml:space="preserve">14) </t>
  </si>
  <si>
    <t xml:space="preserve">zu Bad Doberan, Stadt</t>
  </si>
  <si>
    <t xml:space="preserve">15) </t>
  </si>
  <si>
    <t xml:space="preserve">Ort mit Peloidkurbetrieb</t>
  </si>
  <si>
    <t xml:space="preserve">16) </t>
  </si>
  <si>
    <t xml:space="preserve">auch Luftkurort</t>
  </si>
  <si>
    <t xml:space="preserve">17) </t>
  </si>
  <si>
    <t xml:space="preserve">auch Kneippkurort</t>
  </si>
  <si>
    <t xml:space="preserve">18) </t>
  </si>
  <si>
    <t xml:space="preserve">auch Erholungsort</t>
  </si>
  <si>
    <t xml:space="preserve">19) </t>
  </si>
  <si>
    <t xml:space="preserve">zu  Rostock, Hansestadt</t>
  </si>
  <si>
    <t xml:space="preserve">20)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21) </t>
  </si>
  <si>
    <t xml:space="preserve">auch Seebad</t>
  </si>
  <si>
    <t xml:space="preserve">22) </t>
  </si>
  <si>
    <t xml:space="preserve">Kneippkurort (inklusive Ortsteile mit dem Prädikat Erholungsort), zu Feldberger Seenplatte</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quot;&quot;;&quot;- &quot;#,##0&quot;&quot;;0&quot;&quot;;@&quot;&quot;"/>
    <numFmt numFmtId="170" formatCode="#,##0.0\ ;&quot;- &quot;#,##0.0\ ;0.0\ ;@\ "/>
    <numFmt numFmtId="171" formatCode="#,##0.0\ ;&quot;- &quot;#,##0.0\ ;0\ ;@\ "/>
    <numFmt numFmtId="172" formatCode="#,##0;&quot;- &quot;#,##0;0;@"/>
    <numFmt numFmtId="173" formatCode="#,##0.0&quot;  &quot;;&quot;- &quot;#,##0.0&quot;  &quot;;0.0&quot;  &quot;;@&quot;  &quot;"/>
    <numFmt numFmtId="174" formatCode="#\ ##0"/>
    <numFmt numFmtId="175" formatCode="#\ ##0.0"/>
    <numFmt numFmtId="176" formatCode="0.0"/>
    <numFmt numFmtId="177" formatCode="#,##0&quot;  &quot;;&quot;- &quot;#,##0&quot;  &quot;;0&quot;  &quot;;@&quot;  &quot;"/>
    <numFmt numFmtId="178" formatCode="#,##0\ ;&quot;- &quot;#,##0\ ;0\ ;@\ "/>
    <numFmt numFmtId="179" formatCode="#,##0.0&quot;    &quot;;&quot;- &quot;#,##0.0&quot;    &quot;;0.0&quot;    &quot;;@&quot;    &quot;"/>
  </numFmts>
  <fonts count="3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sz val="9"/>
      <color rgb="FF000000"/>
      <name val="Tahoma"/>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general" vertical="center" textRotation="0" wrapText="false" indent="0" shrinkToFit="false"/>
      <protection locked="true" hidden="false"/>
    </xf>
    <xf numFmtId="164" fontId="28" fillId="0" borderId="14"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3" fontId="18"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false" applyAlignment="true" applyProtection="true">
      <alignment horizontal="right" vertical="bottom" textRotation="0" wrapText="false" indent="0" shrinkToFit="false"/>
      <protection locked="true" hidden="false"/>
    </xf>
    <xf numFmtId="164" fontId="28" fillId="0" borderId="6" xfId="0" applyFont="true" applyBorder="true" applyAlignment="true" applyProtection="true">
      <alignment horizontal="left" vertical="bottom" textRotation="0" wrapText="true" indent="0" shrinkToFit="false"/>
      <protection locked="true" hidden="false"/>
    </xf>
    <xf numFmtId="169" fontId="24" fillId="0" borderId="0" xfId="0" applyFont="true" applyBorder="true" applyAlignment="true" applyProtection="true">
      <alignment horizontal="right"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73" fontId="24" fillId="0" borderId="0" xfId="0" applyFont="true" applyBorder="true" applyAlignment="true" applyProtection="true">
      <alignment horizontal="right" vertical="bottom" textRotation="0" wrapText="false" indent="0" shrinkToFit="false"/>
      <protection locked="true" hidden="false"/>
    </xf>
    <xf numFmtId="172" fontId="24"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72" fontId="18" fillId="0" borderId="0" xfId="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4" fontId="15" fillId="0" borderId="0" xfId="0" applyFont="true" applyBorder="true" applyAlignment="true" applyProtection="true">
      <alignment horizontal="righ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right" vertical="bottom" textRotation="0" wrapText="false" indent="0" shrinkToFit="false"/>
      <protection locked="true" hidden="false"/>
    </xf>
    <xf numFmtId="169" fontId="18" fillId="0" borderId="9" xfId="0" applyFont="true" applyBorder="true" applyAlignment="true" applyProtection="false">
      <alignment horizontal="right" vertical="bottom" textRotation="0" wrapText="false" indent="0" shrinkToFit="false"/>
      <protection locked="true" hidden="false"/>
    </xf>
    <xf numFmtId="173" fontId="18" fillId="0" borderId="9" xfId="0" applyFont="true" applyBorder="tru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2" fillId="0" borderId="6" xfId="0" applyFont="true" applyBorder="true" applyAlignment="true" applyProtection="false">
      <alignment horizontal="left" vertical="bottom" textRotation="0" wrapText="true" indent="0" shrinkToFit="false"/>
      <protection locked="true" hidden="false"/>
    </xf>
    <xf numFmtId="164" fontId="31"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70" fontId="18" fillId="0" borderId="9"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8" fontId="18" fillId="0" borderId="8" xfId="0" applyFont="true" applyBorder="true" applyAlignment="true" applyProtection="false">
      <alignment horizontal="right" vertical="bottom" textRotation="0" wrapText="false" indent="0" shrinkToFit="false"/>
      <protection locked="true" hidden="false"/>
    </xf>
    <xf numFmtId="178" fontId="18" fillId="0" borderId="9" xfId="0" applyFont="true" applyBorder="true" applyAlignment="true" applyProtection="false">
      <alignment horizontal="right" vertical="bottom" textRotation="0" wrapText="false" indent="0" shrinkToFit="false"/>
      <protection locked="true" hidden="false"/>
    </xf>
    <xf numFmtId="178" fontId="24"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8" fontId="18" fillId="0" borderId="1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74" fontId="15" fillId="0" borderId="0" xfId="0" applyFont="true" applyBorder="true" applyAlignment="true" applyProtection="false">
      <alignment horizontal="right" vertical="center" textRotation="0" wrapText="true" indent="0" shrinkToFit="false"/>
      <protection locked="true" hidden="false"/>
    </xf>
    <xf numFmtId="175" fontId="15" fillId="0" borderId="0" xfId="0" applyFont="true" applyBorder="true" applyAlignment="true" applyProtection="false">
      <alignment horizontal="right" vertical="center" textRotation="0" wrapText="true" indent="0" shrinkToFit="false"/>
      <protection locked="true" hidden="false"/>
    </xf>
    <xf numFmtId="178" fontId="18" fillId="0" borderId="8" xfId="20" applyFont="true" applyBorder="true" applyAlignment="true" applyProtection="false">
      <alignment horizontal="right" vertical="bottom" textRotation="0" wrapText="false" indent="0" shrinkToFit="false"/>
      <protection locked="true" hidden="false"/>
    </xf>
    <xf numFmtId="178" fontId="18" fillId="0" borderId="9" xfId="20" applyFont="true" applyBorder="true" applyAlignment="true" applyProtection="false">
      <alignment horizontal="right" vertical="bottom" textRotation="0" wrapText="false" indent="0" shrinkToFit="false"/>
      <protection locked="true" hidden="false"/>
    </xf>
    <xf numFmtId="173" fontId="18" fillId="0" borderId="9" xfId="20" applyFont="true" applyBorder="true" applyAlignment="true" applyProtection="false">
      <alignment horizontal="right" vertical="bottom" textRotation="0" wrapText="false" indent="0" shrinkToFit="false"/>
      <protection locked="true" hidden="false"/>
    </xf>
    <xf numFmtId="178" fontId="24" fillId="0" borderId="10" xfId="20" applyFont="true" applyBorder="true" applyAlignment="true" applyProtection="false">
      <alignment horizontal="right" vertical="bottom" textRotation="0" wrapText="false" indent="0" shrinkToFit="false"/>
      <protection locked="true" hidden="false"/>
    </xf>
    <xf numFmtId="178" fontId="24" fillId="0" borderId="0" xfId="20" applyFont="true" applyBorder="true" applyAlignment="true" applyProtection="false">
      <alignment horizontal="right" vertical="bottom" textRotation="0" wrapText="false" indent="0" shrinkToFit="false"/>
      <protection locked="true" hidden="false"/>
    </xf>
    <xf numFmtId="173" fontId="24" fillId="0" borderId="0" xfId="20" applyFont="true" applyBorder="true" applyAlignment="true" applyProtection="false">
      <alignment horizontal="right" vertical="bottom" textRotation="0" wrapText="false" indent="0" shrinkToFit="false"/>
      <protection locked="true" hidden="false"/>
    </xf>
    <xf numFmtId="178" fontId="18" fillId="0" borderId="1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73" fontId="18"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3" width="3.7"/>
    <col collapsed="false" customWidth="true" hidden="false" outlineLevel="0" max="2" min="2" style="124" width="21.7"/>
    <col collapsed="false" customWidth="true" hidden="false" outlineLevel="0" max="3" min="3" style="124" width="7.14"/>
    <col collapsed="false" customWidth="true" hidden="false" outlineLevel="0" max="4" min="4" style="124" width="5.71"/>
    <col collapsed="false" customWidth="true" hidden="false" outlineLevel="0" max="5" min="5" style="124" width="7.7"/>
    <col collapsed="false" customWidth="true" hidden="false" outlineLevel="0" max="7" min="6" style="124" width="5.71"/>
    <col collapsed="false" customWidth="true" hidden="false" outlineLevel="0" max="8" min="8" style="124" width="7.99"/>
    <col collapsed="false" customWidth="true" hidden="false" outlineLevel="0" max="9" min="9" style="124" width="6.28"/>
    <col collapsed="false" customWidth="true" hidden="false" outlineLevel="0" max="10" min="10" style="124" width="8.28"/>
    <col collapsed="false" customWidth="true" hidden="false" outlineLevel="0" max="11" min="11" style="124" width="6.28"/>
    <col collapsed="false" customWidth="true" hidden="false" outlineLevel="0" max="12" min="12" style="124" width="5.71"/>
    <col collapsed="false" customWidth="false" hidden="false" outlineLevel="0" max="257" min="13" style="123" width="9.14"/>
  </cols>
  <sheetData>
    <row r="1" s="190" customFormat="true" ht="30" hidden="false" customHeight="true" outlineLevel="0" collapsed="false">
      <c r="A1" s="189" t="s">
        <v>55</v>
      </c>
      <c r="B1" s="189"/>
      <c r="C1" s="126" t="s">
        <v>327</v>
      </c>
      <c r="D1" s="126"/>
      <c r="E1" s="126"/>
      <c r="F1" s="126"/>
      <c r="G1" s="126"/>
      <c r="H1" s="126"/>
      <c r="I1" s="126"/>
      <c r="J1" s="126"/>
      <c r="K1" s="126"/>
      <c r="L1" s="126"/>
    </row>
    <row r="2" s="130" customFormat="true" ht="30" hidden="false" customHeight="true" outlineLevel="0" collapsed="false">
      <c r="A2" s="191" t="s">
        <v>328</v>
      </c>
      <c r="B2" s="191"/>
      <c r="C2" s="192" t="s">
        <v>48</v>
      </c>
      <c r="D2" s="192"/>
      <c r="E2" s="192"/>
      <c r="F2" s="192"/>
      <c r="G2" s="192"/>
      <c r="H2" s="192"/>
      <c r="I2" s="192"/>
      <c r="J2" s="192"/>
      <c r="K2" s="192"/>
      <c r="L2" s="192"/>
    </row>
    <row r="3" customFormat="false" ht="11.45" hidden="false" customHeight="true" outlineLevel="0" collapsed="false">
      <c r="A3" s="131" t="s">
        <v>109</v>
      </c>
      <c r="B3" s="132" t="s">
        <v>168</v>
      </c>
      <c r="C3" s="132" t="s">
        <v>5</v>
      </c>
      <c r="D3" s="132"/>
      <c r="E3" s="132"/>
      <c r="F3" s="132"/>
      <c r="G3" s="132"/>
      <c r="H3" s="133" t="s">
        <v>135</v>
      </c>
      <c r="I3" s="133"/>
      <c r="J3" s="133"/>
      <c r="K3" s="133"/>
      <c r="L3" s="133"/>
    </row>
    <row r="4" s="130" customFormat="true" ht="11.45" hidden="false" customHeight="true" outlineLevel="0" collapsed="false">
      <c r="A4" s="131"/>
      <c r="B4" s="132"/>
      <c r="C4" s="132" t="s">
        <v>111</v>
      </c>
      <c r="D4" s="132"/>
      <c r="E4" s="132" t="s">
        <v>112</v>
      </c>
      <c r="F4" s="132"/>
      <c r="G4" s="132" t="s">
        <v>136</v>
      </c>
      <c r="H4" s="132" t="s">
        <v>111</v>
      </c>
      <c r="I4" s="132"/>
      <c r="J4" s="132" t="s">
        <v>112</v>
      </c>
      <c r="K4" s="132"/>
      <c r="L4" s="133" t="s">
        <v>136</v>
      </c>
    </row>
    <row r="5" s="130" customFormat="true" ht="11.45" hidden="false" customHeight="true" outlineLevel="0" collapsed="false">
      <c r="A5" s="131"/>
      <c r="B5" s="132"/>
      <c r="C5" s="132" t="s">
        <v>137</v>
      </c>
      <c r="D5" s="132" t="s">
        <v>138</v>
      </c>
      <c r="E5" s="132" t="s">
        <v>137</v>
      </c>
      <c r="F5" s="132" t="s">
        <v>138</v>
      </c>
      <c r="G5" s="132"/>
      <c r="H5" s="132" t="s">
        <v>137</v>
      </c>
      <c r="I5" s="132" t="s">
        <v>139</v>
      </c>
      <c r="J5" s="132" t="s">
        <v>137</v>
      </c>
      <c r="K5" s="132" t="s">
        <v>139</v>
      </c>
      <c r="L5" s="133"/>
    </row>
    <row r="6" s="130" customFormat="true" ht="11.45" hidden="false" customHeight="true" outlineLevel="0" collapsed="false">
      <c r="A6" s="131"/>
      <c r="B6" s="132"/>
      <c r="C6" s="132"/>
      <c r="D6" s="132"/>
      <c r="E6" s="132"/>
      <c r="F6" s="132"/>
      <c r="G6" s="132"/>
      <c r="H6" s="132"/>
      <c r="I6" s="132"/>
      <c r="J6" s="132"/>
      <c r="K6" s="132"/>
      <c r="L6" s="133"/>
    </row>
    <row r="7" s="130" customFormat="true" ht="11.45" hidden="false" customHeight="true" outlineLevel="0" collapsed="false">
      <c r="A7" s="131"/>
      <c r="B7" s="132"/>
      <c r="C7" s="132"/>
      <c r="D7" s="132"/>
      <c r="E7" s="132"/>
      <c r="F7" s="132"/>
      <c r="G7" s="132"/>
      <c r="H7" s="132"/>
      <c r="I7" s="132"/>
      <c r="J7" s="132"/>
      <c r="K7" s="132"/>
      <c r="L7" s="133"/>
    </row>
    <row r="8" s="130" customFormat="true" ht="11.45" hidden="false" customHeight="true" outlineLevel="0" collapsed="false">
      <c r="A8" s="131"/>
      <c r="B8" s="132"/>
      <c r="C8" s="132"/>
      <c r="D8" s="132"/>
      <c r="E8" s="132"/>
      <c r="F8" s="132"/>
      <c r="G8" s="132"/>
      <c r="H8" s="132"/>
      <c r="I8" s="132"/>
      <c r="J8" s="132"/>
      <c r="K8" s="132"/>
      <c r="L8" s="133"/>
    </row>
    <row r="9" s="130" customFormat="true" ht="11.45" hidden="false" customHeight="true" outlineLevel="0" collapsed="false">
      <c r="A9" s="131"/>
      <c r="B9" s="132"/>
      <c r="C9" s="132"/>
      <c r="D9" s="132"/>
      <c r="E9" s="132"/>
      <c r="F9" s="132"/>
      <c r="G9" s="132"/>
      <c r="H9" s="132"/>
      <c r="I9" s="132"/>
      <c r="J9" s="132"/>
      <c r="K9" s="132"/>
      <c r="L9" s="133"/>
    </row>
    <row r="10" s="130" customFormat="true" ht="11.45" hidden="false" customHeight="true" outlineLevel="0" collapsed="false">
      <c r="A10" s="131"/>
      <c r="B10" s="132"/>
      <c r="C10" s="132"/>
      <c r="D10" s="132"/>
      <c r="E10" s="132"/>
      <c r="F10" s="132"/>
      <c r="G10" s="132"/>
      <c r="H10" s="132"/>
      <c r="I10" s="132"/>
      <c r="J10" s="132"/>
      <c r="K10" s="132"/>
      <c r="L10" s="133"/>
    </row>
    <row r="11" s="130" customFormat="true" ht="11.45" hidden="false" customHeight="true" outlineLevel="0" collapsed="false">
      <c r="A11" s="131"/>
      <c r="B11" s="132"/>
      <c r="C11" s="132" t="s">
        <v>115</v>
      </c>
      <c r="D11" s="132" t="s">
        <v>140</v>
      </c>
      <c r="E11" s="132" t="s">
        <v>115</v>
      </c>
      <c r="F11" s="132" t="s">
        <v>140</v>
      </c>
      <c r="G11" s="132" t="s">
        <v>115</v>
      </c>
      <c r="H11" s="132"/>
      <c r="I11" s="132" t="s">
        <v>140</v>
      </c>
      <c r="J11" s="132" t="s">
        <v>115</v>
      </c>
      <c r="K11" s="132" t="s">
        <v>140</v>
      </c>
      <c r="L11" s="133" t="s">
        <v>115</v>
      </c>
    </row>
    <row r="12" s="193" customFormat="tru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207"/>
      <c r="C13" s="221"/>
      <c r="D13" s="208"/>
      <c r="E13" s="222"/>
      <c r="F13" s="208"/>
      <c r="G13" s="195"/>
      <c r="H13" s="222"/>
      <c r="I13" s="208"/>
      <c r="J13" s="222"/>
      <c r="K13" s="208"/>
      <c r="L13" s="195"/>
    </row>
    <row r="14" s="130" customFormat="true" ht="11.45" hidden="false" customHeight="true" outlineLevel="0" collapsed="false">
      <c r="A14" s="175" t="n">
        <f aca="false">IF(C14&lt;&gt;"",COUNTA($C$14:C14),"")</f>
        <v>1</v>
      </c>
      <c r="B14" s="140" t="s">
        <v>141</v>
      </c>
      <c r="C14" s="223" t="n">
        <v>7239</v>
      </c>
      <c r="D14" s="142" t="n">
        <v>-57.5</v>
      </c>
      <c r="E14" s="224" t="n">
        <v>20197</v>
      </c>
      <c r="F14" s="142" t="n">
        <v>-71.1</v>
      </c>
      <c r="G14" s="225" t="n">
        <v>2.8</v>
      </c>
      <c r="H14" s="224" t="n">
        <v>10061</v>
      </c>
      <c r="I14" s="142" t="n">
        <v>-47.3</v>
      </c>
      <c r="J14" s="224" t="n">
        <v>31268</v>
      </c>
      <c r="K14" s="142" t="n">
        <v>-65.2</v>
      </c>
      <c r="L14" s="225" t="n">
        <v>3.1</v>
      </c>
    </row>
    <row r="15" s="130" customFormat="true" ht="11.45" hidden="false" customHeight="true" outlineLevel="0" collapsed="false">
      <c r="A15" s="175" t="n">
        <f aca="false">IF(C15&lt;&gt;"",COUNTA($C$14:C15),"")</f>
        <v>2</v>
      </c>
      <c r="B15" s="145" t="s">
        <v>142</v>
      </c>
      <c r="C15" s="226" t="n">
        <v>7116</v>
      </c>
      <c r="D15" s="146" t="n">
        <v>-57.2</v>
      </c>
      <c r="E15" s="227" t="n">
        <v>19936</v>
      </c>
      <c r="F15" s="146" t="n">
        <v>-71.1</v>
      </c>
      <c r="G15" s="228" t="n">
        <v>2.8</v>
      </c>
      <c r="H15" s="227" t="n">
        <v>9880</v>
      </c>
      <c r="I15" s="146" t="n">
        <v>-47.1</v>
      </c>
      <c r="J15" s="227" t="n">
        <v>30882</v>
      </c>
      <c r="K15" s="146" t="n">
        <v>-65.2</v>
      </c>
      <c r="L15" s="228" t="n">
        <v>3.1</v>
      </c>
      <c r="M15" s="209"/>
    </row>
    <row r="16" customFormat="false" ht="11.45" hidden="false" customHeight="true" outlineLevel="0" collapsed="false">
      <c r="A16" s="175" t="n">
        <f aca="false">IF(C16&lt;&gt;"",COUNTA($C$14:C16),"")</f>
        <v>3</v>
      </c>
      <c r="B16" s="145" t="s">
        <v>143</v>
      </c>
      <c r="C16" s="226" t="n">
        <v>123</v>
      </c>
      <c r="D16" s="146" t="n">
        <v>-70.3</v>
      </c>
      <c r="E16" s="227" t="n">
        <v>261</v>
      </c>
      <c r="F16" s="146" t="n">
        <v>-71.6</v>
      </c>
      <c r="G16" s="228" t="n">
        <v>2.1</v>
      </c>
      <c r="H16" s="227" t="n">
        <v>181</v>
      </c>
      <c r="I16" s="146" t="n">
        <v>-58.1</v>
      </c>
      <c r="J16" s="227" t="n">
        <v>386</v>
      </c>
      <c r="K16" s="146" t="n">
        <v>-59.8</v>
      </c>
      <c r="L16" s="228" t="n">
        <v>2.1</v>
      </c>
      <c r="M16" s="210"/>
    </row>
    <row r="17" customFormat="false" ht="11.45" hidden="false" customHeight="true" outlineLevel="0" collapsed="false">
      <c r="A17" s="175" t="str">
        <f aca="false">IF(C17&lt;&gt;"",COUNTA($C$14:C17),"")</f>
        <v/>
      </c>
      <c r="B17" s="145"/>
      <c r="C17" s="226"/>
      <c r="D17" s="146"/>
      <c r="E17" s="227"/>
      <c r="F17" s="146"/>
      <c r="G17" s="228"/>
      <c r="H17" s="227"/>
      <c r="I17" s="146"/>
      <c r="J17" s="227"/>
      <c r="K17" s="146"/>
      <c r="L17" s="228"/>
      <c r="M17" s="210"/>
    </row>
    <row r="18" s="130" customFormat="true" ht="11.45" hidden="false" customHeight="true" outlineLevel="0" collapsed="false">
      <c r="A18" s="175" t="n">
        <f aca="false">IF(C18&lt;&gt;"",COUNTA($C$14:C18),"")</f>
        <v>4</v>
      </c>
      <c r="B18" s="140" t="s">
        <v>169</v>
      </c>
      <c r="C18" s="223" t="n">
        <v>666</v>
      </c>
      <c r="D18" s="142" t="n">
        <v>-72.1</v>
      </c>
      <c r="E18" s="224" t="n">
        <v>1913</v>
      </c>
      <c r="F18" s="142" t="n">
        <v>-77.7</v>
      </c>
      <c r="G18" s="225" t="n">
        <v>2.9</v>
      </c>
      <c r="H18" s="224" t="n">
        <v>816</v>
      </c>
      <c r="I18" s="142" t="n">
        <v>-67.1</v>
      </c>
      <c r="J18" s="224" t="n">
        <v>2566</v>
      </c>
      <c r="K18" s="142" t="n">
        <v>-73</v>
      </c>
      <c r="L18" s="225" t="n">
        <v>3.1</v>
      </c>
      <c r="M18" s="209"/>
    </row>
    <row r="19" customFormat="false" ht="11.45" hidden="false" customHeight="true" outlineLevel="0" collapsed="false">
      <c r="A19" s="175" t="n">
        <f aca="false">IF(C19&lt;&gt;"",COUNTA($C$14:C19),"")</f>
        <v>5</v>
      </c>
      <c r="B19" s="145" t="s">
        <v>146</v>
      </c>
      <c r="C19" s="226" t="n">
        <v>651</v>
      </c>
      <c r="D19" s="146" t="n">
        <v>-72</v>
      </c>
      <c r="E19" s="227" t="n">
        <v>1882</v>
      </c>
      <c r="F19" s="146" t="n">
        <v>-77.6</v>
      </c>
      <c r="G19" s="228" t="n">
        <v>2.9</v>
      </c>
      <c r="H19" s="227" t="n">
        <v>795</v>
      </c>
      <c r="I19" s="146" t="n">
        <v>-67.2</v>
      </c>
      <c r="J19" s="227" t="n">
        <v>2516</v>
      </c>
      <c r="K19" s="146" t="n">
        <v>-73</v>
      </c>
      <c r="L19" s="228" t="n">
        <v>3.2</v>
      </c>
      <c r="M19" s="210"/>
    </row>
    <row r="20" customFormat="false" ht="11.45" hidden="false" customHeight="true" outlineLevel="0" collapsed="false">
      <c r="A20" s="175" t="n">
        <f aca="false">IF(C20&lt;&gt;"",COUNTA($C$14:C20),"")</f>
        <v>6</v>
      </c>
      <c r="B20" s="145" t="s">
        <v>147</v>
      </c>
      <c r="C20" s="226" t="n">
        <v>15</v>
      </c>
      <c r="D20" s="146" t="n">
        <v>-73.7</v>
      </c>
      <c r="E20" s="227" t="n">
        <v>31</v>
      </c>
      <c r="F20" s="146" t="n">
        <v>-82</v>
      </c>
      <c r="G20" s="228" t="n">
        <v>2.1</v>
      </c>
      <c r="H20" s="227" t="n">
        <v>21</v>
      </c>
      <c r="I20" s="146" t="n">
        <v>-63.2</v>
      </c>
      <c r="J20" s="227" t="n">
        <v>50</v>
      </c>
      <c r="K20" s="146" t="n">
        <v>-71.9</v>
      </c>
      <c r="L20" s="228" t="n">
        <v>2.4</v>
      </c>
      <c r="M20" s="210"/>
    </row>
    <row r="21" customFormat="false" ht="11.45" hidden="false" customHeight="true" outlineLevel="0" collapsed="false">
      <c r="A21" s="175" t="str">
        <f aca="false">IF(C21&lt;&gt;"",COUNTA($C$14:C21),"")</f>
        <v/>
      </c>
      <c r="B21" s="145"/>
      <c r="C21" s="226"/>
      <c r="D21" s="146"/>
      <c r="E21" s="227"/>
      <c r="F21" s="146"/>
      <c r="G21" s="228"/>
      <c r="H21" s="227"/>
      <c r="I21" s="146"/>
      <c r="J21" s="227"/>
      <c r="K21" s="146"/>
      <c r="L21" s="228"/>
      <c r="M21" s="210"/>
    </row>
    <row r="22" s="130" customFormat="true" ht="11.45" hidden="false" customHeight="true" outlineLevel="0" collapsed="false">
      <c r="A22" s="175" t="n">
        <f aca="false">IF(C22&lt;&gt;"",COUNTA($C$14:C22),"")</f>
        <v>7</v>
      </c>
      <c r="B22" s="140" t="s">
        <v>170</v>
      </c>
      <c r="C22" s="223" t="n">
        <v>1985</v>
      </c>
      <c r="D22" s="142" t="n">
        <v>-61.7</v>
      </c>
      <c r="E22" s="224" t="n">
        <v>6832</v>
      </c>
      <c r="F22" s="142" t="n">
        <v>-72</v>
      </c>
      <c r="G22" s="225" t="n">
        <v>3.4</v>
      </c>
      <c r="H22" s="224" t="n">
        <v>2642</v>
      </c>
      <c r="I22" s="142" t="n">
        <v>-54.7</v>
      </c>
      <c r="J22" s="224" t="n">
        <v>10849</v>
      </c>
      <c r="K22" s="142" t="n">
        <v>-70.2</v>
      </c>
      <c r="L22" s="225" t="n">
        <v>4.1</v>
      </c>
      <c r="M22" s="209"/>
    </row>
    <row r="23" customFormat="false" ht="11.45" hidden="false" customHeight="true" outlineLevel="0" collapsed="false">
      <c r="A23" s="175" t="n">
        <f aca="false">IF(C23&lt;&gt;"",COUNTA($C$14:C23),"")</f>
        <v>8</v>
      </c>
      <c r="B23" s="145" t="s">
        <v>146</v>
      </c>
      <c r="C23" s="226" t="n">
        <v>1967</v>
      </c>
      <c r="D23" s="146" t="n">
        <v>-61.8</v>
      </c>
      <c r="E23" s="227" t="n">
        <v>6769</v>
      </c>
      <c r="F23" s="146" t="n">
        <v>-72.2</v>
      </c>
      <c r="G23" s="228" t="n">
        <v>3.4</v>
      </c>
      <c r="H23" s="227" t="n">
        <v>2622</v>
      </c>
      <c r="I23" s="146" t="n">
        <v>-54.7</v>
      </c>
      <c r="J23" s="227" t="n">
        <v>10774</v>
      </c>
      <c r="K23" s="146" t="n">
        <v>-70.4</v>
      </c>
      <c r="L23" s="228" t="n">
        <v>4.1</v>
      </c>
      <c r="M23" s="210"/>
    </row>
    <row r="24" customFormat="false" ht="11.45" hidden="false" customHeight="true" outlineLevel="0" collapsed="false">
      <c r="A24" s="175" t="n">
        <f aca="false">IF(C24&lt;&gt;"",COUNTA($C$14:C24),"")</f>
        <v>9</v>
      </c>
      <c r="B24" s="145" t="s">
        <v>147</v>
      </c>
      <c r="C24" s="226" t="n">
        <v>18</v>
      </c>
      <c r="D24" s="146" t="n">
        <v>-52.6</v>
      </c>
      <c r="E24" s="227" t="n">
        <v>63</v>
      </c>
      <c r="F24" s="146" t="n">
        <v>-30.8</v>
      </c>
      <c r="G24" s="228" t="n">
        <v>3.5</v>
      </c>
      <c r="H24" s="227" t="n">
        <v>20</v>
      </c>
      <c r="I24" s="146" t="n">
        <v>-53.5</v>
      </c>
      <c r="J24" s="227" t="n">
        <v>75</v>
      </c>
      <c r="K24" s="146" t="n">
        <v>-26.5</v>
      </c>
      <c r="L24" s="228" t="n">
        <v>3.8</v>
      </c>
      <c r="M24" s="210"/>
    </row>
    <row r="25" customFormat="false" ht="11.45" hidden="false" customHeight="true" outlineLevel="0" collapsed="false">
      <c r="A25" s="175" t="str">
        <f aca="false">IF(C25&lt;&gt;"",COUNTA($C$14:C25),"")</f>
        <v/>
      </c>
      <c r="B25" s="145"/>
      <c r="C25" s="226"/>
      <c r="D25" s="146"/>
      <c r="E25" s="227"/>
      <c r="F25" s="146"/>
      <c r="G25" s="228"/>
      <c r="H25" s="227"/>
      <c r="I25" s="146"/>
      <c r="J25" s="227"/>
      <c r="K25" s="146"/>
      <c r="L25" s="228"/>
      <c r="M25" s="210"/>
    </row>
    <row r="26" customFormat="false" ht="11.45" hidden="false" customHeight="true" outlineLevel="0" collapsed="false">
      <c r="A26" s="175" t="str">
        <f aca="false">IF(C26&lt;&gt;"",COUNTA($C$14:C26),"")</f>
        <v/>
      </c>
      <c r="B26" s="140" t="s">
        <v>171</v>
      </c>
      <c r="C26" s="223"/>
      <c r="D26" s="142"/>
      <c r="E26" s="224"/>
      <c r="F26" s="142"/>
      <c r="G26" s="225"/>
      <c r="H26" s="224"/>
      <c r="I26" s="142"/>
      <c r="J26" s="224"/>
      <c r="K26" s="142"/>
      <c r="L26" s="225"/>
      <c r="M26" s="210"/>
    </row>
    <row r="27" s="130" customFormat="true" ht="11.45" hidden="false" customHeight="true" outlineLevel="0" collapsed="false">
      <c r="A27" s="175" t="n">
        <f aca="false">IF(C27&lt;&gt;"",COUNTA($C$14:C27),"")</f>
        <v>10</v>
      </c>
      <c r="B27" s="140" t="s">
        <v>172</v>
      </c>
      <c r="C27" s="223" t="n">
        <v>3527</v>
      </c>
      <c r="D27" s="142" t="n">
        <v>-46.9</v>
      </c>
      <c r="E27" s="224" t="n">
        <v>8869</v>
      </c>
      <c r="F27" s="142" t="n">
        <v>-65.8</v>
      </c>
      <c r="G27" s="225" t="n">
        <v>2.5</v>
      </c>
      <c r="H27" s="224" t="n">
        <v>5219</v>
      </c>
      <c r="I27" s="142" t="n">
        <v>-32.2</v>
      </c>
      <c r="J27" s="224" t="n">
        <v>14070</v>
      </c>
      <c r="K27" s="142" t="n">
        <v>-55.4</v>
      </c>
      <c r="L27" s="225" t="n">
        <v>2.7</v>
      </c>
      <c r="M27" s="209"/>
    </row>
    <row r="28" customFormat="false" ht="11.45" hidden="false" customHeight="true" outlineLevel="0" collapsed="false">
      <c r="A28" s="175" t="n">
        <f aca="false">IF(C28&lt;&gt;"",COUNTA($C$14:C28),"")</f>
        <v>11</v>
      </c>
      <c r="B28" s="145" t="s">
        <v>146</v>
      </c>
      <c r="C28" s="226" t="n">
        <v>3454</v>
      </c>
      <c r="D28" s="146" t="n">
        <v>-45.9</v>
      </c>
      <c r="E28" s="227" t="n">
        <v>8743</v>
      </c>
      <c r="F28" s="146" t="n">
        <v>-65.7</v>
      </c>
      <c r="G28" s="228" t="n">
        <v>2.5</v>
      </c>
      <c r="H28" s="227" t="n">
        <v>5117</v>
      </c>
      <c r="I28" s="146" t="n">
        <v>-31.2</v>
      </c>
      <c r="J28" s="227" t="n">
        <v>13897</v>
      </c>
      <c r="K28" s="146" t="n">
        <v>-55.4</v>
      </c>
      <c r="L28" s="228" t="n">
        <v>2.7</v>
      </c>
      <c r="M28" s="210"/>
    </row>
    <row r="29" customFormat="false" ht="11.45" hidden="false" customHeight="true" outlineLevel="0" collapsed="false">
      <c r="A29" s="175" t="n">
        <f aca="false">IF(C29&lt;&gt;"",COUNTA($C$14:C29),"")</f>
        <v>12</v>
      </c>
      <c r="B29" s="145" t="s">
        <v>147</v>
      </c>
      <c r="C29" s="226" t="n">
        <v>73</v>
      </c>
      <c r="D29" s="146" t="n">
        <v>-70.8</v>
      </c>
      <c r="E29" s="227" t="n">
        <v>126</v>
      </c>
      <c r="F29" s="146" t="n">
        <v>-69.9</v>
      </c>
      <c r="G29" s="228" t="n">
        <v>1.7</v>
      </c>
      <c r="H29" s="227" t="n">
        <v>102</v>
      </c>
      <c r="I29" s="146" t="n">
        <v>-61.1</v>
      </c>
      <c r="J29" s="227" t="n">
        <v>173</v>
      </c>
      <c r="K29" s="146" t="n">
        <v>-60.9</v>
      </c>
      <c r="L29" s="228" t="n">
        <v>1.7</v>
      </c>
      <c r="M29" s="210"/>
    </row>
    <row r="30" customFormat="false" ht="11.45" hidden="false" customHeight="true" outlineLevel="0" collapsed="false">
      <c r="A30" s="175" t="str">
        <f aca="false">IF(C30&lt;&gt;"",COUNTA($C$14:C30),"")</f>
        <v/>
      </c>
      <c r="B30" s="145"/>
      <c r="C30" s="226"/>
      <c r="D30" s="146"/>
      <c r="E30" s="227"/>
      <c r="F30" s="146"/>
      <c r="G30" s="228"/>
      <c r="H30" s="227"/>
      <c r="I30" s="146"/>
      <c r="J30" s="227"/>
      <c r="K30" s="146"/>
      <c r="L30" s="228"/>
      <c r="M30" s="210"/>
    </row>
    <row r="31" s="130" customFormat="true" ht="11.45" hidden="false" customHeight="true" outlineLevel="0" collapsed="false">
      <c r="A31" s="175" t="n">
        <f aca="false">IF(C31&lt;&gt;"",COUNTA($C$14:C31),"")</f>
        <v>13</v>
      </c>
      <c r="B31" s="140" t="s">
        <v>173</v>
      </c>
      <c r="C31" s="223" t="n">
        <v>198</v>
      </c>
      <c r="D31" s="142" t="n">
        <v>-48.4</v>
      </c>
      <c r="E31" s="224" t="n">
        <v>308</v>
      </c>
      <c r="F31" s="142" t="n">
        <v>-71.3</v>
      </c>
      <c r="G31" s="225" t="n">
        <v>1.6</v>
      </c>
      <c r="H31" s="224" t="n">
        <v>304</v>
      </c>
      <c r="I31" s="142" t="n">
        <v>-24.8</v>
      </c>
      <c r="J31" s="224" t="n">
        <v>491</v>
      </c>
      <c r="K31" s="142" t="n">
        <v>-56.5</v>
      </c>
      <c r="L31" s="225" t="n">
        <v>1.6</v>
      </c>
      <c r="M31" s="209"/>
    </row>
    <row r="32" customFormat="false" ht="11.45" hidden="false" customHeight="true" outlineLevel="0" collapsed="false">
      <c r="A32" s="175" t="n">
        <f aca="false">IF(C32&lt;&gt;"",COUNTA($C$14:C32),"")</f>
        <v>14</v>
      </c>
      <c r="B32" s="145" t="s">
        <v>146</v>
      </c>
      <c r="C32" s="226" t="n">
        <v>196</v>
      </c>
      <c r="D32" s="146" t="n">
        <v>-45.9</v>
      </c>
      <c r="E32" s="227" t="n">
        <v>300</v>
      </c>
      <c r="F32" s="146" t="n">
        <v>-70</v>
      </c>
      <c r="G32" s="228" t="n">
        <v>1.5</v>
      </c>
      <c r="H32" s="227" t="n">
        <v>302</v>
      </c>
      <c r="I32" s="146" t="n">
        <v>-20.9</v>
      </c>
      <c r="J32" s="227" t="n">
        <v>479</v>
      </c>
      <c r="K32" s="146" t="n">
        <v>-54.6</v>
      </c>
      <c r="L32" s="228" t="n">
        <v>1.6</v>
      </c>
      <c r="M32" s="210"/>
    </row>
    <row r="33" customFormat="false" ht="11.45" hidden="false" customHeight="true" outlineLevel="0" collapsed="false">
      <c r="A33" s="175" t="n">
        <f aca="false">IF(C33&lt;&gt;"",COUNTA($C$14:C33),"")</f>
        <v>15</v>
      </c>
      <c r="B33" s="145" t="s">
        <v>147</v>
      </c>
      <c r="C33" s="226" t="n">
        <v>2</v>
      </c>
      <c r="D33" s="146" t="n">
        <v>-90.9</v>
      </c>
      <c r="E33" s="227" t="n">
        <v>8</v>
      </c>
      <c r="F33" s="146" t="n">
        <v>-89.5</v>
      </c>
      <c r="G33" s="228" t="n">
        <v>4</v>
      </c>
      <c r="H33" s="227" t="n">
        <v>2</v>
      </c>
      <c r="I33" s="146" t="n">
        <v>-90.9</v>
      </c>
      <c r="J33" s="227" t="n">
        <v>12</v>
      </c>
      <c r="K33" s="146" t="n">
        <v>-84.2</v>
      </c>
      <c r="L33" s="228" t="n">
        <v>6</v>
      </c>
      <c r="M33" s="210"/>
    </row>
    <row r="34" customFormat="false" ht="11.45" hidden="false" customHeight="true" outlineLevel="0" collapsed="false">
      <c r="A34" s="175" t="str">
        <f aca="false">IF(C34&lt;&gt;"",COUNTA($C$14:C34),"")</f>
        <v/>
      </c>
      <c r="B34" s="145"/>
      <c r="C34" s="226"/>
      <c r="D34" s="146"/>
      <c r="E34" s="227"/>
      <c r="F34" s="146"/>
      <c r="G34" s="228"/>
      <c r="H34" s="227"/>
      <c r="I34" s="146"/>
      <c r="J34" s="227"/>
      <c r="K34" s="146"/>
      <c r="L34" s="228"/>
      <c r="M34" s="210"/>
    </row>
    <row r="35" customFormat="false" ht="12.6" hidden="false" customHeight="true" outlineLevel="0" collapsed="false">
      <c r="A35" s="175" t="str">
        <f aca="false">IF(C35&lt;&gt;"",COUNTA($C$14:C35),"")</f>
        <v/>
      </c>
      <c r="B35" s="140" t="s">
        <v>174</v>
      </c>
      <c r="C35" s="223"/>
      <c r="D35" s="142"/>
      <c r="E35" s="224"/>
      <c r="F35" s="142"/>
      <c r="G35" s="225"/>
      <c r="H35" s="224"/>
      <c r="I35" s="142"/>
      <c r="J35" s="224"/>
      <c r="K35" s="142"/>
      <c r="L35" s="225"/>
      <c r="M35" s="210"/>
    </row>
    <row r="36" s="130" customFormat="true" ht="11.45" hidden="false" customHeight="true" outlineLevel="0" collapsed="false">
      <c r="A36" s="175" t="n">
        <f aca="false">IF(C36&lt;&gt;"",COUNTA($C$14:C36),"")</f>
        <v>16</v>
      </c>
      <c r="B36" s="140" t="s">
        <v>175</v>
      </c>
      <c r="C36" s="223" t="n">
        <v>863</v>
      </c>
      <c r="D36" s="142" t="n">
        <v>-64.5</v>
      </c>
      <c r="E36" s="224" t="n">
        <v>2275</v>
      </c>
      <c r="F36" s="142" t="n">
        <v>-77.2</v>
      </c>
      <c r="G36" s="225" t="n">
        <v>2.6</v>
      </c>
      <c r="H36" s="224" t="n">
        <v>1080</v>
      </c>
      <c r="I36" s="142" t="n">
        <v>-59.7</v>
      </c>
      <c r="J36" s="224" t="n">
        <v>3292</v>
      </c>
      <c r="K36" s="142" t="n">
        <v>-70.4</v>
      </c>
      <c r="L36" s="225" t="n">
        <v>3</v>
      </c>
      <c r="M36" s="209"/>
    </row>
    <row r="37" customFormat="false" ht="11.45" hidden="false" customHeight="true" outlineLevel="0" collapsed="false">
      <c r="A37" s="175" t="n">
        <f aca="false">IF(C37&lt;&gt;"",COUNTA($C$14:C37),"")</f>
        <v>17</v>
      </c>
      <c r="B37" s="145" t="s">
        <v>146</v>
      </c>
      <c r="C37" s="226" t="n">
        <v>848</v>
      </c>
      <c r="D37" s="146" t="n">
        <v>-64.5</v>
      </c>
      <c r="E37" s="227" t="n">
        <v>2242</v>
      </c>
      <c r="F37" s="146" t="n">
        <v>-77.2</v>
      </c>
      <c r="G37" s="228" t="n">
        <v>2.6</v>
      </c>
      <c r="H37" s="227" t="n">
        <v>1044</v>
      </c>
      <c r="I37" s="146" t="n">
        <v>-60.3</v>
      </c>
      <c r="J37" s="227" t="n">
        <v>3216</v>
      </c>
      <c r="K37" s="146" t="n">
        <v>-70.6</v>
      </c>
      <c r="L37" s="228" t="n">
        <v>3.1</v>
      </c>
      <c r="M37" s="210"/>
    </row>
    <row r="38" customFormat="false" ht="11.45" hidden="false" customHeight="true" outlineLevel="0" collapsed="false">
      <c r="A38" s="175" t="n">
        <f aca="false">IF(C38&lt;&gt;"",COUNTA($C$14:C38),"")</f>
        <v>18</v>
      </c>
      <c r="B38" s="145" t="s">
        <v>147</v>
      </c>
      <c r="C38" s="226" t="n">
        <v>15</v>
      </c>
      <c r="D38" s="146" t="n">
        <v>-68.1</v>
      </c>
      <c r="E38" s="227" t="n">
        <v>33</v>
      </c>
      <c r="F38" s="146" t="n">
        <v>-79.5</v>
      </c>
      <c r="G38" s="228" t="n">
        <v>2.2</v>
      </c>
      <c r="H38" s="227" t="n">
        <v>36</v>
      </c>
      <c r="I38" s="146" t="n">
        <v>-25</v>
      </c>
      <c r="J38" s="227" t="n">
        <v>76</v>
      </c>
      <c r="K38" s="146" t="n">
        <v>-53.4</v>
      </c>
      <c r="L38" s="228" t="n">
        <v>2.1</v>
      </c>
      <c r="M38" s="210"/>
    </row>
    <row r="39" customFormat="false" ht="11.45" hidden="false" customHeight="true" outlineLevel="0" collapsed="false">
      <c r="A39" s="175" t="str">
        <f aca="false">IF(C39&lt;&gt;"",COUNTA($C$14:C39),"")</f>
        <v/>
      </c>
      <c r="B39" s="145" t="s">
        <v>329</v>
      </c>
      <c r="C39" s="226"/>
      <c r="D39" s="146"/>
      <c r="E39" s="227"/>
      <c r="F39" s="146"/>
      <c r="G39" s="228"/>
      <c r="H39" s="227"/>
      <c r="I39" s="146"/>
      <c r="J39" s="227"/>
      <c r="K39" s="146"/>
      <c r="L39" s="228"/>
      <c r="M39" s="210"/>
    </row>
    <row r="40" customFormat="false" ht="11.45" hidden="false" customHeight="true" outlineLevel="0" collapsed="false">
      <c r="A40" s="175" t="str">
        <f aca="false">IF(C40&lt;&gt;"",COUNTA($C$14:C40),"")</f>
        <v/>
      </c>
      <c r="B40" s="145" t="s">
        <v>176</v>
      </c>
      <c r="C40" s="226"/>
      <c r="D40" s="146"/>
      <c r="E40" s="227"/>
      <c r="F40" s="146"/>
      <c r="G40" s="228"/>
      <c r="H40" s="227"/>
      <c r="I40" s="146"/>
      <c r="J40" s="227"/>
      <c r="K40" s="146"/>
      <c r="L40" s="228"/>
      <c r="M40" s="210"/>
    </row>
    <row r="41" customFormat="false" ht="11.45" hidden="false" customHeight="true" outlineLevel="0" collapsed="false">
      <c r="A41" s="175" t="str">
        <f aca="false">IF(C41&lt;&gt;"",COUNTA($C$14:C41),"")</f>
        <v/>
      </c>
      <c r="B41" s="145"/>
      <c r="C41" s="226"/>
      <c r="D41" s="146"/>
      <c r="E41" s="227"/>
      <c r="F41" s="146"/>
      <c r="G41" s="228"/>
      <c r="H41" s="227"/>
      <c r="I41" s="146"/>
      <c r="J41" s="227"/>
      <c r="K41" s="146"/>
      <c r="L41" s="228"/>
      <c r="M41" s="210"/>
    </row>
    <row r="42" s="130" customFormat="true" ht="11.45" hidden="false" customHeight="true" outlineLevel="0" collapsed="false">
      <c r="A42" s="175" t="str">
        <f aca="false">IF(C42&lt;&gt;"",COUNTA($C$14:C42),"")</f>
        <v/>
      </c>
      <c r="B42" s="140" t="s">
        <v>177</v>
      </c>
      <c r="C42" s="226"/>
      <c r="D42" s="146"/>
      <c r="E42" s="227"/>
      <c r="F42" s="146"/>
      <c r="G42" s="228"/>
      <c r="H42" s="227"/>
      <c r="I42" s="146"/>
      <c r="J42" s="227"/>
      <c r="K42" s="146"/>
      <c r="L42" s="228"/>
      <c r="M42" s="209"/>
    </row>
    <row r="43" s="130" customFormat="true" ht="11.45" hidden="false" customHeight="true" outlineLevel="0" collapsed="false">
      <c r="A43" s="175" t="n">
        <f aca="false">IF(C43&lt;&gt;"",COUNTA($C$14:C43),"")</f>
        <v>19</v>
      </c>
      <c r="B43" s="140" t="s">
        <v>178</v>
      </c>
      <c r="C43" s="223" t="n">
        <v>1415</v>
      </c>
      <c r="D43" s="142" t="n">
        <v>-53.3</v>
      </c>
      <c r="E43" s="224" t="n">
        <v>5053</v>
      </c>
      <c r="F43" s="142" t="n">
        <v>-69.6</v>
      </c>
      <c r="G43" s="225" t="n">
        <v>3.6</v>
      </c>
      <c r="H43" s="224" t="n">
        <v>1801</v>
      </c>
      <c r="I43" s="142" t="n">
        <v>-48.4</v>
      </c>
      <c r="J43" s="224" t="n">
        <v>7503</v>
      </c>
      <c r="K43" s="142" t="n">
        <v>-72.5</v>
      </c>
      <c r="L43" s="225" t="n">
        <v>4.2</v>
      </c>
      <c r="M43" s="209"/>
    </row>
    <row r="44" customFormat="false" ht="11.45" hidden="false" customHeight="true" outlineLevel="0" collapsed="false">
      <c r="A44" s="175" t="n">
        <f aca="false">IF(C44&lt;&gt;"",COUNTA($C$14:C44),"")</f>
        <v>20</v>
      </c>
      <c r="B44" s="145" t="s">
        <v>146</v>
      </c>
      <c r="C44" s="226" t="n">
        <v>1401</v>
      </c>
      <c r="D44" s="146" t="n">
        <v>-53.4</v>
      </c>
      <c r="E44" s="227" t="n">
        <v>5021</v>
      </c>
      <c r="F44" s="146" t="n">
        <v>-69.7</v>
      </c>
      <c r="G44" s="228" t="n">
        <v>3.6</v>
      </c>
      <c r="H44" s="227" t="n">
        <v>1787</v>
      </c>
      <c r="I44" s="146" t="n">
        <v>-48.4</v>
      </c>
      <c r="J44" s="227" t="n">
        <v>7469</v>
      </c>
      <c r="K44" s="146" t="n">
        <v>-72.6</v>
      </c>
      <c r="L44" s="228" t="n">
        <v>4.2</v>
      </c>
      <c r="M44" s="210"/>
    </row>
    <row r="45" customFormat="false" ht="11.45" hidden="false" customHeight="true" outlineLevel="0" collapsed="false">
      <c r="A45" s="175" t="n">
        <f aca="false">IF(C45&lt;&gt;"",COUNTA($C$14:C45),"")</f>
        <v>21</v>
      </c>
      <c r="B45" s="145" t="s">
        <v>147</v>
      </c>
      <c r="C45" s="226" t="n">
        <v>14</v>
      </c>
      <c r="D45" s="146" t="n">
        <v>-50</v>
      </c>
      <c r="E45" s="227" t="n">
        <v>32</v>
      </c>
      <c r="F45" s="146" t="n">
        <v>-52.2</v>
      </c>
      <c r="G45" s="228" t="n">
        <v>2.3</v>
      </c>
      <c r="H45" s="227" t="n">
        <v>14</v>
      </c>
      <c r="I45" s="146" t="n">
        <v>-50</v>
      </c>
      <c r="J45" s="227" t="n">
        <v>34</v>
      </c>
      <c r="K45" s="146" t="n">
        <v>-49.3</v>
      </c>
      <c r="L45" s="228" t="n">
        <v>2.4</v>
      </c>
      <c r="M45" s="210"/>
    </row>
    <row r="46" s="124" customFormat="true" ht="11.45" hidden="false" customHeight="true" outlineLevel="0" collapsed="false">
      <c r="A46" s="175" t="str">
        <f aca="false">IF(C46&lt;&gt;"",COUNTA($C$14:C46),"")</f>
        <v/>
      </c>
      <c r="B46" s="145"/>
      <c r="C46" s="226"/>
      <c r="D46" s="146"/>
      <c r="E46" s="227"/>
      <c r="F46" s="146"/>
      <c r="G46" s="228"/>
      <c r="H46" s="227"/>
      <c r="I46" s="146"/>
      <c r="J46" s="227"/>
      <c r="K46" s="146"/>
      <c r="L46" s="228"/>
      <c r="M46" s="211"/>
    </row>
    <row r="47" s="130" customFormat="true" ht="11.45" hidden="false" customHeight="true" outlineLevel="0" collapsed="false">
      <c r="A47" s="175" t="n">
        <f aca="false">IF(C47&lt;&gt;"",COUNTA($C$14:C47),"")</f>
        <v>22</v>
      </c>
      <c r="B47" s="140" t="s">
        <v>179</v>
      </c>
      <c r="C47" s="223" t="n">
        <v>330</v>
      </c>
      <c r="D47" s="142" t="n">
        <v>-81.4</v>
      </c>
      <c r="E47" s="224" t="n">
        <v>1334</v>
      </c>
      <c r="F47" s="142" t="n">
        <v>-80.1</v>
      </c>
      <c r="G47" s="225" t="n">
        <v>4</v>
      </c>
      <c r="H47" s="224" t="n">
        <v>505</v>
      </c>
      <c r="I47" s="142" t="n">
        <v>-73.7</v>
      </c>
      <c r="J47" s="224" t="n">
        <v>2700</v>
      </c>
      <c r="K47" s="142" t="n">
        <v>-66.5</v>
      </c>
      <c r="L47" s="225" t="n">
        <v>5.3</v>
      </c>
      <c r="M47" s="209"/>
    </row>
    <row r="48" customFormat="false" ht="11.45" hidden="false" customHeight="true" outlineLevel="0" collapsed="false">
      <c r="A48" s="175" t="n">
        <f aca="false">IF(C48&lt;&gt;"",COUNTA($C$14:C48),"")</f>
        <v>23</v>
      </c>
      <c r="B48" s="145" t="s">
        <v>146</v>
      </c>
      <c r="C48" s="226" t="n">
        <v>327</v>
      </c>
      <c r="D48" s="146" t="n">
        <v>-81.5</v>
      </c>
      <c r="E48" s="227" t="n">
        <v>1305</v>
      </c>
      <c r="F48" s="146" t="n">
        <v>-80.5</v>
      </c>
      <c r="G48" s="228" t="n">
        <v>4</v>
      </c>
      <c r="H48" s="227" t="n">
        <v>500</v>
      </c>
      <c r="I48" s="146" t="n">
        <v>-73.8</v>
      </c>
      <c r="J48" s="227" t="n">
        <v>2661</v>
      </c>
      <c r="K48" s="146" t="n">
        <v>-66.8</v>
      </c>
      <c r="L48" s="228" t="n">
        <v>5.3</v>
      </c>
      <c r="M48" s="210"/>
    </row>
    <row r="49" customFormat="false" ht="11.45" hidden="false" customHeight="true" outlineLevel="0" collapsed="false">
      <c r="A49" s="175" t="n">
        <f aca="false">IF(C49&lt;&gt;"",COUNTA($C$14:C49),"")</f>
        <v>24</v>
      </c>
      <c r="B49" s="145" t="s">
        <v>147</v>
      </c>
      <c r="C49" s="226" t="n">
        <v>3</v>
      </c>
      <c r="D49" s="146" t="n">
        <v>-62.5</v>
      </c>
      <c r="E49" s="227" t="n">
        <v>29</v>
      </c>
      <c r="F49" s="146" t="n">
        <v>31.8</v>
      </c>
      <c r="G49" s="228" t="n">
        <v>9.7</v>
      </c>
      <c r="H49" s="227" t="n">
        <v>5</v>
      </c>
      <c r="I49" s="146" t="n">
        <v>-61.5</v>
      </c>
      <c r="J49" s="227" t="n">
        <v>39</v>
      </c>
      <c r="K49" s="146" t="n">
        <v>18.2</v>
      </c>
      <c r="L49" s="228" t="n">
        <v>7.8</v>
      </c>
      <c r="M49" s="210"/>
    </row>
    <row r="50" customFormat="false" ht="11.45" hidden="false" customHeight="true" outlineLevel="0" collapsed="false">
      <c r="B50" s="229"/>
      <c r="C50" s="230"/>
      <c r="D50" s="231"/>
      <c r="E50" s="230"/>
      <c r="F50" s="231"/>
      <c r="G50" s="231"/>
      <c r="H50" s="230"/>
      <c r="I50" s="231"/>
      <c r="J50" s="230"/>
      <c r="K50" s="231"/>
      <c r="L50" s="231"/>
      <c r="M50" s="210"/>
    </row>
    <row r="51" customFormat="false" ht="11.25" hidden="false" customHeight="false" outlineLevel="0" collapsed="false">
      <c r="B51" s="123"/>
      <c r="C51" s="123"/>
      <c r="D51" s="123"/>
      <c r="E51" s="123"/>
      <c r="F51" s="123"/>
      <c r="G51" s="123"/>
      <c r="H51" s="123"/>
      <c r="I51" s="123"/>
      <c r="J51" s="123"/>
      <c r="K51" s="123"/>
      <c r="L51" s="123"/>
    </row>
    <row r="52" customFormat="false" ht="11.25" hidden="false" customHeight="false" outlineLevel="0" collapsed="false">
      <c r="B52" s="123"/>
      <c r="C52" s="123"/>
      <c r="D52" s="123"/>
      <c r="E52" s="123"/>
      <c r="F52" s="123"/>
      <c r="G52" s="123"/>
      <c r="H52" s="123"/>
      <c r="I52" s="123"/>
      <c r="J52" s="123"/>
      <c r="K52" s="123"/>
      <c r="L52" s="123"/>
    </row>
    <row r="53" customFormat="false" ht="11.25" hidden="false" customHeight="false" outlineLevel="0" collapsed="false">
      <c r="B53" s="123"/>
      <c r="C53" s="123"/>
      <c r="D53" s="123"/>
      <c r="E53" s="123"/>
      <c r="F53" s="123"/>
      <c r="G53" s="123"/>
      <c r="H53" s="123"/>
      <c r="I53" s="123"/>
      <c r="J53" s="123"/>
      <c r="K53" s="123"/>
      <c r="L53" s="123"/>
    </row>
    <row r="54" customFormat="false" ht="11.25" hidden="false" customHeight="false" outlineLevel="0" collapsed="false">
      <c r="B54" s="123"/>
      <c r="C54" s="123"/>
      <c r="D54" s="123"/>
      <c r="E54" s="123"/>
      <c r="F54" s="123"/>
      <c r="G54" s="123"/>
      <c r="H54" s="123"/>
      <c r="I54" s="123"/>
      <c r="J54" s="123"/>
      <c r="K54" s="123"/>
      <c r="L54" s="123"/>
    </row>
    <row r="55" customFormat="false" ht="11.25" hidden="false" customHeight="false" outlineLevel="0" collapsed="false">
      <c r="B55" s="123"/>
      <c r="C55" s="123"/>
      <c r="D55" s="123"/>
      <c r="E55" s="123"/>
      <c r="F55" s="123"/>
      <c r="G55" s="123"/>
      <c r="H55" s="123"/>
      <c r="I55" s="123"/>
      <c r="J55" s="123"/>
      <c r="K55" s="123"/>
      <c r="L55" s="123"/>
    </row>
    <row r="56" customFormat="false" ht="11.25" hidden="false" customHeight="false" outlineLevel="0" collapsed="false">
      <c r="B56" s="123"/>
      <c r="C56" s="123"/>
      <c r="D56" s="123"/>
      <c r="E56" s="123"/>
      <c r="F56" s="123"/>
      <c r="G56" s="123"/>
      <c r="H56" s="123"/>
      <c r="I56" s="123"/>
      <c r="J56" s="123"/>
      <c r="K56" s="123"/>
      <c r="L56" s="123"/>
    </row>
    <row r="57" customFormat="false" ht="11.25" hidden="false" customHeight="false" outlineLevel="0" collapsed="false">
      <c r="B57" s="123"/>
      <c r="C57" s="123"/>
      <c r="D57" s="123"/>
      <c r="E57" s="123"/>
      <c r="F57" s="123"/>
      <c r="G57" s="123"/>
      <c r="H57" s="123"/>
      <c r="I57" s="123"/>
      <c r="J57" s="123"/>
      <c r="K57" s="123"/>
      <c r="L57" s="123"/>
    </row>
    <row r="58" customFormat="false" ht="11.25" hidden="false" customHeight="false" outlineLevel="0" collapsed="false">
      <c r="B58" s="123"/>
      <c r="C58" s="123"/>
      <c r="D58" s="123"/>
      <c r="E58" s="123"/>
      <c r="F58" s="123"/>
      <c r="G58" s="123"/>
      <c r="H58" s="123"/>
      <c r="I58" s="123"/>
      <c r="J58" s="123"/>
      <c r="K58" s="123"/>
      <c r="L58" s="123"/>
    </row>
    <row r="59" customFormat="false" ht="11.25" hidden="false" customHeight="false" outlineLevel="0" collapsed="false">
      <c r="B59" s="123"/>
      <c r="C59" s="123"/>
      <c r="D59" s="123"/>
      <c r="E59" s="123"/>
      <c r="F59" s="123"/>
      <c r="G59" s="123"/>
      <c r="H59" s="123"/>
      <c r="I59" s="123"/>
      <c r="J59" s="123"/>
      <c r="K59" s="123"/>
      <c r="L59" s="123"/>
    </row>
    <row r="60" customFormat="false" ht="11.25" hidden="false" customHeight="false" outlineLevel="0" collapsed="false">
      <c r="B60" s="123"/>
      <c r="C60" s="123"/>
      <c r="D60" s="123"/>
      <c r="E60" s="123"/>
      <c r="F60" s="123"/>
      <c r="G60" s="123"/>
      <c r="H60" s="123"/>
      <c r="I60" s="123"/>
      <c r="J60" s="123"/>
      <c r="K60" s="123"/>
      <c r="L60" s="123"/>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3&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31" activePane="bottomRight" state="frozen"/>
      <selection pane="topLeft" activeCell="A1" activeCellId="0" sqref="A1"/>
      <selection pane="topRight" activeCell="C1" activeCellId="0" sqref="C1"/>
      <selection pane="bottomLeft" activeCell="A31" activeCellId="0" sqref="A31"/>
      <selection pane="bottomRight" activeCell="C13" activeCellId="0" sqref="C13"/>
    </sheetView>
  </sheetViews>
  <sheetFormatPr defaultColWidth="9.13671875" defaultRowHeight="11.25" zeroHeight="false" outlineLevelRow="0" outlineLevelCol="0"/>
  <cols>
    <col collapsed="false" customWidth="true" hidden="false" outlineLevel="0" max="1" min="1" style="123" width="3.7"/>
    <col collapsed="false" customWidth="true" hidden="false" outlineLevel="0" max="2" min="2" style="124" width="21.7"/>
    <col collapsed="false" customWidth="true" hidden="false" outlineLevel="0" max="3" min="3" style="124" width="7.28"/>
    <col collapsed="false" customWidth="true" hidden="false" outlineLevel="0" max="4" min="4" style="124" width="5.71"/>
    <col collapsed="false" customWidth="true" hidden="false" outlineLevel="0" max="5" min="5" style="124" width="7.7"/>
    <col collapsed="false" customWidth="true" hidden="false" outlineLevel="0" max="7" min="6" style="124" width="5.71"/>
    <col collapsed="false" customWidth="true" hidden="false" outlineLevel="0" max="8" min="8" style="124" width="7.99"/>
    <col collapsed="false" customWidth="true" hidden="false" outlineLevel="0" max="9" min="9" style="124" width="6.28"/>
    <col collapsed="false" customWidth="true" hidden="false" outlineLevel="0" max="10" min="10" style="124" width="8.28"/>
    <col collapsed="false" customWidth="true" hidden="false" outlineLevel="0" max="11" min="11" style="124" width="6.28"/>
    <col collapsed="false" customWidth="true" hidden="false" outlineLevel="0" max="12" min="12" style="124" width="5.71"/>
    <col collapsed="false" customWidth="false" hidden="false" outlineLevel="0" max="257" min="13" style="123" width="9.14"/>
  </cols>
  <sheetData>
    <row r="1" s="190" customFormat="true" ht="30" hidden="false" customHeight="true" outlineLevel="0" collapsed="false">
      <c r="A1" s="189" t="s">
        <v>55</v>
      </c>
      <c r="B1" s="189"/>
      <c r="C1" s="126" t="s">
        <v>327</v>
      </c>
      <c r="D1" s="126"/>
      <c r="E1" s="126"/>
      <c r="F1" s="126"/>
      <c r="G1" s="126"/>
      <c r="H1" s="126"/>
      <c r="I1" s="126"/>
      <c r="J1" s="126"/>
      <c r="K1" s="126"/>
      <c r="L1" s="126"/>
    </row>
    <row r="2" s="130" customFormat="true" ht="30" hidden="false" customHeight="true" outlineLevel="0" collapsed="false">
      <c r="A2" s="191" t="s">
        <v>330</v>
      </c>
      <c r="B2" s="191"/>
      <c r="C2" s="192" t="s">
        <v>181</v>
      </c>
      <c r="D2" s="192"/>
      <c r="E2" s="192"/>
      <c r="F2" s="192"/>
      <c r="G2" s="192"/>
      <c r="H2" s="192"/>
      <c r="I2" s="192"/>
      <c r="J2" s="192"/>
      <c r="K2" s="192"/>
      <c r="L2" s="192"/>
    </row>
    <row r="3" customFormat="false" ht="11.45" hidden="false" customHeight="true" outlineLevel="0" collapsed="false">
      <c r="A3" s="131" t="s">
        <v>109</v>
      </c>
      <c r="B3" s="132" t="s">
        <v>182</v>
      </c>
      <c r="C3" s="132" t="s">
        <v>5</v>
      </c>
      <c r="D3" s="132"/>
      <c r="E3" s="132"/>
      <c r="F3" s="132"/>
      <c r="G3" s="132"/>
      <c r="H3" s="133" t="s">
        <v>135</v>
      </c>
      <c r="I3" s="133"/>
      <c r="J3" s="133"/>
      <c r="K3" s="133"/>
      <c r="L3" s="133"/>
    </row>
    <row r="4" s="130" customFormat="true" ht="11.45" hidden="false" customHeight="true" outlineLevel="0" collapsed="false">
      <c r="A4" s="131"/>
      <c r="B4" s="132"/>
      <c r="C4" s="132" t="s">
        <v>111</v>
      </c>
      <c r="D4" s="132"/>
      <c r="E4" s="132" t="s">
        <v>112</v>
      </c>
      <c r="F4" s="132"/>
      <c r="G4" s="132" t="s">
        <v>136</v>
      </c>
      <c r="H4" s="132" t="s">
        <v>111</v>
      </c>
      <c r="I4" s="132"/>
      <c r="J4" s="132" t="s">
        <v>112</v>
      </c>
      <c r="K4" s="132"/>
      <c r="L4" s="133" t="s">
        <v>136</v>
      </c>
    </row>
    <row r="5" s="130" customFormat="true" ht="11.45" hidden="false" customHeight="true" outlineLevel="0" collapsed="false">
      <c r="A5" s="131"/>
      <c r="B5" s="132"/>
      <c r="C5" s="132" t="s">
        <v>137</v>
      </c>
      <c r="D5" s="132" t="s">
        <v>138</v>
      </c>
      <c r="E5" s="132" t="s">
        <v>137</v>
      </c>
      <c r="F5" s="132" t="s">
        <v>138</v>
      </c>
      <c r="G5" s="132"/>
      <c r="H5" s="132" t="s">
        <v>137</v>
      </c>
      <c r="I5" s="132" t="s">
        <v>139</v>
      </c>
      <c r="J5" s="132" t="s">
        <v>137</v>
      </c>
      <c r="K5" s="132" t="s">
        <v>139</v>
      </c>
      <c r="L5" s="133"/>
    </row>
    <row r="6" s="130" customFormat="true" ht="11.45" hidden="false" customHeight="true" outlineLevel="0" collapsed="false">
      <c r="A6" s="131"/>
      <c r="B6" s="132"/>
      <c r="C6" s="132"/>
      <c r="D6" s="132"/>
      <c r="E6" s="132"/>
      <c r="F6" s="132"/>
      <c r="G6" s="132"/>
      <c r="H6" s="132"/>
      <c r="I6" s="132"/>
      <c r="J6" s="132"/>
      <c r="K6" s="132"/>
      <c r="L6" s="133"/>
    </row>
    <row r="7" s="130" customFormat="true" ht="11.45" hidden="false" customHeight="true" outlineLevel="0" collapsed="false">
      <c r="A7" s="131"/>
      <c r="B7" s="132"/>
      <c r="C7" s="132"/>
      <c r="D7" s="132"/>
      <c r="E7" s="132"/>
      <c r="F7" s="132"/>
      <c r="G7" s="132"/>
      <c r="H7" s="132"/>
      <c r="I7" s="132"/>
      <c r="J7" s="132"/>
      <c r="K7" s="132"/>
      <c r="L7" s="133"/>
    </row>
    <row r="8" s="130" customFormat="true" ht="11.45" hidden="false" customHeight="true" outlineLevel="0" collapsed="false">
      <c r="A8" s="131"/>
      <c r="B8" s="132"/>
      <c r="C8" s="132"/>
      <c r="D8" s="132"/>
      <c r="E8" s="132"/>
      <c r="F8" s="132"/>
      <c r="G8" s="132"/>
      <c r="H8" s="132"/>
      <c r="I8" s="132"/>
      <c r="J8" s="132"/>
      <c r="K8" s="132"/>
      <c r="L8" s="133"/>
    </row>
    <row r="9" s="130" customFormat="true" ht="11.45" hidden="false" customHeight="true" outlineLevel="0" collapsed="false">
      <c r="A9" s="131"/>
      <c r="B9" s="132"/>
      <c r="C9" s="132"/>
      <c r="D9" s="132"/>
      <c r="E9" s="132"/>
      <c r="F9" s="132"/>
      <c r="G9" s="132"/>
      <c r="H9" s="132"/>
      <c r="I9" s="132"/>
      <c r="J9" s="132"/>
      <c r="K9" s="132"/>
      <c r="L9" s="133"/>
    </row>
    <row r="10" s="130" customFormat="true" ht="11.45" hidden="false" customHeight="true" outlineLevel="0" collapsed="false">
      <c r="A10" s="131"/>
      <c r="B10" s="132"/>
      <c r="C10" s="132"/>
      <c r="D10" s="132"/>
      <c r="E10" s="132"/>
      <c r="F10" s="132"/>
      <c r="G10" s="132"/>
      <c r="H10" s="132"/>
      <c r="I10" s="132"/>
      <c r="J10" s="132"/>
      <c r="K10" s="132"/>
      <c r="L10" s="133"/>
    </row>
    <row r="11" s="130" customFormat="true" ht="11.45" hidden="false" customHeight="true" outlineLevel="0" collapsed="false">
      <c r="A11" s="131"/>
      <c r="B11" s="132"/>
      <c r="C11" s="132" t="s">
        <v>115</v>
      </c>
      <c r="D11" s="132" t="s">
        <v>140</v>
      </c>
      <c r="E11" s="132" t="s">
        <v>115</v>
      </c>
      <c r="F11" s="132" t="s">
        <v>140</v>
      </c>
      <c r="G11" s="132" t="s">
        <v>115</v>
      </c>
      <c r="H11" s="132"/>
      <c r="I11" s="132" t="s">
        <v>140</v>
      </c>
      <c r="J11" s="132" t="s">
        <v>115</v>
      </c>
      <c r="K11" s="132" t="s">
        <v>140</v>
      </c>
      <c r="L11" s="133" t="s">
        <v>115</v>
      </c>
    </row>
    <row r="12" s="193" customFormat="tru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207"/>
      <c r="C13" s="232"/>
      <c r="D13" s="208"/>
      <c r="E13" s="233"/>
      <c r="F13" s="208"/>
      <c r="G13" s="234"/>
      <c r="H13" s="233"/>
      <c r="I13" s="208"/>
      <c r="J13" s="233"/>
      <c r="K13" s="208"/>
      <c r="L13" s="234"/>
    </row>
    <row r="14" s="130" customFormat="true" ht="11.45" hidden="false" customHeight="true" outlineLevel="0" collapsed="false">
      <c r="A14" s="175" t="n">
        <f aca="false">IF(C14&lt;&gt;"",COUNTA($C$14:C14),"")</f>
        <v>1</v>
      </c>
      <c r="B14" s="140" t="s">
        <v>141</v>
      </c>
      <c r="C14" s="235" t="n">
        <v>7239</v>
      </c>
      <c r="D14" s="142" t="n">
        <v>-57.5</v>
      </c>
      <c r="E14" s="236" t="n">
        <v>20197</v>
      </c>
      <c r="F14" s="142" t="n">
        <v>-71.1</v>
      </c>
      <c r="G14" s="237" t="n">
        <v>2.8</v>
      </c>
      <c r="H14" s="236" t="n">
        <v>10061</v>
      </c>
      <c r="I14" s="142" t="n">
        <v>-47.3</v>
      </c>
      <c r="J14" s="236" t="n">
        <v>31268</v>
      </c>
      <c r="K14" s="142" t="n">
        <v>-65.2</v>
      </c>
      <c r="L14" s="237" t="n">
        <v>3.1</v>
      </c>
    </row>
    <row r="15" s="130" customFormat="true" ht="11.45" hidden="false" customHeight="true" outlineLevel="0" collapsed="false">
      <c r="A15" s="175" t="n">
        <f aca="false">IF(C15&lt;&gt;"",COUNTA($C$14:C15),"")</f>
        <v>2</v>
      </c>
      <c r="B15" s="145" t="s">
        <v>142</v>
      </c>
      <c r="C15" s="238" t="n">
        <v>7116</v>
      </c>
      <c r="D15" s="146" t="n">
        <v>-57.2</v>
      </c>
      <c r="E15" s="239" t="n">
        <v>19936</v>
      </c>
      <c r="F15" s="146" t="n">
        <v>-71.1</v>
      </c>
      <c r="G15" s="240" t="n">
        <v>2.8</v>
      </c>
      <c r="H15" s="239" t="n">
        <v>9880</v>
      </c>
      <c r="I15" s="146" t="n">
        <v>-47.1</v>
      </c>
      <c r="J15" s="239" t="n">
        <v>30882</v>
      </c>
      <c r="K15" s="146" t="n">
        <v>-65.2</v>
      </c>
      <c r="L15" s="240" t="n">
        <v>3.1</v>
      </c>
      <c r="M15" s="209"/>
    </row>
    <row r="16" customFormat="false" ht="11.45" hidden="false" customHeight="true" outlineLevel="0" collapsed="false">
      <c r="A16" s="175" t="n">
        <f aca="false">IF(C16&lt;&gt;"",COUNTA($C$14:C16),"")</f>
        <v>3</v>
      </c>
      <c r="B16" s="145" t="s">
        <v>143</v>
      </c>
      <c r="C16" s="238" t="n">
        <v>123</v>
      </c>
      <c r="D16" s="146" t="n">
        <v>-70.3</v>
      </c>
      <c r="E16" s="239" t="n">
        <v>261</v>
      </c>
      <c r="F16" s="146" t="n">
        <v>-71.6</v>
      </c>
      <c r="G16" s="240" t="n">
        <v>2.1</v>
      </c>
      <c r="H16" s="239" t="n">
        <v>181</v>
      </c>
      <c r="I16" s="146" t="n">
        <v>-58.1</v>
      </c>
      <c r="J16" s="239" t="n">
        <v>386</v>
      </c>
      <c r="K16" s="146" t="n">
        <v>-59.8</v>
      </c>
      <c r="L16" s="240" t="n">
        <v>2.1</v>
      </c>
      <c r="M16" s="210"/>
    </row>
    <row r="17" customFormat="false" ht="11.45" hidden="false" customHeight="true" outlineLevel="0" collapsed="false">
      <c r="A17" s="175" t="str">
        <f aca="false">IF(C17&lt;&gt;"",COUNTA($C$14:C17),"")</f>
        <v/>
      </c>
      <c r="B17" s="145"/>
      <c r="C17" s="238"/>
      <c r="D17" s="146"/>
      <c r="E17" s="239"/>
      <c r="F17" s="146"/>
      <c r="G17" s="240"/>
      <c r="H17" s="239"/>
      <c r="I17" s="146"/>
      <c r="J17" s="239"/>
      <c r="K17" s="146"/>
      <c r="L17" s="240"/>
      <c r="M17" s="210"/>
    </row>
    <row r="18" s="130" customFormat="true" ht="11.45" hidden="false" customHeight="true" outlineLevel="0" collapsed="false">
      <c r="A18" s="175" t="n">
        <f aca="false">IF(C18&lt;&gt;"",COUNTA($C$14:C18),"")</f>
        <v>4</v>
      </c>
      <c r="B18" s="140" t="s">
        <v>183</v>
      </c>
      <c r="C18" s="235" t="s">
        <v>22</v>
      </c>
      <c r="D18" s="142" t="s">
        <v>22</v>
      </c>
      <c r="E18" s="236" t="s">
        <v>22</v>
      </c>
      <c r="F18" s="142" t="s">
        <v>22</v>
      </c>
      <c r="G18" s="237" t="s">
        <v>22</v>
      </c>
      <c r="H18" s="236" t="s">
        <v>22</v>
      </c>
      <c r="I18" s="142" t="s">
        <v>22</v>
      </c>
      <c r="J18" s="236" t="s">
        <v>22</v>
      </c>
      <c r="K18" s="142" t="s">
        <v>22</v>
      </c>
      <c r="L18" s="237" t="s">
        <v>22</v>
      </c>
      <c r="M18" s="209"/>
    </row>
    <row r="19" customFormat="false" ht="11.45" hidden="false" customHeight="true" outlineLevel="0" collapsed="false">
      <c r="A19" s="175" t="n">
        <f aca="false">IF(C19&lt;&gt;"",COUNTA($C$14:C19),"")</f>
        <v>5</v>
      </c>
      <c r="B19" s="145" t="s">
        <v>146</v>
      </c>
      <c r="C19" s="238" t="s">
        <v>22</v>
      </c>
      <c r="D19" s="146" t="s">
        <v>22</v>
      </c>
      <c r="E19" s="239" t="s">
        <v>22</v>
      </c>
      <c r="F19" s="146" t="s">
        <v>22</v>
      </c>
      <c r="G19" s="240" t="s">
        <v>22</v>
      </c>
      <c r="H19" s="239" t="s">
        <v>22</v>
      </c>
      <c r="I19" s="146" t="s">
        <v>22</v>
      </c>
      <c r="J19" s="239" t="s">
        <v>22</v>
      </c>
      <c r="K19" s="146" t="s">
        <v>22</v>
      </c>
      <c r="L19" s="240" t="s">
        <v>22</v>
      </c>
      <c r="M19" s="210"/>
    </row>
    <row r="20" customFormat="false" ht="11.45" hidden="false" customHeight="true" outlineLevel="0" collapsed="false">
      <c r="A20" s="175" t="n">
        <f aca="false">IF(C20&lt;&gt;"",COUNTA($C$14:C20),"")</f>
        <v>6</v>
      </c>
      <c r="B20" s="145" t="s">
        <v>147</v>
      </c>
      <c r="C20" s="238" t="s">
        <v>22</v>
      </c>
      <c r="D20" s="146" t="s">
        <v>22</v>
      </c>
      <c r="E20" s="239" t="s">
        <v>22</v>
      </c>
      <c r="F20" s="146" t="s">
        <v>22</v>
      </c>
      <c r="G20" s="240" t="s">
        <v>22</v>
      </c>
      <c r="H20" s="239" t="s">
        <v>22</v>
      </c>
      <c r="I20" s="146" t="s">
        <v>22</v>
      </c>
      <c r="J20" s="239" t="s">
        <v>22</v>
      </c>
      <c r="K20" s="146" t="s">
        <v>22</v>
      </c>
      <c r="L20" s="240" t="s">
        <v>22</v>
      </c>
      <c r="M20" s="210"/>
    </row>
    <row r="21" customFormat="false" ht="11.45" hidden="false" customHeight="true" outlineLevel="0" collapsed="false">
      <c r="A21" s="175" t="str">
        <f aca="false">IF(C21&lt;&gt;"",COUNTA($C$14:C21),"")</f>
        <v/>
      </c>
      <c r="B21" s="145"/>
      <c r="C21" s="238"/>
      <c r="D21" s="146"/>
      <c r="E21" s="239"/>
      <c r="F21" s="146"/>
      <c r="G21" s="240"/>
      <c r="H21" s="239"/>
      <c r="I21" s="146"/>
      <c r="J21" s="239"/>
      <c r="K21" s="146"/>
      <c r="L21" s="240"/>
      <c r="M21" s="210"/>
    </row>
    <row r="22" customFormat="false" ht="11.45" hidden="false" customHeight="true" outlineLevel="0" collapsed="false">
      <c r="A22" s="175" t="n">
        <f aca="false">IF(C22&lt;&gt;"",COUNTA($C$14:C22),"")</f>
        <v>7</v>
      </c>
      <c r="B22" s="140" t="s">
        <v>184</v>
      </c>
      <c r="C22" s="235" t="s">
        <v>22</v>
      </c>
      <c r="D22" s="142" t="s">
        <v>22</v>
      </c>
      <c r="E22" s="236" t="s">
        <v>22</v>
      </c>
      <c r="F22" s="142" t="s">
        <v>22</v>
      </c>
      <c r="G22" s="237" t="s">
        <v>22</v>
      </c>
      <c r="H22" s="236" t="s">
        <v>22</v>
      </c>
      <c r="I22" s="142" t="s">
        <v>22</v>
      </c>
      <c r="J22" s="236" t="s">
        <v>22</v>
      </c>
      <c r="K22" s="142" t="s">
        <v>22</v>
      </c>
      <c r="L22" s="237" t="s">
        <v>22</v>
      </c>
      <c r="M22" s="210"/>
    </row>
    <row r="23" customFormat="false" ht="11.45" hidden="false" customHeight="true" outlineLevel="0" collapsed="false">
      <c r="A23" s="175" t="n">
        <f aca="false">IF(C23&lt;&gt;"",COUNTA($C$14:C23),"")</f>
        <v>8</v>
      </c>
      <c r="B23" s="145" t="s">
        <v>146</v>
      </c>
      <c r="C23" s="238" t="s">
        <v>22</v>
      </c>
      <c r="D23" s="146" t="s">
        <v>22</v>
      </c>
      <c r="E23" s="239" t="s">
        <v>22</v>
      </c>
      <c r="F23" s="146" t="s">
        <v>22</v>
      </c>
      <c r="G23" s="240" t="s">
        <v>22</v>
      </c>
      <c r="H23" s="239" t="s">
        <v>22</v>
      </c>
      <c r="I23" s="146" t="s">
        <v>22</v>
      </c>
      <c r="J23" s="239" t="s">
        <v>22</v>
      </c>
      <c r="K23" s="146" t="s">
        <v>22</v>
      </c>
      <c r="L23" s="240" t="s">
        <v>22</v>
      </c>
      <c r="M23" s="210"/>
    </row>
    <row r="24" customFormat="false" ht="11.45" hidden="false" customHeight="true" outlineLevel="0" collapsed="false">
      <c r="A24" s="175" t="n">
        <f aca="false">IF(C24&lt;&gt;"",COUNTA($C$14:C24),"")</f>
        <v>9</v>
      </c>
      <c r="B24" s="145" t="s">
        <v>147</v>
      </c>
      <c r="C24" s="238" t="s">
        <v>22</v>
      </c>
      <c r="D24" s="146" t="s">
        <v>22</v>
      </c>
      <c r="E24" s="239" t="s">
        <v>22</v>
      </c>
      <c r="F24" s="146" t="s">
        <v>22</v>
      </c>
      <c r="G24" s="240" t="s">
        <v>22</v>
      </c>
      <c r="H24" s="239" t="s">
        <v>22</v>
      </c>
      <c r="I24" s="146" t="s">
        <v>22</v>
      </c>
      <c r="J24" s="239" t="s">
        <v>22</v>
      </c>
      <c r="K24" s="146" t="s">
        <v>22</v>
      </c>
      <c r="L24" s="240" t="s">
        <v>22</v>
      </c>
      <c r="M24" s="210"/>
    </row>
    <row r="25" s="130" customFormat="true" ht="11.45" hidden="false" customHeight="true" outlineLevel="0" collapsed="false">
      <c r="A25" s="175" t="str">
        <f aca="false">IF(C25&lt;&gt;"",COUNTA($C$14:C25),"")</f>
        <v/>
      </c>
      <c r="B25" s="145"/>
      <c r="C25" s="238"/>
      <c r="D25" s="146"/>
      <c r="E25" s="239"/>
      <c r="F25" s="146"/>
      <c r="G25" s="240"/>
      <c r="H25" s="239"/>
      <c r="I25" s="146"/>
      <c r="J25" s="239"/>
      <c r="K25" s="146"/>
      <c r="L25" s="240"/>
      <c r="M25" s="209"/>
    </row>
    <row r="26" s="130" customFormat="true" ht="11.45" hidden="false" customHeight="true" outlineLevel="0" collapsed="false">
      <c r="A26" s="175" t="str">
        <f aca="false">IF(C26&lt;&gt;"",COUNTA($C$14:C26),"")</f>
        <v/>
      </c>
      <c r="B26" s="140" t="s">
        <v>185</v>
      </c>
      <c r="C26" s="238"/>
      <c r="D26" s="146"/>
      <c r="E26" s="239"/>
      <c r="F26" s="146"/>
      <c r="G26" s="240"/>
      <c r="H26" s="239"/>
      <c r="I26" s="146"/>
      <c r="J26" s="239"/>
      <c r="K26" s="146"/>
      <c r="L26" s="240"/>
      <c r="M26" s="209"/>
    </row>
    <row r="27" customFormat="false" ht="11.45" hidden="false" customHeight="true" outlineLevel="0" collapsed="false">
      <c r="A27" s="175" t="n">
        <f aca="false">IF(C27&lt;&gt;"",COUNTA($C$14:C27),"")</f>
        <v>10</v>
      </c>
      <c r="B27" s="140" t="s">
        <v>186</v>
      </c>
      <c r="C27" s="235" t="n">
        <v>811</v>
      </c>
      <c r="D27" s="142" t="n">
        <v>-65.1</v>
      </c>
      <c r="E27" s="236" t="n">
        <v>2158</v>
      </c>
      <c r="F27" s="142" t="n">
        <v>-77.6</v>
      </c>
      <c r="G27" s="237" t="n">
        <v>2.7</v>
      </c>
      <c r="H27" s="236" t="n">
        <v>1008</v>
      </c>
      <c r="I27" s="142" t="n">
        <v>-60.7</v>
      </c>
      <c r="J27" s="236" t="n">
        <v>3082</v>
      </c>
      <c r="K27" s="142" t="n">
        <v>-71.2</v>
      </c>
      <c r="L27" s="237" t="n">
        <v>3.1</v>
      </c>
      <c r="M27" s="210"/>
    </row>
    <row r="28" customFormat="false" ht="11.45" hidden="false" customHeight="true" outlineLevel="0" collapsed="false">
      <c r="A28" s="175" t="n">
        <f aca="false">IF(C28&lt;&gt;"",COUNTA($C$14:C28),"")</f>
        <v>11</v>
      </c>
      <c r="B28" s="145" t="s">
        <v>146</v>
      </c>
      <c r="C28" s="238" t="n">
        <v>796</v>
      </c>
      <c r="D28" s="146" t="n">
        <v>-65.3</v>
      </c>
      <c r="E28" s="239" t="n">
        <v>2125</v>
      </c>
      <c r="F28" s="146" t="n">
        <v>-77.7</v>
      </c>
      <c r="G28" s="240" t="n">
        <v>2.7</v>
      </c>
      <c r="H28" s="239" t="n">
        <v>972</v>
      </c>
      <c r="I28" s="146" t="n">
        <v>-61.6</v>
      </c>
      <c r="J28" s="239" t="n">
        <v>3006</v>
      </c>
      <c r="K28" s="146" t="n">
        <v>-71.6</v>
      </c>
      <c r="L28" s="240" t="n">
        <v>3.1</v>
      </c>
      <c r="M28" s="210"/>
    </row>
    <row r="29" s="130" customFormat="true" ht="11.45" hidden="false" customHeight="true" outlineLevel="0" collapsed="false">
      <c r="A29" s="175" t="n">
        <f aca="false">IF(C29&lt;&gt;"",COUNTA($C$14:C29),"")</f>
        <v>12</v>
      </c>
      <c r="B29" s="145" t="s">
        <v>147</v>
      </c>
      <c r="C29" s="238" t="n">
        <v>15</v>
      </c>
      <c r="D29" s="146" t="n">
        <v>-54.5</v>
      </c>
      <c r="E29" s="239" t="n">
        <v>33</v>
      </c>
      <c r="F29" s="146" t="n">
        <v>-72.3</v>
      </c>
      <c r="G29" s="240" t="n">
        <v>2.2</v>
      </c>
      <c r="H29" s="239" t="n">
        <v>36</v>
      </c>
      <c r="I29" s="146" t="n">
        <v>5.9</v>
      </c>
      <c r="J29" s="239" t="n">
        <v>76</v>
      </c>
      <c r="K29" s="146" t="n">
        <v>-37.2</v>
      </c>
      <c r="L29" s="240" t="n">
        <v>2.1</v>
      </c>
      <c r="M29" s="209"/>
    </row>
    <row r="30" customFormat="false" ht="11.45" hidden="false" customHeight="true" outlineLevel="0" collapsed="false">
      <c r="A30" s="175" t="str">
        <f aca="false">IF(C30&lt;&gt;"",COUNTA($C$14:C30),"")</f>
        <v/>
      </c>
      <c r="B30" s="145"/>
      <c r="C30" s="238"/>
      <c r="D30" s="146"/>
      <c r="E30" s="239"/>
      <c r="F30" s="146"/>
      <c r="G30" s="240"/>
      <c r="H30" s="239"/>
      <c r="I30" s="146"/>
      <c r="J30" s="239"/>
      <c r="K30" s="146"/>
      <c r="L30" s="240"/>
      <c r="M30" s="210"/>
    </row>
    <row r="31" customFormat="false" ht="11.45" hidden="false" customHeight="true" outlineLevel="0" collapsed="false">
      <c r="A31" s="175" t="n">
        <f aca="false">IF(C31&lt;&gt;"",COUNTA($C$14:C31),"")</f>
        <v>13</v>
      </c>
      <c r="B31" s="140" t="s">
        <v>187</v>
      </c>
      <c r="C31" s="235" t="n">
        <v>1153</v>
      </c>
      <c r="D31" s="142" t="n">
        <v>-75.8</v>
      </c>
      <c r="E31" s="236" t="n">
        <v>3544</v>
      </c>
      <c r="F31" s="142" t="n">
        <v>-81.1</v>
      </c>
      <c r="G31" s="237" t="n">
        <v>3.1</v>
      </c>
      <c r="H31" s="236" t="n">
        <v>1522</v>
      </c>
      <c r="I31" s="142" t="n">
        <v>-70.5</v>
      </c>
      <c r="J31" s="236" t="n">
        <v>4858</v>
      </c>
      <c r="K31" s="142" t="n">
        <v>-75.5</v>
      </c>
      <c r="L31" s="237" t="n">
        <v>3.2</v>
      </c>
      <c r="M31" s="210"/>
    </row>
    <row r="32" customFormat="false" ht="11.45" hidden="false" customHeight="true" outlineLevel="0" collapsed="false">
      <c r="A32" s="175" t="n">
        <f aca="false">IF(C32&lt;&gt;"",COUNTA($C$14:C32),"")</f>
        <v>14</v>
      </c>
      <c r="B32" s="145" t="s">
        <v>146</v>
      </c>
      <c r="C32" s="238" t="n">
        <v>1148</v>
      </c>
      <c r="D32" s="146" t="n">
        <v>-74.8</v>
      </c>
      <c r="E32" s="239" t="n">
        <v>3539</v>
      </c>
      <c r="F32" s="146" t="n">
        <v>-80.7</v>
      </c>
      <c r="G32" s="240" t="n">
        <v>3.1</v>
      </c>
      <c r="H32" s="239" t="n">
        <v>1514</v>
      </c>
      <c r="I32" s="146" t="n">
        <v>-69.4</v>
      </c>
      <c r="J32" s="239" t="n">
        <v>4850</v>
      </c>
      <c r="K32" s="146" t="n">
        <v>-75.1</v>
      </c>
      <c r="L32" s="240" t="n">
        <v>3.2</v>
      </c>
      <c r="M32" s="210"/>
    </row>
    <row r="33" s="130" customFormat="true" ht="11.45" hidden="false" customHeight="true" outlineLevel="0" collapsed="false">
      <c r="A33" s="175" t="n">
        <f aca="false">IF(C33&lt;&gt;"",COUNTA($C$14:C33),"")</f>
        <v>15</v>
      </c>
      <c r="B33" s="145" t="s">
        <v>147</v>
      </c>
      <c r="C33" s="238" t="n">
        <v>5</v>
      </c>
      <c r="D33" s="146" t="n">
        <v>-97.6</v>
      </c>
      <c r="E33" s="239" t="n">
        <v>5</v>
      </c>
      <c r="F33" s="146" t="n">
        <v>-98.6</v>
      </c>
      <c r="G33" s="240" t="n">
        <v>1</v>
      </c>
      <c r="H33" s="239" t="n">
        <v>8</v>
      </c>
      <c r="I33" s="146" t="n">
        <v>-96.2</v>
      </c>
      <c r="J33" s="239" t="n">
        <v>8</v>
      </c>
      <c r="K33" s="146" t="n">
        <v>-97.8</v>
      </c>
      <c r="L33" s="240" t="n">
        <v>1</v>
      </c>
      <c r="M33" s="209"/>
    </row>
    <row r="34" customFormat="false" ht="11.45" hidden="false" customHeight="true" outlineLevel="0" collapsed="false">
      <c r="A34" s="175" t="str">
        <f aca="false">IF(C34&lt;&gt;"",COUNTA($C$14:C34),"")</f>
        <v/>
      </c>
      <c r="B34" s="145"/>
      <c r="C34" s="238"/>
      <c r="D34" s="146"/>
      <c r="E34" s="239"/>
      <c r="F34" s="146"/>
      <c r="G34" s="240"/>
      <c r="H34" s="239"/>
      <c r="I34" s="146"/>
      <c r="J34" s="239"/>
      <c r="K34" s="146"/>
      <c r="L34" s="240"/>
      <c r="M34" s="210"/>
    </row>
    <row r="35" customFormat="false" ht="11.45" hidden="false" customHeight="true" outlineLevel="0" collapsed="false">
      <c r="A35" s="175" t="n">
        <f aca="false">IF(C35&lt;&gt;"",COUNTA($C$14:C35),"")</f>
        <v>16</v>
      </c>
      <c r="B35" s="140" t="s">
        <v>188</v>
      </c>
      <c r="C35" s="235" t="n">
        <v>2185</v>
      </c>
      <c r="D35" s="142" t="n">
        <v>-59.7</v>
      </c>
      <c r="E35" s="236" t="n">
        <v>7167</v>
      </c>
      <c r="F35" s="142" t="n">
        <v>-71.6</v>
      </c>
      <c r="G35" s="237" t="n">
        <v>3.3</v>
      </c>
      <c r="H35" s="236" t="n">
        <v>2760</v>
      </c>
      <c r="I35" s="142" t="n">
        <v>-53.8</v>
      </c>
      <c r="J35" s="236" t="n">
        <v>10370</v>
      </c>
      <c r="K35" s="142" t="n">
        <v>-71.8</v>
      </c>
      <c r="L35" s="237" t="n">
        <v>3.8</v>
      </c>
      <c r="M35" s="210"/>
    </row>
    <row r="36" customFormat="false" ht="11.45" hidden="false" customHeight="true" outlineLevel="0" collapsed="false">
      <c r="A36" s="175" t="n">
        <f aca="false">IF(C36&lt;&gt;"",COUNTA($C$14:C36),"")</f>
        <v>17</v>
      </c>
      <c r="B36" s="145" t="s">
        <v>146</v>
      </c>
      <c r="C36" s="238" t="n">
        <v>2156</v>
      </c>
      <c r="D36" s="146" t="n">
        <v>-59.6</v>
      </c>
      <c r="E36" s="239" t="n">
        <v>7104</v>
      </c>
      <c r="F36" s="146" t="n">
        <v>-71.6</v>
      </c>
      <c r="G36" s="240" t="n">
        <v>3.3</v>
      </c>
      <c r="H36" s="239" t="n">
        <v>2725</v>
      </c>
      <c r="I36" s="146" t="n">
        <v>-53.7</v>
      </c>
      <c r="J36" s="239" t="n">
        <v>10286</v>
      </c>
      <c r="K36" s="146" t="n">
        <v>-71.9</v>
      </c>
      <c r="L36" s="240" t="n">
        <v>3.8</v>
      </c>
      <c r="M36" s="210"/>
    </row>
    <row r="37" customFormat="false" ht="11.45" hidden="false" customHeight="true" outlineLevel="0" collapsed="false">
      <c r="A37" s="175" t="n">
        <f aca="false">IF(C37&lt;&gt;"",COUNTA($C$14:C37),"")</f>
        <v>18</v>
      </c>
      <c r="B37" s="145" t="s">
        <v>147</v>
      </c>
      <c r="C37" s="238" t="n">
        <v>29</v>
      </c>
      <c r="D37" s="146" t="n">
        <v>-65.9</v>
      </c>
      <c r="E37" s="239" t="n">
        <v>63</v>
      </c>
      <c r="F37" s="146" t="n">
        <v>-73.6</v>
      </c>
      <c r="G37" s="240" t="n">
        <v>2.2</v>
      </c>
      <c r="H37" s="239" t="n">
        <v>35</v>
      </c>
      <c r="I37" s="146" t="n">
        <v>-58.8</v>
      </c>
      <c r="J37" s="239" t="n">
        <v>84</v>
      </c>
      <c r="K37" s="146" t="n">
        <v>-65.7</v>
      </c>
      <c r="L37" s="240" t="n">
        <v>2.4</v>
      </c>
      <c r="M37" s="210"/>
    </row>
    <row r="38" customFormat="false" ht="11.45" hidden="false" customHeight="true" outlineLevel="0" collapsed="false">
      <c r="A38" s="175" t="str">
        <f aca="false">IF(C38&lt;&gt;"",COUNTA($C$14:C38),"")</f>
        <v/>
      </c>
      <c r="B38" s="204"/>
      <c r="C38" s="238"/>
      <c r="D38" s="146"/>
      <c r="E38" s="239"/>
      <c r="F38" s="146"/>
      <c r="G38" s="240"/>
      <c r="H38" s="239"/>
      <c r="I38" s="146"/>
      <c r="J38" s="239"/>
      <c r="K38" s="146"/>
      <c r="L38" s="240"/>
      <c r="M38" s="210"/>
    </row>
    <row r="39" s="130" customFormat="true" ht="11.45" hidden="false" customHeight="true" outlineLevel="0" collapsed="false">
      <c r="A39" s="175" t="n">
        <f aca="false">IF(C39&lt;&gt;"",COUNTA($C$14:C39),"")</f>
        <v>19</v>
      </c>
      <c r="B39" s="140" t="s">
        <v>189</v>
      </c>
      <c r="C39" s="235" t="n">
        <v>2223</v>
      </c>
      <c r="D39" s="142" t="n">
        <v>36.7</v>
      </c>
      <c r="E39" s="236" t="n">
        <v>4867</v>
      </c>
      <c r="F39" s="142" t="n">
        <v>-26.4</v>
      </c>
      <c r="G39" s="237" t="n">
        <v>2.2</v>
      </c>
      <c r="H39" s="236" t="n">
        <v>3342</v>
      </c>
      <c r="I39" s="142" t="n">
        <v>69</v>
      </c>
      <c r="J39" s="236" t="n">
        <v>7835</v>
      </c>
      <c r="K39" s="142" t="n">
        <v>-22.3</v>
      </c>
      <c r="L39" s="237" t="n">
        <v>2.3</v>
      </c>
      <c r="M39" s="209"/>
    </row>
    <row r="40" customFormat="false" ht="11.45" hidden="false" customHeight="true" outlineLevel="0" collapsed="false">
      <c r="A40" s="175" t="n">
        <f aca="false">IF(C40&lt;&gt;"",COUNTA($C$14:C40),"")</f>
        <v>20</v>
      </c>
      <c r="B40" s="145" t="s">
        <v>146</v>
      </c>
      <c r="C40" s="238" t="n">
        <v>2164</v>
      </c>
      <c r="D40" s="146" t="n">
        <v>34.9</v>
      </c>
      <c r="E40" s="239" t="n">
        <v>4767</v>
      </c>
      <c r="F40" s="146" t="n">
        <v>-27.4</v>
      </c>
      <c r="G40" s="240" t="n">
        <v>2.2</v>
      </c>
      <c r="H40" s="239" t="n">
        <v>3263</v>
      </c>
      <c r="I40" s="146" t="n">
        <v>67.2</v>
      </c>
      <c r="J40" s="239" t="n">
        <v>7703</v>
      </c>
      <c r="K40" s="146" t="n">
        <v>-23.2</v>
      </c>
      <c r="L40" s="240" t="n">
        <v>2.4</v>
      </c>
      <c r="M40" s="210"/>
    </row>
    <row r="41" customFormat="false" ht="11.45" hidden="false" customHeight="true" outlineLevel="0" collapsed="false">
      <c r="A41" s="175" t="n">
        <f aca="false">IF(C41&lt;&gt;"",COUNTA($C$14:C41),"")</f>
        <v>21</v>
      </c>
      <c r="B41" s="145" t="s">
        <v>147</v>
      </c>
      <c r="C41" s="238" t="n">
        <v>59</v>
      </c>
      <c r="D41" s="146" t="n">
        <v>168.2</v>
      </c>
      <c r="E41" s="239" t="n">
        <v>100</v>
      </c>
      <c r="F41" s="146" t="n">
        <v>117.4</v>
      </c>
      <c r="G41" s="240" t="n">
        <v>1.7</v>
      </c>
      <c r="H41" s="239" t="n">
        <v>79</v>
      </c>
      <c r="I41" s="146" t="n">
        <v>192.6</v>
      </c>
      <c r="J41" s="239" t="n">
        <v>132</v>
      </c>
      <c r="K41" s="146" t="n">
        <v>149.1</v>
      </c>
      <c r="L41" s="240" t="n">
        <v>1.7</v>
      </c>
      <c r="M41" s="210"/>
    </row>
    <row r="42" s="124" customFormat="true" ht="11.45" hidden="false" customHeight="true" outlineLevel="0" collapsed="false">
      <c r="A42" s="175" t="str">
        <f aca="false">IF(C42&lt;&gt;"",COUNTA($C$14:C42),"")</f>
        <v/>
      </c>
      <c r="B42" s="145"/>
      <c r="C42" s="238"/>
      <c r="D42" s="146"/>
      <c r="E42" s="239"/>
      <c r="F42" s="146"/>
      <c r="G42" s="240"/>
      <c r="H42" s="239"/>
      <c r="I42" s="146"/>
      <c r="J42" s="239"/>
      <c r="K42" s="146"/>
      <c r="L42" s="240"/>
      <c r="M42" s="211"/>
    </row>
    <row r="43" s="130" customFormat="true" ht="11.45" hidden="false" customHeight="true" outlineLevel="0" collapsed="false">
      <c r="A43" s="175" t="n">
        <f aca="false">IF(C43&lt;&gt;"",COUNTA($C$14:C43),"")</f>
        <v>22</v>
      </c>
      <c r="B43" s="140" t="s">
        <v>190</v>
      </c>
      <c r="C43" s="235" t="n">
        <v>466</v>
      </c>
      <c r="D43" s="142" t="n">
        <v>-78.4</v>
      </c>
      <c r="E43" s="236" t="n">
        <v>1578</v>
      </c>
      <c r="F43" s="142" t="n">
        <v>-79.7</v>
      </c>
      <c r="G43" s="237" t="n">
        <v>3.4</v>
      </c>
      <c r="H43" s="236" t="n">
        <v>698</v>
      </c>
      <c r="I43" s="142" t="n">
        <v>-70.1</v>
      </c>
      <c r="J43" s="236" t="n">
        <v>3045</v>
      </c>
      <c r="K43" s="142" t="n">
        <v>-66.8</v>
      </c>
      <c r="L43" s="237" t="n">
        <v>4.4</v>
      </c>
      <c r="M43" s="209"/>
    </row>
    <row r="44" customFormat="false" ht="11.45" hidden="false" customHeight="true" outlineLevel="0" collapsed="false">
      <c r="A44" s="175" t="n">
        <f aca="false">IF(C44&lt;&gt;"",COUNTA($C$14:C44),"")</f>
        <v>23</v>
      </c>
      <c r="B44" s="145" t="s">
        <v>146</v>
      </c>
      <c r="C44" s="238" t="n">
        <v>462</v>
      </c>
      <c r="D44" s="146" t="n">
        <v>-78.5</v>
      </c>
      <c r="E44" s="239" t="n">
        <v>1547</v>
      </c>
      <c r="F44" s="146" t="n">
        <v>-80</v>
      </c>
      <c r="G44" s="240" t="n">
        <v>3.3</v>
      </c>
      <c r="H44" s="239" t="n">
        <v>692</v>
      </c>
      <c r="I44" s="146" t="n">
        <v>-70.2</v>
      </c>
      <c r="J44" s="239" t="n">
        <v>3004</v>
      </c>
      <c r="K44" s="146" t="n">
        <v>-67.1</v>
      </c>
      <c r="L44" s="240" t="n">
        <v>4.3</v>
      </c>
      <c r="M44" s="210"/>
    </row>
    <row r="45" customFormat="false" ht="11.25" hidden="false" customHeight="false" outlineLevel="0" collapsed="false">
      <c r="A45" s="175" t="n">
        <f aca="false">IF(C45&lt;&gt;"",COUNTA($C$14:C45),"")</f>
        <v>24</v>
      </c>
      <c r="B45" s="145" t="s">
        <v>147</v>
      </c>
      <c r="C45" s="238" t="n">
        <v>4</v>
      </c>
      <c r="D45" s="146" t="n">
        <v>-60</v>
      </c>
      <c r="E45" s="239" t="n">
        <v>31</v>
      </c>
      <c r="F45" s="146" t="n">
        <v>29.2</v>
      </c>
      <c r="G45" s="240" t="n">
        <v>7.8</v>
      </c>
      <c r="H45" s="239" t="n">
        <v>6</v>
      </c>
      <c r="I45" s="146" t="n">
        <v>-60</v>
      </c>
      <c r="J45" s="239" t="n">
        <v>41</v>
      </c>
      <c r="K45" s="146" t="n">
        <v>17.1</v>
      </c>
      <c r="L45" s="240" t="n">
        <v>6.8</v>
      </c>
    </row>
    <row r="46" customFormat="false" ht="11.25" hidden="false" customHeight="false" outlineLevel="0" collapsed="false">
      <c r="A46" s="175" t="str">
        <f aca="false">IF(C46&lt;&gt;"",COUNTA($C$14:C46),"")</f>
        <v/>
      </c>
      <c r="B46" s="145"/>
      <c r="C46" s="238"/>
      <c r="D46" s="146"/>
      <c r="E46" s="239"/>
      <c r="F46" s="146"/>
      <c r="G46" s="240"/>
      <c r="H46" s="239"/>
      <c r="I46" s="146"/>
      <c r="J46" s="239"/>
      <c r="K46" s="146"/>
      <c r="L46" s="240"/>
    </row>
    <row r="47" customFormat="false" ht="11.25" hidden="false" customHeight="false" outlineLevel="0" collapsed="false">
      <c r="A47" s="175" t="n">
        <f aca="false">IF(C47&lt;&gt;"",COUNTA($C$14:C47),"")</f>
        <v>25</v>
      </c>
      <c r="B47" s="140" t="s">
        <v>191</v>
      </c>
      <c r="C47" s="235" t="s">
        <v>22</v>
      </c>
      <c r="D47" s="142" t="s">
        <v>22</v>
      </c>
      <c r="E47" s="236" t="s">
        <v>22</v>
      </c>
      <c r="F47" s="142" t="s">
        <v>22</v>
      </c>
      <c r="G47" s="237" t="s">
        <v>22</v>
      </c>
      <c r="H47" s="236" t="s">
        <v>22</v>
      </c>
      <c r="I47" s="142" t="s">
        <v>22</v>
      </c>
      <c r="J47" s="236" t="s">
        <v>22</v>
      </c>
      <c r="K47" s="142" t="s">
        <v>22</v>
      </c>
      <c r="L47" s="237" t="s">
        <v>22</v>
      </c>
    </row>
    <row r="48" customFormat="false" ht="11.25" hidden="false" customHeight="false" outlineLevel="0" collapsed="false">
      <c r="A48" s="175" t="n">
        <f aca="false">IF(C48&lt;&gt;"",COUNTA($C$14:C48),"")</f>
        <v>26</v>
      </c>
      <c r="B48" s="145" t="s">
        <v>146</v>
      </c>
      <c r="C48" s="238" t="s">
        <v>22</v>
      </c>
      <c r="D48" s="146" t="s">
        <v>22</v>
      </c>
      <c r="E48" s="239" t="s">
        <v>22</v>
      </c>
      <c r="F48" s="146" t="s">
        <v>22</v>
      </c>
      <c r="G48" s="240" t="s">
        <v>22</v>
      </c>
      <c r="H48" s="239" t="s">
        <v>22</v>
      </c>
      <c r="I48" s="146" t="s">
        <v>22</v>
      </c>
      <c r="J48" s="239" t="s">
        <v>22</v>
      </c>
      <c r="K48" s="146" t="s">
        <v>22</v>
      </c>
      <c r="L48" s="240" t="s">
        <v>22</v>
      </c>
    </row>
    <row r="49" customFormat="false" ht="11.25" hidden="false" customHeight="false" outlineLevel="0" collapsed="false">
      <c r="A49" s="175" t="n">
        <f aca="false">IF(C49&lt;&gt;"",COUNTA($C$14:C49),"")</f>
        <v>27</v>
      </c>
      <c r="B49" s="145" t="s">
        <v>147</v>
      </c>
      <c r="C49" s="238" t="s">
        <v>22</v>
      </c>
      <c r="D49" s="146" t="s">
        <v>22</v>
      </c>
      <c r="E49" s="239" t="s">
        <v>22</v>
      </c>
      <c r="F49" s="146" t="s">
        <v>22</v>
      </c>
      <c r="G49" s="240" t="s">
        <v>22</v>
      </c>
      <c r="H49" s="239" t="s">
        <v>22</v>
      </c>
      <c r="I49" s="146" t="s">
        <v>22</v>
      </c>
      <c r="J49" s="239" t="s">
        <v>22</v>
      </c>
      <c r="K49" s="146" t="s">
        <v>22</v>
      </c>
      <c r="L49" s="240" t="s">
        <v>22</v>
      </c>
    </row>
    <row r="50" customFormat="false" ht="11.25" hidden="false" customHeight="false" outlineLevel="0" collapsed="false">
      <c r="A50" s="175" t="str">
        <f aca="false">IF(C50&lt;&gt;"",COUNTA($C$14:C50),"")</f>
        <v/>
      </c>
      <c r="B50" s="140"/>
      <c r="C50" s="238"/>
      <c r="D50" s="146"/>
      <c r="E50" s="239"/>
      <c r="F50" s="146"/>
      <c r="G50" s="240"/>
      <c r="H50" s="239"/>
      <c r="I50" s="146"/>
      <c r="J50" s="239"/>
      <c r="K50" s="146"/>
      <c r="L50" s="240"/>
    </row>
    <row r="51" customFormat="false" ht="11.25" hidden="false" customHeight="false" outlineLevel="0" collapsed="false">
      <c r="A51" s="175" t="str">
        <f aca="false">IF(C51&lt;&gt;"",COUNTA($C$14:C51),"")</f>
        <v/>
      </c>
      <c r="B51" s="145" t="s">
        <v>176</v>
      </c>
      <c r="C51" s="238"/>
      <c r="D51" s="146"/>
      <c r="E51" s="239"/>
      <c r="F51" s="146"/>
      <c r="G51" s="240"/>
      <c r="H51" s="239"/>
      <c r="I51" s="146"/>
      <c r="J51" s="239"/>
      <c r="K51" s="146"/>
      <c r="L51" s="240"/>
    </row>
    <row r="52" customFormat="false" ht="6" hidden="false" customHeight="true" outlineLevel="0" collapsed="false">
      <c r="A52" s="175" t="str">
        <f aca="false">IF(C52&lt;&gt;"",COUNTA($C$14:C52),"")</f>
        <v/>
      </c>
      <c r="B52" s="145"/>
      <c r="C52" s="238"/>
      <c r="D52" s="146"/>
      <c r="E52" s="239"/>
      <c r="F52" s="146"/>
      <c r="G52" s="240"/>
      <c r="H52" s="239"/>
      <c r="I52" s="146"/>
      <c r="J52" s="239"/>
      <c r="K52" s="146"/>
      <c r="L52" s="240"/>
    </row>
    <row r="53" customFormat="false" ht="11.25" hidden="false" customHeight="true" outlineLevel="0" collapsed="false">
      <c r="A53" s="175" t="n">
        <f aca="false">IF(C53&lt;&gt;"",COUNTA($C$14:C53),"")</f>
        <v>28</v>
      </c>
      <c r="B53" s="205" t="s">
        <v>192</v>
      </c>
      <c r="C53" s="235" t="s">
        <v>22</v>
      </c>
      <c r="D53" s="142" t="s">
        <v>22</v>
      </c>
      <c r="E53" s="236" t="s">
        <v>22</v>
      </c>
      <c r="F53" s="142" t="s">
        <v>22</v>
      </c>
      <c r="G53" s="237" t="s">
        <v>22</v>
      </c>
      <c r="H53" s="236" t="s">
        <v>22</v>
      </c>
      <c r="I53" s="142" t="s">
        <v>22</v>
      </c>
      <c r="J53" s="236" t="s">
        <v>22</v>
      </c>
      <c r="K53" s="142" t="s">
        <v>22</v>
      </c>
      <c r="L53" s="237" t="s">
        <v>22</v>
      </c>
    </row>
    <row r="54" customFormat="false" ht="11.25" hidden="false" customHeight="false" outlineLevel="0" collapsed="false">
      <c r="A54" s="175" t="n">
        <f aca="false">IF(C54&lt;&gt;"",COUNTA($C$14:C54),"")</f>
        <v>29</v>
      </c>
      <c r="B54" s="206" t="s">
        <v>146</v>
      </c>
      <c r="C54" s="238" t="s">
        <v>22</v>
      </c>
      <c r="D54" s="146" t="s">
        <v>22</v>
      </c>
      <c r="E54" s="239" t="s">
        <v>22</v>
      </c>
      <c r="F54" s="146" t="s">
        <v>22</v>
      </c>
      <c r="G54" s="240" t="s">
        <v>22</v>
      </c>
      <c r="H54" s="239" t="s">
        <v>22</v>
      </c>
      <c r="I54" s="146" t="s">
        <v>22</v>
      </c>
      <c r="J54" s="239" t="s">
        <v>22</v>
      </c>
      <c r="K54" s="146" t="s">
        <v>22</v>
      </c>
      <c r="L54" s="240" t="s">
        <v>22</v>
      </c>
    </row>
    <row r="55" customFormat="false" ht="11.25" hidden="false" customHeight="false" outlineLevel="0" collapsed="false">
      <c r="A55" s="175" t="n">
        <f aca="false">IF(C55&lt;&gt;"",COUNTA($C$14:C55),"")</f>
        <v>30</v>
      </c>
      <c r="B55" s="206" t="s">
        <v>147</v>
      </c>
      <c r="C55" s="238" t="s">
        <v>22</v>
      </c>
      <c r="D55" s="146" t="s">
        <v>22</v>
      </c>
      <c r="E55" s="239" t="s">
        <v>22</v>
      </c>
      <c r="F55" s="146" t="s">
        <v>22</v>
      </c>
      <c r="G55" s="240" t="s">
        <v>22</v>
      </c>
      <c r="H55" s="239" t="s">
        <v>22</v>
      </c>
      <c r="I55" s="146" t="s">
        <v>22</v>
      </c>
      <c r="J55" s="239" t="s">
        <v>22</v>
      </c>
      <c r="K55" s="146" t="s">
        <v>22</v>
      </c>
      <c r="L55" s="240" t="s">
        <v>22</v>
      </c>
    </row>
    <row r="56" customFormat="false" ht="6" hidden="false" customHeight="true" outlineLevel="0" collapsed="false">
      <c r="A56" s="175" t="str">
        <f aca="false">IF(C56&lt;&gt;"",COUNTA($C$14:C56),"")</f>
        <v/>
      </c>
      <c r="B56" s="206"/>
      <c r="C56" s="238"/>
      <c r="D56" s="146"/>
      <c r="E56" s="239"/>
      <c r="F56" s="146"/>
      <c r="G56" s="240"/>
      <c r="H56" s="239"/>
      <c r="I56" s="146"/>
      <c r="J56" s="239"/>
      <c r="K56" s="146"/>
      <c r="L56" s="240"/>
    </row>
    <row r="57" customFormat="false" ht="11.25" hidden="false" customHeight="true" outlineLevel="0" collapsed="false">
      <c r="A57" s="175" t="n">
        <f aca="false">IF(C57&lt;&gt;"",COUNTA($C$14:C57),"")</f>
        <v>31</v>
      </c>
      <c r="B57" s="205" t="s">
        <v>193</v>
      </c>
      <c r="C57" s="235" t="s">
        <v>22</v>
      </c>
      <c r="D57" s="142" t="s">
        <v>22</v>
      </c>
      <c r="E57" s="236" t="s">
        <v>22</v>
      </c>
      <c r="F57" s="142" t="s">
        <v>22</v>
      </c>
      <c r="G57" s="237" t="s">
        <v>22</v>
      </c>
      <c r="H57" s="236" t="s">
        <v>22</v>
      </c>
      <c r="I57" s="142" t="s">
        <v>22</v>
      </c>
      <c r="J57" s="236" t="s">
        <v>22</v>
      </c>
      <c r="K57" s="142" t="s">
        <v>22</v>
      </c>
      <c r="L57" s="237" t="s">
        <v>22</v>
      </c>
    </row>
    <row r="58" customFormat="false" ht="11.25" hidden="false" customHeight="false" outlineLevel="0" collapsed="false">
      <c r="A58" s="175" t="n">
        <f aca="false">IF(C58&lt;&gt;"",COUNTA($C$14:C58),"")</f>
        <v>32</v>
      </c>
      <c r="B58" s="206" t="s">
        <v>146</v>
      </c>
      <c r="C58" s="238" t="s">
        <v>22</v>
      </c>
      <c r="D58" s="146" t="s">
        <v>22</v>
      </c>
      <c r="E58" s="239" t="s">
        <v>22</v>
      </c>
      <c r="F58" s="146" t="s">
        <v>22</v>
      </c>
      <c r="G58" s="240" t="s">
        <v>22</v>
      </c>
      <c r="H58" s="239" t="s">
        <v>22</v>
      </c>
      <c r="I58" s="146" t="s">
        <v>22</v>
      </c>
      <c r="J58" s="239" t="s">
        <v>22</v>
      </c>
      <c r="K58" s="146" t="s">
        <v>22</v>
      </c>
      <c r="L58" s="240" t="s">
        <v>22</v>
      </c>
    </row>
    <row r="59" customFormat="false" ht="11.25" hidden="false" customHeight="false" outlineLevel="0" collapsed="false">
      <c r="A59" s="175" t="n">
        <f aca="false">IF(C59&lt;&gt;"",COUNTA($C$14:C59),"")</f>
        <v>33</v>
      </c>
      <c r="B59" s="206" t="s">
        <v>147</v>
      </c>
      <c r="C59" s="238" t="s">
        <v>22</v>
      </c>
      <c r="D59" s="146" t="s">
        <v>22</v>
      </c>
      <c r="E59" s="239" t="s">
        <v>22</v>
      </c>
      <c r="F59" s="146" t="s">
        <v>22</v>
      </c>
      <c r="G59" s="240" t="s">
        <v>22</v>
      </c>
      <c r="H59" s="239" t="s">
        <v>22</v>
      </c>
      <c r="I59" s="146" t="s">
        <v>22</v>
      </c>
      <c r="J59" s="239" t="s">
        <v>22</v>
      </c>
      <c r="K59" s="146" t="s">
        <v>22</v>
      </c>
      <c r="L59" s="240" t="s">
        <v>22</v>
      </c>
    </row>
    <row r="60" customFormat="false" ht="6" hidden="false" customHeight="true" outlineLevel="0" collapsed="false">
      <c r="A60" s="175" t="str">
        <f aca="false">IF(C60&lt;&gt;"",COUNTA($C$14:C60),"")</f>
        <v/>
      </c>
      <c r="B60" s="206"/>
      <c r="C60" s="238"/>
      <c r="D60" s="146"/>
      <c r="E60" s="239"/>
      <c r="F60" s="146"/>
      <c r="G60" s="240"/>
      <c r="H60" s="239"/>
      <c r="I60" s="146"/>
      <c r="J60" s="239"/>
      <c r="K60" s="146"/>
      <c r="L60" s="240"/>
    </row>
    <row r="61" customFormat="false" ht="11.25" hidden="false" customHeight="true" outlineLevel="0" collapsed="false">
      <c r="A61" s="175" t="n">
        <f aca="false">IF(C61&lt;&gt;"",COUNTA($C$14:C61),"")</f>
        <v>34</v>
      </c>
      <c r="B61" s="205" t="s">
        <v>194</v>
      </c>
      <c r="C61" s="235" t="s">
        <v>19</v>
      </c>
      <c r="D61" s="142" t="s">
        <v>19</v>
      </c>
      <c r="E61" s="236" t="s">
        <v>19</v>
      </c>
      <c r="F61" s="142" t="s">
        <v>19</v>
      </c>
      <c r="G61" s="237" t="s">
        <v>19</v>
      </c>
      <c r="H61" s="236" t="s">
        <v>19</v>
      </c>
      <c r="I61" s="142" t="s">
        <v>19</v>
      </c>
      <c r="J61" s="236" t="s">
        <v>19</v>
      </c>
      <c r="K61" s="142" t="s">
        <v>19</v>
      </c>
      <c r="L61" s="237" t="s">
        <v>19</v>
      </c>
    </row>
    <row r="62" customFormat="false" ht="11.25" hidden="false" customHeight="false" outlineLevel="0" collapsed="false">
      <c r="A62" s="175" t="n">
        <f aca="false">IF(C62&lt;&gt;"",COUNTA($C$14:C62),"")</f>
        <v>35</v>
      </c>
      <c r="B62" s="206" t="s">
        <v>146</v>
      </c>
      <c r="C62" s="238" t="s">
        <v>19</v>
      </c>
      <c r="D62" s="146" t="s">
        <v>19</v>
      </c>
      <c r="E62" s="239" t="s">
        <v>19</v>
      </c>
      <c r="F62" s="146" t="s">
        <v>19</v>
      </c>
      <c r="G62" s="240" t="s">
        <v>19</v>
      </c>
      <c r="H62" s="239" t="s">
        <v>19</v>
      </c>
      <c r="I62" s="146" t="s">
        <v>19</v>
      </c>
      <c r="J62" s="239" t="s">
        <v>19</v>
      </c>
      <c r="K62" s="146" t="s">
        <v>19</v>
      </c>
      <c r="L62" s="240" t="s">
        <v>19</v>
      </c>
    </row>
    <row r="63" customFormat="false" ht="11.25" hidden="false" customHeight="false" outlineLevel="0" collapsed="false">
      <c r="A63" s="175" t="n">
        <f aca="false">IF(C63&lt;&gt;"",COUNTA($C$14:C63),"")</f>
        <v>36</v>
      </c>
      <c r="B63" s="206" t="s">
        <v>147</v>
      </c>
      <c r="C63" s="238" t="s">
        <v>19</v>
      </c>
      <c r="D63" s="146" t="s">
        <v>19</v>
      </c>
      <c r="E63" s="239" t="s">
        <v>19</v>
      </c>
      <c r="F63" s="146" t="s">
        <v>19</v>
      </c>
      <c r="G63" s="240" t="s">
        <v>19</v>
      </c>
      <c r="H63" s="239" t="s">
        <v>19</v>
      </c>
      <c r="I63" s="146" t="s">
        <v>19</v>
      </c>
      <c r="J63" s="239" t="s">
        <v>19</v>
      </c>
      <c r="K63" s="146" t="s">
        <v>19</v>
      </c>
      <c r="L63" s="240" t="s">
        <v>19</v>
      </c>
    </row>
    <row r="64" customFormat="false" ht="6" hidden="false" customHeight="true" outlineLevel="0" collapsed="false">
      <c r="A64" s="175" t="str">
        <f aca="false">IF(C64&lt;&gt;"",COUNTA($C$14:C64),"")</f>
        <v/>
      </c>
      <c r="B64" s="206"/>
      <c r="C64" s="238"/>
      <c r="D64" s="146"/>
      <c r="E64" s="239"/>
      <c r="F64" s="146"/>
      <c r="G64" s="240"/>
      <c r="H64" s="239"/>
      <c r="I64" s="146"/>
      <c r="J64" s="239"/>
      <c r="K64" s="146"/>
      <c r="L64" s="240"/>
    </row>
    <row r="65" customFormat="false" ht="11.25" hidden="false" customHeight="true" outlineLevel="0" collapsed="false">
      <c r="A65" s="175" t="n">
        <f aca="false">IF(C65&lt;&gt;"",COUNTA($C$14:C65),"")</f>
        <v>37</v>
      </c>
      <c r="B65" s="205" t="s">
        <v>195</v>
      </c>
      <c r="C65" s="235" t="s">
        <v>19</v>
      </c>
      <c r="D65" s="142" t="s">
        <v>19</v>
      </c>
      <c r="E65" s="236" t="s">
        <v>19</v>
      </c>
      <c r="F65" s="142" t="s">
        <v>19</v>
      </c>
      <c r="G65" s="237" t="s">
        <v>19</v>
      </c>
      <c r="H65" s="236" t="s">
        <v>19</v>
      </c>
      <c r="I65" s="142" t="s">
        <v>19</v>
      </c>
      <c r="J65" s="236" t="s">
        <v>19</v>
      </c>
      <c r="K65" s="142" t="s">
        <v>19</v>
      </c>
      <c r="L65" s="237" t="s">
        <v>19</v>
      </c>
    </row>
    <row r="66" customFormat="false" ht="11.25" hidden="false" customHeight="false" outlineLevel="0" collapsed="false">
      <c r="A66" s="175" t="n">
        <f aca="false">IF(C66&lt;&gt;"",COUNTA($C$14:C66),"")</f>
        <v>38</v>
      </c>
      <c r="B66" s="206" t="s">
        <v>146</v>
      </c>
      <c r="C66" s="238" t="s">
        <v>19</v>
      </c>
      <c r="D66" s="146" t="s">
        <v>19</v>
      </c>
      <c r="E66" s="239" t="s">
        <v>19</v>
      </c>
      <c r="F66" s="146" t="s">
        <v>19</v>
      </c>
      <c r="G66" s="240" t="s">
        <v>19</v>
      </c>
      <c r="H66" s="239" t="s">
        <v>19</v>
      </c>
      <c r="I66" s="146" t="s">
        <v>19</v>
      </c>
      <c r="J66" s="239" t="s">
        <v>19</v>
      </c>
      <c r="K66" s="146" t="s">
        <v>19</v>
      </c>
      <c r="L66" s="240" t="s">
        <v>19</v>
      </c>
    </row>
    <row r="67" customFormat="false" ht="11.25" hidden="false" customHeight="false" outlineLevel="0" collapsed="false">
      <c r="A67" s="175" t="n">
        <f aca="false">IF(C67&lt;&gt;"",COUNTA($C$14:C67),"")</f>
        <v>39</v>
      </c>
      <c r="B67" s="206" t="s">
        <v>147</v>
      </c>
      <c r="C67" s="238" t="s">
        <v>19</v>
      </c>
      <c r="D67" s="146" t="s">
        <v>19</v>
      </c>
      <c r="E67" s="239" t="s">
        <v>19</v>
      </c>
      <c r="F67" s="146" t="s">
        <v>19</v>
      </c>
      <c r="G67" s="240" t="s">
        <v>19</v>
      </c>
      <c r="H67" s="239" t="s">
        <v>19</v>
      </c>
      <c r="I67" s="146" t="s">
        <v>19</v>
      </c>
      <c r="J67" s="239" t="s">
        <v>19</v>
      </c>
      <c r="K67" s="146" t="s">
        <v>19</v>
      </c>
      <c r="L67" s="240" t="s">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3&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3" width="3.7"/>
    <col collapsed="false" customWidth="true" hidden="false" outlineLevel="0" max="2" min="2" style="124" width="23.7"/>
    <col collapsed="false" customWidth="true" hidden="false" outlineLevel="0" max="3" min="3" style="124" width="6.28"/>
    <col collapsed="false" customWidth="true" hidden="false" outlineLevel="0" max="4" min="4" style="124" width="7.7"/>
    <col collapsed="false" customWidth="true" hidden="false" outlineLevel="0" max="5" min="5" style="124" width="6.28"/>
    <col collapsed="false" customWidth="true" hidden="false" outlineLevel="0" max="6" min="6" style="124" width="7.28"/>
    <col collapsed="false" customWidth="true" hidden="false" outlineLevel="0" max="8" min="7" style="124" width="5.71"/>
    <col collapsed="false" customWidth="true" hidden="false" outlineLevel="0" max="9" min="9" style="124" width="8.7"/>
    <col collapsed="false" customWidth="true" hidden="false" outlineLevel="0" max="11" min="10" style="124" width="8.28"/>
    <col collapsed="false" customWidth="false" hidden="false" outlineLevel="0" max="257" min="12" style="123" width="9.28"/>
  </cols>
  <sheetData>
    <row r="1" s="127" customFormat="true" ht="30" hidden="false" customHeight="true" outlineLevel="0" collapsed="false">
      <c r="A1" s="125" t="s">
        <v>59</v>
      </c>
      <c r="B1" s="125"/>
      <c r="C1" s="126" t="s">
        <v>331</v>
      </c>
      <c r="D1" s="126"/>
      <c r="E1" s="126"/>
      <c r="F1" s="126"/>
      <c r="G1" s="126"/>
      <c r="H1" s="126"/>
      <c r="I1" s="126"/>
      <c r="J1" s="126"/>
      <c r="K1" s="126"/>
    </row>
    <row r="2" s="130" customFormat="true" ht="30" hidden="false" customHeight="true" outlineLevel="0" collapsed="false">
      <c r="A2" s="128" t="s">
        <v>332</v>
      </c>
      <c r="B2" s="128"/>
      <c r="C2" s="129" t="s">
        <v>62</v>
      </c>
      <c r="D2" s="129"/>
      <c r="E2" s="129"/>
      <c r="F2" s="129"/>
      <c r="G2" s="129"/>
      <c r="H2" s="129"/>
      <c r="I2" s="129"/>
      <c r="J2" s="129"/>
      <c r="K2" s="129"/>
    </row>
    <row r="3" customFormat="false" ht="11.45" hidden="false" customHeight="true" outlineLevel="0" collapsed="false">
      <c r="A3" s="131" t="s">
        <v>109</v>
      </c>
      <c r="B3" s="132" t="s">
        <v>333</v>
      </c>
      <c r="C3" s="132" t="s">
        <v>5</v>
      </c>
      <c r="D3" s="132"/>
      <c r="E3" s="132"/>
      <c r="F3" s="132"/>
      <c r="G3" s="132"/>
      <c r="H3" s="132"/>
      <c r="I3" s="132"/>
      <c r="J3" s="132"/>
      <c r="K3" s="133" t="s">
        <v>334</v>
      </c>
    </row>
    <row r="4" customFormat="false" ht="11.45" hidden="false" customHeight="true" outlineLevel="0" collapsed="false">
      <c r="A4" s="131"/>
      <c r="B4" s="132"/>
      <c r="C4" s="132" t="s">
        <v>335</v>
      </c>
      <c r="D4" s="132"/>
      <c r="E4" s="132"/>
      <c r="F4" s="132" t="s">
        <v>336</v>
      </c>
      <c r="G4" s="132"/>
      <c r="H4" s="132"/>
      <c r="I4" s="132"/>
      <c r="J4" s="132"/>
      <c r="K4" s="133"/>
    </row>
    <row r="5" customFormat="false" ht="11.45" hidden="false" customHeight="true" outlineLevel="0" collapsed="false">
      <c r="A5" s="131"/>
      <c r="B5" s="132"/>
      <c r="C5" s="132" t="s">
        <v>137</v>
      </c>
      <c r="D5" s="132" t="s">
        <v>337</v>
      </c>
      <c r="E5" s="132"/>
      <c r="F5" s="132" t="s">
        <v>137</v>
      </c>
      <c r="G5" s="132" t="s">
        <v>138</v>
      </c>
      <c r="H5" s="132" t="s">
        <v>338</v>
      </c>
      <c r="I5" s="241" t="s">
        <v>339</v>
      </c>
      <c r="J5" s="241"/>
      <c r="K5" s="133"/>
    </row>
    <row r="6" customFormat="false" ht="11.45" hidden="false" customHeight="true" outlineLevel="0" collapsed="false">
      <c r="A6" s="131"/>
      <c r="B6" s="132"/>
      <c r="C6" s="132"/>
      <c r="D6" s="132" t="s">
        <v>340</v>
      </c>
      <c r="E6" s="132" t="s">
        <v>138</v>
      </c>
      <c r="F6" s="132"/>
      <c r="G6" s="132"/>
      <c r="H6" s="132"/>
      <c r="I6" s="132" t="s">
        <v>341</v>
      </c>
      <c r="J6" s="132" t="s">
        <v>342</v>
      </c>
      <c r="K6" s="133" t="s">
        <v>343</v>
      </c>
    </row>
    <row r="7" customFormat="false" ht="11.45" hidden="false" customHeight="true" outlineLevel="0" collapsed="false">
      <c r="A7" s="131"/>
      <c r="B7" s="132"/>
      <c r="C7" s="132"/>
      <c r="D7" s="132"/>
      <c r="E7" s="132"/>
      <c r="F7" s="132"/>
      <c r="G7" s="132"/>
      <c r="H7" s="132"/>
      <c r="I7" s="132"/>
      <c r="J7" s="132"/>
      <c r="K7" s="133"/>
    </row>
    <row r="8" customFormat="false" ht="11.45" hidden="false" customHeight="true" outlineLevel="0" collapsed="false">
      <c r="A8" s="131"/>
      <c r="B8" s="132"/>
      <c r="C8" s="132"/>
      <c r="D8" s="132"/>
      <c r="E8" s="132"/>
      <c r="F8" s="132"/>
      <c r="G8" s="132"/>
      <c r="H8" s="132"/>
      <c r="I8" s="132"/>
      <c r="J8" s="132"/>
      <c r="K8" s="133"/>
    </row>
    <row r="9" customFormat="false" ht="11.45" hidden="false" customHeight="true" outlineLevel="0" collapsed="false">
      <c r="A9" s="131"/>
      <c r="B9" s="132"/>
      <c r="C9" s="132"/>
      <c r="D9" s="132"/>
      <c r="E9" s="132"/>
      <c r="F9" s="132"/>
      <c r="G9" s="132"/>
      <c r="H9" s="132"/>
      <c r="I9" s="132"/>
      <c r="J9" s="132"/>
      <c r="K9" s="133"/>
    </row>
    <row r="10" customFormat="false" ht="11.45" hidden="false" customHeight="true" outlineLevel="0" collapsed="false">
      <c r="A10" s="131"/>
      <c r="B10" s="132"/>
      <c r="C10" s="132"/>
      <c r="D10" s="132"/>
      <c r="E10" s="132"/>
      <c r="F10" s="132"/>
      <c r="G10" s="132"/>
      <c r="H10" s="132"/>
      <c r="I10" s="132"/>
      <c r="J10" s="132"/>
      <c r="K10" s="133"/>
    </row>
    <row r="11" customFormat="false" ht="11.45" hidden="false" customHeight="true" outlineLevel="0" collapsed="false">
      <c r="A11" s="131"/>
      <c r="B11" s="132"/>
      <c r="C11" s="132"/>
      <c r="D11" s="132"/>
      <c r="E11" s="132"/>
      <c r="F11" s="132"/>
      <c r="G11" s="132"/>
      <c r="H11" s="132"/>
      <c r="I11" s="132"/>
      <c r="J11" s="132"/>
      <c r="K11" s="133"/>
    </row>
    <row r="12" customFormat="false" ht="11.45" hidden="false" customHeight="true" outlineLevel="0" collapsed="false">
      <c r="A12" s="131"/>
      <c r="B12" s="132"/>
      <c r="C12" s="132" t="s">
        <v>115</v>
      </c>
      <c r="D12" s="132"/>
      <c r="E12" s="132" t="s">
        <v>140</v>
      </c>
      <c r="F12" s="132" t="s">
        <v>115</v>
      </c>
      <c r="G12" s="132" t="s">
        <v>140</v>
      </c>
      <c r="H12" s="132"/>
      <c r="I12" s="132" t="s">
        <v>115</v>
      </c>
      <c r="J12" s="133" t="s">
        <v>140</v>
      </c>
      <c r="K12" s="133"/>
    </row>
    <row r="13" customFormat="false" ht="11.45" hidden="false" customHeight="true" outlineLevel="0" collapsed="false">
      <c r="A13" s="134" t="n">
        <v>1</v>
      </c>
      <c r="B13" s="135" t="n">
        <v>2</v>
      </c>
      <c r="C13" s="136" t="n">
        <v>3</v>
      </c>
      <c r="D13" s="135" t="n">
        <v>4</v>
      </c>
      <c r="E13" s="136" t="n">
        <v>5</v>
      </c>
      <c r="F13" s="135" t="n">
        <v>6</v>
      </c>
      <c r="G13" s="136" t="n">
        <v>7</v>
      </c>
      <c r="H13" s="135" t="n">
        <v>8</v>
      </c>
      <c r="I13" s="136" t="n">
        <v>9</v>
      </c>
      <c r="J13" s="135" t="n">
        <v>10</v>
      </c>
      <c r="K13" s="137" t="n">
        <v>11</v>
      </c>
    </row>
    <row r="14" customFormat="false" ht="8.1" hidden="false" customHeight="true" outlineLevel="0" collapsed="false">
      <c r="B14" s="138"/>
      <c r="C14" s="242"/>
      <c r="D14" s="242"/>
      <c r="E14" s="146"/>
      <c r="F14" s="139"/>
      <c r="G14" s="146"/>
      <c r="H14" s="243"/>
      <c r="I14" s="242"/>
      <c r="J14" s="228"/>
      <c r="K14" s="228"/>
    </row>
    <row r="15" s="144" customFormat="true" ht="11.45" hidden="false" customHeight="true" outlineLevel="0" collapsed="false">
      <c r="A15" s="175" t="n">
        <f aca="false">IF(C15&lt;&gt;"",COUNTA($C$15:C15),"")</f>
        <v>1</v>
      </c>
      <c r="B15" s="140" t="s">
        <v>141</v>
      </c>
      <c r="C15" s="244" t="n">
        <v>2850</v>
      </c>
      <c r="D15" s="244" t="n">
        <v>2293</v>
      </c>
      <c r="E15" s="142" t="n">
        <v>-2.6</v>
      </c>
      <c r="F15" s="141" t="n">
        <v>192294</v>
      </c>
      <c r="G15" s="142" t="n">
        <v>-9.2</v>
      </c>
      <c r="H15" s="245" t="n">
        <v>24.3</v>
      </c>
      <c r="I15" s="244" t="n">
        <v>287004</v>
      </c>
      <c r="J15" s="225" t="n">
        <v>67</v>
      </c>
      <c r="K15" s="225" t="n">
        <v>21.6</v>
      </c>
    </row>
    <row r="16" s="144" customFormat="true" ht="11.45" hidden="false" customHeight="true" outlineLevel="0" collapsed="false">
      <c r="A16" s="175" t="n">
        <f aca="false">IF(C16&lt;&gt;"",COUNTA($C$15:C16),"")</f>
        <v>2</v>
      </c>
      <c r="B16" s="145" t="s">
        <v>344</v>
      </c>
      <c r="C16" s="242" t="n">
        <v>1170</v>
      </c>
      <c r="D16" s="242" t="n">
        <v>965</v>
      </c>
      <c r="E16" s="146" t="n">
        <v>-2.4</v>
      </c>
      <c r="F16" s="139" t="n">
        <v>17516</v>
      </c>
      <c r="G16" s="146" t="n">
        <v>-3.1</v>
      </c>
      <c r="H16" s="243" t="n">
        <v>14.7</v>
      </c>
      <c r="I16" s="242" t="n">
        <v>21627</v>
      </c>
      <c r="J16" s="228" t="n">
        <v>81</v>
      </c>
      <c r="K16" s="228" t="n">
        <v>11.8</v>
      </c>
      <c r="L16" s="148"/>
      <c r="M16" s="148"/>
    </row>
    <row r="17" s="150" customFormat="true" ht="11.45" hidden="false" customHeight="true" outlineLevel="0" collapsed="false">
      <c r="A17" s="175" t="n">
        <f aca="false">IF(C17&lt;&gt;"",COUNTA($C$15:C17),"")</f>
        <v>3</v>
      </c>
      <c r="B17" s="145" t="s">
        <v>345</v>
      </c>
      <c r="C17" s="242" t="n">
        <v>1049</v>
      </c>
      <c r="D17" s="242" t="n">
        <v>877</v>
      </c>
      <c r="E17" s="146" t="n">
        <v>-3</v>
      </c>
      <c r="F17" s="139" t="n">
        <v>43152</v>
      </c>
      <c r="G17" s="146" t="n">
        <v>-6</v>
      </c>
      <c r="H17" s="243" t="n">
        <v>22.3</v>
      </c>
      <c r="I17" s="242" t="n">
        <v>53639</v>
      </c>
      <c r="J17" s="228" t="n">
        <v>80.4</v>
      </c>
      <c r="K17" s="228" t="n">
        <v>18.2</v>
      </c>
      <c r="L17" s="149"/>
      <c r="M17" s="149"/>
    </row>
    <row r="18" s="150" customFormat="true" ht="11.45" hidden="false" customHeight="true" outlineLevel="0" collapsed="false">
      <c r="A18" s="175" t="n">
        <f aca="false">IF(C18&lt;&gt;"",COUNTA($C$15:C18),"")</f>
        <v>4</v>
      </c>
      <c r="B18" s="145" t="s">
        <v>346</v>
      </c>
      <c r="C18" s="242" t="n">
        <v>631</v>
      </c>
      <c r="D18" s="242" t="n">
        <v>451</v>
      </c>
      <c r="E18" s="146" t="n">
        <v>-2.4</v>
      </c>
      <c r="F18" s="139" t="n">
        <v>131626</v>
      </c>
      <c r="G18" s="146" t="n">
        <v>-11</v>
      </c>
      <c r="H18" s="243" t="n">
        <v>26.2</v>
      </c>
      <c r="I18" s="242" t="n">
        <v>211738</v>
      </c>
      <c r="J18" s="228" t="n">
        <v>62.2</v>
      </c>
      <c r="K18" s="228" t="n">
        <v>24.1</v>
      </c>
      <c r="L18" s="149"/>
      <c r="M18" s="149"/>
    </row>
    <row r="19" s="144" customFormat="true" ht="11.45" hidden="false" customHeight="true" outlineLevel="0" collapsed="false">
      <c r="A19" s="175" t="str">
        <f aca="false">IF(C19&lt;&gt;"",COUNTA($C$15:C19),"")</f>
        <v/>
      </c>
      <c r="B19" s="145"/>
      <c r="C19" s="242"/>
      <c r="D19" s="242"/>
      <c r="E19" s="146"/>
      <c r="F19" s="139"/>
      <c r="G19" s="146"/>
      <c r="H19" s="243"/>
      <c r="I19" s="242"/>
      <c r="J19" s="228"/>
      <c r="K19" s="228"/>
      <c r="L19" s="148"/>
      <c r="M19" s="148"/>
    </row>
    <row r="20" s="144" customFormat="true" ht="11.45" hidden="false" customHeight="true" outlineLevel="0" collapsed="false">
      <c r="A20" s="175" t="str">
        <f aca="false">IF(C20&lt;&gt;"",COUNTA($C$15:C20),"")</f>
        <v/>
      </c>
      <c r="B20" s="140" t="s">
        <v>144</v>
      </c>
      <c r="C20" s="244"/>
      <c r="D20" s="244"/>
      <c r="E20" s="142"/>
      <c r="F20" s="141"/>
      <c r="G20" s="142"/>
      <c r="H20" s="245"/>
      <c r="I20" s="244"/>
      <c r="J20" s="225"/>
      <c r="K20" s="225"/>
      <c r="L20" s="148"/>
      <c r="M20" s="148"/>
    </row>
    <row r="21" s="150" customFormat="true" ht="11.45" hidden="false" customHeight="true" outlineLevel="0" collapsed="false">
      <c r="A21" s="175" t="n">
        <f aca="false">IF(C21&lt;&gt;"",COUNTA($C$15:C21),"")</f>
        <v>5</v>
      </c>
      <c r="B21" s="140" t="s">
        <v>347</v>
      </c>
      <c r="C21" s="244" t="n">
        <v>1375</v>
      </c>
      <c r="D21" s="244" t="n">
        <v>1207</v>
      </c>
      <c r="E21" s="142" t="n">
        <v>-1.4</v>
      </c>
      <c r="F21" s="141" t="n">
        <v>79887</v>
      </c>
      <c r="G21" s="142" t="n">
        <v>-0.5</v>
      </c>
      <c r="H21" s="245" t="n">
        <v>35.2</v>
      </c>
      <c r="I21" s="244" t="n">
        <v>87981</v>
      </c>
      <c r="J21" s="225" t="n">
        <v>90.8</v>
      </c>
      <c r="K21" s="225" t="n">
        <v>29.6</v>
      </c>
      <c r="L21" s="149"/>
      <c r="M21" s="149"/>
    </row>
    <row r="22" s="150" customFormat="true" ht="11.45" hidden="false" customHeight="true" outlineLevel="0" collapsed="false">
      <c r="A22" s="175" t="n">
        <f aca="false">IF(C22&lt;&gt;"",COUNTA($C$15:C22),"")</f>
        <v>6</v>
      </c>
      <c r="B22" s="145" t="s">
        <v>348</v>
      </c>
      <c r="C22" s="242" t="n">
        <v>572</v>
      </c>
      <c r="D22" s="242" t="n">
        <v>481</v>
      </c>
      <c r="E22" s="146" t="n">
        <v>-2.8</v>
      </c>
      <c r="F22" s="139" t="n">
        <v>9082</v>
      </c>
      <c r="G22" s="146" t="n">
        <v>-3.7</v>
      </c>
      <c r="H22" s="243" t="n">
        <v>20.5</v>
      </c>
      <c r="I22" s="242" t="n">
        <v>10956</v>
      </c>
      <c r="J22" s="228" t="n">
        <v>82.9</v>
      </c>
      <c r="K22" s="228" t="n">
        <v>16.4</v>
      </c>
      <c r="L22" s="149"/>
      <c r="M22" s="149"/>
    </row>
    <row r="23" s="150" customFormat="true" ht="11.45" hidden="false" customHeight="true" outlineLevel="0" collapsed="false">
      <c r="A23" s="175" t="n">
        <f aca="false">IF(C23&lt;&gt;"",COUNTA($C$15:C23),"")</f>
        <v>7</v>
      </c>
      <c r="B23" s="145" t="s">
        <v>349</v>
      </c>
      <c r="C23" s="242" t="n">
        <v>580</v>
      </c>
      <c r="D23" s="242" t="n">
        <v>509</v>
      </c>
      <c r="E23" s="146" t="n">
        <v>-1.7</v>
      </c>
      <c r="F23" s="139" t="n">
        <v>25297</v>
      </c>
      <c r="G23" s="146" t="n">
        <v>-4.4</v>
      </c>
      <c r="H23" s="243" t="n">
        <v>28.8</v>
      </c>
      <c r="I23" s="242" t="n">
        <v>29525</v>
      </c>
      <c r="J23" s="228" t="n">
        <v>85.7</v>
      </c>
      <c r="K23" s="228" t="n">
        <v>23.3</v>
      </c>
      <c r="L23" s="149"/>
      <c r="M23" s="149"/>
    </row>
    <row r="24" s="150" customFormat="true" ht="11.45" hidden="false" customHeight="true" outlineLevel="0" collapsed="false">
      <c r="A24" s="175" t="n">
        <f aca="false">IF(C24&lt;&gt;"",COUNTA($C$15:C24),"")</f>
        <v>8</v>
      </c>
      <c r="B24" s="145" t="s">
        <v>350</v>
      </c>
      <c r="C24" s="242" t="n">
        <v>223</v>
      </c>
      <c r="D24" s="242" t="n">
        <v>217</v>
      </c>
      <c r="E24" s="146" t="n">
        <v>2.8</v>
      </c>
      <c r="F24" s="139" t="n">
        <v>45508</v>
      </c>
      <c r="G24" s="146" t="n">
        <v>2.4</v>
      </c>
      <c r="H24" s="243" t="n">
        <v>41.7</v>
      </c>
      <c r="I24" s="242" t="n">
        <v>47500</v>
      </c>
      <c r="J24" s="228" t="n">
        <v>95.8</v>
      </c>
      <c r="K24" s="228" t="n">
        <v>35.5</v>
      </c>
      <c r="L24" s="149"/>
      <c r="M24" s="149"/>
    </row>
    <row r="25" s="150" customFormat="true" ht="8.1" hidden="false" customHeight="true" outlineLevel="0" collapsed="false">
      <c r="A25" s="175" t="str">
        <f aca="false">IF(C25&lt;&gt;"",COUNTA($C$15:C25),"")</f>
        <v/>
      </c>
      <c r="B25" s="145"/>
      <c r="C25" s="242"/>
      <c r="D25" s="242"/>
      <c r="E25" s="146"/>
      <c r="F25" s="139"/>
      <c r="G25" s="146"/>
      <c r="H25" s="243"/>
      <c r="I25" s="242"/>
      <c r="J25" s="228"/>
      <c r="K25" s="228"/>
      <c r="L25" s="149"/>
      <c r="M25" s="149"/>
    </row>
    <row r="26" s="150" customFormat="true" ht="11.45" hidden="false" customHeight="true" outlineLevel="0" collapsed="false">
      <c r="A26" s="175" t="n">
        <f aca="false">IF(C26&lt;&gt;"",COUNTA($C$15:C26),"")</f>
        <v>9</v>
      </c>
      <c r="B26" s="145" t="s">
        <v>148</v>
      </c>
      <c r="C26" s="242" t="n">
        <v>645</v>
      </c>
      <c r="D26" s="242" t="n">
        <v>596</v>
      </c>
      <c r="E26" s="146" t="n">
        <v>-0.7</v>
      </c>
      <c r="F26" s="139" t="n">
        <v>59422</v>
      </c>
      <c r="G26" s="146" t="n">
        <v>-0.1</v>
      </c>
      <c r="H26" s="243" t="n">
        <v>38.8</v>
      </c>
      <c r="I26" s="242" t="n">
        <v>63360</v>
      </c>
      <c r="J26" s="228" t="n">
        <v>93.8</v>
      </c>
      <c r="K26" s="228" t="n">
        <v>32.9</v>
      </c>
      <c r="L26" s="149"/>
      <c r="M26" s="149"/>
    </row>
    <row r="27" s="150" customFormat="true" ht="11.45" hidden="false" customHeight="true" outlineLevel="0" collapsed="false">
      <c r="A27" s="175" t="n">
        <f aca="false">IF(C27&lt;&gt;"",COUNTA($C$15:C27),"")</f>
        <v>10</v>
      </c>
      <c r="B27" s="145" t="s">
        <v>351</v>
      </c>
      <c r="C27" s="242" t="n">
        <v>126</v>
      </c>
      <c r="D27" s="242" t="n">
        <v>116</v>
      </c>
      <c r="E27" s="146" t="n">
        <v>3.6</v>
      </c>
      <c r="F27" s="139" t="n">
        <v>2469</v>
      </c>
      <c r="G27" s="146" t="n">
        <v>3.3</v>
      </c>
      <c r="H27" s="243" t="n">
        <v>26.9</v>
      </c>
      <c r="I27" s="242" t="n">
        <v>2714</v>
      </c>
      <c r="J27" s="228" t="n">
        <v>91</v>
      </c>
      <c r="K27" s="228" t="n">
        <v>22.5</v>
      </c>
      <c r="L27" s="149"/>
      <c r="M27" s="149"/>
    </row>
    <row r="28" s="150" customFormat="true" ht="11.45" hidden="false" customHeight="true" outlineLevel="0" collapsed="false">
      <c r="A28" s="175" t="n">
        <f aca="false">IF(C28&lt;&gt;"",COUNTA($C$15:C28),"")</f>
        <v>11</v>
      </c>
      <c r="B28" s="145" t="s">
        <v>352</v>
      </c>
      <c r="C28" s="242" t="n">
        <v>321</v>
      </c>
      <c r="D28" s="242" t="n">
        <v>284</v>
      </c>
      <c r="E28" s="146" t="n">
        <v>-5.3</v>
      </c>
      <c r="F28" s="139" t="n">
        <v>15147</v>
      </c>
      <c r="G28" s="146" t="n">
        <v>-8.2</v>
      </c>
      <c r="H28" s="243" t="n">
        <v>31</v>
      </c>
      <c r="I28" s="242" t="n">
        <v>17600</v>
      </c>
      <c r="J28" s="228" t="n">
        <v>86.1</v>
      </c>
      <c r="K28" s="228" t="n">
        <v>25.3</v>
      </c>
      <c r="L28" s="149"/>
      <c r="M28" s="149"/>
    </row>
    <row r="29" s="150" customFormat="true" ht="11.45" hidden="false" customHeight="true" outlineLevel="0" collapsed="false">
      <c r="A29" s="175" t="n">
        <f aca="false">IF(C29&lt;&gt;"",COUNTA($C$15:C29),"")</f>
        <v>12</v>
      </c>
      <c r="B29" s="145" t="s">
        <v>353</v>
      </c>
      <c r="C29" s="242" t="n">
        <v>198</v>
      </c>
      <c r="D29" s="242" t="n">
        <v>196</v>
      </c>
      <c r="E29" s="146" t="n">
        <v>4.3</v>
      </c>
      <c r="F29" s="139" t="n">
        <v>41806</v>
      </c>
      <c r="G29" s="146" t="n">
        <v>2.9</v>
      </c>
      <c r="H29" s="243" t="n">
        <v>42.3</v>
      </c>
      <c r="I29" s="242" t="n">
        <v>43046</v>
      </c>
      <c r="J29" s="228" t="n">
        <v>97.1</v>
      </c>
      <c r="K29" s="228" t="n">
        <v>36.2</v>
      </c>
      <c r="L29" s="149"/>
      <c r="M29" s="149"/>
    </row>
    <row r="30" s="150" customFormat="true" ht="8.1" hidden="false" customHeight="true" outlineLevel="0" collapsed="false">
      <c r="A30" s="175" t="str">
        <f aca="false">IF(C30&lt;&gt;"",COUNTA($C$15:C30),"")</f>
        <v/>
      </c>
      <c r="B30" s="145"/>
      <c r="C30" s="242"/>
      <c r="D30" s="242"/>
      <c r="E30" s="146"/>
      <c r="F30" s="139"/>
      <c r="G30" s="146"/>
      <c r="H30" s="243"/>
      <c r="I30" s="242"/>
      <c r="J30" s="228"/>
      <c r="K30" s="228"/>
      <c r="L30" s="149"/>
      <c r="M30" s="149"/>
    </row>
    <row r="31" s="150" customFormat="true" ht="11.45" hidden="false" customHeight="true" outlineLevel="0" collapsed="false">
      <c r="A31" s="175" t="n">
        <f aca="false">IF(C31&lt;&gt;"",COUNTA($C$15:C31),"")</f>
        <v>13</v>
      </c>
      <c r="B31" s="145" t="s">
        <v>151</v>
      </c>
      <c r="C31" s="242" t="n">
        <v>246</v>
      </c>
      <c r="D31" s="242" t="n">
        <v>203</v>
      </c>
      <c r="E31" s="146" t="n">
        <v>-4.7</v>
      </c>
      <c r="F31" s="139" t="n">
        <v>9018</v>
      </c>
      <c r="G31" s="146" t="n">
        <v>-2.1</v>
      </c>
      <c r="H31" s="243" t="n">
        <v>31.6</v>
      </c>
      <c r="I31" s="242" t="n">
        <v>10712</v>
      </c>
      <c r="J31" s="228" t="n">
        <v>84.2</v>
      </c>
      <c r="K31" s="228" t="n">
        <v>25.4</v>
      </c>
      <c r="L31" s="149"/>
      <c r="M31" s="149"/>
    </row>
    <row r="32" s="150" customFormat="true" ht="11.45" hidden="false" customHeight="true" outlineLevel="0" collapsed="false">
      <c r="A32" s="175" t="n">
        <f aca="false">IF(C32&lt;&gt;"",COUNTA($C$15:C32),"")</f>
        <v>14</v>
      </c>
      <c r="B32" s="145" t="s">
        <v>351</v>
      </c>
      <c r="C32" s="242" t="n">
        <v>120</v>
      </c>
      <c r="D32" s="242" t="n">
        <v>96</v>
      </c>
      <c r="E32" s="146" t="n">
        <v>-12.7</v>
      </c>
      <c r="F32" s="139" t="n">
        <v>1879</v>
      </c>
      <c r="G32" s="146" t="n">
        <v>-14.7</v>
      </c>
      <c r="H32" s="243" t="n">
        <v>21.7</v>
      </c>
      <c r="I32" s="242" t="n">
        <v>2387</v>
      </c>
      <c r="J32" s="228" t="n">
        <v>78.7</v>
      </c>
      <c r="K32" s="228" t="n">
        <v>17.6</v>
      </c>
      <c r="L32" s="149"/>
      <c r="M32" s="149"/>
    </row>
    <row r="33" s="150" customFormat="true" ht="11.45" hidden="false" customHeight="true" outlineLevel="0" collapsed="false">
      <c r="A33" s="175" t="n">
        <f aca="false">IF(C33&lt;&gt;"",COUNTA($C$15:C33),"")</f>
        <v>15</v>
      </c>
      <c r="B33" s="145" t="s">
        <v>352</v>
      </c>
      <c r="C33" s="242" t="n">
        <v>111</v>
      </c>
      <c r="D33" s="242" t="n">
        <v>95</v>
      </c>
      <c r="E33" s="146" t="n">
        <v>6.7</v>
      </c>
      <c r="F33" s="139" t="n">
        <v>4647</v>
      </c>
      <c r="G33" s="146" t="n">
        <v>6</v>
      </c>
      <c r="H33" s="243" t="n">
        <v>30.7</v>
      </c>
      <c r="I33" s="242" t="n">
        <v>5369</v>
      </c>
      <c r="J33" s="228" t="n">
        <v>86.6</v>
      </c>
      <c r="K33" s="228" t="n">
        <v>24.2</v>
      </c>
      <c r="L33" s="149"/>
      <c r="M33" s="149"/>
    </row>
    <row r="34" s="150" customFormat="true" ht="11.45" hidden="false" customHeight="true" outlineLevel="0" collapsed="false">
      <c r="A34" s="175" t="n">
        <f aca="false">IF(C34&lt;&gt;"",COUNTA($C$15:C34),"")</f>
        <v>16</v>
      </c>
      <c r="B34" s="145" t="s">
        <v>353</v>
      </c>
      <c r="C34" s="242" t="n">
        <v>15</v>
      </c>
      <c r="D34" s="242" t="n">
        <v>12</v>
      </c>
      <c r="E34" s="146" t="n">
        <v>-14.3</v>
      </c>
      <c r="F34" s="139" t="n">
        <v>2492</v>
      </c>
      <c r="G34" s="146" t="n">
        <v>-5.2</v>
      </c>
      <c r="H34" s="243" t="n">
        <v>40.6</v>
      </c>
      <c r="I34" s="242" t="n">
        <v>2956</v>
      </c>
      <c r="J34" s="228" t="n">
        <v>84.3</v>
      </c>
      <c r="K34" s="228" t="n">
        <v>33</v>
      </c>
      <c r="L34" s="149"/>
      <c r="M34" s="149"/>
    </row>
    <row r="35" s="150" customFormat="true" ht="8.1" hidden="false" customHeight="true" outlineLevel="0" collapsed="false">
      <c r="A35" s="175" t="str">
        <f aca="false">IF(C35&lt;&gt;"",COUNTA($C$15:C35),"")</f>
        <v/>
      </c>
      <c r="B35" s="145"/>
      <c r="C35" s="242"/>
      <c r="D35" s="242"/>
      <c r="E35" s="146"/>
      <c r="F35" s="139"/>
      <c r="G35" s="146"/>
      <c r="H35" s="243"/>
      <c r="I35" s="242"/>
      <c r="J35" s="228"/>
      <c r="K35" s="228"/>
      <c r="L35" s="149"/>
      <c r="M35" s="149"/>
    </row>
    <row r="36" s="150" customFormat="true" ht="11.45" hidden="false" customHeight="true" outlineLevel="0" collapsed="false">
      <c r="A36" s="175" t="n">
        <f aca="false">IF(C36&lt;&gt;"",COUNTA($C$15:C36),"")</f>
        <v>17</v>
      </c>
      <c r="B36" s="145" t="s">
        <v>152</v>
      </c>
      <c r="C36" s="242" t="n">
        <v>190</v>
      </c>
      <c r="D36" s="242" t="n">
        <v>160</v>
      </c>
      <c r="E36" s="146" t="n">
        <v>-5.3</v>
      </c>
      <c r="F36" s="139" t="n">
        <v>4730</v>
      </c>
      <c r="G36" s="146" t="n">
        <v>-5.5</v>
      </c>
      <c r="H36" s="243" t="n">
        <v>23.9</v>
      </c>
      <c r="I36" s="242" t="n">
        <v>5846</v>
      </c>
      <c r="J36" s="228" t="n">
        <v>80.9</v>
      </c>
      <c r="K36" s="228" t="n">
        <v>18.9</v>
      </c>
      <c r="L36" s="149"/>
      <c r="M36" s="149"/>
    </row>
    <row r="37" s="150" customFormat="true" ht="11.45" hidden="false" customHeight="true" outlineLevel="0" collapsed="false">
      <c r="A37" s="175" t="n">
        <f aca="false">IF(C37&lt;&gt;"",COUNTA($C$15:C37),"")</f>
        <v>18</v>
      </c>
      <c r="B37" s="145" t="s">
        <v>351</v>
      </c>
      <c r="C37" s="242" t="n">
        <v>122</v>
      </c>
      <c r="D37" s="242" t="n">
        <v>99</v>
      </c>
      <c r="E37" s="146" t="n">
        <v>-7.5</v>
      </c>
      <c r="F37" s="139" t="n">
        <v>1691</v>
      </c>
      <c r="G37" s="146" t="n">
        <v>-10.6</v>
      </c>
      <c r="H37" s="243" t="n">
        <v>19.6</v>
      </c>
      <c r="I37" s="242" t="n">
        <v>2162</v>
      </c>
      <c r="J37" s="228" t="n">
        <v>78.2</v>
      </c>
      <c r="K37" s="228" t="n">
        <v>14.9</v>
      </c>
      <c r="L37" s="149"/>
      <c r="M37" s="149"/>
    </row>
    <row r="38" s="150" customFormat="true" ht="11.45" hidden="false" customHeight="true" outlineLevel="0" collapsed="false">
      <c r="A38" s="175" t="n">
        <f aca="false">IF(C38&lt;&gt;"",COUNTA($C$15:C38),"")</f>
        <v>19</v>
      </c>
      <c r="B38" s="145" t="s">
        <v>352</v>
      </c>
      <c r="C38" s="242" t="n">
        <v>62</v>
      </c>
      <c r="D38" s="242" t="n">
        <v>56</v>
      </c>
      <c r="E38" s="146" t="n">
        <v>-1.8</v>
      </c>
      <c r="F38" s="139" t="n">
        <v>2351</v>
      </c>
      <c r="G38" s="146" t="n">
        <v>-4.1</v>
      </c>
      <c r="H38" s="243" t="n">
        <v>26.8</v>
      </c>
      <c r="I38" s="242" t="n">
        <v>2708</v>
      </c>
      <c r="J38" s="228" t="n">
        <v>86.8</v>
      </c>
      <c r="K38" s="228" t="n">
        <v>21.8</v>
      </c>
      <c r="L38" s="149"/>
      <c r="M38" s="149"/>
    </row>
    <row r="39" s="144" customFormat="true" ht="11.45" hidden="false" customHeight="true" outlineLevel="0" collapsed="false">
      <c r="A39" s="175" t="n">
        <f aca="false">IF(C39&lt;&gt;"",COUNTA($C$15:C39),"")</f>
        <v>20</v>
      </c>
      <c r="B39" s="145" t="s">
        <v>353</v>
      </c>
      <c r="C39" s="242" t="n">
        <v>6</v>
      </c>
      <c r="D39" s="242" t="n">
        <v>5</v>
      </c>
      <c r="E39" s="146" t="n">
        <v>0</v>
      </c>
      <c r="F39" s="139" t="n">
        <v>688</v>
      </c>
      <c r="G39" s="146" t="n">
        <v>3.6</v>
      </c>
      <c r="H39" s="243" t="n">
        <v>25.1</v>
      </c>
      <c r="I39" s="242" t="n">
        <v>976</v>
      </c>
      <c r="J39" s="228" t="n">
        <v>70.5</v>
      </c>
      <c r="K39" s="228" t="n">
        <v>20</v>
      </c>
      <c r="L39" s="148"/>
      <c r="M39" s="148"/>
    </row>
    <row r="40" s="144" customFormat="true" ht="8.1" hidden="false" customHeight="true" outlineLevel="0" collapsed="false">
      <c r="A40" s="175" t="str">
        <f aca="false">IF(C40&lt;&gt;"",COUNTA($C$15:C40),"")</f>
        <v/>
      </c>
      <c r="B40" s="145"/>
      <c r="C40" s="242"/>
      <c r="D40" s="242"/>
      <c r="E40" s="146"/>
      <c r="F40" s="139"/>
      <c r="G40" s="146"/>
      <c r="H40" s="243"/>
      <c r="I40" s="242"/>
      <c r="J40" s="228"/>
      <c r="K40" s="228"/>
      <c r="L40" s="148"/>
      <c r="M40" s="148"/>
    </row>
    <row r="41" s="150" customFormat="true" ht="11.45" hidden="false" customHeight="true" outlineLevel="0" collapsed="false">
      <c r="A41" s="175" t="n">
        <f aca="false">IF(C41&lt;&gt;"",COUNTA($C$15:C41),"")</f>
        <v>21</v>
      </c>
      <c r="B41" s="145" t="s">
        <v>347</v>
      </c>
      <c r="C41" s="242" t="n">
        <v>294</v>
      </c>
      <c r="D41" s="242" t="n">
        <v>248</v>
      </c>
      <c r="E41" s="146" t="n">
        <v>2.5</v>
      </c>
      <c r="F41" s="139" t="n">
        <v>6717</v>
      </c>
      <c r="G41" s="146" t="n">
        <v>2</v>
      </c>
      <c r="H41" s="243" t="n">
        <v>15.9</v>
      </c>
      <c r="I41" s="242" t="n">
        <v>8063</v>
      </c>
      <c r="J41" s="228" t="n">
        <v>83.3</v>
      </c>
      <c r="K41" s="228" t="n">
        <v>12.8</v>
      </c>
      <c r="L41" s="149"/>
      <c r="M41" s="149"/>
    </row>
    <row r="42" s="150" customFormat="true" ht="11.45" hidden="false" customHeight="true" outlineLevel="0" collapsed="false">
      <c r="A42" s="175" t="n">
        <f aca="false">IF(C42&lt;&gt;"",COUNTA($C$15:C42),"")</f>
        <v>22</v>
      </c>
      <c r="B42" s="145" t="s">
        <v>351</v>
      </c>
      <c r="C42" s="242" t="n">
        <v>204</v>
      </c>
      <c r="D42" s="242" t="n">
        <v>170</v>
      </c>
      <c r="E42" s="146" t="n">
        <v>2.4</v>
      </c>
      <c r="F42" s="139" t="n">
        <v>3043</v>
      </c>
      <c r="G42" s="146" t="n">
        <v>3.4</v>
      </c>
      <c r="H42" s="243" t="n">
        <v>14.9</v>
      </c>
      <c r="I42" s="242" t="n">
        <v>3693</v>
      </c>
      <c r="J42" s="228" t="n">
        <v>82.4</v>
      </c>
      <c r="K42" s="228" t="n">
        <v>11.8</v>
      </c>
      <c r="L42" s="149"/>
      <c r="M42" s="149"/>
    </row>
    <row r="43" s="150" customFormat="true" ht="11.45" hidden="false" customHeight="true" outlineLevel="0" collapsed="false">
      <c r="A43" s="175" t="n">
        <f aca="false">IF(C43&lt;&gt;"",COUNTA($C$15:C43),"")</f>
        <v>23</v>
      </c>
      <c r="B43" s="145" t="s">
        <v>352</v>
      </c>
      <c r="C43" s="242" t="n">
        <v>86</v>
      </c>
      <c r="D43" s="242" t="n">
        <v>74</v>
      </c>
      <c r="E43" s="146" t="n">
        <v>2.8</v>
      </c>
      <c r="F43" s="139" t="n">
        <v>3152</v>
      </c>
      <c r="G43" s="146" t="n">
        <v>1</v>
      </c>
      <c r="H43" s="243" t="n">
        <v>16.9</v>
      </c>
      <c r="I43" s="242" t="n">
        <v>3848</v>
      </c>
      <c r="J43" s="228" t="n">
        <v>81.9</v>
      </c>
      <c r="K43" s="228" t="n">
        <v>13.4</v>
      </c>
      <c r="L43" s="149"/>
      <c r="M43" s="149"/>
    </row>
    <row r="44" s="150" customFormat="true" ht="11.45" hidden="false" customHeight="true" outlineLevel="0" collapsed="false">
      <c r="A44" s="175" t="n">
        <f aca="false">IF(C44&lt;&gt;"",COUNTA($C$15:C44),"")</f>
        <v>24</v>
      </c>
      <c r="B44" s="145" t="s">
        <v>353</v>
      </c>
      <c r="C44" s="242" t="n">
        <v>4</v>
      </c>
      <c r="D44" s="242" t="n">
        <v>4</v>
      </c>
      <c r="E44" s="146" t="n">
        <v>0</v>
      </c>
      <c r="F44" s="139" t="n">
        <v>522</v>
      </c>
      <c r="G44" s="146" t="n">
        <v>0.4</v>
      </c>
      <c r="H44" s="243" t="n">
        <v>15</v>
      </c>
      <c r="I44" s="242" t="n">
        <v>522</v>
      </c>
      <c r="J44" s="228" t="n">
        <v>100</v>
      </c>
      <c r="K44" s="228" t="n">
        <v>14.9</v>
      </c>
      <c r="L44" s="149"/>
      <c r="M44" s="149"/>
    </row>
    <row r="45" s="150" customFormat="true" ht="11.45" hidden="false" customHeight="true" outlineLevel="0" collapsed="false">
      <c r="A45" s="175" t="str">
        <f aca="false">IF(C45&lt;&gt;"",COUNTA($C$15:C45),"")</f>
        <v/>
      </c>
      <c r="B45" s="145"/>
      <c r="C45" s="242"/>
      <c r="D45" s="242"/>
      <c r="E45" s="146"/>
      <c r="F45" s="139"/>
      <c r="G45" s="146"/>
      <c r="H45" s="243"/>
      <c r="I45" s="242"/>
      <c r="J45" s="228"/>
      <c r="K45" s="228"/>
      <c r="L45" s="149"/>
      <c r="M45" s="149"/>
    </row>
    <row r="46" s="150" customFormat="true" ht="11.45" hidden="false" customHeight="true" outlineLevel="0" collapsed="false">
      <c r="A46" s="175" t="str">
        <f aca="false">IF(C46&lt;&gt;"",COUNTA($C$15:C46),"")</f>
        <v/>
      </c>
      <c r="B46" s="140" t="s">
        <v>155</v>
      </c>
      <c r="C46" s="244"/>
      <c r="D46" s="244"/>
      <c r="E46" s="142"/>
      <c r="F46" s="141"/>
      <c r="G46" s="142"/>
      <c r="H46" s="245"/>
      <c r="I46" s="244"/>
      <c r="J46" s="225"/>
      <c r="K46" s="225"/>
      <c r="L46" s="149"/>
      <c r="M46" s="149"/>
    </row>
    <row r="47" s="150" customFormat="true" ht="11.45" hidden="false" customHeight="true" outlineLevel="0" collapsed="false">
      <c r="A47" s="175" t="n">
        <f aca="false">IF(C47&lt;&gt;"",COUNTA($C$15:C47),"")</f>
        <v>25</v>
      </c>
      <c r="B47" s="140" t="s">
        <v>156</v>
      </c>
      <c r="C47" s="244" t="n">
        <v>1218</v>
      </c>
      <c r="D47" s="244" t="n">
        <v>979</v>
      </c>
      <c r="E47" s="142" t="n">
        <v>-2.3</v>
      </c>
      <c r="F47" s="141" t="n">
        <v>64379</v>
      </c>
      <c r="G47" s="142" t="n">
        <v>-2.4</v>
      </c>
      <c r="H47" s="245" t="n">
        <v>13.5</v>
      </c>
      <c r="I47" s="244" t="n">
        <v>80557</v>
      </c>
      <c r="J47" s="225" t="n">
        <v>79.9</v>
      </c>
      <c r="K47" s="225" t="n">
        <v>11.9</v>
      </c>
      <c r="L47" s="149"/>
      <c r="M47" s="149"/>
    </row>
    <row r="48" s="150" customFormat="true" ht="11.45" hidden="false" customHeight="true" outlineLevel="0" collapsed="false">
      <c r="A48" s="175" t="n">
        <f aca="false">IF(C48&lt;&gt;"",COUNTA($C$15:C48),"")</f>
        <v>26</v>
      </c>
      <c r="B48" s="145" t="s">
        <v>348</v>
      </c>
      <c r="C48" s="242" t="n">
        <v>598</v>
      </c>
      <c r="D48" s="242" t="n">
        <v>484</v>
      </c>
      <c r="E48" s="146" t="n">
        <v>-2</v>
      </c>
      <c r="F48" s="139" t="n">
        <v>8434</v>
      </c>
      <c r="G48" s="146" t="n">
        <v>-2.4</v>
      </c>
      <c r="H48" s="243" t="n">
        <v>8.6</v>
      </c>
      <c r="I48" s="242" t="n">
        <v>10671</v>
      </c>
      <c r="J48" s="228" t="n">
        <v>79</v>
      </c>
      <c r="K48" s="228" t="n">
        <v>7</v>
      </c>
      <c r="L48" s="149"/>
      <c r="M48" s="149"/>
    </row>
    <row r="49" s="150" customFormat="true" ht="11.45" hidden="false" customHeight="true" outlineLevel="0" collapsed="false">
      <c r="A49" s="175" t="n">
        <f aca="false">IF(C49&lt;&gt;"",COUNTA($C$15:C49),"")</f>
        <v>27</v>
      </c>
      <c r="B49" s="145" t="s">
        <v>349</v>
      </c>
      <c r="C49" s="242" t="n">
        <v>444</v>
      </c>
      <c r="D49" s="242" t="n">
        <v>356</v>
      </c>
      <c r="E49" s="146" t="n">
        <v>-4.3</v>
      </c>
      <c r="F49" s="139" t="n">
        <v>16944</v>
      </c>
      <c r="G49" s="146" t="n">
        <v>-8.1</v>
      </c>
      <c r="H49" s="243" t="n">
        <v>11</v>
      </c>
      <c r="I49" s="242" t="n">
        <v>22367</v>
      </c>
      <c r="J49" s="228" t="n">
        <v>75.8</v>
      </c>
      <c r="K49" s="228" t="n">
        <v>9.1</v>
      </c>
      <c r="L49" s="149"/>
      <c r="M49" s="149"/>
    </row>
    <row r="50" s="150" customFormat="true" ht="11.45" hidden="false" customHeight="true" outlineLevel="0" collapsed="false">
      <c r="A50" s="175" t="n">
        <f aca="false">IF(C50&lt;&gt;"",COUNTA($C$15:C50),"")</f>
        <v>28</v>
      </c>
      <c r="B50" s="145" t="s">
        <v>350</v>
      </c>
      <c r="C50" s="242" t="n">
        <v>176</v>
      </c>
      <c r="D50" s="242" t="n">
        <v>139</v>
      </c>
      <c r="E50" s="146" t="n">
        <v>2.2</v>
      </c>
      <c r="F50" s="139" t="n">
        <v>39001</v>
      </c>
      <c r="G50" s="146" t="n">
        <v>0.2</v>
      </c>
      <c r="H50" s="243" t="n">
        <v>15.6</v>
      </c>
      <c r="I50" s="242" t="n">
        <v>47519</v>
      </c>
      <c r="J50" s="228" t="n">
        <v>82.1</v>
      </c>
      <c r="K50" s="228" t="n">
        <v>14.2</v>
      </c>
      <c r="L50" s="149"/>
      <c r="M50" s="149"/>
    </row>
    <row r="51" s="150" customFormat="true" ht="8.1" hidden="false" customHeight="true" outlineLevel="0" collapsed="false">
      <c r="A51" s="175" t="str">
        <f aca="false">IF(C51&lt;&gt;"",COUNTA($C$15:C51),"")</f>
        <v/>
      </c>
      <c r="B51" s="145"/>
      <c r="C51" s="242"/>
      <c r="D51" s="242"/>
      <c r="E51" s="146"/>
      <c r="F51" s="139"/>
      <c r="G51" s="146"/>
      <c r="H51" s="243"/>
      <c r="I51" s="242"/>
      <c r="J51" s="228"/>
      <c r="K51" s="228"/>
      <c r="L51" s="149"/>
      <c r="M51" s="149"/>
    </row>
    <row r="52" s="150" customFormat="true" ht="11.45" hidden="false" customHeight="true" outlineLevel="0" collapsed="false">
      <c r="A52" s="175" t="n">
        <f aca="false">IF(C52&lt;&gt;"",COUNTA($C$15:C52),"")</f>
        <v>29</v>
      </c>
      <c r="B52" s="145" t="s">
        <v>157</v>
      </c>
      <c r="C52" s="242" t="n">
        <v>102</v>
      </c>
      <c r="D52" s="242" t="n">
        <v>84</v>
      </c>
      <c r="E52" s="146" t="n">
        <v>2.4</v>
      </c>
      <c r="F52" s="139" t="n">
        <v>5882</v>
      </c>
      <c r="G52" s="146" t="n">
        <v>2.7</v>
      </c>
      <c r="H52" s="243" t="n">
        <v>22.2</v>
      </c>
      <c r="I52" s="242" t="n">
        <v>7735</v>
      </c>
      <c r="J52" s="228" t="n">
        <v>76</v>
      </c>
      <c r="K52" s="228" t="n">
        <v>18.9</v>
      </c>
      <c r="L52" s="149"/>
      <c r="M52" s="149"/>
    </row>
    <row r="53" s="150" customFormat="true" ht="11.45" hidden="false" customHeight="true" outlineLevel="0" collapsed="false">
      <c r="A53" s="175" t="n">
        <f aca="false">IF(C53&lt;&gt;"",COUNTA($C$15:C53),"")</f>
        <v>30</v>
      </c>
      <c r="B53" s="145" t="s">
        <v>351</v>
      </c>
      <c r="C53" s="242" t="n">
        <v>12</v>
      </c>
      <c r="D53" s="242" t="n">
        <v>11</v>
      </c>
      <c r="E53" s="146" t="n">
        <v>10</v>
      </c>
      <c r="F53" s="139" t="n">
        <v>219</v>
      </c>
      <c r="G53" s="146" t="n">
        <v>15.3</v>
      </c>
      <c r="H53" s="243" t="n">
        <v>10.4</v>
      </c>
      <c r="I53" s="242" t="n">
        <v>245</v>
      </c>
      <c r="J53" s="228" t="n">
        <v>89.4</v>
      </c>
      <c r="K53" s="228" t="n">
        <v>8.6</v>
      </c>
      <c r="L53" s="149"/>
      <c r="M53" s="149"/>
    </row>
    <row r="54" s="150" customFormat="true" ht="11.45" hidden="false" customHeight="true" outlineLevel="0" collapsed="false">
      <c r="A54" s="175" t="n">
        <f aca="false">IF(C54&lt;&gt;"",COUNTA($C$15:C54),"")</f>
        <v>31</v>
      </c>
      <c r="B54" s="145" t="s">
        <v>352</v>
      </c>
      <c r="C54" s="242" t="n">
        <v>69</v>
      </c>
      <c r="D54" s="242" t="n">
        <v>57</v>
      </c>
      <c r="E54" s="146" t="n">
        <v>1.8</v>
      </c>
      <c r="F54" s="139" t="n">
        <v>2766</v>
      </c>
      <c r="G54" s="146" t="n">
        <v>-1.1</v>
      </c>
      <c r="H54" s="243" t="n">
        <v>14.6</v>
      </c>
      <c r="I54" s="242" t="n">
        <v>3435</v>
      </c>
      <c r="J54" s="228" t="n">
        <v>80.5</v>
      </c>
      <c r="K54" s="228" t="n">
        <v>12.4</v>
      </c>
      <c r="L54" s="149"/>
      <c r="M54" s="149"/>
    </row>
    <row r="55" s="150" customFormat="true" ht="11.45" hidden="false" customHeight="true" outlineLevel="0" collapsed="false">
      <c r="A55" s="175" t="n">
        <f aca="false">IF(C55&lt;&gt;"",COUNTA($C$15:C55),"")</f>
        <v>32</v>
      </c>
      <c r="B55" s="145" t="s">
        <v>353</v>
      </c>
      <c r="C55" s="242" t="n">
        <v>21</v>
      </c>
      <c r="D55" s="242" t="n">
        <v>16</v>
      </c>
      <c r="E55" s="146" t="n">
        <v>0</v>
      </c>
      <c r="F55" s="139" t="n">
        <v>2897</v>
      </c>
      <c r="G55" s="146" t="n">
        <v>5.7</v>
      </c>
      <c r="H55" s="243" t="n">
        <v>30.4</v>
      </c>
      <c r="I55" s="242" t="n">
        <v>4055</v>
      </c>
      <c r="J55" s="228" t="n">
        <v>71.4</v>
      </c>
      <c r="K55" s="228" t="n">
        <v>26.5</v>
      </c>
      <c r="L55" s="149"/>
      <c r="M55" s="149"/>
    </row>
    <row r="56" s="150" customFormat="true" ht="8.1" hidden="false" customHeight="true" outlineLevel="0" collapsed="false">
      <c r="A56" s="175" t="str">
        <f aca="false">IF(C56&lt;&gt;"",COUNTA($C$15:C56),"")</f>
        <v/>
      </c>
      <c r="B56" s="145"/>
      <c r="C56" s="242"/>
      <c r="D56" s="242"/>
      <c r="E56" s="146"/>
      <c r="F56" s="139"/>
      <c r="G56" s="146"/>
      <c r="H56" s="243"/>
      <c r="I56" s="242"/>
      <c r="J56" s="228"/>
      <c r="K56" s="228"/>
      <c r="L56" s="149"/>
      <c r="M56" s="149"/>
    </row>
    <row r="57" s="150" customFormat="true" ht="11.45" hidden="false" customHeight="true" outlineLevel="0" collapsed="false">
      <c r="A57" s="175" t="n">
        <f aca="false">IF(C57&lt;&gt;"",COUNTA($C$15:C57),"")</f>
        <v>33</v>
      </c>
      <c r="B57" s="145" t="s">
        <v>158</v>
      </c>
      <c r="C57" s="242" t="n">
        <v>24</v>
      </c>
      <c r="D57" s="242" t="n">
        <v>23</v>
      </c>
      <c r="E57" s="146" t="n">
        <v>15</v>
      </c>
      <c r="F57" s="139" t="n">
        <v>9581</v>
      </c>
      <c r="G57" s="146" t="n">
        <v>0.3</v>
      </c>
      <c r="H57" s="243" t="n">
        <v>29.8</v>
      </c>
      <c r="I57" s="242" t="n">
        <v>9791</v>
      </c>
      <c r="J57" s="228" t="n">
        <v>97.9</v>
      </c>
      <c r="K57" s="228" t="n">
        <v>28.1</v>
      </c>
      <c r="L57" s="149"/>
      <c r="M57" s="149"/>
    </row>
    <row r="58" s="150" customFormat="true" ht="11.45" hidden="false" customHeight="true" outlineLevel="0" collapsed="false">
      <c r="A58" s="175" t="n">
        <f aca="false">IF(C58&lt;&gt;"",COUNTA($C$15:C58),"")</f>
        <v>34</v>
      </c>
      <c r="B58" s="145" t="s">
        <v>351</v>
      </c>
      <c r="C58" s="242" t="n">
        <v>3</v>
      </c>
      <c r="D58" s="242" t="n">
        <v>3</v>
      </c>
      <c r="E58" s="146" t="n">
        <v>200</v>
      </c>
      <c r="F58" s="139" t="n">
        <v>52</v>
      </c>
      <c r="G58" s="146" t="n">
        <v>225</v>
      </c>
      <c r="H58" s="243" t="n">
        <v>15.2</v>
      </c>
      <c r="I58" s="242" t="n">
        <v>54</v>
      </c>
      <c r="J58" s="228" t="n">
        <v>96.3</v>
      </c>
      <c r="K58" s="228" t="n">
        <v>13.2</v>
      </c>
      <c r="L58" s="149"/>
      <c r="M58" s="149"/>
    </row>
    <row r="59" s="144" customFormat="true" ht="11.45" hidden="false" customHeight="true" outlineLevel="0" collapsed="false">
      <c r="A59" s="175" t="n">
        <f aca="false">IF(C59&lt;&gt;"",COUNTA($C$15:C59),"")</f>
        <v>35</v>
      </c>
      <c r="B59" s="145" t="s">
        <v>352</v>
      </c>
      <c r="C59" s="242" t="n">
        <v>5</v>
      </c>
      <c r="D59" s="242" t="n">
        <v>4</v>
      </c>
      <c r="E59" s="146" t="n">
        <v>33.3</v>
      </c>
      <c r="F59" s="139" t="n">
        <v>218</v>
      </c>
      <c r="G59" s="146" t="n">
        <v>-19.3</v>
      </c>
      <c r="H59" s="243" t="n">
        <v>8.1</v>
      </c>
      <c r="I59" s="242" t="n">
        <v>376</v>
      </c>
      <c r="J59" s="228" t="n">
        <v>58</v>
      </c>
      <c r="K59" s="228" t="n">
        <v>5</v>
      </c>
      <c r="L59" s="148"/>
      <c r="M59" s="148"/>
    </row>
    <row r="60" s="144" customFormat="true" ht="11.45" hidden="false" customHeight="true" outlineLevel="0" collapsed="false">
      <c r="A60" s="175" t="n">
        <f aca="false">IF(C60&lt;&gt;"",COUNTA($C$15:C60),"")</f>
        <v>36</v>
      </c>
      <c r="B60" s="145" t="s">
        <v>353</v>
      </c>
      <c r="C60" s="242" t="n">
        <v>16</v>
      </c>
      <c r="D60" s="242" t="n">
        <v>16</v>
      </c>
      <c r="E60" s="146" t="n">
        <v>0</v>
      </c>
      <c r="F60" s="139" t="n">
        <v>9311</v>
      </c>
      <c r="G60" s="146" t="n">
        <v>0.4</v>
      </c>
      <c r="H60" s="243" t="n">
        <v>30.4</v>
      </c>
      <c r="I60" s="242" t="n">
        <v>9361</v>
      </c>
      <c r="J60" s="228" t="n">
        <v>99.5</v>
      </c>
      <c r="K60" s="228" t="n">
        <v>28.7</v>
      </c>
      <c r="L60" s="148"/>
      <c r="M60" s="148"/>
    </row>
    <row r="61" s="150" customFormat="true" ht="8.1" hidden="false" customHeight="true" outlineLevel="0" collapsed="false">
      <c r="A61" s="175" t="str">
        <f aca="false">IF(C61&lt;&gt;"",COUNTA($C$15:C61),"")</f>
        <v/>
      </c>
      <c r="B61" s="145"/>
      <c r="C61" s="242"/>
      <c r="D61" s="242"/>
      <c r="E61" s="146"/>
      <c r="F61" s="139"/>
      <c r="G61" s="146"/>
      <c r="H61" s="243"/>
      <c r="I61" s="242"/>
      <c r="J61" s="228"/>
      <c r="K61" s="228"/>
      <c r="L61" s="149"/>
      <c r="M61" s="149"/>
    </row>
    <row r="62" s="150" customFormat="true" ht="11.45" hidden="false" customHeight="true" outlineLevel="0" collapsed="false">
      <c r="A62" s="175" t="str">
        <f aca="false">IF(C62&lt;&gt;"",COUNTA($C$15:C62),"")</f>
        <v/>
      </c>
      <c r="B62" s="145" t="s">
        <v>354</v>
      </c>
      <c r="C62" s="242"/>
      <c r="D62" s="242"/>
      <c r="E62" s="146"/>
      <c r="F62" s="139"/>
      <c r="G62" s="146"/>
      <c r="H62" s="243"/>
      <c r="I62" s="242"/>
      <c r="J62" s="228"/>
      <c r="K62" s="228"/>
      <c r="L62" s="149"/>
      <c r="M62" s="149"/>
    </row>
    <row r="63" s="144" customFormat="true" ht="11.45" hidden="false" customHeight="true" outlineLevel="0" collapsed="false">
      <c r="A63" s="175" t="n">
        <f aca="false">IF(C63&lt;&gt;"",COUNTA($C$15:C63),"")</f>
        <v>37</v>
      </c>
      <c r="B63" s="145" t="s">
        <v>355</v>
      </c>
      <c r="C63" s="242" t="n">
        <v>992</v>
      </c>
      <c r="D63" s="242" t="n">
        <v>813</v>
      </c>
      <c r="E63" s="146" t="n">
        <v>-2.2</v>
      </c>
      <c r="F63" s="139" t="n">
        <v>43689</v>
      </c>
      <c r="G63" s="146" t="n">
        <v>-1</v>
      </c>
      <c r="H63" s="243" t="n">
        <v>8.8</v>
      </c>
      <c r="I63" s="242" t="n">
        <v>53203</v>
      </c>
      <c r="J63" s="228" t="n">
        <v>82.1</v>
      </c>
      <c r="K63" s="228" t="n">
        <v>7.6</v>
      </c>
      <c r="L63" s="148"/>
      <c r="M63" s="148"/>
    </row>
    <row r="64" s="144" customFormat="true" ht="11.45" hidden="false" customHeight="true" outlineLevel="0" collapsed="false">
      <c r="A64" s="175" t="n">
        <f aca="false">IF(C64&lt;&gt;"",COUNTA($C$15:C64),"")</f>
        <v>38</v>
      </c>
      <c r="B64" s="145" t="s">
        <v>351</v>
      </c>
      <c r="C64" s="242" t="n">
        <v>575</v>
      </c>
      <c r="D64" s="242" t="n">
        <v>465</v>
      </c>
      <c r="E64" s="146" t="n">
        <v>-2.1</v>
      </c>
      <c r="F64" s="139" t="n">
        <v>8070</v>
      </c>
      <c r="G64" s="146" t="n">
        <v>-2.5</v>
      </c>
      <c r="H64" s="243" t="n">
        <v>8.4</v>
      </c>
      <c r="I64" s="242" t="n">
        <v>10210</v>
      </c>
      <c r="J64" s="228" t="n">
        <v>79</v>
      </c>
      <c r="K64" s="228" t="n">
        <v>6.8</v>
      </c>
      <c r="L64" s="148"/>
      <c r="M64" s="148"/>
    </row>
    <row r="65" s="150" customFormat="true" ht="11.45" hidden="false" customHeight="true" outlineLevel="0" collapsed="false">
      <c r="A65" s="175" t="n">
        <f aca="false">IF(C65&lt;&gt;"",COUNTA($C$15:C65),"")</f>
        <v>39</v>
      </c>
      <c r="B65" s="145" t="s">
        <v>352</v>
      </c>
      <c r="C65" s="242" t="n">
        <v>321</v>
      </c>
      <c r="D65" s="242" t="n">
        <v>264</v>
      </c>
      <c r="E65" s="146" t="n">
        <v>-5.7</v>
      </c>
      <c r="F65" s="139" t="n">
        <v>12383</v>
      </c>
      <c r="G65" s="146" t="n">
        <v>-9</v>
      </c>
      <c r="H65" s="243" t="n">
        <v>9.8</v>
      </c>
      <c r="I65" s="242" t="n">
        <v>15862</v>
      </c>
      <c r="J65" s="228" t="n">
        <v>78.1</v>
      </c>
      <c r="K65" s="228" t="n">
        <v>8.3</v>
      </c>
      <c r="L65" s="149"/>
      <c r="M65" s="149"/>
    </row>
    <row r="66" s="150" customFormat="true" ht="11.45" hidden="false" customHeight="true" outlineLevel="0" collapsed="false">
      <c r="A66" s="175" t="n">
        <f aca="false">IF(C66&lt;&gt;"",COUNTA($C$15:C66),"")</f>
        <v>40</v>
      </c>
      <c r="B66" s="145" t="s">
        <v>353</v>
      </c>
      <c r="C66" s="242" t="n">
        <v>96</v>
      </c>
      <c r="D66" s="242" t="n">
        <v>84</v>
      </c>
      <c r="E66" s="146" t="n">
        <v>10.5</v>
      </c>
      <c r="F66" s="139" t="n">
        <v>23236</v>
      </c>
      <c r="G66" s="146" t="n">
        <v>4.5</v>
      </c>
      <c r="H66" s="243" t="n">
        <v>8.5</v>
      </c>
      <c r="I66" s="242" t="n">
        <v>27131</v>
      </c>
      <c r="J66" s="228" t="n">
        <v>85.6</v>
      </c>
      <c r="K66" s="228" t="n">
        <v>7.5</v>
      </c>
      <c r="L66" s="149"/>
      <c r="M66" s="149"/>
    </row>
    <row r="67" s="150" customFormat="true" ht="8.1" hidden="false" customHeight="true" outlineLevel="0" collapsed="false">
      <c r="A67" s="175" t="str">
        <f aca="false">IF(C67&lt;&gt;"",COUNTA($C$15:C67),"")</f>
        <v/>
      </c>
      <c r="B67" s="145"/>
      <c r="C67" s="242"/>
      <c r="D67" s="242"/>
      <c r="E67" s="146"/>
      <c r="F67" s="139"/>
      <c r="G67" s="146"/>
      <c r="H67" s="243"/>
      <c r="I67" s="242"/>
      <c r="J67" s="228"/>
      <c r="K67" s="228"/>
      <c r="L67" s="149"/>
      <c r="M67" s="149"/>
    </row>
    <row r="68" s="150" customFormat="true" ht="11.45" hidden="false" customHeight="true" outlineLevel="0" collapsed="false">
      <c r="A68" s="175" t="n">
        <f aca="false">IF(C68&lt;&gt;"",COUNTA($C$15:C68),"")</f>
        <v>41</v>
      </c>
      <c r="B68" s="145" t="s">
        <v>160</v>
      </c>
      <c r="C68" s="242" t="n">
        <v>100</v>
      </c>
      <c r="D68" s="242" t="n">
        <v>59</v>
      </c>
      <c r="E68" s="146" t="n">
        <v>-14.5</v>
      </c>
      <c r="F68" s="139" t="n">
        <v>5227</v>
      </c>
      <c r="G68" s="146" t="n">
        <v>-20.6</v>
      </c>
      <c r="H68" s="243" t="n">
        <v>12.2</v>
      </c>
      <c r="I68" s="242" t="n">
        <v>9828</v>
      </c>
      <c r="J68" s="228" t="n">
        <v>53.2</v>
      </c>
      <c r="K68" s="228" t="n">
        <v>9.7</v>
      </c>
      <c r="L68" s="149"/>
      <c r="M68" s="149"/>
    </row>
    <row r="69" s="150" customFormat="true" ht="11.45" hidden="false" customHeight="true" outlineLevel="0" collapsed="false">
      <c r="A69" s="175" t="n">
        <f aca="false">IF(C69&lt;&gt;"",COUNTA($C$15:C69),"")</f>
        <v>42</v>
      </c>
      <c r="B69" s="145" t="s">
        <v>351</v>
      </c>
      <c r="C69" s="242" t="n">
        <v>8</v>
      </c>
      <c r="D69" s="242" t="n">
        <v>5</v>
      </c>
      <c r="E69" s="146" t="n">
        <v>-37.5</v>
      </c>
      <c r="F69" s="139" t="n">
        <v>93</v>
      </c>
      <c r="G69" s="146" t="n">
        <v>-41.1</v>
      </c>
      <c r="H69" s="243" t="n">
        <v>17.1</v>
      </c>
      <c r="I69" s="242" t="n">
        <v>162</v>
      </c>
      <c r="J69" s="228" t="n">
        <v>57.4</v>
      </c>
      <c r="K69" s="228" t="n">
        <v>15.5</v>
      </c>
      <c r="L69" s="149"/>
      <c r="M69" s="149"/>
    </row>
    <row r="70" s="150" customFormat="true" ht="11.45" hidden="false" customHeight="true" outlineLevel="0" collapsed="false">
      <c r="A70" s="175" t="n">
        <f aca="false">IF(C70&lt;&gt;"",COUNTA($C$15:C70),"")</f>
        <v>43</v>
      </c>
      <c r="B70" s="145" t="s">
        <v>352</v>
      </c>
      <c r="C70" s="242" t="n">
        <v>49</v>
      </c>
      <c r="D70" s="242" t="n">
        <v>31</v>
      </c>
      <c r="E70" s="146" t="n">
        <v>-6.1</v>
      </c>
      <c r="F70" s="139" t="n">
        <v>1577</v>
      </c>
      <c r="G70" s="146" t="n">
        <v>-10.3</v>
      </c>
      <c r="H70" s="243" t="n">
        <v>14.6</v>
      </c>
      <c r="I70" s="242" t="n">
        <v>2694</v>
      </c>
      <c r="J70" s="228" t="n">
        <v>58.5</v>
      </c>
      <c r="K70" s="228" t="n">
        <v>10.6</v>
      </c>
      <c r="L70" s="149"/>
      <c r="M70" s="149"/>
    </row>
    <row r="71" s="150" customFormat="true" ht="11.45" hidden="false" customHeight="true" outlineLevel="0" collapsed="false">
      <c r="A71" s="175" t="n">
        <f aca="false">IF(C71&lt;&gt;"",COUNTA($C$15:C71),"")</f>
        <v>44</v>
      </c>
      <c r="B71" s="145" t="s">
        <v>353</v>
      </c>
      <c r="C71" s="242" t="n">
        <v>43</v>
      </c>
      <c r="D71" s="242" t="n">
        <v>23</v>
      </c>
      <c r="E71" s="146" t="n">
        <v>-17.9</v>
      </c>
      <c r="F71" s="139" t="n">
        <v>3557</v>
      </c>
      <c r="G71" s="146" t="n">
        <v>-23.8</v>
      </c>
      <c r="H71" s="243" t="n">
        <v>10.8</v>
      </c>
      <c r="I71" s="242" t="n">
        <v>6972</v>
      </c>
      <c r="J71" s="228" t="n">
        <v>51</v>
      </c>
      <c r="K71" s="228" t="n">
        <v>9</v>
      </c>
      <c r="L71" s="149"/>
      <c r="M71" s="149"/>
    </row>
    <row r="72" s="150" customFormat="true" ht="11.45" hidden="false" customHeight="true" outlineLevel="0" collapsed="false">
      <c r="A72" s="175" t="str">
        <f aca="false">IF(C72&lt;&gt;"",COUNTA($C$15:C72),"")</f>
        <v/>
      </c>
      <c r="B72" s="145"/>
      <c r="C72" s="242"/>
      <c r="D72" s="242"/>
      <c r="E72" s="146"/>
      <c r="F72" s="139"/>
      <c r="G72" s="146"/>
      <c r="H72" s="243"/>
      <c r="I72" s="242"/>
      <c r="J72" s="228"/>
      <c r="K72" s="228"/>
      <c r="L72" s="149"/>
      <c r="M72" s="149"/>
    </row>
    <row r="73" s="150" customFormat="true" ht="11.45" hidden="false" customHeight="true" outlineLevel="0" collapsed="false">
      <c r="A73" s="175" t="n">
        <f aca="false">IF(C73&lt;&gt;"",COUNTA($C$15:C73),"")</f>
        <v>45</v>
      </c>
      <c r="B73" s="140" t="s">
        <v>161</v>
      </c>
      <c r="C73" s="244" t="n">
        <v>210</v>
      </c>
      <c r="D73" s="244" t="n">
        <v>61</v>
      </c>
      <c r="E73" s="142" t="n">
        <v>-26.5</v>
      </c>
      <c r="F73" s="141" t="n">
        <v>38296</v>
      </c>
      <c r="G73" s="142" t="n">
        <v>-31.3</v>
      </c>
      <c r="H73" s="245" t="n">
        <v>1.8</v>
      </c>
      <c r="I73" s="244" t="n">
        <v>108552</v>
      </c>
      <c r="J73" s="225" t="n">
        <v>35.3</v>
      </c>
      <c r="K73" s="225" t="n">
        <v>1.1</v>
      </c>
      <c r="L73" s="149"/>
      <c r="M73" s="149"/>
    </row>
    <row r="74" s="150" customFormat="true" ht="11.45" hidden="false" customHeight="true" outlineLevel="0" collapsed="false">
      <c r="A74" s="175" t="n">
        <f aca="false">IF(C74&lt;&gt;"",COUNTA($C$15:C74),"")</f>
        <v>46</v>
      </c>
      <c r="B74" s="145" t="s">
        <v>348</v>
      </c>
      <c r="C74" s="242" t="s">
        <v>19</v>
      </c>
      <c r="D74" s="242" t="s">
        <v>19</v>
      </c>
      <c r="E74" s="146" t="s">
        <v>19</v>
      </c>
      <c r="F74" s="139" t="s">
        <v>19</v>
      </c>
      <c r="G74" s="146" t="s">
        <v>19</v>
      </c>
      <c r="H74" s="243" t="s">
        <v>19</v>
      </c>
      <c r="I74" s="242" t="s">
        <v>19</v>
      </c>
      <c r="J74" s="228" t="s">
        <v>19</v>
      </c>
      <c r="K74" s="228" t="s">
        <v>19</v>
      </c>
      <c r="L74" s="149"/>
      <c r="M74" s="149"/>
    </row>
    <row r="75" customFormat="false" ht="11.45" hidden="false" customHeight="true" outlineLevel="0" collapsed="false">
      <c r="A75" s="175" t="n">
        <f aca="false">IF(C75&lt;&gt;"",COUNTA($C$15:C75),"")</f>
        <v>47</v>
      </c>
      <c r="B75" s="145" t="s">
        <v>349</v>
      </c>
      <c r="C75" s="242" t="n">
        <v>19</v>
      </c>
      <c r="D75" s="242" t="n">
        <v>6</v>
      </c>
      <c r="E75" s="146" t="n">
        <v>-25</v>
      </c>
      <c r="F75" s="139" t="n">
        <v>440</v>
      </c>
      <c r="G75" s="146" t="n">
        <v>-19.7</v>
      </c>
      <c r="H75" s="243" t="n">
        <v>0.9</v>
      </c>
      <c r="I75" s="242" t="n">
        <v>1276</v>
      </c>
      <c r="J75" s="228" t="n">
        <v>34.5</v>
      </c>
      <c r="K75" s="228" t="n">
        <v>0.6</v>
      </c>
      <c r="L75" s="210"/>
      <c r="M75" s="210"/>
    </row>
    <row r="76" customFormat="false" ht="11.45" hidden="false" customHeight="true" outlineLevel="0" collapsed="false">
      <c r="A76" s="175" t="n">
        <f aca="false">IF(C76&lt;&gt;"",COUNTA($C$15:C76),"")</f>
        <v>48</v>
      </c>
      <c r="B76" s="145" t="s">
        <v>350</v>
      </c>
      <c r="C76" s="242" t="n">
        <v>191</v>
      </c>
      <c r="D76" s="242" t="n">
        <v>55</v>
      </c>
      <c r="E76" s="146" t="n">
        <v>-26.7</v>
      </c>
      <c r="F76" s="139" t="n">
        <v>37856</v>
      </c>
      <c r="G76" s="146" t="n">
        <v>-31.5</v>
      </c>
      <c r="H76" s="243" t="n">
        <v>1.8</v>
      </c>
      <c r="I76" s="242" t="n">
        <v>107276</v>
      </c>
      <c r="J76" s="228" t="n">
        <v>35.3</v>
      </c>
      <c r="K76" s="228" t="n">
        <v>1.1</v>
      </c>
    </row>
    <row r="77" customFormat="false" ht="11.45" hidden="false" customHeight="true" outlineLevel="0" collapsed="false">
      <c r="A77" s="175" t="str">
        <f aca="false">IF(C77&lt;&gt;"",COUNTA($C$15:C77),"")</f>
        <v/>
      </c>
      <c r="B77" s="145"/>
      <c r="C77" s="242"/>
      <c r="D77" s="242"/>
      <c r="E77" s="146"/>
      <c r="F77" s="139"/>
      <c r="G77" s="146"/>
      <c r="H77" s="243"/>
      <c r="I77" s="242"/>
      <c r="J77" s="228"/>
      <c r="K77" s="228"/>
    </row>
    <row r="78" customFormat="false" ht="11.45" hidden="false" customHeight="true" outlineLevel="0" collapsed="false">
      <c r="A78" s="175" t="str">
        <f aca="false">IF(C78&lt;&gt;"",COUNTA($C$15:C78),"")</f>
        <v/>
      </c>
      <c r="B78" s="140" t="s">
        <v>356</v>
      </c>
      <c r="C78" s="244"/>
      <c r="D78" s="244"/>
      <c r="E78" s="142"/>
      <c r="F78" s="141"/>
      <c r="G78" s="142"/>
      <c r="H78" s="245"/>
      <c r="I78" s="244"/>
      <c r="J78" s="225"/>
      <c r="K78" s="225"/>
    </row>
    <row r="79" customFormat="false" ht="11.45" hidden="false" customHeight="true" outlineLevel="0" collapsed="false">
      <c r="A79" s="175" t="n">
        <f aca="false">IF(C79&lt;&gt;"",COUNTA($C$15:C79),"")</f>
        <v>49</v>
      </c>
      <c r="B79" s="140" t="s">
        <v>357</v>
      </c>
      <c r="C79" s="244" t="n">
        <v>47</v>
      </c>
      <c r="D79" s="244" t="n">
        <v>46</v>
      </c>
      <c r="E79" s="142" t="n">
        <v>0</v>
      </c>
      <c r="F79" s="141" t="n">
        <v>9732</v>
      </c>
      <c r="G79" s="142" t="n">
        <v>-0.4</v>
      </c>
      <c r="H79" s="245" t="n">
        <v>88.6</v>
      </c>
      <c r="I79" s="244" t="n">
        <v>9914</v>
      </c>
      <c r="J79" s="225" t="n">
        <v>98.2</v>
      </c>
      <c r="K79" s="225" t="n">
        <v>84.6</v>
      </c>
    </row>
    <row r="80" customFormat="false" ht="11.45" hidden="false" customHeight="true" outlineLevel="0" collapsed="false">
      <c r="A80" s="175" t="n">
        <f aca="false">IF(C80&lt;&gt;"",COUNTA($C$15:C80),"")</f>
        <v>50</v>
      </c>
      <c r="B80" s="145" t="s">
        <v>348</v>
      </c>
      <c r="C80" s="242" t="s">
        <v>19</v>
      </c>
      <c r="D80" s="242" t="s">
        <v>19</v>
      </c>
      <c r="E80" s="146" t="s">
        <v>19</v>
      </c>
      <c r="F80" s="139" t="s">
        <v>19</v>
      </c>
      <c r="G80" s="146" t="s">
        <v>19</v>
      </c>
      <c r="H80" s="243" t="s">
        <v>19</v>
      </c>
      <c r="I80" s="242" t="s">
        <v>19</v>
      </c>
      <c r="J80" s="228" t="s">
        <v>19</v>
      </c>
      <c r="K80" s="228" t="s">
        <v>19</v>
      </c>
    </row>
    <row r="81" customFormat="false" ht="11.45" hidden="false" customHeight="true" outlineLevel="0" collapsed="false">
      <c r="A81" s="175" t="n">
        <f aca="false">IF(C81&lt;&gt;"",COUNTA($C$15:C81),"")</f>
        <v>51</v>
      </c>
      <c r="B81" s="145" t="s">
        <v>349</v>
      </c>
      <c r="C81" s="242" t="n">
        <v>6</v>
      </c>
      <c r="D81" s="242" t="n">
        <v>6</v>
      </c>
      <c r="E81" s="146" t="n">
        <v>0</v>
      </c>
      <c r="F81" s="139" t="n">
        <v>471</v>
      </c>
      <c r="G81" s="146" t="n">
        <v>0.6</v>
      </c>
      <c r="H81" s="243" t="n">
        <v>99.1</v>
      </c>
      <c r="I81" s="242" t="n">
        <v>471</v>
      </c>
      <c r="J81" s="228" t="n">
        <v>100</v>
      </c>
      <c r="K81" s="228" t="n">
        <v>91.2</v>
      </c>
    </row>
    <row r="82" customFormat="false" ht="11.45" hidden="false" customHeight="true" outlineLevel="0" collapsed="false">
      <c r="A82" s="175" t="n">
        <f aca="false">IF(C82&lt;&gt;"",COUNTA($C$15:C82),"")</f>
        <v>52</v>
      </c>
      <c r="B82" s="145" t="s">
        <v>350</v>
      </c>
      <c r="C82" s="242" t="n">
        <v>41</v>
      </c>
      <c r="D82" s="242" t="n">
        <v>40</v>
      </c>
      <c r="E82" s="146" t="n">
        <v>0</v>
      </c>
      <c r="F82" s="139" t="n">
        <v>9261</v>
      </c>
      <c r="G82" s="146" t="n">
        <v>-0.4</v>
      </c>
      <c r="H82" s="243" t="n">
        <v>88.1</v>
      </c>
      <c r="I82" s="242" t="n">
        <v>9443</v>
      </c>
      <c r="J82" s="228" t="n">
        <v>98.1</v>
      </c>
      <c r="K82" s="228" t="n">
        <v>84.2</v>
      </c>
    </row>
    <row r="83" customFormat="false" ht="8.1" hidden="false" customHeight="true" outlineLevel="0" collapsed="false">
      <c r="A83" s="175" t="str">
        <f aca="false">IF(C83&lt;&gt;"",COUNTA($C$15:C83),"")</f>
        <v/>
      </c>
      <c r="B83" s="145"/>
      <c r="C83" s="242"/>
      <c r="D83" s="242"/>
      <c r="E83" s="146"/>
      <c r="F83" s="139"/>
      <c r="G83" s="146"/>
      <c r="H83" s="243"/>
      <c r="I83" s="242"/>
      <c r="J83" s="228"/>
      <c r="K83" s="228"/>
    </row>
    <row r="84" customFormat="false" ht="11.45" hidden="false" customHeight="true" outlineLevel="0" collapsed="false">
      <c r="A84" s="175" t="str">
        <f aca="false">IF(C84&lt;&gt;"",COUNTA($C$15:C84),"")</f>
        <v/>
      </c>
      <c r="B84" s="145" t="s">
        <v>358</v>
      </c>
      <c r="C84" s="242"/>
      <c r="D84" s="242"/>
      <c r="E84" s="146"/>
      <c r="F84" s="139"/>
      <c r="G84" s="146"/>
      <c r="H84" s="243"/>
      <c r="I84" s="242"/>
      <c r="J84" s="228"/>
      <c r="K84" s="228"/>
    </row>
    <row r="85" customFormat="false" ht="11.45" hidden="false" customHeight="true" outlineLevel="0" collapsed="false">
      <c r="A85" s="175" t="n">
        <f aca="false">IF(C85&lt;&gt;"",COUNTA($C$15:C85),"")</f>
        <v>53</v>
      </c>
      <c r="B85" s="145" t="s">
        <v>359</v>
      </c>
      <c r="C85" s="242" t="n">
        <v>47</v>
      </c>
      <c r="D85" s="242" t="n">
        <v>46</v>
      </c>
      <c r="E85" s="146" t="n">
        <v>0</v>
      </c>
      <c r="F85" s="139" t="n">
        <v>9732</v>
      </c>
      <c r="G85" s="146" t="n">
        <v>-0.4</v>
      </c>
      <c r="H85" s="243" t="n">
        <v>88.6</v>
      </c>
      <c r="I85" s="242" t="n">
        <v>9914</v>
      </c>
      <c r="J85" s="228" t="n">
        <v>98.2</v>
      </c>
      <c r="K85" s="228" t="n">
        <v>84.6</v>
      </c>
    </row>
    <row r="86" customFormat="false" ht="11.45" hidden="false" customHeight="true" outlineLevel="0" collapsed="false">
      <c r="A86" s="175" t="n">
        <f aca="false">IF(C86&lt;&gt;"",COUNTA($C$15:C86),"")</f>
        <v>54</v>
      </c>
      <c r="B86" s="145" t="s">
        <v>360</v>
      </c>
      <c r="C86" s="242" t="s">
        <v>19</v>
      </c>
      <c r="D86" s="242" t="s">
        <v>19</v>
      </c>
      <c r="E86" s="146" t="s">
        <v>19</v>
      </c>
      <c r="F86" s="139" t="s">
        <v>19</v>
      </c>
      <c r="G86" s="146" t="s">
        <v>19</v>
      </c>
      <c r="H86" s="243" t="s">
        <v>19</v>
      </c>
      <c r="I86" s="242" t="s">
        <v>19</v>
      </c>
      <c r="J86" s="228" t="s">
        <v>19</v>
      </c>
      <c r="K86" s="228" t="s">
        <v>19</v>
      </c>
    </row>
    <row r="87" customFormat="false" ht="11.45" hidden="false" customHeight="true" outlineLevel="0" collapsed="false">
      <c r="A87" s="175" t="n">
        <f aca="false">IF(C87&lt;&gt;"",COUNTA($C$15:C87),"")</f>
        <v>55</v>
      </c>
      <c r="B87" s="145" t="s">
        <v>361</v>
      </c>
      <c r="C87" s="242" t="n">
        <v>6</v>
      </c>
      <c r="D87" s="242" t="n">
        <v>6</v>
      </c>
      <c r="E87" s="146" t="n">
        <v>0</v>
      </c>
      <c r="F87" s="139" t="n">
        <v>471</v>
      </c>
      <c r="G87" s="146" t="n">
        <v>0.6</v>
      </c>
      <c r="H87" s="243" t="n">
        <v>99.1</v>
      </c>
      <c r="I87" s="242" t="n">
        <v>471</v>
      </c>
      <c r="J87" s="228" t="n">
        <v>100</v>
      </c>
      <c r="K87" s="228" t="n">
        <v>91.2</v>
      </c>
    </row>
    <row r="88" customFormat="false" ht="11.45" hidden="false" customHeight="true" outlineLevel="0" collapsed="false">
      <c r="A88" s="175" t="n">
        <f aca="false">IF(C88&lt;&gt;"",COUNTA($C$15:C88),"")</f>
        <v>56</v>
      </c>
      <c r="B88" s="145" t="s">
        <v>353</v>
      </c>
      <c r="C88" s="242" t="n">
        <v>41</v>
      </c>
      <c r="D88" s="242" t="n">
        <v>40</v>
      </c>
      <c r="E88" s="146" t="n">
        <v>0</v>
      </c>
      <c r="F88" s="139" t="n">
        <v>9261</v>
      </c>
      <c r="G88" s="146" t="n">
        <v>-0.4</v>
      </c>
      <c r="H88" s="243" t="n">
        <v>88.1</v>
      </c>
      <c r="I88" s="242" t="n">
        <v>9443</v>
      </c>
      <c r="J88" s="228" t="n">
        <v>98.1</v>
      </c>
      <c r="K88" s="228" t="n">
        <v>84.2</v>
      </c>
    </row>
    <row r="89" customFormat="false" ht="8.1" hidden="false" customHeight="true" outlineLevel="0" collapsed="false">
      <c r="A89" s="175" t="str">
        <f aca="false">IF(C89&lt;&gt;"",COUNTA($C$15:C89),"")</f>
        <v/>
      </c>
      <c r="B89" s="145"/>
      <c r="C89" s="242"/>
      <c r="D89" s="242"/>
      <c r="E89" s="146"/>
      <c r="F89" s="139"/>
      <c r="G89" s="146"/>
      <c r="H89" s="243"/>
      <c r="I89" s="242"/>
      <c r="J89" s="228"/>
      <c r="K89" s="228"/>
    </row>
    <row r="90" customFormat="false" ht="11.45" hidden="false" customHeight="true" outlineLevel="0" collapsed="false">
      <c r="A90" s="175" t="n">
        <f aca="false">IF(C90&lt;&gt;"",COUNTA($C$15:C90),"")</f>
        <v>57</v>
      </c>
      <c r="B90" s="145" t="s">
        <v>166</v>
      </c>
      <c r="C90" s="242" t="s">
        <v>19</v>
      </c>
      <c r="D90" s="242" t="s">
        <v>19</v>
      </c>
      <c r="E90" s="146" t="s">
        <v>19</v>
      </c>
      <c r="F90" s="139" t="s">
        <v>19</v>
      </c>
      <c r="G90" s="146" t="s">
        <v>19</v>
      </c>
      <c r="H90" s="243" t="s">
        <v>19</v>
      </c>
      <c r="I90" s="242" t="s">
        <v>19</v>
      </c>
      <c r="J90" s="228" t="s">
        <v>19</v>
      </c>
      <c r="K90" s="228" t="s">
        <v>19</v>
      </c>
    </row>
    <row r="91" customFormat="false" ht="11.45" hidden="false" customHeight="true" outlineLevel="0" collapsed="false">
      <c r="A91" s="175" t="n">
        <f aca="false">IF(C91&lt;&gt;"",COUNTA($C$15:C91),"")</f>
        <v>58</v>
      </c>
      <c r="B91" s="145" t="s">
        <v>351</v>
      </c>
      <c r="C91" s="242" t="s">
        <v>19</v>
      </c>
      <c r="D91" s="242" t="s">
        <v>19</v>
      </c>
      <c r="E91" s="146" t="s">
        <v>19</v>
      </c>
      <c r="F91" s="139" t="s">
        <v>19</v>
      </c>
      <c r="G91" s="146" t="s">
        <v>19</v>
      </c>
      <c r="H91" s="243" t="s">
        <v>19</v>
      </c>
      <c r="I91" s="242" t="s">
        <v>19</v>
      </c>
      <c r="J91" s="228" t="s">
        <v>19</v>
      </c>
      <c r="K91" s="228" t="s">
        <v>19</v>
      </c>
    </row>
    <row r="92" customFormat="false" ht="11.45" hidden="false" customHeight="true" outlineLevel="0" collapsed="false">
      <c r="A92" s="175" t="n">
        <f aca="false">IF(C92&lt;&gt;"",COUNTA($C$15:C92),"")</f>
        <v>59</v>
      </c>
      <c r="B92" s="145" t="s">
        <v>352</v>
      </c>
      <c r="C92" s="242" t="s">
        <v>19</v>
      </c>
      <c r="D92" s="242" t="s">
        <v>19</v>
      </c>
      <c r="E92" s="146" t="s">
        <v>19</v>
      </c>
      <c r="F92" s="139" t="s">
        <v>19</v>
      </c>
      <c r="G92" s="146" t="s">
        <v>19</v>
      </c>
      <c r="H92" s="243" t="s">
        <v>19</v>
      </c>
      <c r="I92" s="242" t="s">
        <v>19</v>
      </c>
      <c r="J92" s="228" t="s">
        <v>19</v>
      </c>
      <c r="K92" s="228" t="s">
        <v>19</v>
      </c>
    </row>
    <row r="93" customFormat="false" ht="11.45" hidden="false" customHeight="true" outlineLevel="0" collapsed="false">
      <c r="A93" s="175" t="n">
        <f aca="false">IF(C93&lt;&gt;"",COUNTA($C$15:C93),"")</f>
        <v>60</v>
      </c>
      <c r="B93" s="145" t="s">
        <v>353</v>
      </c>
      <c r="C93" s="242" t="s">
        <v>19</v>
      </c>
      <c r="D93" s="242" t="s">
        <v>19</v>
      </c>
      <c r="E93" s="146" t="s">
        <v>19</v>
      </c>
      <c r="F93" s="139" t="s">
        <v>19</v>
      </c>
      <c r="G93" s="146" t="s">
        <v>19</v>
      </c>
      <c r="H93" s="243" t="s">
        <v>19</v>
      </c>
      <c r="I93" s="242" t="s">
        <v>19</v>
      </c>
      <c r="J93" s="228" t="s">
        <v>19</v>
      </c>
      <c r="K93" s="228" t="s">
        <v>19</v>
      </c>
    </row>
    <row r="94" customFormat="false" ht="11.45" hidden="false" customHeight="true" outlineLevel="0" collapsed="false">
      <c r="G94" s="246"/>
      <c r="H94" s="246"/>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3&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3" width="3.7"/>
    <col collapsed="false" customWidth="true" hidden="false" outlineLevel="0" max="2" min="2" style="124" width="23.7"/>
    <col collapsed="false" customWidth="true" hidden="false" outlineLevel="0" max="3" min="3" style="124" width="6.28"/>
    <col collapsed="false" customWidth="true" hidden="false" outlineLevel="0" max="4" min="4" style="124" width="7.7"/>
    <col collapsed="false" customWidth="true" hidden="false" outlineLevel="0" max="5" min="5" style="124" width="6.28"/>
    <col collapsed="false" customWidth="true" hidden="false" outlineLevel="0" max="6" min="6" style="124" width="7.28"/>
    <col collapsed="false" customWidth="true" hidden="false" outlineLevel="0" max="8" min="7" style="124" width="5.71"/>
    <col collapsed="false" customWidth="true" hidden="false" outlineLevel="0" max="9" min="9" style="124" width="8.7"/>
    <col collapsed="false" customWidth="true" hidden="false" outlineLevel="0" max="11" min="10" style="124" width="8.28"/>
    <col collapsed="false" customWidth="false" hidden="false" outlineLevel="0" max="257" min="12" style="123" width="9.28"/>
  </cols>
  <sheetData>
    <row r="1" s="127" customFormat="true" ht="30" hidden="false" customHeight="true" outlineLevel="0" collapsed="false">
      <c r="A1" s="125" t="s">
        <v>59</v>
      </c>
      <c r="B1" s="125"/>
      <c r="C1" s="126" t="s">
        <v>331</v>
      </c>
      <c r="D1" s="126"/>
      <c r="E1" s="126"/>
      <c r="F1" s="126"/>
      <c r="G1" s="126"/>
      <c r="H1" s="126"/>
      <c r="I1" s="126"/>
      <c r="J1" s="126"/>
      <c r="K1" s="126"/>
    </row>
    <row r="2" s="130" customFormat="true" ht="30" hidden="false" customHeight="true" outlineLevel="0" collapsed="false">
      <c r="A2" s="128" t="s">
        <v>362</v>
      </c>
      <c r="B2" s="128"/>
      <c r="C2" s="129" t="s">
        <v>64</v>
      </c>
      <c r="D2" s="129"/>
      <c r="E2" s="129"/>
      <c r="F2" s="129"/>
      <c r="G2" s="129"/>
      <c r="H2" s="129"/>
      <c r="I2" s="129"/>
      <c r="J2" s="129"/>
      <c r="K2" s="129"/>
    </row>
    <row r="3" customFormat="false" ht="11.45" hidden="false" customHeight="true" outlineLevel="0" collapsed="false">
      <c r="A3" s="131" t="s">
        <v>109</v>
      </c>
      <c r="B3" s="132" t="s">
        <v>363</v>
      </c>
      <c r="C3" s="132" t="s">
        <v>5</v>
      </c>
      <c r="D3" s="132"/>
      <c r="E3" s="132"/>
      <c r="F3" s="132"/>
      <c r="G3" s="132"/>
      <c r="H3" s="132"/>
      <c r="I3" s="132"/>
      <c r="J3" s="132"/>
      <c r="K3" s="133" t="s">
        <v>334</v>
      </c>
    </row>
    <row r="4" customFormat="false" ht="11.45" hidden="false" customHeight="true" outlineLevel="0" collapsed="false">
      <c r="A4" s="131"/>
      <c r="B4" s="132"/>
      <c r="C4" s="132" t="s">
        <v>335</v>
      </c>
      <c r="D4" s="132"/>
      <c r="E4" s="132"/>
      <c r="F4" s="132" t="s">
        <v>336</v>
      </c>
      <c r="G4" s="132"/>
      <c r="H4" s="132"/>
      <c r="I4" s="132"/>
      <c r="J4" s="132"/>
      <c r="K4" s="133"/>
    </row>
    <row r="5" customFormat="false" ht="11.45" hidden="false" customHeight="true" outlineLevel="0" collapsed="false">
      <c r="A5" s="131"/>
      <c r="B5" s="132"/>
      <c r="C5" s="132" t="s">
        <v>137</v>
      </c>
      <c r="D5" s="132" t="s">
        <v>337</v>
      </c>
      <c r="E5" s="132"/>
      <c r="F5" s="132" t="s">
        <v>137</v>
      </c>
      <c r="G5" s="132" t="s">
        <v>138</v>
      </c>
      <c r="H5" s="132" t="s">
        <v>338</v>
      </c>
      <c r="I5" s="241" t="s">
        <v>339</v>
      </c>
      <c r="J5" s="241"/>
      <c r="K5" s="133"/>
    </row>
    <row r="6" customFormat="false" ht="11.45" hidden="false" customHeight="true" outlineLevel="0" collapsed="false">
      <c r="A6" s="131"/>
      <c r="B6" s="132"/>
      <c r="C6" s="132"/>
      <c r="D6" s="132" t="s">
        <v>340</v>
      </c>
      <c r="E6" s="132" t="s">
        <v>138</v>
      </c>
      <c r="F6" s="132"/>
      <c r="G6" s="132"/>
      <c r="H6" s="132"/>
      <c r="I6" s="132" t="s">
        <v>341</v>
      </c>
      <c r="J6" s="132" t="s">
        <v>342</v>
      </c>
      <c r="K6" s="133" t="s">
        <v>343</v>
      </c>
    </row>
    <row r="7" customFormat="false" ht="11.45" hidden="false" customHeight="true" outlineLevel="0" collapsed="false">
      <c r="A7" s="131"/>
      <c r="B7" s="132"/>
      <c r="C7" s="132"/>
      <c r="D7" s="132"/>
      <c r="E7" s="132"/>
      <c r="F7" s="132"/>
      <c r="G7" s="132"/>
      <c r="H7" s="132"/>
      <c r="I7" s="132"/>
      <c r="J7" s="132"/>
      <c r="K7" s="133"/>
    </row>
    <row r="8" customFormat="false" ht="11.45" hidden="false" customHeight="true" outlineLevel="0" collapsed="false">
      <c r="A8" s="131"/>
      <c r="B8" s="132"/>
      <c r="C8" s="132"/>
      <c r="D8" s="132"/>
      <c r="E8" s="132"/>
      <c r="F8" s="132"/>
      <c r="G8" s="132"/>
      <c r="H8" s="132"/>
      <c r="I8" s="132"/>
      <c r="J8" s="132"/>
      <c r="K8" s="133"/>
    </row>
    <row r="9" customFormat="false" ht="11.45" hidden="false" customHeight="true" outlineLevel="0" collapsed="false">
      <c r="A9" s="131"/>
      <c r="B9" s="132"/>
      <c r="C9" s="132"/>
      <c r="D9" s="132"/>
      <c r="E9" s="132"/>
      <c r="F9" s="132"/>
      <c r="G9" s="132"/>
      <c r="H9" s="132"/>
      <c r="I9" s="132"/>
      <c r="J9" s="132"/>
      <c r="K9" s="133"/>
    </row>
    <row r="10" customFormat="false" ht="11.45" hidden="false" customHeight="true" outlineLevel="0" collapsed="false">
      <c r="A10" s="131"/>
      <c r="B10" s="132"/>
      <c r="C10" s="132"/>
      <c r="D10" s="132"/>
      <c r="E10" s="132"/>
      <c r="F10" s="132"/>
      <c r="G10" s="132"/>
      <c r="H10" s="132"/>
      <c r="I10" s="132"/>
      <c r="J10" s="132"/>
      <c r="K10" s="133"/>
    </row>
    <row r="11" customFormat="false" ht="11.45" hidden="false" customHeight="true" outlineLevel="0" collapsed="false">
      <c r="A11" s="131"/>
      <c r="B11" s="132"/>
      <c r="C11" s="132"/>
      <c r="D11" s="132"/>
      <c r="E11" s="132"/>
      <c r="F11" s="132"/>
      <c r="G11" s="132"/>
      <c r="H11" s="132"/>
      <c r="I11" s="132"/>
      <c r="J11" s="132"/>
      <c r="K11" s="133"/>
    </row>
    <row r="12" customFormat="false" ht="11.45" hidden="false" customHeight="true" outlineLevel="0" collapsed="false">
      <c r="A12" s="131"/>
      <c r="B12" s="132"/>
      <c r="C12" s="132" t="s">
        <v>115</v>
      </c>
      <c r="D12" s="132"/>
      <c r="E12" s="132" t="s">
        <v>140</v>
      </c>
      <c r="F12" s="132" t="s">
        <v>115</v>
      </c>
      <c r="G12" s="132" t="s">
        <v>140</v>
      </c>
      <c r="H12" s="132"/>
      <c r="I12" s="132" t="s">
        <v>115</v>
      </c>
      <c r="J12" s="133" t="s">
        <v>140</v>
      </c>
      <c r="K12" s="133"/>
    </row>
    <row r="13" customFormat="false" ht="11.45" hidden="false" customHeight="true" outlineLevel="0" collapsed="false">
      <c r="A13" s="134" t="n">
        <v>1</v>
      </c>
      <c r="B13" s="135" t="n">
        <v>2</v>
      </c>
      <c r="C13" s="136" t="n">
        <v>3</v>
      </c>
      <c r="D13" s="135" t="n">
        <v>4</v>
      </c>
      <c r="E13" s="136" t="n">
        <v>5</v>
      </c>
      <c r="F13" s="135" t="n">
        <v>6</v>
      </c>
      <c r="G13" s="136" t="n">
        <v>7</v>
      </c>
      <c r="H13" s="135" t="n">
        <v>8</v>
      </c>
      <c r="I13" s="136" t="n">
        <v>9</v>
      </c>
      <c r="J13" s="135" t="n">
        <v>10</v>
      </c>
      <c r="K13" s="137" t="n">
        <v>11</v>
      </c>
    </row>
    <row r="14" customFormat="false" ht="8.1" hidden="false" customHeight="true" outlineLevel="0" collapsed="false">
      <c r="B14" s="207"/>
      <c r="C14" s="227"/>
      <c r="D14" s="227"/>
      <c r="E14" s="202"/>
      <c r="F14" s="227"/>
      <c r="G14" s="202"/>
      <c r="H14" s="202"/>
      <c r="I14" s="227"/>
      <c r="J14" s="203"/>
      <c r="K14" s="203"/>
    </row>
    <row r="15" s="144" customFormat="true" ht="11.45" hidden="false" customHeight="true" outlineLevel="0" collapsed="false">
      <c r="A15" s="175" t="n">
        <f aca="false">IF(C15&lt;&gt;"",COUNTA($C$15:C15),"")</f>
        <v>1</v>
      </c>
      <c r="B15" s="140" t="s">
        <v>141</v>
      </c>
      <c r="C15" s="224" t="n">
        <v>2850</v>
      </c>
      <c r="D15" s="224" t="n">
        <v>2293</v>
      </c>
      <c r="E15" s="199" t="n">
        <v>-2.6</v>
      </c>
      <c r="F15" s="224" t="n">
        <v>192294</v>
      </c>
      <c r="G15" s="199" t="n">
        <v>-9.2</v>
      </c>
      <c r="H15" s="199" t="n">
        <v>24.3</v>
      </c>
      <c r="I15" s="224" t="n">
        <v>287004</v>
      </c>
      <c r="J15" s="200" t="n">
        <v>67</v>
      </c>
      <c r="K15" s="200" t="n">
        <v>21.6</v>
      </c>
    </row>
    <row r="16" s="144" customFormat="true" ht="11.45" hidden="false" customHeight="true" outlineLevel="0" collapsed="false">
      <c r="A16" s="175" t="str">
        <f aca="false">IF(C16&lt;&gt;"",COUNTA($C$15:C16),"")</f>
        <v/>
      </c>
      <c r="B16" s="145" t="s">
        <v>364</v>
      </c>
      <c r="C16" s="227"/>
      <c r="D16" s="227"/>
      <c r="E16" s="202"/>
      <c r="F16" s="227"/>
      <c r="G16" s="202"/>
      <c r="H16" s="202"/>
      <c r="I16" s="227"/>
      <c r="J16" s="203"/>
      <c r="K16" s="203"/>
    </row>
    <row r="17" s="150" customFormat="true" ht="11.45" hidden="false" customHeight="true" outlineLevel="0" collapsed="false">
      <c r="A17" s="175" t="n">
        <f aca="false">IF(C17&lt;&gt;"",COUNTA($C$15:C17),"")</f>
        <v>2</v>
      </c>
      <c r="B17" s="145" t="s">
        <v>365</v>
      </c>
      <c r="C17" s="227" t="n">
        <v>1375</v>
      </c>
      <c r="D17" s="227" t="n">
        <v>1207</v>
      </c>
      <c r="E17" s="202" t="n">
        <v>-1.4</v>
      </c>
      <c r="F17" s="227" t="n">
        <v>79887</v>
      </c>
      <c r="G17" s="202" t="n">
        <v>-0.5</v>
      </c>
      <c r="H17" s="202" t="n">
        <v>35.2</v>
      </c>
      <c r="I17" s="227" t="n">
        <v>87981</v>
      </c>
      <c r="J17" s="203" t="n">
        <v>90.8</v>
      </c>
      <c r="K17" s="203" t="n">
        <v>29.6</v>
      </c>
      <c r="L17" s="149"/>
      <c r="M17" s="149"/>
    </row>
    <row r="18" s="150" customFormat="true" ht="11.45" hidden="false" customHeight="true" outlineLevel="0" collapsed="false">
      <c r="A18" s="175" t="n">
        <f aca="false">IF(C18&lt;&gt;"",COUNTA($C$15:C18),"")</f>
        <v>3</v>
      </c>
      <c r="B18" s="145" t="s">
        <v>148</v>
      </c>
      <c r="C18" s="227" t="n">
        <v>645</v>
      </c>
      <c r="D18" s="227" t="n">
        <v>596</v>
      </c>
      <c r="E18" s="202" t="n">
        <v>-0.7</v>
      </c>
      <c r="F18" s="227" t="n">
        <v>59422</v>
      </c>
      <c r="G18" s="202" t="n">
        <v>-0.1</v>
      </c>
      <c r="H18" s="202" t="n">
        <v>38.8</v>
      </c>
      <c r="I18" s="227" t="n">
        <v>63360</v>
      </c>
      <c r="J18" s="203" t="n">
        <v>93.8</v>
      </c>
      <c r="K18" s="203" t="n">
        <v>32.9</v>
      </c>
      <c r="L18" s="149"/>
      <c r="M18" s="149"/>
    </row>
    <row r="19" s="144" customFormat="true" ht="11.45" hidden="false" customHeight="true" outlineLevel="0" collapsed="false">
      <c r="A19" s="175" t="n">
        <f aca="false">IF(C19&lt;&gt;"",COUNTA($C$15:C19),"")</f>
        <v>4</v>
      </c>
      <c r="B19" s="145" t="s">
        <v>151</v>
      </c>
      <c r="C19" s="227" t="n">
        <v>246</v>
      </c>
      <c r="D19" s="227" t="n">
        <v>203</v>
      </c>
      <c r="E19" s="202" t="n">
        <v>-4.7</v>
      </c>
      <c r="F19" s="227" t="n">
        <v>9018</v>
      </c>
      <c r="G19" s="202" t="n">
        <v>-2.1</v>
      </c>
      <c r="H19" s="202" t="n">
        <v>31.6</v>
      </c>
      <c r="I19" s="227" t="n">
        <v>10712</v>
      </c>
      <c r="J19" s="203" t="n">
        <v>84.2</v>
      </c>
      <c r="K19" s="203" t="n">
        <v>25.4</v>
      </c>
      <c r="L19" s="148"/>
      <c r="M19" s="148"/>
    </row>
    <row r="20" s="144" customFormat="true" ht="11.85" hidden="false" customHeight="true" outlineLevel="0" collapsed="false">
      <c r="A20" s="175" t="str">
        <f aca="false">IF(C20&lt;&gt;"",COUNTA($C$15:C20),"")</f>
        <v/>
      </c>
      <c r="B20" s="145" t="s">
        <v>366</v>
      </c>
      <c r="C20" s="227"/>
      <c r="D20" s="227"/>
      <c r="E20" s="202"/>
      <c r="F20" s="227"/>
      <c r="G20" s="202"/>
      <c r="H20" s="202"/>
      <c r="I20" s="227"/>
      <c r="J20" s="203"/>
      <c r="K20" s="203"/>
      <c r="L20" s="148"/>
      <c r="M20" s="148"/>
    </row>
    <row r="21" s="144" customFormat="true" ht="11.85" hidden="false" customHeight="true" outlineLevel="0" collapsed="false">
      <c r="A21" s="175" t="str">
        <f aca="false">IF(C21&lt;&gt;"",COUNTA($C$15:C21),"")</f>
        <v/>
      </c>
      <c r="B21" s="145" t="s">
        <v>367</v>
      </c>
      <c r="C21" s="227"/>
      <c r="D21" s="227"/>
      <c r="E21" s="202"/>
      <c r="F21" s="227"/>
      <c r="G21" s="202"/>
      <c r="H21" s="202"/>
      <c r="I21" s="227"/>
      <c r="J21" s="203"/>
      <c r="K21" s="203"/>
      <c r="L21" s="148"/>
      <c r="M21" s="148"/>
    </row>
    <row r="22" s="150" customFormat="true" ht="11.85" hidden="false" customHeight="true" outlineLevel="0" collapsed="false">
      <c r="A22" s="175" t="n">
        <f aca="false">IF(C22&lt;&gt;"",COUNTA($C$15:C22),"")</f>
        <v>5</v>
      </c>
      <c r="B22" s="145" t="s">
        <v>357</v>
      </c>
      <c r="C22" s="227" t="n">
        <v>1475</v>
      </c>
      <c r="D22" s="227" t="n">
        <v>1086</v>
      </c>
      <c r="E22" s="202" t="n">
        <v>-4</v>
      </c>
      <c r="F22" s="227" t="n">
        <v>112407</v>
      </c>
      <c r="G22" s="202" t="n">
        <v>-14.5</v>
      </c>
      <c r="H22" s="202" t="n">
        <v>16.4</v>
      </c>
      <c r="I22" s="227" t="n">
        <v>199023</v>
      </c>
      <c r="J22" s="203" t="n">
        <v>56.5</v>
      </c>
      <c r="K22" s="203" t="n">
        <v>15.6</v>
      </c>
      <c r="L22" s="149"/>
      <c r="M22" s="149"/>
    </row>
    <row r="23" s="150" customFormat="true" ht="8.1" hidden="false" customHeight="true" outlineLevel="0" collapsed="false">
      <c r="A23" s="175" t="str">
        <f aca="false">IF(C23&lt;&gt;"",COUNTA($C$15:C23),"")</f>
        <v/>
      </c>
      <c r="B23" s="145"/>
      <c r="C23" s="227"/>
      <c r="D23" s="227"/>
      <c r="E23" s="202"/>
      <c r="F23" s="227"/>
      <c r="G23" s="202"/>
      <c r="H23" s="202"/>
      <c r="I23" s="227"/>
      <c r="J23" s="203"/>
      <c r="K23" s="203"/>
      <c r="L23" s="149"/>
      <c r="M23" s="149"/>
    </row>
    <row r="24" s="150" customFormat="true" ht="11.45" hidden="false" customHeight="true" outlineLevel="0" collapsed="false">
      <c r="A24" s="175" t="n">
        <f aca="false">IF(C24&lt;&gt;"",COUNTA($C$15:C24),"")</f>
        <v>6</v>
      </c>
      <c r="B24" s="140" t="s">
        <v>169</v>
      </c>
      <c r="C24" s="224" t="n">
        <v>639</v>
      </c>
      <c r="D24" s="224" t="n">
        <v>507</v>
      </c>
      <c r="E24" s="199" t="n">
        <v>-2.3</v>
      </c>
      <c r="F24" s="224" t="n">
        <v>35391</v>
      </c>
      <c r="G24" s="199" t="n">
        <v>-17.4</v>
      </c>
      <c r="H24" s="199" t="n">
        <v>25.1</v>
      </c>
      <c r="I24" s="224" t="n">
        <v>61000</v>
      </c>
      <c r="J24" s="200" t="n">
        <v>58</v>
      </c>
      <c r="K24" s="200" t="n">
        <v>21.7</v>
      </c>
      <c r="L24" s="149"/>
      <c r="M24" s="149"/>
    </row>
    <row r="25" s="150" customFormat="true" ht="11.45" hidden="false" customHeight="true" outlineLevel="0" collapsed="false">
      <c r="A25" s="175" t="str">
        <f aca="false">IF(C25&lt;&gt;"",COUNTA($C$15:C25),"")</f>
        <v/>
      </c>
      <c r="B25" s="145" t="s">
        <v>368</v>
      </c>
      <c r="C25" s="227"/>
      <c r="D25" s="227"/>
      <c r="E25" s="202"/>
      <c r="F25" s="227"/>
      <c r="G25" s="202"/>
      <c r="H25" s="202"/>
      <c r="I25" s="227"/>
      <c r="J25" s="203"/>
      <c r="K25" s="203"/>
      <c r="L25" s="149"/>
      <c r="M25" s="149"/>
    </row>
    <row r="26" s="150" customFormat="true" ht="11.45" hidden="false" customHeight="true" outlineLevel="0" collapsed="false">
      <c r="A26" s="175" t="n">
        <f aca="false">IF(C26&lt;&gt;"",COUNTA($C$15:C26),"")</f>
        <v>7</v>
      </c>
      <c r="B26" s="145" t="s">
        <v>369</v>
      </c>
      <c r="C26" s="227" t="n">
        <v>270</v>
      </c>
      <c r="D26" s="227" t="n">
        <v>221</v>
      </c>
      <c r="E26" s="202" t="n">
        <v>-0.9</v>
      </c>
      <c r="F26" s="227" t="n">
        <v>16210</v>
      </c>
      <c r="G26" s="202" t="n">
        <v>-3.4</v>
      </c>
      <c r="H26" s="202" t="n">
        <v>33.7</v>
      </c>
      <c r="I26" s="227" t="n">
        <v>18993</v>
      </c>
      <c r="J26" s="203" t="n">
        <v>85.3</v>
      </c>
      <c r="K26" s="203" t="n">
        <v>28</v>
      </c>
      <c r="L26" s="149"/>
      <c r="M26" s="149"/>
    </row>
    <row r="27" s="150" customFormat="true" ht="11.45" hidden="false" customHeight="true" outlineLevel="0" collapsed="false">
      <c r="A27" s="175" t="n">
        <f aca="false">IF(C27&lt;&gt;"",COUNTA($C$15:C27),"")</f>
        <v>8</v>
      </c>
      <c r="B27" s="145" t="s">
        <v>370</v>
      </c>
      <c r="C27" s="227" t="n">
        <v>123</v>
      </c>
      <c r="D27" s="227" t="n">
        <v>107</v>
      </c>
      <c r="E27" s="202" t="n">
        <v>-1.8</v>
      </c>
      <c r="F27" s="227" t="n">
        <v>12359</v>
      </c>
      <c r="G27" s="202" t="n">
        <v>-3.3</v>
      </c>
      <c r="H27" s="202" t="n">
        <v>38.5</v>
      </c>
      <c r="I27" s="227" t="n">
        <v>13809</v>
      </c>
      <c r="J27" s="203" t="n">
        <v>89.5</v>
      </c>
      <c r="K27" s="203" t="n">
        <v>32.4</v>
      </c>
      <c r="L27" s="149"/>
      <c r="M27" s="149"/>
    </row>
    <row r="28" s="150" customFormat="true" ht="11.45" hidden="false" customHeight="true" outlineLevel="0" collapsed="false">
      <c r="A28" s="175" t="n">
        <f aca="false">IF(C28&lt;&gt;"",COUNTA($C$15:C28),"")</f>
        <v>9</v>
      </c>
      <c r="B28" s="145" t="s">
        <v>371</v>
      </c>
      <c r="C28" s="227" t="n">
        <v>44</v>
      </c>
      <c r="D28" s="227" t="n">
        <v>32</v>
      </c>
      <c r="E28" s="202" t="n">
        <v>-13.5</v>
      </c>
      <c r="F28" s="227" t="n">
        <v>1184</v>
      </c>
      <c r="G28" s="202" t="n">
        <v>-18.7</v>
      </c>
      <c r="H28" s="202" t="n">
        <v>21.2</v>
      </c>
      <c r="I28" s="227" t="n">
        <v>1831</v>
      </c>
      <c r="J28" s="203" t="n">
        <v>64.7</v>
      </c>
      <c r="K28" s="203" t="n">
        <v>15.6</v>
      </c>
      <c r="L28" s="149"/>
      <c r="M28" s="149"/>
    </row>
    <row r="29" s="150" customFormat="true" ht="11.45" hidden="false" customHeight="true" outlineLevel="0" collapsed="false">
      <c r="A29" s="175" t="str">
        <f aca="false">IF(C29&lt;&gt;"",COUNTA($C$15:C29),"")</f>
        <v/>
      </c>
      <c r="B29" s="145" t="s">
        <v>372</v>
      </c>
      <c r="C29" s="227"/>
      <c r="D29" s="227"/>
      <c r="E29" s="202"/>
      <c r="F29" s="227"/>
      <c r="G29" s="202"/>
      <c r="H29" s="202"/>
      <c r="I29" s="227"/>
      <c r="J29" s="203"/>
      <c r="K29" s="203"/>
      <c r="L29" s="149"/>
      <c r="M29" s="149"/>
    </row>
    <row r="30" s="150" customFormat="true" ht="11.45" hidden="false" customHeight="true" outlineLevel="0" collapsed="false">
      <c r="A30" s="175" t="str">
        <f aca="false">IF(C30&lt;&gt;"",COUNTA($C$15:C30),"")</f>
        <v/>
      </c>
      <c r="B30" s="145" t="s">
        <v>373</v>
      </c>
      <c r="C30" s="227"/>
      <c r="D30" s="227"/>
      <c r="E30" s="202"/>
      <c r="F30" s="227"/>
      <c r="G30" s="202"/>
      <c r="H30" s="202"/>
      <c r="I30" s="227"/>
      <c r="J30" s="203"/>
      <c r="K30" s="203"/>
      <c r="L30" s="149"/>
      <c r="M30" s="149"/>
    </row>
    <row r="31" s="150" customFormat="true" ht="11.45" hidden="false" customHeight="true" outlineLevel="0" collapsed="false">
      <c r="A31" s="175" t="n">
        <f aca="false">IF(C31&lt;&gt;"",COUNTA($C$15:C31),"")</f>
        <v>10</v>
      </c>
      <c r="B31" s="145" t="s">
        <v>374</v>
      </c>
      <c r="C31" s="227" t="n">
        <v>369</v>
      </c>
      <c r="D31" s="227" t="n">
        <v>286</v>
      </c>
      <c r="E31" s="202" t="n">
        <v>-3.4</v>
      </c>
      <c r="F31" s="227" t="n">
        <v>19181</v>
      </c>
      <c r="G31" s="202" t="n">
        <v>-26.5</v>
      </c>
      <c r="H31" s="202" t="n">
        <v>17.9</v>
      </c>
      <c r="I31" s="227" t="n">
        <v>42007</v>
      </c>
      <c r="J31" s="203" t="n">
        <v>45.7</v>
      </c>
      <c r="K31" s="203" t="n">
        <v>16.3</v>
      </c>
      <c r="L31" s="149"/>
      <c r="M31" s="149"/>
    </row>
    <row r="32" s="150" customFormat="true" ht="8.1" hidden="false" customHeight="true" outlineLevel="0" collapsed="false">
      <c r="A32" s="175" t="str">
        <f aca="false">IF(C32&lt;&gt;"",COUNTA($C$15:C32),"")</f>
        <v/>
      </c>
      <c r="B32" s="145"/>
      <c r="C32" s="227"/>
      <c r="D32" s="227"/>
      <c r="E32" s="202"/>
      <c r="F32" s="227"/>
      <c r="G32" s="202"/>
      <c r="H32" s="202"/>
      <c r="I32" s="227"/>
      <c r="J32" s="203"/>
      <c r="K32" s="203"/>
      <c r="L32" s="149"/>
      <c r="M32" s="149"/>
    </row>
    <row r="33" s="150" customFormat="true" ht="11.45" hidden="false" customHeight="true" outlineLevel="0" collapsed="false">
      <c r="A33" s="175" t="n">
        <f aca="false">IF(C33&lt;&gt;"",COUNTA($C$15:C33),"")</f>
        <v>11</v>
      </c>
      <c r="B33" s="140" t="s">
        <v>170</v>
      </c>
      <c r="C33" s="224" t="n">
        <v>886</v>
      </c>
      <c r="D33" s="224" t="n">
        <v>729</v>
      </c>
      <c r="E33" s="199" t="n">
        <v>-3.3</v>
      </c>
      <c r="F33" s="224" t="n">
        <v>57509</v>
      </c>
      <c r="G33" s="199" t="n">
        <v>-12.1</v>
      </c>
      <c r="H33" s="199" t="n">
        <v>26.8</v>
      </c>
      <c r="I33" s="224" t="n">
        <v>86942</v>
      </c>
      <c r="J33" s="200" t="n">
        <v>66.1</v>
      </c>
      <c r="K33" s="200" t="n">
        <v>23.3</v>
      </c>
      <c r="L33" s="149"/>
      <c r="M33" s="149"/>
    </row>
    <row r="34" s="150" customFormat="true" ht="11.45" hidden="false" customHeight="true" outlineLevel="0" collapsed="false">
      <c r="A34" s="175" t="str">
        <f aca="false">IF(C34&lt;&gt;"",COUNTA($C$15:C34),"")</f>
        <v/>
      </c>
      <c r="B34" s="145" t="s">
        <v>368</v>
      </c>
      <c r="C34" s="227"/>
      <c r="D34" s="227"/>
      <c r="E34" s="202"/>
      <c r="F34" s="227"/>
      <c r="G34" s="202"/>
      <c r="H34" s="202"/>
      <c r="I34" s="227"/>
      <c r="J34" s="203"/>
      <c r="K34" s="203"/>
      <c r="L34" s="149"/>
      <c r="M34" s="149"/>
    </row>
    <row r="35" s="150" customFormat="true" ht="11.45" hidden="false" customHeight="true" outlineLevel="0" collapsed="false">
      <c r="A35" s="175" t="n">
        <f aca="false">IF(C35&lt;&gt;"",COUNTA($C$15:C35),"")</f>
        <v>12</v>
      </c>
      <c r="B35" s="145" t="s">
        <v>369</v>
      </c>
      <c r="C35" s="227" t="n">
        <v>414</v>
      </c>
      <c r="D35" s="227" t="n">
        <v>376</v>
      </c>
      <c r="E35" s="202" t="n">
        <v>-0.8</v>
      </c>
      <c r="F35" s="227" t="n">
        <v>25107</v>
      </c>
      <c r="G35" s="202" t="n">
        <v>1.9</v>
      </c>
      <c r="H35" s="202" t="n">
        <v>39.3</v>
      </c>
      <c r="I35" s="227" t="n">
        <v>27103</v>
      </c>
      <c r="J35" s="203" t="n">
        <v>92.6</v>
      </c>
      <c r="K35" s="203" t="n">
        <v>32.6</v>
      </c>
      <c r="L35" s="149"/>
      <c r="M35" s="149"/>
    </row>
    <row r="36" s="150" customFormat="true" ht="11.45" hidden="false" customHeight="true" outlineLevel="0" collapsed="false">
      <c r="A36" s="175" t="n">
        <f aca="false">IF(C36&lt;&gt;"",COUNTA($C$15:C36),"")</f>
        <v>13</v>
      </c>
      <c r="B36" s="145" t="s">
        <v>370</v>
      </c>
      <c r="C36" s="227" t="n">
        <v>184</v>
      </c>
      <c r="D36" s="227" t="n">
        <v>177</v>
      </c>
      <c r="E36" s="202" t="n">
        <v>0.6</v>
      </c>
      <c r="F36" s="227" t="n">
        <v>19189</v>
      </c>
      <c r="G36" s="202" t="n">
        <v>2.7</v>
      </c>
      <c r="H36" s="202" t="n">
        <v>43.3</v>
      </c>
      <c r="I36" s="227" t="n">
        <v>19914</v>
      </c>
      <c r="J36" s="203" t="n">
        <v>96.4</v>
      </c>
      <c r="K36" s="203" t="n">
        <v>36.5</v>
      </c>
      <c r="L36" s="149"/>
      <c r="M36" s="149"/>
    </row>
    <row r="37" s="150" customFormat="true" ht="11.45" hidden="false" customHeight="true" outlineLevel="0" collapsed="false">
      <c r="A37" s="175" t="n">
        <f aca="false">IF(C37&lt;&gt;"",COUNTA($C$15:C37),"")</f>
        <v>14</v>
      </c>
      <c r="B37" s="145" t="s">
        <v>371</v>
      </c>
      <c r="C37" s="227" t="n">
        <v>83</v>
      </c>
      <c r="D37" s="227" t="n">
        <v>72</v>
      </c>
      <c r="E37" s="202" t="n">
        <v>-2.7</v>
      </c>
      <c r="F37" s="227" t="n">
        <v>2751</v>
      </c>
      <c r="G37" s="202" t="n">
        <v>0.8</v>
      </c>
      <c r="H37" s="202" t="n">
        <v>32.8</v>
      </c>
      <c r="I37" s="227" t="n">
        <v>3086</v>
      </c>
      <c r="J37" s="203" t="n">
        <v>89.1</v>
      </c>
      <c r="K37" s="203" t="n">
        <v>25</v>
      </c>
      <c r="L37" s="149"/>
      <c r="M37" s="149"/>
    </row>
    <row r="38" s="150" customFormat="true" ht="11.45" hidden="false" customHeight="true" outlineLevel="0" collapsed="false">
      <c r="A38" s="175" t="str">
        <f aca="false">IF(C38&lt;&gt;"",COUNTA($C$15:C38),"")</f>
        <v/>
      </c>
      <c r="B38" s="145" t="s">
        <v>372</v>
      </c>
      <c r="C38" s="227"/>
      <c r="D38" s="227"/>
      <c r="E38" s="202"/>
      <c r="F38" s="227"/>
      <c r="G38" s="202"/>
      <c r="H38" s="202"/>
      <c r="I38" s="227"/>
      <c r="J38" s="203"/>
      <c r="K38" s="203"/>
      <c r="L38" s="149"/>
      <c r="M38" s="149"/>
    </row>
    <row r="39" s="150" customFormat="true" ht="11.45" hidden="false" customHeight="true" outlineLevel="0" collapsed="false">
      <c r="A39" s="175" t="str">
        <f aca="false">IF(C39&lt;&gt;"",COUNTA($C$15:C39),"")</f>
        <v/>
      </c>
      <c r="B39" s="145" t="s">
        <v>373</v>
      </c>
      <c r="C39" s="227"/>
      <c r="D39" s="227"/>
      <c r="E39" s="202"/>
      <c r="F39" s="227"/>
      <c r="G39" s="202"/>
      <c r="H39" s="202"/>
      <c r="I39" s="227"/>
      <c r="J39" s="203"/>
      <c r="K39" s="203"/>
      <c r="L39" s="149"/>
      <c r="M39" s="149"/>
    </row>
    <row r="40" s="150" customFormat="true" ht="11.45" hidden="false" customHeight="true" outlineLevel="0" collapsed="false">
      <c r="A40" s="175" t="n">
        <f aca="false">IF(C40&lt;&gt;"",COUNTA($C$15:C40),"")</f>
        <v>15</v>
      </c>
      <c r="B40" s="145" t="s">
        <v>374</v>
      </c>
      <c r="C40" s="227" t="n">
        <v>472</v>
      </c>
      <c r="D40" s="227" t="n">
        <v>353</v>
      </c>
      <c r="E40" s="202" t="n">
        <v>-5.9</v>
      </c>
      <c r="F40" s="227" t="n">
        <v>32402</v>
      </c>
      <c r="G40" s="202" t="n">
        <v>-20.6</v>
      </c>
      <c r="H40" s="202" t="n">
        <v>17.1</v>
      </c>
      <c r="I40" s="227" t="n">
        <v>59839</v>
      </c>
      <c r="J40" s="203" t="n">
        <v>54.1</v>
      </c>
      <c r="K40" s="203" t="n">
        <v>15.8</v>
      </c>
      <c r="L40" s="149"/>
      <c r="M40" s="149"/>
    </row>
    <row r="41" s="150" customFormat="true" ht="8.1" hidden="false" customHeight="true" outlineLevel="0" collapsed="false">
      <c r="A41" s="175" t="str">
        <f aca="false">IF(C41&lt;&gt;"",COUNTA($C$15:C41),"")</f>
        <v/>
      </c>
      <c r="B41" s="145"/>
      <c r="C41" s="227"/>
      <c r="D41" s="227"/>
      <c r="E41" s="202"/>
      <c r="F41" s="227"/>
      <c r="G41" s="202"/>
      <c r="H41" s="202"/>
      <c r="I41" s="227"/>
      <c r="J41" s="203"/>
      <c r="K41" s="203"/>
      <c r="L41" s="149"/>
      <c r="M41" s="149"/>
    </row>
    <row r="42" s="150" customFormat="true" ht="11.45" hidden="false" customHeight="true" outlineLevel="0" collapsed="false">
      <c r="A42" s="175" t="str">
        <f aca="false">IF(C42&lt;&gt;"",COUNTA($C$15:C42),"")</f>
        <v/>
      </c>
      <c r="B42" s="140" t="s">
        <v>375</v>
      </c>
      <c r="C42" s="227"/>
      <c r="D42" s="227"/>
      <c r="E42" s="202"/>
      <c r="F42" s="227"/>
      <c r="G42" s="202"/>
      <c r="H42" s="202"/>
      <c r="I42" s="227"/>
      <c r="J42" s="203"/>
      <c r="K42" s="203"/>
      <c r="L42" s="149"/>
      <c r="M42" s="149"/>
    </row>
    <row r="43" s="150" customFormat="true" ht="11.45" hidden="false" customHeight="true" outlineLevel="0" collapsed="false">
      <c r="A43" s="175" t="n">
        <f aca="false">IF(C43&lt;&gt;"",COUNTA($C$15:C43),"")</f>
        <v>16</v>
      </c>
      <c r="B43" s="140" t="s">
        <v>376</v>
      </c>
      <c r="C43" s="224" t="n">
        <v>584</v>
      </c>
      <c r="D43" s="224" t="n">
        <v>509</v>
      </c>
      <c r="E43" s="199" t="n">
        <v>0.6</v>
      </c>
      <c r="F43" s="224" t="n">
        <v>56494</v>
      </c>
      <c r="G43" s="199" t="n">
        <v>1.9</v>
      </c>
      <c r="H43" s="199" t="n">
        <v>25.8</v>
      </c>
      <c r="I43" s="224" t="n">
        <v>67517</v>
      </c>
      <c r="J43" s="200" t="n">
        <v>83.7</v>
      </c>
      <c r="K43" s="200" t="n">
        <v>23.3</v>
      </c>
      <c r="L43" s="149"/>
      <c r="M43" s="149"/>
    </row>
    <row r="44" s="150" customFormat="true" ht="11.45" hidden="false" customHeight="true" outlineLevel="0" collapsed="false">
      <c r="A44" s="175" t="str">
        <f aca="false">IF(C44&lt;&gt;"",COUNTA($C$15:C44),"")</f>
        <v/>
      </c>
      <c r="B44" s="145" t="s">
        <v>368</v>
      </c>
      <c r="C44" s="227"/>
      <c r="D44" s="227"/>
      <c r="E44" s="202"/>
      <c r="F44" s="227"/>
      <c r="G44" s="202"/>
      <c r="H44" s="202"/>
      <c r="I44" s="227"/>
      <c r="J44" s="203"/>
      <c r="K44" s="203"/>
      <c r="L44" s="149"/>
      <c r="M44" s="149"/>
    </row>
    <row r="45" s="150" customFormat="true" ht="11.45" hidden="false" customHeight="true" outlineLevel="0" collapsed="false">
      <c r="A45" s="175" t="n">
        <f aca="false">IF(C45&lt;&gt;"",COUNTA($C$15:C45),"")</f>
        <v>17</v>
      </c>
      <c r="B45" s="145" t="s">
        <v>369</v>
      </c>
      <c r="C45" s="227" t="n">
        <v>307</v>
      </c>
      <c r="D45" s="227" t="n">
        <v>282</v>
      </c>
      <c r="E45" s="202" t="n">
        <v>1.4</v>
      </c>
      <c r="F45" s="227" t="n">
        <v>22706</v>
      </c>
      <c r="G45" s="202" t="n">
        <v>1.9</v>
      </c>
      <c r="H45" s="202" t="n">
        <v>39.6</v>
      </c>
      <c r="I45" s="227" t="n">
        <v>23864</v>
      </c>
      <c r="J45" s="203" t="n">
        <v>95.1</v>
      </c>
      <c r="K45" s="203" t="n">
        <v>33.5</v>
      </c>
      <c r="L45" s="149"/>
      <c r="M45" s="149"/>
    </row>
    <row r="46" s="150" customFormat="true" ht="11.45" hidden="false" customHeight="true" outlineLevel="0" collapsed="false">
      <c r="A46" s="175" t="n">
        <f aca="false">IF(C46&lt;&gt;"",COUNTA($C$15:C46),"")</f>
        <v>18</v>
      </c>
      <c r="B46" s="145" t="s">
        <v>370</v>
      </c>
      <c r="C46" s="227" t="n">
        <v>144</v>
      </c>
      <c r="D46" s="227" t="n">
        <v>136</v>
      </c>
      <c r="E46" s="202" t="n">
        <v>1.5</v>
      </c>
      <c r="F46" s="227" t="n">
        <v>16231</v>
      </c>
      <c r="G46" s="202" t="n">
        <v>1.7</v>
      </c>
      <c r="H46" s="202" t="n">
        <v>43.1</v>
      </c>
      <c r="I46" s="227" t="n">
        <v>16798</v>
      </c>
      <c r="J46" s="203" t="n">
        <v>96.6</v>
      </c>
      <c r="K46" s="203" t="n">
        <v>36.8</v>
      </c>
      <c r="L46" s="149"/>
      <c r="M46" s="149"/>
    </row>
    <row r="47" s="150" customFormat="true" ht="11.45" hidden="false" customHeight="true" outlineLevel="0" collapsed="false">
      <c r="A47" s="175" t="n">
        <f aca="false">IF(C47&lt;&gt;"",COUNTA($C$15:C47),"")</f>
        <v>19</v>
      </c>
      <c r="B47" s="145" t="s">
        <v>371</v>
      </c>
      <c r="C47" s="227" t="n">
        <v>58</v>
      </c>
      <c r="D47" s="227" t="n">
        <v>52</v>
      </c>
      <c r="E47" s="202" t="n">
        <v>2</v>
      </c>
      <c r="F47" s="227" t="n">
        <v>3347</v>
      </c>
      <c r="G47" s="202" t="n">
        <v>4.9</v>
      </c>
      <c r="H47" s="202" t="n">
        <v>38.2</v>
      </c>
      <c r="I47" s="227" t="n">
        <v>3636</v>
      </c>
      <c r="J47" s="203" t="n">
        <v>92.1</v>
      </c>
      <c r="K47" s="203" t="n">
        <v>32</v>
      </c>
      <c r="L47" s="149"/>
      <c r="M47" s="149"/>
    </row>
    <row r="48" s="150" customFormat="true" ht="11.45" hidden="false" customHeight="true" outlineLevel="0" collapsed="false">
      <c r="A48" s="175" t="str">
        <f aca="false">IF(C48&lt;&gt;"",COUNTA($C$15:C48),"")</f>
        <v/>
      </c>
      <c r="B48" s="145" t="s">
        <v>372</v>
      </c>
      <c r="C48" s="227"/>
      <c r="D48" s="227"/>
      <c r="E48" s="202"/>
      <c r="F48" s="227"/>
      <c r="G48" s="202"/>
      <c r="H48" s="202"/>
      <c r="I48" s="227"/>
      <c r="J48" s="203"/>
      <c r="K48" s="203"/>
      <c r="L48" s="149"/>
      <c r="M48" s="149"/>
    </row>
    <row r="49" s="150" customFormat="true" ht="11.45" hidden="false" customHeight="true" outlineLevel="0" collapsed="false">
      <c r="A49" s="175" t="str">
        <f aca="false">IF(C49&lt;&gt;"",COUNTA($C$15:C49),"")</f>
        <v/>
      </c>
      <c r="B49" s="145" t="s">
        <v>373</v>
      </c>
      <c r="C49" s="227"/>
      <c r="D49" s="227"/>
      <c r="E49" s="202"/>
      <c r="F49" s="227"/>
      <c r="G49" s="202"/>
      <c r="H49" s="202"/>
      <c r="I49" s="227"/>
      <c r="J49" s="203"/>
      <c r="K49" s="203"/>
      <c r="L49" s="149"/>
      <c r="M49" s="149"/>
    </row>
    <row r="50" s="150" customFormat="true" ht="11.45" hidden="false" customHeight="true" outlineLevel="0" collapsed="false">
      <c r="A50" s="175" t="n">
        <f aca="false">IF(C50&lt;&gt;"",COUNTA($C$15:C50),"")</f>
        <v>20</v>
      </c>
      <c r="B50" s="145" t="s">
        <v>374</v>
      </c>
      <c r="C50" s="227" t="n">
        <v>277</v>
      </c>
      <c r="D50" s="227" t="n">
        <v>227</v>
      </c>
      <c r="E50" s="202" t="n">
        <v>-0.4</v>
      </c>
      <c r="F50" s="227" t="n">
        <v>33788</v>
      </c>
      <c r="G50" s="202" t="n">
        <v>1.8</v>
      </c>
      <c r="H50" s="202" t="n">
        <v>15.9</v>
      </c>
      <c r="I50" s="227" t="n">
        <v>43653</v>
      </c>
      <c r="J50" s="203" t="n">
        <v>77.4</v>
      </c>
      <c r="K50" s="203" t="n">
        <v>15.4</v>
      </c>
      <c r="L50" s="149"/>
      <c r="M50" s="149"/>
    </row>
    <row r="51" s="150" customFormat="true" ht="8.1" hidden="false" customHeight="true" outlineLevel="0" collapsed="false">
      <c r="A51" s="175" t="str">
        <f aca="false">IF(C51&lt;&gt;"",COUNTA($C$15:C51),"")</f>
        <v/>
      </c>
      <c r="B51" s="145"/>
      <c r="C51" s="227"/>
      <c r="D51" s="227"/>
      <c r="E51" s="202"/>
      <c r="F51" s="227"/>
      <c r="G51" s="202"/>
      <c r="H51" s="202"/>
      <c r="I51" s="227"/>
      <c r="J51" s="203"/>
      <c r="K51" s="203"/>
      <c r="L51" s="149"/>
      <c r="M51" s="149"/>
    </row>
    <row r="52" s="150" customFormat="true" ht="11.45" hidden="false" customHeight="true" outlineLevel="0" collapsed="false">
      <c r="A52" s="175" t="n">
        <f aca="false">IF(C52&lt;&gt;"",COUNTA($C$15:C52),"")</f>
        <v>21</v>
      </c>
      <c r="B52" s="140" t="s">
        <v>173</v>
      </c>
      <c r="C52" s="224" t="n">
        <v>244</v>
      </c>
      <c r="D52" s="224" t="n">
        <v>194</v>
      </c>
      <c r="E52" s="199" t="n">
        <v>0.5</v>
      </c>
      <c r="F52" s="224" t="n">
        <v>11258</v>
      </c>
      <c r="G52" s="199" t="n">
        <v>-4.7</v>
      </c>
      <c r="H52" s="199" t="n">
        <v>20.8</v>
      </c>
      <c r="I52" s="224" t="n">
        <v>18145</v>
      </c>
      <c r="J52" s="200" t="n">
        <v>62</v>
      </c>
      <c r="K52" s="200" t="n">
        <v>19</v>
      </c>
      <c r="L52" s="149"/>
      <c r="M52" s="149"/>
    </row>
    <row r="53" s="150" customFormat="true" ht="11.45" hidden="false" customHeight="true" outlineLevel="0" collapsed="false">
      <c r="A53" s="175" t="str">
        <f aca="false">IF(C53&lt;&gt;"",COUNTA($C$15:C53),"")</f>
        <v/>
      </c>
      <c r="B53" s="145" t="s">
        <v>368</v>
      </c>
      <c r="C53" s="227"/>
      <c r="D53" s="227"/>
      <c r="E53" s="202"/>
      <c r="F53" s="227"/>
      <c r="G53" s="202"/>
      <c r="H53" s="202"/>
      <c r="I53" s="227"/>
      <c r="J53" s="203"/>
      <c r="K53" s="203"/>
      <c r="L53" s="149"/>
      <c r="M53" s="149"/>
    </row>
    <row r="54" s="150" customFormat="true" ht="11.45" hidden="false" customHeight="true" outlineLevel="0" collapsed="false">
      <c r="A54" s="175" t="n">
        <f aca="false">IF(C54&lt;&gt;"",COUNTA($C$15:C54),"")</f>
        <v>22</v>
      </c>
      <c r="B54" s="145" t="s">
        <v>369</v>
      </c>
      <c r="C54" s="227" t="n">
        <v>146</v>
      </c>
      <c r="D54" s="227" t="n">
        <v>129</v>
      </c>
      <c r="E54" s="202" t="n">
        <v>-0.8</v>
      </c>
      <c r="F54" s="227" t="n">
        <v>6072</v>
      </c>
      <c r="G54" s="202" t="n">
        <v>-1.7</v>
      </c>
      <c r="H54" s="202" t="n">
        <v>23.3</v>
      </c>
      <c r="I54" s="227" t="n">
        <v>6784</v>
      </c>
      <c r="J54" s="203" t="n">
        <v>89.5</v>
      </c>
      <c r="K54" s="203" t="n">
        <v>20.7</v>
      </c>
      <c r="L54" s="149"/>
      <c r="M54" s="149"/>
    </row>
    <row r="55" s="150" customFormat="true" ht="11.45" hidden="false" customHeight="true" outlineLevel="0" collapsed="false">
      <c r="A55" s="175" t="n">
        <f aca="false">IF(C55&lt;&gt;"",COUNTA($C$15:C55),"")</f>
        <v>23</v>
      </c>
      <c r="B55" s="145" t="s">
        <v>370</v>
      </c>
      <c r="C55" s="227" t="n">
        <v>74</v>
      </c>
      <c r="D55" s="227" t="n">
        <v>69</v>
      </c>
      <c r="E55" s="202" t="n">
        <v>0</v>
      </c>
      <c r="F55" s="227" t="n">
        <v>4503</v>
      </c>
      <c r="G55" s="202" t="n">
        <v>-1.8</v>
      </c>
      <c r="H55" s="202" t="n">
        <v>24</v>
      </c>
      <c r="I55" s="227" t="n">
        <v>4925</v>
      </c>
      <c r="J55" s="203" t="n">
        <v>91.4</v>
      </c>
      <c r="K55" s="203" t="n">
        <v>21.4</v>
      </c>
      <c r="L55" s="149"/>
      <c r="M55" s="149"/>
    </row>
    <row r="56" s="150" customFormat="true" ht="11.45" hidden="false" customHeight="true" outlineLevel="0" collapsed="false">
      <c r="A56" s="175" t="n">
        <f aca="false">IF(C56&lt;&gt;"",COUNTA($C$15:C56),"")</f>
        <v>24</v>
      </c>
      <c r="B56" s="145" t="s">
        <v>371</v>
      </c>
      <c r="C56" s="227" t="n">
        <v>23</v>
      </c>
      <c r="D56" s="227" t="n">
        <v>18</v>
      </c>
      <c r="E56" s="202" t="n">
        <v>-5.3</v>
      </c>
      <c r="F56" s="227" t="n">
        <v>732</v>
      </c>
      <c r="G56" s="202" t="n">
        <v>0</v>
      </c>
      <c r="H56" s="202" t="n">
        <v>23.6</v>
      </c>
      <c r="I56" s="227" t="n">
        <v>851</v>
      </c>
      <c r="J56" s="203" t="n">
        <v>86</v>
      </c>
      <c r="K56" s="203" t="n">
        <v>19.8</v>
      </c>
      <c r="L56" s="149"/>
      <c r="M56" s="149"/>
    </row>
    <row r="57" s="150" customFormat="true" ht="11.45" hidden="false" customHeight="true" outlineLevel="0" collapsed="false">
      <c r="A57" s="175" t="str">
        <f aca="false">IF(C57&lt;&gt;"",COUNTA($C$15:C57),"")</f>
        <v/>
      </c>
      <c r="B57" s="145" t="s">
        <v>372</v>
      </c>
      <c r="C57" s="227"/>
      <c r="D57" s="227"/>
      <c r="E57" s="202"/>
      <c r="F57" s="227"/>
      <c r="G57" s="202"/>
      <c r="H57" s="202"/>
      <c r="I57" s="227"/>
      <c r="J57" s="203"/>
      <c r="K57" s="203"/>
      <c r="L57" s="149"/>
      <c r="M57" s="149"/>
    </row>
    <row r="58" s="150" customFormat="true" ht="11.45" hidden="false" customHeight="true" outlineLevel="0" collapsed="false">
      <c r="A58" s="175" t="str">
        <f aca="false">IF(C58&lt;&gt;"",COUNTA($C$15:C58),"")</f>
        <v/>
      </c>
      <c r="B58" s="145" t="s">
        <v>373</v>
      </c>
      <c r="C58" s="227"/>
      <c r="D58" s="227"/>
      <c r="E58" s="202"/>
      <c r="F58" s="227"/>
      <c r="G58" s="202"/>
      <c r="H58" s="202"/>
      <c r="I58" s="227"/>
      <c r="J58" s="203"/>
      <c r="K58" s="203"/>
      <c r="L58" s="149"/>
      <c r="M58" s="149"/>
    </row>
    <row r="59" s="144" customFormat="true" ht="11.45" hidden="false" customHeight="true" outlineLevel="0" collapsed="false">
      <c r="A59" s="175" t="n">
        <f aca="false">IF(C59&lt;&gt;"",COUNTA($C$15:C59),"")</f>
        <v>25</v>
      </c>
      <c r="B59" s="145" t="s">
        <v>374</v>
      </c>
      <c r="C59" s="227" t="n">
        <v>98</v>
      </c>
      <c r="D59" s="227" t="n">
        <v>65</v>
      </c>
      <c r="E59" s="202" t="n">
        <v>3.2</v>
      </c>
      <c r="F59" s="227" t="n">
        <v>5186</v>
      </c>
      <c r="G59" s="202" t="n">
        <v>-8.1</v>
      </c>
      <c r="H59" s="202" t="n">
        <v>17.8</v>
      </c>
      <c r="I59" s="227" t="n">
        <v>11361</v>
      </c>
      <c r="J59" s="203" t="n">
        <v>45.6</v>
      </c>
      <c r="K59" s="203" t="n">
        <v>16.9</v>
      </c>
      <c r="L59" s="148"/>
      <c r="M59" s="148"/>
    </row>
    <row r="60" s="150" customFormat="true" ht="8.1" hidden="false" customHeight="true" outlineLevel="0" collapsed="false">
      <c r="A60" s="175" t="str">
        <f aca="false">IF(C60&lt;&gt;"",COUNTA($C$15:C60),"")</f>
        <v/>
      </c>
      <c r="B60" s="145"/>
      <c r="C60" s="227"/>
      <c r="D60" s="227"/>
      <c r="E60" s="202"/>
      <c r="F60" s="227"/>
      <c r="G60" s="202"/>
      <c r="H60" s="202"/>
      <c r="I60" s="227"/>
      <c r="J60" s="203"/>
      <c r="K60" s="203"/>
      <c r="L60" s="149"/>
      <c r="M60" s="149"/>
    </row>
    <row r="61" s="150" customFormat="true" ht="11.45" hidden="false" customHeight="true" outlineLevel="0" collapsed="false">
      <c r="A61" s="175" t="str">
        <f aca="false">IF(C61&lt;&gt;"",COUNTA($C$15:C61),"")</f>
        <v/>
      </c>
      <c r="B61" s="140" t="s">
        <v>174</v>
      </c>
      <c r="C61" s="227"/>
      <c r="D61" s="227"/>
      <c r="E61" s="202"/>
      <c r="F61" s="227"/>
      <c r="G61" s="202"/>
      <c r="H61" s="202"/>
      <c r="I61" s="227"/>
      <c r="J61" s="203"/>
      <c r="K61" s="203"/>
      <c r="L61" s="149"/>
      <c r="M61" s="149"/>
    </row>
    <row r="62" s="144" customFormat="true" ht="11.45" hidden="false" customHeight="true" outlineLevel="0" collapsed="false">
      <c r="A62" s="175" t="n">
        <f aca="false">IF(C62&lt;&gt;"",COUNTA($C$15:C62),"")</f>
        <v>26</v>
      </c>
      <c r="B62" s="140" t="s">
        <v>175</v>
      </c>
      <c r="C62" s="224" t="n">
        <v>497</v>
      </c>
      <c r="D62" s="224" t="n">
        <v>354</v>
      </c>
      <c r="E62" s="199" t="n">
        <v>-7.6</v>
      </c>
      <c r="F62" s="224" t="n">
        <v>31642</v>
      </c>
      <c r="G62" s="199" t="n">
        <v>-12.7</v>
      </c>
      <c r="H62" s="199" t="n">
        <v>17.5</v>
      </c>
      <c r="I62" s="224" t="n">
        <v>53400</v>
      </c>
      <c r="J62" s="200" t="n">
        <v>59.3</v>
      </c>
      <c r="K62" s="200" t="n">
        <v>16.4</v>
      </c>
      <c r="L62" s="148"/>
      <c r="M62" s="148"/>
    </row>
    <row r="63" s="144" customFormat="true" ht="11.45" hidden="false" customHeight="true" outlineLevel="0" collapsed="false">
      <c r="A63" s="175" t="str">
        <f aca="false">IF(C63&lt;&gt;"",COUNTA($C$15:C63),"")</f>
        <v/>
      </c>
      <c r="B63" s="145" t="s">
        <v>368</v>
      </c>
      <c r="C63" s="227"/>
      <c r="D63" s="227"/>
      <c r="E63" s="202"/>
      <c r="F63" s="227"/>
      <c r="G63" s="202"/>
      <c r="H63" s="202"/>
      <c r="I63" s="227"/>
      <c r="J63" s="203"/>
      <c r="K63" s="203"/>
      <c r="L63" s="148"/>
      <c r="M63" s="148"/>
    </row>
    <row r="64" s="150" customFormat="true" ht="11.45" hidden="false" customHeight="true" outlineLevel="0" collapsed="false">
      <c r="A64" s="175" t="n">
        <f aca="false">IF(C64&lt;&gt;"",COUNTA($C$15:C64),"")</f>
        <v>27</v>
      </c>
      <c r="B64" s="145" t="s">
        <v>369</v>
      </c>
      <c r="C64" s="227" t="n">
        <v>238</v>
      </c>
      <c r="D64" s="227" t="n">
        <v>199</v>
      </c>
      <c r="E64" s="202" t="n">
        <v>-7</v>
      </c>
      <c r="F64" s="227" t="n">
        <v>9792</v>
      </c>
      <c r="G64" s="202" t="n">
        <v>-6.3</v>
      </c>
      <c r="H64" s="202" t="n">
        <v>24.4</v>
      </c>
      <c r="I64" s="227" t="n">
        <v>11237</v>
      </c>
      <c r="J64" s="203" t="n">
        <v>87.1</v>
      </c>
      <c r="K64" s="203" t="n">
        <v>20.5</v>
      </c>
      <c r="L64" s="149"/>
      <c r="M64" s="149"/>
    </row>
    <row r="65" s="150" customFormat="true" ht="11.45" hidden="false" customHeight="true" outlineLevel="0" collapsed="false">
      <c r="A65" s="175" t="n">
        <f aca="false">IF(C65&lt;&gt;"",COUNTA($C$15:C65),"")</f>
        <v>28</v>
      </c>
      <c r="B65" s="145" t="s">
        <v>370</v>
      </c>
      <c r="C65" s="227" t="n">
        <v>120</v>
      </c>
      <c r="D65" s="227" t="n">
        <v>107</v>
      </c>
      <c r="E65" s="202" t="n">
        <v>-4.5</v>
      </c>
      <c r="F65" s="227" t="n">
        <v>7140</v>
      </c>
      <c r="G65" s="202" t="n">
        <v>-4.9</v>
      </c>
      <c r="H65" s="202" t="n">
        <v>27</v>
      </c>
      <c r="I65" s="227" t="n">
        <v>7914</v>
      </c>
      <c r="J65" s="203" t="n">
        <v>90.2</v>
      </c>
      <c r="K65" s="203" t="n">
        <v>22.9</v>
      </c>
      <c r="L65" s="149"/>
      <c r="M65" s="149"/>
    </row>
    <row r="66" s="150" customFormat="true" ht="11.45" hidden="false" customHeight="true" outlineLevel="0" collapsed="false">
      <c r="A66" s="175" t="n">
        <f aca="false">IF(C66&lt;&gt;"",COUNTA($C$15:C66),"")</f>
        <v>29</v>
      </c>
      <c r="B66" s="145" t="s">
        <v>371</v>
      </c>
      <c r="C66" s="227" t="n">
        <v>38</v>
      </c>
      <c r="D66" s="227" t="n">
        <v>29</v>
      </c>
      <c r="E66" s="202" t="n">
        <v>-9.4</v>
      </c>
      <c r="F66" s="227" t="n">
        <v>1004</v>
      </c>
      <c r="G66" s="202" t="n">
        <v>-9.5</v>
      </c>
      <c r="H66" s="202" t="n">
        <v>23.8</v>
      </c>
      <c r="I66" s="227" t="n">
        <v>1308</v>
      </c>
      <c r="J66" s="203" t="n">
        <v>76.8</v>
      </c>
      <c r="K66" s="203" t="n">
        <v>18.7</v>
      </c>
      <c r="L66" s="149"/>
      <c r="M66" s="149"/>
    </row>
    <row r="67" s="150" customFormat="true" ht="11.45" hidden="false" customHeight="true" outlineLevel="0" collapsed="false">
      <c r="A67" s="175" t="str">
        <f aca="false">IF(C67&lt;&gt;"",COUNTA($C$15:C67),"")</f>
        <v/>
      </c>
      <c r="B67" s="145" t="s">
        <v>372</v>
      </c>
      <c r="C67" s="227"/>
      <c r="D67" s="227"/>
      <c r="E67" s="202"/>
      <c r="F67" s="227"/>
      <c r="G67" s="202"/>
      <c r="H67" s="202"/>
      <c r="I67" s="227"/>
      <c r="J67" s="203"/>
      <c r="K67" s="203"/>
      <c r="L67" s="149"/>
      <c r="M67" s="149"/>
    </row>
    <row r="68" s="150" customFormat="true" ht="11.45" hidden="false" customHeight="true" outlineLevel="0" collapsed="false">
      <c r="A68" s="175" t="str">
        <f aca="false">IF(C68&lt;&gt;"",COUNTA($C$15:C68),"")</f>
        <v/>
      </c>
      <c r="B68" s="145" t="s">
        <v>373</v>
      </c>
      <c r="C68" s="227"/>
      <c r="D68" s="227"/>
      <c r="E68" s="202"/>
      <c r="F68" s="227"/>
      <c r="G68" s="202"/>
      <c r="H68" s="202"/>
      <c r="I68" s="227"/>
      <c r="J68" s="203"/>
      <c r="K68" s="203"/>
      <c r="L68" s="149"/>
      <c r="M68" s="149"/>
    </row>
    <row r="69" s="150" customFormat="true" ht="11.45" hidden="false" customHeight="true" outlineLevel="0" collapsed="false">
      <c r="A69" s="175" t="n">
        <f aca="false">IF(C69&lt;&gt;"",COUNTA($C$15:C69),"")</f>
        <v>30</v>
      </c>
      <c r="B69" s="145" t="s">
        <v>374</v>
      </c>
      <c r="C69" s="227" t="n">
        <v>259</v>
      </c>
      <c r="D69" s="227" t="n">
        <v>155</v>
      </c>
      <c r="E69" s="202" t="n">
        <v>-8.3</v>
      </c>
      <c r="F69" s="227" t="n">
        <v>21850</v>
      </c>
      <c r="G69" s="202" t="n">
        <v>-15.3</v>
      </c>
      <c r="H69" s="202" t="n">
        <v>14.4</v>
      </c>
      <c r="I69" s="227" t="n">
        <v>42163</v>
      </c>
      <c r="J69" s="203" t="n">
        <v>51.8</v>
      </c>
      <c r="K69" s="203" t="n">
        <v>14.6</v>
      </c>
      <c r="L69" s="149"/>
      <c r="M69" s="149"/>
    </row>
    <row r="70" s="150" customFormat="true" ht="11.45" hidden="false" customHeight="true" outlineLevel="0" collapsed="false">
      <c r="A70" s="175" t="str">
        <f aca="false">IF(C70&lt;&gt;"",COUNTA($C$15:C70),"")</f>
        <v/>
      </c>
      <c r="B70" s="145"/>
      <c r="C70" s="227"/>
      <c r="D70" s="227"/>
      <c r="E70" s="202"/>
      <c r="F70" s="227"/>
      <c r="G70" s="202"/>
      <c r="H70" s="202"/>
      <c r="I70" s="227"/>
      <c r="J70" s="203"/>
      <c r="K70" s="203"/>
      <c r="L70" s="149"/>
      <c r="M70" s="149"/>
    </row>
    <row r="71" s="150" customFormat="true" ht="21.95" hidden="false" customHeight="true" outlineLevel="0" collapsed="false">
      <c r="A71" s="175" t="str">
        <f aca="false">IF(C71&lt;&gt;"",COUNTA($C$15:C71),"")</f>
        <v/>
      </c>
      <c r="B71" s="145" t="s">
        <v>176</v>
      </c>
      <c r="C71" s="227"/>
      <c r="D71" s="227"/>
      <c r="E71" s="202"/>
      <c r="F71" s="227"/>
      <c r="G71" s="202"/>
      <c r="H71" s="202"/>
      <c r="I71" s="227"/>
      <c r="J71" s="203"/>
      <c r="K71" s="203"/>
      <c r="L71" s="149"/>
      <c r="M71" s="149"/>
    </row>
    <row r="72" s="150" customFormat="true" ht="8.1" hidden="false" customHeight="true" outlineLevel="0" collapsed="false">
      <c r="A72" s="175" t="str">
        <f aca="false">IF(C72&lt;&gt;"",COUNTA($C$15:C72),"")</f>
        <v/>
      </c>
      <c r="B72" s="145"/>
      <c r="C72" s="227"/>
      <c r="D72" s="227"/>
      <c r="E72" s="202"/>
      <c r="F72" s="227"/>
      <c r="G72" s="202"/>
      <c r="H72" s="202"/>
      <c r="I72" s="227"/>
      <c r="J72" s="203"/>
      <c r="K72" s="203"/>
      <c r="L72" s="149"/>
      <c r="M72" s="149"/>
    </row>
    <row r="73" s="150" customFormat="true" ht="11.45" hidden="false" customHeight="true" outlineLevel="0" collapsed="false">
      <c r="A73" s="175" t="str">
        <f aca="false">IF(C73&lt;&gt;"",COUNTA($C$15:C73),"")</f>
        <v/>
      </c>
      <c r="B73" s="140" t="s">
        <v>177</v>
      </c>
      <c r="C73" s="224"/>
      <c r="D73" s="224"/>
      <c r="E73" s="199"/>
      <c r="F73" s="224"/>
      <c r="G73" s="199"/>
      <c r="H73" s="199"/>
      <c r="I73" s="224"/>
      <c r="J73" s="200"/>
      <c r="K73" s="200"/>
      <c r="L73" s="149"/>
      <c r="M73" s="149"/>
    </row>
    <row r="74" customFormat="false" ht="11.45" hidden="false" customHeight="true" outlineLevel="0" collapsed="false">
      <c r="A74" s="175" t="n">
        <f aca="false">IF(C74&lt;&gt;"",COUNTA($C$15:C74),"")</f>
        <v>31</v>
      </c>
      <c r="B74" s="140" t="s">
        <v>178</v>
      </c>
      <c r="C74" s="224" t="n">
        <v>197</v>
      </c>
      <c r="D74" s="224" t="n">
        <v>170</v>
      </c>
      <c r="E74" s="199" t="n">
        <v>-2.9</v>
      </c>
      <c r="F74" s="224" t="n">
        <v>18773</v>
      </c>
      <c r="G74" s="199" t="n">
        <v>-12.5</v>
      </c>
      <c r="H74" s="199" t="n">
        <v>18.9</v>
      </c>
      <c r="I74" s="224" t="n">
        <v>23958</v>
      </c>
      <c r="J74" s="200" t="n">
        <v>78.4</v>
      </c>
      <c r="K74" s="200" t="n">
        <v>15.8</v>
      </c>
      <c r="L74" s="210"/>
      <c r="M74" s="210"/>
    </row>
    <row r="75" customFormat="false" ht="11.85" hidden="false" customHeight="true" outlineLevel="0" collapsed="false">
      <c r="A75" s="175" t="str">
        <f aca="false">IF(C75&lt;&gt;"",COUNTA($C$15:C75),"")</f>
        <v/>
      </c>
      <c r="B75" s="145" t="s">
        <v>368</v>
      </c>
      <c r="C75" s="227"/>
      <c r="D75" s="227"/>
      <c r="E75" s="202"/>
      <c r="F75" s="227"/>
      <c r="G75" s="202"/>
      <c r="H75" s="202"/>
      <c r="I75" s="227"/>
      <c r="J75" s="203"/>
      <c r="K75" s="203"/>
      <c r="L75" s="210"/>
      <c r="M75" s="210"/>
    </row>
    <row r="76" customFormat="false" ht="11.85" hidden="false" customHeight="true" outlineLevel="0" collapsed="false">
      <c r="A76" s="175" t="n">
        <f aca="false">IF(C76&lt;&gt;"",COUNTA($C$15:C76),"")</f>
        <v>32</v>
      </c>
      <c r="B76" s="145" t="s">
        <v>369</v>
      </c>
      <c r="C76" s="227" t="n">
        <v>82</v>
      </c>
      <c r="D76" s="227" t="n">
        <v>75</v>
      </c>
      <c r="E76" s="202" t="n">
        <v>1.4</v>
      </c>
      <c r="F76" s="227" t="n">
        <v>4947</v>
      </c>
      <c r="G76" s="202" t="n">
        <v>2.4</v>
      </c>
      <c r="H76" s="202" t="n">
        <v>38.6</v>
      </c>
      <c r="I76" s="227" t="n">
        <v>5134</v>
      </c>
      <c r="J76" s="203" t="n">
        <v>96.4</v>
      </c>
      <c r="K76" s="203" t="n">
        <v>32</v>
      </c>
    </row>
    <row r="77" customFormat="false" ht="11.85" hidden="false" customHeight="true" outlineLevel="0" collapsed="false">
      <c r="A77" s="175" t="n">
        <f aca="false">IF(C77&lt;&gt;"",COUNTA($C$15:C77),"")</f>
        <v>33</v>
      </c>
      <c r="B77" s="145" t="s">
        <v>370</v>
      </c>
      <c r="C77" s="227" t="n">
        <v>34</v>
      </c>
      <c r="D77" s="227" t="n">
        <v>33</v>
      </c>
      <c r="E77" s="202" t="n">
        <v>3.1</v>
      </c>
      <c r="F77" s="227" t="n">
        <v>3750</v>
      </c>
      <c r="G77" s="202" t="n">
        <v>3.6</v>
      </c>
      <c r="H77" s="202" t="n">
        <v>43</v>
      </c>
      <c r="I77" s="227" t="n">
        <v>3796</v>
      </c>
      <c r="J77" s="203" t="n">
        <v>98.8</v>
      </c>
      <c r="K77" s="203" t="n">
        <v>36.7</v>
      </c>
    </row>
    <row r="78" customFormat="false" ht="11.85" hidden="false" customHeight="true" outlineLevel="0" collapsed="false">
      <c r="A78" s="175" t="n">
        <f aca="false">IF(C78&lt;&gt;"",COUNTA($C$15:C78),"")</f>
        <v>34</v>
      </c>
      <c r="B78" s="145" t="s">
        <v>371</v>
      </c>
      <c r="C78" s="227" t="n">
        <v>22</v>
      </c>
      <c r="D78" s="227" t="n">
        <v>20</v>
      </c>
      <c r="E78" s="202" t="n">
        <v>0</v>
      </c>
      <c r="F78" s="227" t="n">
        <v>569</v>
      </c>
      <c r="G78" s="202" t="n">
        <v>-1.4</v>
      </c>
      <c r="H78" s="202" t="n">
        <v>26.2</v>
      </c>
      <c r="I78" s="227" t="n">
        <v>643</v>
      </c>
      <c r="J78" s="203" t="n">
        <v>88.5</v>
      </c>
      <c r="K78" s="203" t="n">
        <v>17.9</v>
      </c>
    </row>
    <row r="79" customFormat="false" ht="11.85" hidden="false" customHeight="true" outlineLevel="0" collapsed="false">
      <c r="A79" s="175" t="str">
        <f aca="false">IF(C79&lt;&gt;"",COUNTA($C$15:C79),"")</f>
        <v/>
      </c>
      <c r="B79" s="145" t="s">
        <v>372</v>
      </c>
      <c r="C79" s="227"/>
      <c r="D79" s="227"/>
      <c r="E79" s="202"/>
      <c r="F79" s="227"/>
      <c r="G79" s="202"/>
      <c r="H79" s="202"/>
      <c r="I79" s="227"/>
      <c r="J79" s="203"/>
      <c r="K79" s="203"/>
    </row>
    <row r="80" customFormat="false" ht="11.85" hidden="false" customHeight="true" outlineLevel="0" collapsed="false">
      <c r="A80" s="175" t="str">
        <f aca="false">IF(C80&lt;&gt;"",COUNTA($C$15:C80),"")</f>
        <v/>
      </c>
      <c r="B80" s="145" t="s">
        <v>373</v>
      </c>
      <c r="C80" s="227"/>
      <c r="D80" s="227"/>
      <c r="E80" s="202"/>
      <c r="F80" s="227"/>
      <c r="G80" s="202"/>
      <c r="H80" s="202"/>
      <c r="I80" s="227"/>
      <c r="J80" s="203"/>
      <c r="K80" s="203"/>
    </row>
    <row r="81" customFormat="false" ht="11.85" hidden="false" customHeight="true" outlineLevel="0" collapsed="false">
      <c r="A81" s="175" t="n">
        <f aca="false">IF(C81&lt;&gt;"",COUNTA($C$15:C81),"")</f>
        <v>35</v>
      </c>
      <c r="B81" s="145" t="s">
        <v>374</v>
      </c>
      <c r="C81" s="227" t="n">
        <v>115</v>
      </c>
      <c r="D81" s="227" t="n">
        <v>95</v>
      </c>
      <c r="E81" s="202" t="n">
        <v>-5.9</v>
      </c>
      <c r="F81" s="227" t="n">
        <v>13826</v>
      </c>
      <c r="G81" s="202" t="n">
        <v>-16.8</v>
      </c>
      <c r="H81" s="202" t="n">
        <v>11.8</v>
      </c>
      <c r="I81" s="227" t="n">
        <v>18824</v>
      </c>
      <c r="J81" s="203" t="n">
        <v>73.4</v>
      </c>
      <c r="K81" s="203" t="n">
        <v>9.9</v>
      </c>
    </row>
    <row r="82" customFormat="false" ht="8.1" hidden="false" customHeight="true" outlineLevel="0" collapsed="false">
      <c r="A82" s="175" t="str">
        <f aca="false">IF(C82&lt;&gt;"",COUNTA($C$15:C82),"")</f>
        <v/>
      </c>
      <c r="B82" s="145"/>
      <c r="C82" s="227"/>
      <c r="D82" s="227"/>
      <c r="E82" s="202"/>
      <c r="F82" s="227"/>
      <c r="G82" s="202"/>
      <c r="H82" s="202"/>
      <c r="I82" s="227"/>
      <c r="J82" s="203"/>
      <c r="K82" s="203"/>
    </row>
    <row r="83" customFormat="false" ht="11.45" hidden="false" customHeight="true" outlineLevel="0" collapsed="false">
      <c r="A83" s="175" t="n">
        <f aca="false">IF(C83&lt;&gt;"",COUNTA($C$15:C83),"")</f>
        <v>36</v>
      </c>
      <c r="B83" s="140" t="s">
        <v>179</v>
      </c>
      <c r="C83" s="224" t="n">
        <v>418</v>
      </c>
      <c r="D83" s="224" t="n">
        <v>339</v>
      </c>
      <c r="E83" s="199" t="n">
        <v>-3.1</v>
      </c>
      <c r="F83" s="224" t="n">
        <v>27248</v>
      </c>
      <c r="G83" s="199" t="n">
        <v>-13.6</v>
      </c>
      <c r="H83" s="199" t="n">
        <v>33.9</v>
      </c>
      <c r="I83" s="224" t="n">
        <v>43501</v>
      </c>
      <c r="J83" s="200" t="n">
        <v>62.6</v>
      </c>
      <c r="K83" s="200" t="n">
        <v>30.2</v>
      </c>
    </row>
    <row r="84" customFormat="false" ht="11.45" hidden="false" customHeight="true" outlineLevel="0" collapsed="false">
      <c r="A84" s="175" t="str">
        <f aca="false">IF(C84&lt;&gt;"",COUNTA($C$15:C84),"")</f>
        <v/>
      </c>
      <c r="B84" s="145" t="s">
        <v>368</v>
      </c>
      <c r="C84" s="227"/>
      <c r="D84" s="227"/>
      <c r="E84" s="202"/>
      <c r="F84" s="227"/>
      <c r="G84" s="202"/>
      <c r="H84" s="202"/>
      <c r="I84" s="227"/>
      <c r="J84" s="203"/>
      <c r="K84" s="203"/>
    </row>
    <row r="85" customFormat="false" ht="11.45" hidden="false" customHeight="true" outlineLevel="0" collapsed="false">
      <c r="A85" s="175" t="n">
        <f aca="false">IF(C85&lt;&gt;"",COUNTA($C$15:C85),"")</f>
        <v>37</v>
      </c>
      <c r="B85" s="145" t="s">
        <v>369</v>
      </c>
      <c r="C85" s="227" t="n">
        <v>171</v>
      </c>
      <c r="D85" s="227" t="n">
        <v>149</v>
      </c>
      <c r="E85" s="202" t="n">
        <v>-3.2</v>
      </c>
      <c r="F85" s="227" t="n">
        <v>12849</v>
      </c>
      <c r="G85" s="202" t="n">
        <v>1.7</v>
      </c>
      <c r="H85" s="202" t="n">
        <v>45.9</v>
      </c>
      <c r="I85" s="227" t="n">
        <v>14293</v>
      </c>
      <c r="J85" s="203" t="n">
        <v>89.9</v>
      </c>
      <c r="K85" s="203" t="n">
        <v>38.4</v>
      </c>
    </row>
    <row r="86" customFormat="false" ht="11.45" hidden="false" customHeight="true" outlineLevel="0" collapsed="false">
      <c r="A86" s="175" t="n">
        <f aca="false">IF(C86&lt;&gt;"",COUNTA($C$15:C86),"")</f>
        <v>38</v>
      </c>
      <c r="B86" s="145" t="s">
        <v>370</v>
      </c>
      <c r="C86" s="227" t="n">
        <v>84</v>
      </c>
      <c r="D86" s="227" t="n">
        <v>80</v>
      </c>
      <c r="E86" s="202" t="n">
        <v>1.3</v>
      </c>
      <c r="F86" s="227" t="n">
        <v>10372</v>
      </c>
      <c r="G86" s="202" t="n">
        <v>3.6</v>
      </c>
      <c r="H86" s="202" t="n">
        <v>49.9</v>
      </c>
      <c r="I86" s="227" t="n">
        <v>10928</v>
      </c>
      <c r="J86" s="203" t="n">
        <v>94.9</v>
      </c>
      <c r="K86" s="203" t="n">
        <v>42.1</v>
      </c>
    </row>
    <row r="87" customFormat="false" ht="11.45" hidden="false" customHeight="true" outlineLevel="0" collapsed="false">
      <c r="A87" s="175" t="n">
        <f aca="false">IF(C87&lt;&gt;"",COUNTA($C$15:C87),"")</f>
        <v>39</v>
      </c>
      <c r="B87" s="145" t="s">
        <v>371</v>
      </c>
      <c r="C87" s="227" t="n">
        <v>34</v>
      </c>
      <c r="D87" s="227" t="n">
        <v>27</v>
      </c>
      <c r="E87" s="202" t="n">
        <v>-10</v>
      </c>
      <c r="F87" s="227" t="n">
        <v>1360</v>
      </c>
      <c r="G87" s="202" t="n">
        <v>0.1</v>
      </c>
      <c r="H87" s="202" t="n">
        <v>36.8</v>
      </c>
      <c r="I87" s="227" t="n">
        <v>1552</v>
      </c>
      <c r="J87" s="203" t="n">
        <v>87.6</v>
      </c>
      <c r="K87" s="203" t="n">
        <v>28</v>
      </c>
    </row>
    <row r="88" customFormat="false" ht="11.45" hidden="false" customHeight="true" outlineLevel="0" collapsed="false">
      <c r="A88" s="175" t="str">
        <f aca="false">IF(C88&lt;&gt;"",COUNTA($C$15:C88),"")</f>
        <v/>
      </c>
      <c r="B88" s="145" t="s">
        <v>372</v>
      </c>
      <c r="C88" s="227"/>
      <c r="D88" s="227"/>
      <c r="E88" s="202"/>
      <c r="F88" s="227"/>
      <c r="G88" s="202"/>
      <c r="H88" s="202"/>
      <c r="I88" s="227"/>
      <c r="J88" s="203"/>
      <c r="K88" s="203"/>
    </row>
    <row r="89" customFormat="false" ht="11.45" hidden="false" customHeight="true" outlineLevel="0" collapsed="false">
      <c r="A89" s="175" t="str">
        <f aca="false">IF(C89&lt;&gt;"",COUNTA($C$15:C89),"")</f>
        <v/>
      </c>
      <c r="B89" s="145" t="s">
        <v>373</v>
      </c>
      <c r="C89" s="227"/>
      <c r="D89" s="227"/>
      <c r="E89" s="202"/>
      <c r="F89" s="227"/>
      <c r="G89" s="202"/>
      <c r="H89" s="202"/>
      <c r="I89" s="227"/>
      <c r="J89" s="203"/>
      <c r="K89" s="203"/>
    </row>
    <row r="90" customFormat="false" ht="11.45" hidden="false" customHeight="true" outlineLevel="0" collapsed="false">
      <c r="A90" s="175" t="n">
        <f aca="false">IF(C90&lt;&gt;"",COUNTA($C$15:C90),"")</f>
        <v>40</v>
      </c>
      <c r="B90" s="145" t="s">
        <v>374</v>
      </c>
      <c r="C90" s="227" t="n">
        <v>247</v>
      </c>
      <c r="D90" s="227" t="n">
        <v>190</v>
      </c>
      <c r="E90" s="202" t="n">
        <v>-3.1</v>
      </c>
      <c r="F90" s="227" t="n">
        <v>14399</v>
      </c>
      <c r="G90" s="202" t="n">
        <v>-23.9</v>
      </c>
      <c r="H90" s="202" t="n">
        <v>23.2</v>
      </c>
      <c r="I90" s="227" t="n">
        <v>29208</v>
      </c>
      <c r="J90" s="203" t="n">
        <v>49.3</v>
      </c>
      <c r="K90" s="203" t="n">
        <v>22.6</v>
      </c>
    </row>
    <row r="91" customFormat="false" ht="11.45" hidden="false" customHeight="true" outlineLevel="0" collapsed="false">
      <c r="A91" s="175" t="str">
        <f aca="false">IF(C91&lt;&gt;"",COUNTA($C$15:C91),"")</f>
        <v/>
      </c>
      <c r="E91" s="246"/>
      <c r="G91" s="246"/>
      <c r="H91" s="246"/>
      <c r="J91" s="246"/>
      <c r="K91" s="246"/>
    </row>
    <row r="92" customFormat="false" ht="11.45" hidden="false" customHeight="true" outlineLevel="0" collapsed="false">
      <c r="A92" s="175" t="str">
        <f aca="false">IF(C92&lt;&gt;"",COUNTA($C$15:C92),"")</f>
        <v/>
      </c>
      <c r="E92" s="246"/>
      <c r="J92" s="246"/>
      <c r="K92" s="246"/>
    </row>
    <row r="93" customFormat="false" ht="11.45" hidden="false" customHeight="true" outlineLevel="0" collapsed="false">
      <c r="J93" s="246"/>
      <c r="K93" s="246"/>
    </row>
    <row r="94" customFormat="false" ht="11.45" hidden="false" customHeight="true" outlineLevel="0" collapsed="false">
      <c r="J94" s="246"/>
      <c r="K94" s="246"/>
    </row>
    <row r="95" customFormat="false" ht="11.45" hidden="false" customHeight="true" outlineLevel="0" collapsed="false">
      <c r="J95" s="246"/>
      <c r="K95" s="246"/>
    </row>
    <row r="96" customFormat="false" ht="11.45" hidden="false" customHeight="true" outlineLevel="0" collapsed="false">
      <c r="J96" s="246"/>
      <c r="K96" s="246"/>
    </row>
    <row r="97" customFormat="false" ht="11.45" hidden="false" customHeight="true" outlineLevel="0" collapsed="false">
      <c r="J97" s="246"/>
      <c r="K97" s="246"/>
    </row>
    <row r="98" customFormat="false" ht="11.45" hidden="false" customHeight="true" outlineLevel="0" collapsed="false">
      <c r="J98" s="246"/>
      <c r="K98" s="246"/>
    </row>
    <row r="99" customFormat="false" ht="11.45" hidden="false" customHeight="true" outlineLevel="0" collapsed="false">
      <c r="J99" s="246"/>
      <c r="K99" s="246"/>
    </row>
    <row r="100" customFormat="false" ht="11.45" hidden="false" customHeight="true" outlineLevel="0" collapsed="false">
      <c r="J100" s="246"/>
      <c r="K100" s="246"/>
    </row>
    <row r="101" customFormat="false" ht="11.45" hidden="false" customHeight="true" outlineLevel="0" collapsed="false">
      <c r="J101" s="246"/>
      <c r="K101" s="246"/>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3&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23" width="3.7"/>
    <col collapsed="false" customWidth="true" hidden="false" outlineLevel="0" max="2" min="2" style="124" width="23.7"/>
    <col collapsed="false" customWidth="true" hidden="false" outlineLevel="0" max="3" min="3" style="124" width="6.28"/>
    <col collapsed="false" customWidth="true" hidden="false" outlineLevel="0" max="4" min="4" style="124" width="7.7"/>
    <col collapsed="false" customWidth="true" hidden="false" outlineLevel="0" max="5" min="5" style="124" width="6.28"/>
    <col collapsed="false" customWidth="true" hidden="false" outlineLevel="0" max="6" min="6" style="124" width="7.28"/>
    <col collapsed="false" customWidth="true" hidden="false" outlineLevel="0" max="8" min="7" style="124" width="5.71"/>
    <col collapsed="false" customWidth="true" hidden="false" outlineLevel="0" max="9" min="9" style="124" width="8.7"/>
    <col collapsed="false" customWidth="true" hidden="false" outlineLevel="0" max="11" min="10" style="124" width="8.28"/>
    <col collapsed="false" customWidth="false" hidden="false" outlineLevel="0" max="257" min="12" style="123" width="9.28"/>
  </cols>
  <sheetData>
    <row r="1" s="127" customFormat="true" ht="30" hidden="false" customHeight="true" outlineLevel="0" collapsed="false">
      <c r="A1" s="125" t="s">
        <v>59</v>
      </c>
      <c r="B1" s="125"/>
      <c r="C1" s="126" t="s">
        <v>331</v>
      </c>
      <c r="D1" s="126"/>
      <c r="E1" s="126"/>
      <c r="F1" s="126"/>
      <c r="G1" s="126"/>
      <c r="H1" s="126"/>
      <c r="I1" s="126"/>
      <c r="J1" s="126"/>
      <c r="K1" s="126"/>
    </row>
    <row r="2" s="130" customFormat="true" ht="30" hidden="false" customHeight="true" outlineLevel="0" collapsed="false">
      <c r="A2" s="128" t="s">
        <v>377</v>
      </c>
      <c r="B2" s="128"/>
      <c r="C2" s="129" t="s">
        <v>66</v>
      </c>
      <c r="D2" s="129"/>
      <c r="E2" s="129"/>
      <c r="F2" s="129"/>
      <c r="G2" s="129"/>
      <c r="H2" s="129"/>
      <c r="I2" s="129"/>
      <c r="J2" s="129"/>
      <c r="K2" s="129"/>
    </row>
    <row r="3" customFormat="false" ht="11.45" hidden="false" customHeight="true" outlineLevel="0" collapsed="false">
      <c r="A3" s="131" t="s">
        <v>109</v>
      </c>
      <c r="B3" s="132" t="s">
        <v>378</v>
      </c>
      <c r="C3" s="132" t="s">
        <v>5</v>
      </c>
      <c r="D3" s="132"/>
      <c r="E3" s="132"/>
      <c r="F3" s="132"/>
      <c r="G3" s="132"/>
      <c r="H3" s="132"/>
      <c r="I3" s="132"/>
      <c r="J3" s="132"/>
      <c r="K3" s="133" t="s">
        <v>334</v>
      </c>
    </row>
    <row r="4" customFormat="false" ht="11.45" hidden="false" customHeight="true" outlineLevel="0" collapsed="false">
      <c r="A4" s="131"/>
      <c r="B4" s="132"/>
      <c r="C4" s="132" t="s">
        <v>335</v>
      </c>
      <c r="D4" s="132"/>
      <c r="E4" s="132"/>
      <c r="F4" s="132" t="s">
        <v>336</v>
      </c>
      <c r="G4" s="132"/>
      <c r="H4" s="132"/>
      <c r="I4" s="132"/>
      <c r="J4" s="132"/>
      <c r="K4" s="133"/>
    </row>
    <row r="5" customFormat="false" ht="11.45" hidden="false" customHeight="true" outlineLevel="0" collapsed="false">
      <c r="A5" s="131"/>
      <c r="B5" s="132"/>
      <c r="C5" s="132" t="s">
        <v>137</v>
      </c>
      <c r="D5" s="132" t="s">
        <v>337</v>
      </c>
      <c r="E5" s="132"/>
      <c r="F5" s="132" t="s">
        <v>137</v>
      </c>
      <c r="G5" s="132" t="s">
        <v>138</v>
      </c>
      <c r="H5" s="132" t="s">
        <v>338</v>
      </c>
      <c r="I5" s="241" t="s">
        <v>339</v>
      </c>
      <c r="J5" s="241"/>
      <c r="K5" s="133"/>
    </row>
    <row r="6" customFormat="false" ht="11.45" hidden="false" customHeight="true" outlineLevel="0" collapsed="false">
      <c r="A6" s="131"/>
      <c r="B6" s="132"/>
      <c r="C6" s="132"/>
      <c r="D6" s="132" t="s">
        <v>340</v>
      </c>
      <c r="E6" s="132" t="s">
        <v>138</v>
      </c>
      <c r="F6" s="132"/>
      <c r="G6" s="132"/>
      <c r="H6" s="132"/>
      <c r="I6" s="132" t="s">
        <v>341</v>
      </c>
      <c r="J6" s="132" t="s">
        <v>342</v>
      </c>
      <c r="K6" s="133" t="s">
        <v>343</v>
      </c>
    </row>
    <row r="7" customFormat="false" ht="11.45" hidden="false" customHeight="true" outlineLevel="0" collapsed="false">
      <c r="A7" s="131"/>
      <c r="B7" s="132"/>
      <c r="C7" s="132"/>
      <c r="D7" s="132"/>
      <c r="E7" s="132"/>
      <c r="F7" s="132"/>
      <c r="G7" s="132"/>
      <c r="H7" s="132"/>
      <c r="I7" s="132"/>
      <c r="J7" s="132"/>
      <c r="K7" s="133"/>
    </row>
    <row r="8" customFormat="false" ht="11.45" hidden="false" customHeight="true" outlineLevel="0" collapsed="false">
      <c r="A8" s="131"/>
      <c r="B8" s="132"/>
      <c r="C8" s="132"/>
      <c r="D8" s="132"/>
      <c r="E8" s="132"/>
      <c r="F8" s="132"/>
      <c r="G8" s="132"/>
      <c r="H8" s="132"/>
      <c r="I8" s="132"/>
      <c r="J8" s="132"/>
      <c r="K8" s="133"/>
    </row>
    <row r="9" customFormat="false" ht="11.45" hidden="false" customHeight="true" outlineLevel="0" collapsed="false">
      <c r="A9" s="131"/>
      <c r="B9" s="132"/>
      <c r="C9" s="132"/>
      <c r="D9" s="132"/>
      <c r="E9" s="132"/>
      <c r="F9" s="132"/>
      <c r="G9" s="132"/>
      <c r="H9" s="132"/>
      <c r="I9" s="132"/>
      <c r="J9" s="132"/>
      <c r="K9" s="133"/>
    </row>
    <row r="10" customFormat="false" ht="11.45" hidden="false" customHeight="true" outlineLevel="0" collapsed="false">
      <c r="A10" s="131"/>
      <c r="B10" s="132"/>
      <c r="C10" s="132"/>
      <c r="D10" s="132"/>
      <c r="E10" s="132"/>
      <c r="F10" s="132"/>
      <c r="G10" s="132"/>
      <c r="H10" s="132"/>
      <c r="I10" s="132"/>
      <c r="J10" s="132"/>
      <c r="K10" s="133"/>
    </row>
    <row r="11" customFormat="false" ht="11.45" hidden="false" customHeight="true" outlineLevel="0" collapsed="false">
      <c r="A11" s="131"/>
      <c r="B11" s="132"/>
      <c r="C11" s="132"/>
      <c r="D11" s="132"/>
      <c r="E11" s="132"/>
      <c r="F11" s="132"/>
      <c r="G11" s="132"/>
      <c r="H11" s="132"/>
      <c r="I11" s="132"/>
      <c r="J11" s="132"/>
      <c r="K11" s="133"/>
    </row>
    <row r="12" customFormat="false" ht="11.45" hidden="false" customHeight="true" outlineLevel="0" collapsed="false">
      <c r="A12" s="131"/>
      <c r="B12" s="132"/>
      <c r="C12" s="132" t="s">
        <v>115</v>
      </c>
      <c r="D12" s="132"/>
      <c r="E12" s="132" t="s">
        <v>140</v>
      </c>
      <c r="F12" s="132" t="s">
        <v>115</v>
      </c>
      <c r="G12" s="132" t="s">
        <v>140</v>
      </c>
      <c r="H12" s="132"/>
      <c r="I12" s="132" t="s">
        <v>115</v>
      </c>
      <c r="J12" s="133" t="s">
        <v>140</v>
      </c>
      <c r="K12" s="133"/>
    </row>
    <row r="13" customFormat="false" ht="11.45" hidden="false" customHeight="true" outlineLevel="0" collapsed="false">
      <c r="A13" s="134" t="n">
        <v>1</v>
      </c>
      <c r="B13" s="135" t="n">
        <v>2</v>
      </c>
      <c r="C13" s="136" t="n">
        <v>3</v>
      </c>
      <c r="D13" s="135" t="n">
        <v>4</v>
      </c>
      <c r="E13" s="136" t="n">
        <v>5</v>
      </c>
      <c r="F13" s="135" t="n">
        <v>6</v>
      </c>
      <c r="G13" s="136" t="n">
        <v>7</v>
      </c>
      <c r="H13" s="135" t="n">
        <v>8</v>
      </c>
      <c r="I13" s="136" t="n">
        <v>9</v>
      </c>
      <c r="J13" s="135" t="n">
        <v>10</v>
      </c>
      <c r="K13" s="137" t="n">
        <v>11</v>
      </c>
    </row>
    <row r="14" customFormat="false" ht="8.1" hidden="false" customHeight="true" outlineLevel="0" collapsed="false">
      <c r="B14" s="207"/>
      <c r="C14" s="247"/>
      <c r="D14" s="247"/>
      <c r="E14" s="225"/>
      <c r="F14" s="247"/>
      <c r="G14" s="225"/>
      <c r="H14" s="225"/>
      <c r="I14" s="247"/>
      <c r="J14" s="248"/>
      <c r="K14" s="248"/>
    </row>
    <row r="15" s="144" customFormat="true" ht="11.45" hidden="false" customHeight="true" outlineLevel="0" collapsed="false">
      <c r="A15" s="175" t="n">
        <f aca="false">IF(C15&lt;&gt;"",COUNTA($C$15:C15),"")</f>
        <v>1</v>
      </c>
      <c r="B15" s="140" t="s">
        <v>141</v>
      </c>
      <c r="C15" s="224" t="n">
        <v>2850</v>
      </c>
      <c r="D15" s="224" t="n">
        <v>2293</v>
      </c>
      <c r="E15" s="142" t="n">
        <v>-2.6</v>
      </c>
      <c r="F15" s="224" t="n">
        <v>192294</v>
      </c>
      <c r="G15" s="142" t="n">
        <v>-9.2</v>
      </c>
      <c r="H15" s="142" t="n">
        <v>24.3</v>
      </c>
      <c r="I15" s="224" t="n">
        <v>287004</v>
      </c>
      <c r="J15" s="225" t="n">
        <v>67</v>
      </c>
      <c r="K15" s="225" t="n">
        <v>21.6</v>
      </c>
    </row>
    <row r="16" s="144" customFormat="true" ht="11.45" hidden="false" customHeight="true" outlineLevel="0" collapsed="false">
      <c r="A16" s="175" t="str">
        <f aca="false">IF(C16&lt;&gt;"",COUNTA($C$15:C16),"")</f>
        <v/>
      </c>
      <c r="B16" s="145" t="s">
        <v>364</v>
      </c>
      <c r="C16" s="224"/>
      <c r="D16" s="224"/>
      <c r="E16" s="142"/>
      <c r="F16" s="224"/>
      <c r="G16" s="142"/>
      <c r="H16" s="142"/>
      <c r="I16" s="224"/>
      <c r="J16" s="228"/>
      <c r="K16" s="228"/>
    </row>
    <row r="17" s="150" customFormat="true" ht="11.45" hidden="false" customHeight="true" outlineLevel="0" collapsed="false">
      <c r="A17" s="175" t="n">
        <f aca="false">IF(C17&lt;&gt;"",COUNTA($C$15:C17),"")</f>
        <v>2</v>
      </c>
      <c r="B17" s="145" t="s">
        <v>365</v>
      </c>
      <c r="C17" s="227" t="n">
        <v>1375</v>
      </c>
      <c r="D17" s="227" t="n">
        <v>1207</v>
      </c>
      <c r="E17" s="146" t="n">
        <v>-1.4</v>
      </c>
      <c r="F17" s="227" t="n">
        <v>79887</v>
      </c>
      <c r="G17" s="146" t="n">
        <v>-0.5</v>
      </c>
      <c r="H17" s="146" t="n">
        <v>35.2</v>
      </c>
      <c r="I17" s="227" t="n">
        <v>87981</v>
      </c>
      <c r="J17" s="228" t="n">
        <v>90.8</v>
      </c>
      <c r="K17" s="228" t="n">
        <v>29.6</v>
      </c>
      <c r="L17" s="149"/>
      <c r="M17" s="149"/>
    </row>
    <row r="18" s="150" customFormat="true" ht="11.45" hidden="false" customHeight="true" outlineLevel="0" collapsed="false">
      <c r="A18" s="175" t="n">
        <f aca="false">IF(C18&lt;&gt;"",COUNTA($C$15:C18),"")</f>
        <v>3</v>
      </c>
      <c r="B18" s="145" t="s">
        <v>148</v>
      </c>
      <c r="C18" s="227" t="n">
        <v>645</v>
      </c>
      <c r="D18" s="227" t="n">
        <v>596</v>
      </c>
      <c r="E18" s="146" t="n">
        <v>-0.7</v>
      </c>
      <c r="F18" s="227" t="n">
        <v>59422</v>
      </c>
      <c r="G18" s="146" t="n">
        <v>-0.1</v>
      </c>
      <c r="H18" s="146" t="n">
        <v>38.8</v>
      </c>
      <c r="I18" s="227" t="n">
        <v>63360</v>
      </c>
      <c r="J18" s="228" t="n">
        <v>93.8</v>
      </c>
      <c r="K18" s="228" t="n">
        <v>32.9</v>
      </c>
      <c r="L18" s="149"/>
      <c r="M18" s="149"/>
    </row>
    <row r="19" s="144" customFormat="true" ht="11.45" hidden="false" customHeight="true" outlineLevel="0" collapsed="false">
      <c r="A19" s="175" t="n">
        <f aca="false">IF(C19&lt;&gt;"",COUNTA($C$15:C19),"")</f>
        <v>4</v>
      </c>
      <c r="B19" s="145" t="s">
        <v>151</v>
      </c>
      <c r="C19" s="227" t="n">
        <v>246</v>
      </c>
      <c r="D19" s="227" t="n">
        <v>203</v>
      </c>
      <c r="E19" s="146" t="n">
        <v>-4.7</v>
      </c>
      <c r="F19" s="227" t="n">
        <v>9018</v>
      </c>
      <c r="G19" s="146" t="n">
        <v>-2.1</v>
      </c>
      <c r="H19" s="146" t="n">
        <v>31.6</v>
      </c>
      <c r="I19" s="227" t="n">
        <v>10712</v>
      </c>
      <c r="J19" s="228" t="n">
        <v>84.2</v>
      </c>
      <c r="K19" s="228" t="n">
        <v>25.4</v>
      </c>
      <c r="L19" s="148"/>
      <c r="M19" s="148"/>
    </row>
    <row r="20" s="144" customFormat="true" ht="11.45" hidden="false" customHeight="true" outlineLevel="0" collapsed="false">
      <c r="A20" s="175" t="str">
        <f aca="false">IF(C20&lt;&gt;"",COUNTA($C$15:C20),"")</f>
        <v/>
      </c>
      <c r="B20" s="145" t="s">
        <v>366</v>
      </c>
      <c r="C20" s="224"/>
      <c r="D20" s="224"/>
      <c r="E20" s="142"/>
      <c r="F20" s="224"/>
      <c r="G20" s="142"/>
      <c r="H20" s="142"/>
      <c r="I20" s="224"/>
      <c r="J20" s="228"/>
      <c r="K20" s="228"/>
      <c r="L20" s="148"/>
      <c r="M20" s="148"/>
    </row>
    <row r="21" s="144" customFormat="true" ht="11.45" hidden="false" customHeight="true" outlineLevel="0" collapsed="false">
      <c r="A21" s="175" t="str">
        <f aca="false">IF(C21&lt;&gt;"",COUNTA($C$15:C21),"")</f>
        <v/>
      </c>
      <c r="B21" s="145" t="s">
        <v>367</v>
      </c>
      <c r="C21" s="224"/>
      <c r="D21" s="224"/>
      <c r="E21" s="142"/>
      <c r="F21" s="224"/>
      <c r="G21" s="142"/>
      <c r="H21" s="142"/>
      <c r="I21" s="224"/>
      <c r="J21" s="228"/>
      <c r="K21" s="228"/>
      <c r="L21" s="148"/>
      <c r="M21" s="148"/>
    </row>
    <row r="22" s="150" customFormat="true" ht="11.45" hidden="false" customHeight="true" outlineLevel="0" collapsed="false">
      <c r="A22" s="175" t="n">
        <f aca="false">IF(C22&lt;&gt;"",COUNTA($C$15:C22),"")</f>
        <v>5</v>
      </c>
      <c r="B22" s="145" t="s">
        <v>357</v>
      </c>
      <c r="C22" s="227" t="n">
        <v>1475</v>
      </c>
      <c r="D22" s="227" t="n">
        <v>1086</v>
      </c>
      <c r="E22" s="146" t="n">
        <v>-4</v>
      </c>
      <c r="F22" s="227" t="n">
        <v>112407</v>
      </c>
      <c r="G22" s="146" t="n">
        <v>-14.5</v>
      </c>
      <c r="H22" s="146" t="n">
        <v>16.4</v>
      </c>
      <c r="I22" s="227" t="n">
        <v>199023</v>
      </c>
      <c r="J22" s="228" t="n">
        <v>56.5</v>
      </c>
      <c r="K22" s="228" t="n">
        <v>15.6</v>
      </c>
      <c r="L22" s="149"/>
      <c r="M22" s="149"/>
    </row>
    <row r="23" s="150" customFormat="true" ht="8.1" hidden="false" customHeight="true" outlineLevel="0" collapsed="false">
      <c r="A23" s="175" t="str">
        <f aca="false">IF(C23&lt;&gt;"",COUNTA($C$15:C23),"")</f>
        <v/>
      </c>
      <c r="B23" s="145"/>
      <c r="C23" s="224"/>
      <c r="D23" s="224"/>
      <c r="E23" s="142"/>
      <c r="F23" s="224"/>
      <c r="G23" s="142"/>
      <c r="H23" s="142"/>
      <c r="I23" s="224"/>
      <c r="J23" s="228"/>
      <c r="K23" s="228"/>
      <c r="L23" s="149"/>
      <c r="M23" s="149"/>
    </row>
    <row r="24" s="150" customFormat="true" ht="11.45" hidden="false" customHeight="true" outlineLevel="0" collapsed="false">
      <c r="A24" s="175" t="n">
        <f aca="false">IF(C24&lt;&gt;"",COUNTA($C$15:C24),"")</f>
        <v>6</v>
      </c>
      <c r="B24" s="140" t="s">
        <v>183</v>
      </c>
      <c r="C24" s="224" t="n">
        <v>110</v>
      </c>
      <c r="D24" s="224" t="n">
        <v>104</v>
      </c>
      <c r="E24" s="142" t="n">
        <v>0</v>
      </c>
      <c r="F24" s="224" t="n">
        <v>14517</v>
      </c>
      <c r="G24" s="142" t="n">
        <v>1.9</v>
      </c>
      <c r="H24" s="142" t="n">
        <v>28.5</v>
      </c>
      <c r="I24" s="224" t="n">
        <v>14937</v>
      </c>
      <c r="J24" s="225" t="n">
        <v>97.2</v>
      </c>
      <c r="K24" s="225" t="n">
        <v>25.3</v>
      </c>
      <c r="L24" s="149"/>
      <c r="M24" s="149"/>
    </row>
    <row r="25" s="150" customFormat="true" ht="11.45" hidden="false" customHeight="true" outlineLevel="0" collapsed="false">
      <c r="A25" s="175" t="str">
        <f aca="false">IF(C25&lt;&gt;"",COUNTA($C$15:C25),"")</f>
        <v/>
      </c>
      <c r="B25" s="145" t="s">
        <v>368</v>
      </c>
      <c r="C25" s="224"/>
      <c r="D25" s="224"/>
      <c r="E25" s="142"/>
      <c r="F25" s="224"/>
      <c r="G25" s="142"/>
      <c r="H25" s="142"/>
      <c r="I25" s="224"/>
      <c r="J25" s="228"/>
      <c r="K25" s="228"/>
      <c r="L25" s="149"/>
      <c r="M25" s="149"/>
    </row>
    <row r="26" s="150" customFormat="true" ht="11.45" hidden="false" customHeight="true" outlineLevel="0" collapsed="false">
      <c r="A26" s="175" t="n">
        <f aca="false">IF(C26&lt;&gt;"",COUNTA($C$15:C26),"")</f>
        <v>7</v>
      </c>
      <c r="B26" s="145" t="s">
        <v>369</v>
      </c>
      <c r="C26" s="227" t="n">
        <v>81</v>
      </c>
      <c r="D26" s="227" t="n">
        <v>75</v>
      </c>
      <c r="E26" s="146" t="n">
        <v>-1.3</v>
      </c>
      <c r="F26" s="227" t="n">
        <v>8645</v>
      </c>
      <c r="G26" s="146" t="n">
        <v>-1.2</v>
      </c>
      <c r="H26" s="146" t="n">
        <v>44.8</v>
      </c>
      <c r="I26" s="227" t="n">
        <v>9025</v>
      </c>
      <c r="J26" s="228" t="n">
        <v>95.8</v>
      </c>
      <c r="K26" s="228" t="n">
        <v>39.5</v>
      </c>
      <c r="L26" s="149"/>
      <c r="M26" s="149"/>
    </row>
    <row r="27" s="150" customFormat="true" ht="11.45" hidden="false" customHeight="true" outlineLevel="0" collapsed="false">
      <c r="A27" s="175" t="n">
        <f aca="false">IF(C27&lt;&gt;"",COUNTA($C$15:C27),"")</f>
        <v>8</v>
      </c>
      <c r="B27" s="145" t="s">
        <v>370</v>
      </c>
      <c r="C27" s="227" t="n">
        <v>38</v>
      </c>
      <c r="D27" s="227" t="n">
        <v>35</v>
      </c>
      <c r="E27" s="146" t="n">
        <v>-2.8</v>
      </c>
      <c r="F27" s="227" t="n">
        <v>6038</v>
      </c>
      <c r="G27" s="146" t="n">
        <v>-2.1</v>
      </c>
      <c r="H27" s="146" t="n">
        <v>45.7</v>
      </c>
      <c r="I27" s="227" t="n">
        <v>6291</v>
      </c>
      <c r="J27" s="228" t="n">
        <v>96</v>
      </c>
      <c r="K27" s="228" t="n">
        <v>41</v>
      </c>
      <c r="L27" s="149"/>
      <c r="M27" s="149"/>
    </row>
    <row r="28" s="150" customFormat="true" ht="11.45" hidden="false" customHeight="true" outlineLevel="0" collapsed="false">
      <c r="A28" s="175" t="n">
        <f aca="false">IF(C28&lt;&gt;"",COUNTA($C$15:C28),"")</f>
        <v>9</v>
      </c>
      <c r="B28" s="145" t="s">
        <v>371</v>
      </c>
      <c r="C28" s="227" t="n">
        <v>23</v>
      </c>
      <c r="D28" s="227" t="n">
        <v>22</v>
      </c>
      <c r="E28" s="146" t="n">
        <v>-4.3</v>
      </c>
      <c r="F28" s="227" t="n">
        <v>2177</v>
      </c>
      <c r="G28" s="146" t="n">
        <v>-1.7</v>
      </c>
      <c r="H28" s="146" t="n">
        <v>45.3</v>
      </c>
      <c r="I28" s="227" t="n">
        <v>2257</v>
      </c>
      <c r="J28" s="228" t="n">
        <v>96.5</v>
      </c>
      <c r="K28" s="228" t="n">
        <v>38.5</v>
      </c>
      <c r="L28" s="149"/>
      <c r="M28" s="149"/>
    </row>
    <row r="29" s="150" customFormat="true" ht="11.45" hidden="false" customHeight="true" outlineLevel="0" collapsed="false">
      <c r="A29" s="175" t="str">
        <f aca="false">IF(C29&lt;&gt;"",COUNTA($C$15:C29),"")</f>
        <v/>
      </c>
      <c r="B29" s="145" t="s">
        <v>372</v>
      </c>
      <c r="C29" s="224"/>
      <c r="D29" s="224"/>
      <c r="E29" s="142"/>
      <c r="F29" s="224"/>
      <c r="G29" s="142"/>
      <c r="H29" s="142"/>
      <c r="I29" s="224"/>
      <c r="J29" s="228"/>
      <c r="K29" s="228"/>
      <c r="L29" s="149"/>
      <c r="M29" s="149"/>
    </row>
    <row r="30" s="150" customFormat="true" ht="11.45" hidden="false" customHeight="true" outlineLevel="0" collapsed="false">
      <c r="A30" s="175" t="str">
        <f aca="false">IF(C30&lt;&gt;"",COUNTA($C$15:C30),"")</f>
        <v/>
      </c>
      <c r="B30" s="145" t="s">
        <v>373</v>
      </c>
      <c r="C30" s="224"/>
      <c r="D30" s="224"/>
      <c r="E30" s="142"/>
      <c r="F30" s="224"/>
      <c r="G30" s="142"/>
      <c r="H30" s="142"/>
      <c r="I30" s="224"/>
      <c r="J30" s="228"/>
      <c r="K30" s="228"/>
      <c r="L30" s="149"/>
      <c r="M30" s="149"/>
    </row>
    <row r="31" s="150" customFormat="true" ht="11.45" hidden="false" customHeight="true" outlineLevel="0" collapsed="false">
      <c r="A31" s="175" t="n">
        <f aca="false">IF(C31&lt;&gt;"",COUNTA($C$15:C31),"")</f>
        <v>10</v>
      </c>
      <c r="B31" s="145" t="s">
        <v>374</v>
      </c>
      <c r="C31" s="227" t="n">
        <v>29</v>
      </c>
      <c r="D31" s="227" t="n">
        <v>29</v>
      </c>
      <c r="E31" s="146" t="n">
        <v>3.6</v>
      </c>
      <c r="F31" s="227" t="n">
        <v>5872</v>
      </c>
      <c r="G31" s="146" t="n">
        <v>6.8</v>
      </c>
      <c r="H31" s="146" t="n">
        <v>4.4</v>
      </c>
      <c r="I31" s="227" t="n">
        <v>5912</v>
      </c>
      <c r="J31" s="228" t="n">
        <v>99.3</v>
      </c>
      <c r="K31" s="228" t="n">
        <v>3.7</v>
      </c>
      <c r="L31" s="149"/>
      <c r="M31" s="149"/>
    </row>
    <row r="32" s="150" customFormat="true" ht="8.1" hidden="false" customHeight="true" outlineLevel="0" collapsed="false">
      <c r="A32" s="175" t="str">
        <f aca="false">IF(C32&lt;&gt;"",COUNTA($C$15:C32),"")</f>
        <v/>
      </c>
      <c r="B32" s="145"/>
      <c r="C32" s="224"/>
      <c r="D32" s="224"/>
      <c r="E32" s="142"/>
      <c r="F32" s="224"/>
      <c r="G32" s="142"/>
      <c r="H32" s="142"/>
      <c r="I32" s="224"/>
      <c r="J32" s="228"/>
      <c r="K32" s="228"/>
      <c r="L32" s="149"/>
      <c r="M32" s="149"/>
    </row>
    <row r="33" s="150" customFormat="true" ht="11.45" hidden="false" customHeight="true" outlineLevel="0" collapsed="false">
      <c r="A33" s="175" t="n">
        <f aca="false">IF(C33&lt;&gt;"",COUNTA($C$15:C33),"")</f>
        <v>11</v>
      </c>
      <c r="B33" s="140" t="s">
        <v>379</v>
      </c>
      <c r="C33" s="224" t="n">
        <v>49</v>
      </c>
      <c r="D33" s="224" t="n">
        <v>48</v>
      </c>
      <c r="E33" s="142" t="n">
        <v>14.3</v>
      </c>
      <c r="F33" s="224" t="n">
        <v>2602</v>
      </c>
      <c r="G33" s="142" t="n">
        <v>8.1</v>
      </c>
      <c r="H33" s="142" t="n">
        <v>26</v>
      </c>
      <c r="I33" s="224" t="n">
        <v>2802</v>
      </c>
      <c r="J33" s="225" t="n">
        <v>92.9</v>
      </c>
      <c r="K33" s="225" t="n">
        <v>21.8</v>
      </c>
      <c r="L33" s="149"/>
      <c r="M33" s="149"/>
    </row>
    <row r="34" s="150" customFormat="true" ht="11.45" hidden="false" customHeight="true" outlineLevel="0" collapsed="false">
      <c r="A34" s="175" t="str">
        <f aca="false">IF(C34&lt;&gt;"",COUNTA($C$15:C34),"")</f>
        <v/>
      </c>
      <c r="B34" s="145" t="s">
        <v>368</v>
      </c>
      <c r="C34" s="224"/>
      <c r="D34" s="224"/>
      <c r="E34" s="142"/>
      <c r="F34" s="224"/>
      <c r="G34" s="142"/>
      <c r="H34" s="142"/>
      <c r="I34" s="224"/>
      <c r="J34" s="228"/>
      <c r="K34" s="228"/>
      <c r="L34" s="149"/>
      <c r="M34" s="149"/>
    </row>
    <row r="35" s="150" customFormat="true" ht="11.45" hidden="false" customHeight="true" outlineLevel="0" collapsed="false">
      <c r="A35" s="175" t="n">
        <f aca="false">IF(C35&lt;&gt;"",COUNTA($C$15:C35),"")</f>
        <v>12</v>
      </c>
      <c r="B35" s="145" t="s">
        <v>369</v>
      </c>
      <c r="C35" s="227" t="n">
        <v>38</v>
      </c>
      <c r="D35" s="227" t="n">
        <v>38</v>
      </c>
      <c r="E35" s="146" t="n">
        <v>11.8</v>
      </c>
      <c r="F35" s="227" t="n">
        <v>2072</v>
      </c>
      <c r="G35" s="146" t="n">
        <v>5.1</v>
      </c>
      <c r="H35" s="146" t="n">
        <v>29.2</v>
      </c>
      <c r="I35" s="227" t="n">
        <v>2122</v>
      </c>
      <c r="J35" s="228" t="n">
        <v>97.6</v>
      </c>
      <c r="K35" s="228" t="n">
        <v>24</v>
      </c>
      <c r="L35" s="149"/>
      <c r="M35" s="149"/>
    </row>
    <row r="36" s="150" customFormat="true" ht="11.45" hidden="false" customHeight="true" outlineLevel="0" collapsed="false">
      <c r="A36" s="175" t="n">
        <f aca="false">IF(C36&lt;&gt;"",COUNTA($C$15:C36),"")</f>
        <v>13</v>
      </c>
      <c r="B36" s="145" t="s">
        <v>370</v>
      </c>
      <c r="C36" s="227" t="n">
        <v>16</v>
      </c>
      <c r="D36" s="227" t="n">
        <v>16</v>
      </c>
      <c r="E36" s="146" t="n">
        <v>6.7</v>
      </c>
      <c r="F36" s="227" t="n">
        <v>1412</v>
      </c>
      <c r="G36" s="146" t="n">
        <v>1.3</v>
      </c>
      <c r="H36" s="146" t="n">
        <v>31.3</v>
      </c>
      <c r="I36" s="227" t="n">
        <v>1447</v>
      </c>
      <c r="J36" s="228" t="n">
        <v>97.6</v>
      </c>
      <c r="K36" s="228" t="n">
        <v>25.4</v>
      </c>
      <c r="L36" s="149"/>
      <c r="M36" s="149"/>
    </row>
    <row r="37" s="150" customFormat="true" ht="11.45" hidden="false" customHeight="true" outlineLevel="0" collapsed="false">
      <c r="A37" s="175" t="n">
        <f aca="false">IF(C37&lt;&gt;"",COUNTA($C$15:C37),"")</f>
        <v>14</v>
      </c>
      <c r="B37" s="145" t="s">
        <v>371</v>
      </c>
      <c r="C37" s="227" t="n">
        <v>11</v>
      </c>
      <c r="D37" s="227" t="n">
        <v>11</v>
      </c>
      <c r="E37" s="146" t="n">
        <v>0</v>
      </c>
      <c r="F37" s="227" t="n">
        <v>457</v>
      </c>
      <c r="G37" s="146" t="n">
        <v>4.3</v>
      </c>
      <c r="H37" s="146" t="n">
        <v>27.1</v>
      </c>
      <c r="I37" s="227" t="n">
        <v>458</v>
      </c>
      <c r="J37" s="228" t="n">
        <v>99.8</v>
      </c>
      <c r="K37" s="228" t="n">
        <v>22.4</v>
      </c>
      <c r="L37" s="149"/>
      <c r="M37" s="149"/>
    </row>
    <row r="38" s="150" customFormat="true" ht="11.45" hidden="false" customHeight="true" outlineLevel="0" collapsed="false">
      <c r="A38" s="175" t="str">
        <f aca="false">IF(C38&lt;&gt;"",COUNTA($C$15:C38),"")</f>
        <v/>
      </c>
      <c r="B38" s="145" t="s">
        <v>372</v>
      </c>
      <c r="C38" s="224"/>
      <c r="D38" s="224"/>
      <c r="E38" s="142"/>
      <c r="F38" s="224"/>
      <c r="G38" s="142"/>
      <c r="H38" s="142"/>
      <c r="I38" s="224"/>
      <c r="J38" s="228"/>
      <c r="K38" s="228"/>
      <c r="L38" s="149"/>
      <c r="M38" s="149"/>
    </row>
    <row r="39" s="150" customFormat="true" ht="11.45" hidden="false" customHeight="true" outlineLevel="0" collapsed="false">
      <c r="A39" s="175" t="str">
        <f aca="false">IF(C39&lt;&gt;"",COUNTA($C$15:C39),"")</f>
        <v/>
      </c>
      <c r="B39" s="145" t="s">
        <v>373</v>
      </c>
      <c r="C39" s="224"/>
      <c r="D39" s="224"/>
      <c r="E39" s="142"/>
      <c r="F39" s="224"/>
      <c r="G39" s="142"/>
      <c r="H39" s="142"/>
      <c r="I39" s="224"/>
      <c r="J39" s="228"/>
      <c r="K39" s="228"/>
      <c r="L39" s="149"/>
      <c r="M39" s="149"/>
    </row>
    <row r="40" s="150" customFormat="true" ht="11.45" hidden="false" customHeight="true" outlineLevel="0" collapsed="false">
      <c r="A40" s="175" t="n">
        <f aca="false">IF(C40&lt;&gt;"",COUNTA($C$15:C40),"")</f>
        <v>15</v>
      </c>
      <c r="B40" s="145" t="s">
        <v>374</v>
      </c>
      <c r="C40" s="227" t="n">
        <v>11</v>
      </c>
      <c r="D40" s="227" t="n">
        <v>10</v>
      </c>
      <c r="E40" s="146" t="n">
        <v>25</v>
      </c>
      <c r="F40" s="227" t="n">
        <v>530</v>
      </c>
      <c r="G40" s="146" t="n">
        <v>21.8</v>
      </c>
      <c r="H40" s="146" t="n">
        <v>13.4</v>
      </c>
      <c r="I40" s="227" t="n">
        <v>680</v>
      </c>
      <c r="J40" s="228" t="n">
        <v>77.9</v>
      </c>
      <c r="K40" s="228" t="n">
        <v>12.2</v>
      </c>
      <c r="L40" s="149"/>
      <c r="M40" s="149"/>
    </row>
    <row r="41" s="150" customFormat="true" ht="8.1" hidden="false" customHeight="true" outlineLevel="0" collapsed="false">
      <c r="A41" s="175" t="str">
        <f aca="false">IF(C41&lt;&gt;"",COUNTA($C$15:C41),"")</f>
        <v/>
      </c>
      <c r="B41" s="145"/>
      <c r="C41" s="224"/>
      <c r="D41" s="224"/>
      <c r="E41" s="142"/>
      <c r="F41" s="224"/>
      <c r="G41" s="142"/>
      <c r="H41" s="142"/>
      <c r="I41" s="224"/>
      <c r="J41" s="228"/>
      <c r="K41" s="228"/>
      <c r="L41" s="149"/>
      <c r="M41" s="149"/>
    </row>
    <row r="42" s="150" customFormat="true" ht="11.45" hidden="false" customHeight="true" outlineLevel="0" collapsed="false">
      <c r="A42" s="175" t="n">
        <f aca="false">IF(C42&lt;&gt;"",COUNTA($C$15:C42),"")</f>
        <v>16</v>
      </c>
      <c r="B42" s="140" t="s">
        <v>380</v>
      </c>
      <c r="C42" s="224" t="n">
        <v>405</v>
      </c>
      <c r="D42" s="224" t="n">
        <v>284</v>
      </c>
      <c r="E42" s="142" t="n">
        <v>-8.1</v>
      </c>
      <c r="F42" s="224" t="n">
        <v>26081</v>
      </c>
      <c r="G42" s="142" t="n">
        <v>-14</v>
      </c>
      <c r="H42" s="142" t="n">
        <v>15.4</v>
      </c>
      <c r="I42" s="224" t="n">
        <v>45754</v>
      </c>
      <c r="J42" s="225" t="n">
        <v>57</v>
      </c>
      <c r="K42" s="225" t="n">
        <v>13.6</v>
      </c>
      <c r="L42" s="149"/>
      <c r="M42" s="149"/>
    </row>
    <row r="43" s="150" customFormat="true" ht="11.45" hidden="false" customHeight="true" outlineLevel="0" collapsed="false">
      <c r="A43" s="175" t="str">
        <f aca="false">IF(C43&lt;&gt;"",COUNTA($C$15:C43),"")</f>
        <v/>
      </c>
      <c r="B43" s="145" t="s">
        <v>368</v>
      </c>
      <c r="C43" s="224"/>
      <c r="D43" s="224"/>
      <c r="E43" s="142"/>
      <c r="F43" s="224"/>
      <c r="G43" s="142"/>
      <c r="H43" s="142"/>
      <c r="I43" s="224"/>
      <c r="J43" s="228"/>
      <c r="K43" s="228"/>
      <c r="L43" s="149"/>
      <c r="M43" s="149"/>
    </row>
    <row r="44" s="150" customFormat="true" ht="11.45" hidden="false" customHeight="true" outlineLevel="0" collapsed="false">
      <c r="A44" s="175" t="n">
        <f aca="false">IF(C44&lt;&gt;"",COUNTA($C$15:C44),"")</f>
        <v>17</v>
      </c>
      <c r="B44" s="145" t="s">
        <v>369</v>
      </c>
      <c r="C44" s="227" t="n">
        <v>191</v>
      </c>
      <c r="D44" s="227" t="n">
        <v>161</v>
      </c>
      <c r="E44" s="146" t="n">
        <v>-8</v>
      </c>
      <c r="F44" s="227" t="n">
        <v>8258</v>
      </c>
      <c r="G44" s="146" t="n">
        <v>-6.2</v>
      </c>
      <c r="H44" s="146" t="n">
        <v>24.2</v>
      </c>
      <c r="I44" s="227" t="n">
        <v>9493</v>
      </c>
      <c r="J44" s="228" t="n">
        <v>87</v>
      </c>
      <c r="K44" s="228" t="n">
        <v>20.2</v>
      </c>
      <c r="L44" s="149"/>
      <c r="M44" s="149"/>
    </row>
    <row r="45" s="150" customFormat="true" ht="11.45" hidden="false" customHeight="true" outlineLevel="0" collapsed="false">
      <c r="A45" s="175" t="n">
        <f aca="false">IF(C45&lt;&gt;"",COUNTA($C$15:C45),"")</f>
        <v>18</v>
      </c>
      <c r="B45" s="145" t="s">
        <v>370</v>
      </c>
      <c r="C45" s="227" t="n">
        <v>98</v>
      </c>
      <c r="D45" s="227" t="n">
        <v>87</v>
      </c>
      <c r="E45" s="146" t="n">
        <v>-6.5</v>
      </c>
      <c r="F45" s="227" t="n">
        <v>6222</v>
      </c>
      <c r="G45" s="146" t="n">
        <v>-4.6</v>
      </c>
      <c r="H45" s="146" t="n">
        <v>26.7</v>
      </c>
      <c r="I45" s="227" t="n">
        <v>6911</v>
      </c>
      <c r="J45" s="228" t="n">
        <v>90</v>
      </c>
      <c r="K45" s="228" t="n">
        <v>22.5</v>
      </c>
      <c r="L45" s="149"/>
      <c r="M45" s="149"/>
    </row>
    <row r="46" s="150" customFormat="true" ht="11.45" hidden="false" customHeight="true" outlineLevel="0" collapsed="false">
      <c r="A46" s="175" t="n">
        <f aca="false">IF(C46&lt;&gt;"",COUNTA($C$15:C46),"")</f>
        <v>19</v>
      </c>
      <c r="B46" s="145" t="s">
        <v>371</v>
      </c>
      <c r="C46" s="227" t="n">
        <v>29</v>
      </c>
      <c r="D46" s="227" t="n">
        <v>23</v>
      </c>
      <c r="E46" s="146" t="n">
        <v>-4.2</v>
      </c>
      <c r="F46" s="227" t="n">
        <v>805</v>
      </c>
      <c r="G46" s="146" t="n">
        <v>-8.6</v>
      </c>
      <c r="H46" s="146" t="n">
        <v>22.4</v>
      </c>
      <c r="I46" s="227" t="n">
        <v>1039</v>
      </c>
      <c r="J46" s="228" t="n">
        <v>77.5</v>
      </c>
      <c r="K46" s="228" t="n">
        <v>17.7</v>
      </c>
      <c r="L46" s="149"/>
      <c r="M46" s="149"/>
    </row>
    <row r="47" s="150" customFormat="true" ht="11.45" hidden="false" customHeight="true" outlineLevel="0" collapsed="false">
      <c r="A47" s="175" t="str">
        <f aca="false">IF(C47&lt;&gt;"",COUNTA($C$15:C47),"")</f>
        <v/>
      </c>
      <c r="B47" s="145" t="s">
        <v>372</v>
      </c>
      <c r="C47" s="224"/>
      <c r="D47" s="224"/>
      <c r="E47" s="142"/>
      <c r="F47" s="224"/>
      <c r="G47" s="142"/>
      <c r="H47" s="142"/>
      <c r="I47" s="224"/>
      <c r="J47" s="228"/>
      <c r="K47" s="228"/>
      <c r="L47" s="149"/>
      <c r="M47" s="149"/>
    </row>
    <row r="48" s="150" customFormat="true" ht="11.45" hidden="false" customHeight="true" outlineLevel="0" collapsed="false">
      <c r="A48" s="175" t="str">
        <f aca="false">IF(C48&lt;&gt;"",COUNTA($C$15:C48),"")</f>
        <v/>
      </c>
      <c r="B48" s="145" t="s">
        <v>373</v>
      </c>
      <c r="C48" s="224"/>
      <c r="D48" s="224"/>
      <c r="E48" s="142"/>
      <c r="F48" s="224"/>
      <c r="G48" s="142"/>
      <c r="H48" s="142"/>
      <c r="I48" s="224"/>
      <c r="J48" s="228"/>
      <c r="K48" s="228"/>
      <c r="L48" s="149"/>
      <c r="M48" s="149"/>
    </row>
    <row r="49" s="150" customFormat="true" ht="11.45" hidden="false" customHeight="true" outlineLevel="0" collapsed="false">
      <c r="A49" s="175" t="n">
        <f aca="false">IF(C49&lt;&gt;"",COUNTA($C$15:C49),"")</f>
        <v>20</v>
      </c>
      <c r="B49" s="145" t="s">
        <v>374</v>
      </c>
      <c r="C49" s="227" t="n">
        <v>214</v>
      </c>
      <c r="D49" s="227" t="n">
        <v>123</v>
      </c>
      <c r="E49" s="146" t="n">
        <v>-8.2</v>
      </c>
      <c r="F49" s="227" t="n">
        <v>17823</v>
      </c>
      <c r="G49" s="146" t="n">
        <v>-17.2</v>
      </c>
      <c r="H49" s="146" t="n">
        <v>11.3</v>
      </c>
      <c r="I49" s="227" t="n">
        <v>36261</v>
      </c>
      <c r="J49" s="228" t="n">
        <v>49.2</v>
      </c>
      <c r="K49" s="228" t="n">
        <v>10.6</v>
      </c>
      <c r="L49" s="149"/>
      <c r="M49" s="149"/>
    </row>
    <row r="50" s="150" customFormat="true" ht="8.1" hidden="false" customHeight="true" outlineLevel="0" collapsed="false">
      <c r="A50" s="175" t="str">
        <f aca="false">IF(C50&lt;&gt;"",COUNTA($C$15:C50),"")</f>
        <v/>
      </c>
      <c r="B50" s="145"/>
      <c r="C50" s="224"/>
      <c r="D50" s="224"/>
      <c r="E50" s="142"/>
      <c r="F50" s="224"/>
      <c r="G50" s="142"/>
      <c r="H50" s="142"/>
      <c r="I50" s="224"/>
      <c r="J50" s="228"/>
      <c r="K50" s="228"/>
      <c r="L50" s="149"/>
      <c r="M50" s="149"/>
    </row>
    <row r="51" s="150" customFormat="true" ht="11.45" hidden="false" customHeight="true" outlineLevel="0" collapsed="false">
      <c r="A51" s="175" t="n">
        <f aca="false">IF(C51&lt;&gt;"",COUNTA($C$15:C51),"")</f>
        <v>21</v>
      </c>
      <c r="B51" s="140" t="s">
        <v>187</v>
      </c>
      <c r="C51" s="224" t="n">
        <v>357</v>
      </c>
      <c r="D51" s="224" t="n">
        <v>301</v>
      </c>
      <c r="E51" s="142" t="n">
        <v>-2.3</v>
      </c>
      <c r="F51" s="224" t="n">
        <v>29650</v>
      </c>
      <c r="G51" s="142" t="n">
        <v>-1.8</v>
      </c>
      <c r="H51" s="142" t="n">
        <v>27.5</v>
      </c>
      <c r="I51" s="224" t="n">
        <v>36194</v>
      </c>
      <c r="J51" s="225" t="n">
        <v>81.9</v>
      </c>
      <c r="K51" s="225" t="n">
        <v>26.3</v>
      </c>
      <c r="L51" s="149"/>
      <c r="M51" s="149"/>
    </row>
    <row r="52" s="150" customFormat="true" ht="11.45" hidden="false" customHeight="true" outlineLevel="0" collapsed="false">
      <c r="A52" s="175" t="str">
        <f aca="false">IF(C52&lt;&gt;"",COUNTA($C$15:C52),"")</f>
        <v/>
      </c>
      <c r="B52" s="145" t="s">
        <v>368</v>
      </c>
      <c r="C52" s="224"/>
      <c r="D52" s="224"/>
      <c r="E52" s="142"/>
      <c r="F52" s="224"/>
      <c r="G52" s="142"/>
      <c r="H52" s="142"/>
      <c r="I52" s="224"/>
      <c r="J52" s="228"/>
      <c r="K52" s="228"/>
      <c r="L52" s="149"/>
      <c r="M52" s="149"/>
    </row>
    <row r="53" s="150" customFormat="true" ht="11.45" hidden="false" customHeight="true" outlineLevel="0" collapsed="false">
      <c r="A53" s="175" t="n">
        <f aca="false">IF(C53&lt;&gt;"",COUNTA($C$15:C53),"")</f>
        <v>22</v>
      </c>
      <c r="B53" s="145" t="s">
        <v>369</v>
      </c>
      <c r="C53" s="227" t="n">
        <v>180</v>
      </c>
      <c r="D53" s="227" t="n">
        <v>159</v>
      </c>
      <c r="E53" s="146" t="n">
        <v>-1.9</v>
      </c>
      <c r="F53" s="227" t="n">
        <v>10214</v>
      </c>
      <c r="G53" s="146" t="n">
        <v>1.5</v>
      </c>
      <c r="H53" s="146" t="n">
        <v>35.3</v>
      </c>
      <c r="I53" s="227" t="n">
        <v>10916</v>
      </c>
      <c r="J53" s="228" t="n">
        <v>93.6</v>
      </c>
      <c r="K53" s="228" t="n">
        <v>29.6</v>
      </c>
      <c r="L53" s="149"/>
      <c r="M53" s="149"/>
    </row>
    <row r="54" s="150" customFormat="true" ht="11.45" hidden="false" customHeight="true" outlineLevel="0" collapsed="false">
      <c r="A54" s="175" t="n">
        <f aca="false">IF(C54&lt;&gt;"",COUNTA($C$15:C54),"")</f>
        <v>23</v>
      </c>
      <c r="B54" s="145" t="s">
        <v>370</v>
      </c>
      <c r="C54" s="227" t="n">
        <v>78</v>
      </c>
      <c r="D54" s="227" t="n">
        <v>74</v>
      </c>
      <c r="E54" s="146" t="n">
        <v>1.4</v>
      </c>
      <c r="F54" s="227" t="n">
        <v>7058</v>
      </c>
      <c r="G54" s="146" t="n">
        <v>2.4</v>
      </c>
      <c r="H54" s="146" t="n">
        <v>41.3</v>
      </c>
      <c r="I54" s="227" t="n">
        <v>7254</v>
      </c>
      <c r="J54" s="228" t="n">
        <v>97.3</v>
      </c>
      <c r="K54" s="228" t="n">
        <v>34.9</v>
      </c>
      <c r="L54" s="149"/>
      <c r="M54" s="149"/>
    </row>
    <row r="55" s="150" customFormat="true" ht="11.45" hidden="false" customHeight="true" outlineLevel="0" collapsed="false">
      <c r="A55" s="175" t="n">
        <f aca="false">IF(C55&lt;&gt;"",COUNTA($C$15:C55),"")</f>
        <v>24</v>
      </c>
      <c r="B55" s="145" t="s">
        <v>371</v>
      </c>
      <c r="C55" s="227" t="n">
        <v>34</v>
      </c>
      <c r="D55" s="227" t="n">
        <v>26</v>
      </c>
      <c r="E55" s="146" t="n">
        <v>-7.1</v>
      </c>
      <c r="F55" s="227" t="n">
        <v>1040</v>
      </c>
      <c r="G55" s="146" t="n">
        <v>4.6</v>
      </c>
      <c r="H55" s="146" t="n">
        <v>24.2</v>
      </c>
      <c r="I55" s="227" t="n">
        <v>1314</v>
      </c>
      <c r="J55" s="228" t="n">
        <v>79.1</v>
      </c>
      <c r="K55" s="228" t="n">
        <v>18.8</v>
      </c>
      <c r="L55" s="149"/>
      <c r="M55" s="149"/>
    </row>
    <row r="56" s="150" customFormat="true" ht="11.45" hidden="false" customHeight="true" outlineLevel="0" collapsed="false">
      <c r="A56" s="175" t="str">
        <f aca="false">IF(C56&lt;&gt;"",COUNTA($C$15:C56),"")</f>
        <v/>
      </c>
      <c r="B56" s="145" t="s">
        <v>372</v>
      </c>
      <c r="C56" s="224"/>
      <c r="D56" s="224"/>
      <c r="E56" s="142"/>
      <c r="F56" s="224"/>
      <c r="G56" s="142"/>
      <c r="H56" s="142"/>
      <c r="I56" s="224"/>
      <c r="J56" s="228"/>
      <c r="K56" s="228"/>
      <c r="L56" s="149"/>
      <c r="M56" s="149"/>
    </row>
    <row r="57" s="150" customFormat="true" ht="11.45" hidden="false" customHeight="true" outlineLevel="0" collapsed="false">
      <c r="A57" s="175" t="str">
        <f aca="false">IF(C57&lt;&gt;"",COUNTA($C$15:C57),"")</f>
        <v/>
      </c>
      <c r="B57" s="145" t="s">
        <v>373</v>
      </c>
      <c r="C57" s="224"/>
      <c r="D57" s="224"/>
      <c r="E57" s="142"/>
      <c r="F57" s="224"/>
      <c r="G57" s="142"/>
      <c r="H57" s="142"/>
      <c r="I57" s="224"/>
      <c r="J57" s="228"/>
      <c r="K57" s="228"/>
      <c r="L57" s="149"/>
      <c r="M57" s="149"/>
    </row>
    <row r="58" s="144" customFormat="true" ht="11.45" hidden="false" customHeight="true" outlineLevel="0" collapsed="false">
      <c r="A58" s="175" t="n">
        <f aca="false">IF(C58&lt;&gt;"",COUNTA($C$15:C58),"")</f>
        <v>25</v>
      </c>
      <c r="B58" s="145" t="s">
        <v>374</v>
      </c>
      <c r="C58" s="227" t="n">
        <v>177</v>
      </c>
      <c r="D58" s="227" t="n">
        <v>142</v>
      </c>
      <c r="E58" s="146" t="n">
        <v>-2.7</v>
      </c>
      <c r="F58" s="227" t="n">
        <v>19436</v>
      </c>
      <c r="G58" s="146" t="n">
        <v>-3.4</v>
      </c>
      <c r="H58" s="146" t="n">
        <v>23</v>
      </c>
      <c r="I58" s="227" t="n">
        <v>25278</v>
      </c>
      <c r="J58" s="228" t="n">
        <v>76.9</v>
      </c>
      <c r="K58" s="228" t="n">
        <v>24.2</v>
      </c>
      <c r="L58" s="148"/>
      <c r="M58" s="148"/>
    </row>
    <row r="59" s="150" customFormat="true" ht="6.95" hidden="false" customHeight="true" outlineLevel="0" collapsed="false">
      <c r="A59" s="175" t="str">
        <f aca="false">IF(C59&lt;&gt;"",COUNTA($C$15:C59),"")</f>
        <v/>
      </c>
      <c r="B59" s="145"/>
      <c r="C59" s="224"/>
      <c r="D59" s="224"/>
      <c r="E59" s="142"/>
      <c r="F59" s="224"/>
      <c r="G59" s="142"/>
      <c r="H59" s="142"/>
      <c r="I59" s="224"/>
      <c r="J59" s="228"/>
      <c r="K59" s="228"/>
      <c r="L59" s="149"/>
      <c r="M59" s="149"/>
    </row>
    <row r="60" s="144" customFormat="true" ht="11.45" hidden="false" customHeight="true" outlineLevel="0" collapsed="false">
      <c r="A60" s="175" t="n">
        <f aca="false">IF(C60&lt;&gt;"",COUNTA($C$15:C60),"")</f>
        <v>26</v>
      </c>
      <c r="B60" s="140" t="s">
        <v>188</v>
      </c>
      <c r="C60" s="224" t="n">
        <v>957</v>
      </c>
      <c r="D60" s="224" t="n">
        <v>774</v>
      </c>
      <c r="E60" s="142" t="n">
        <v>-2.9</v>
      </c>
      <c r="F60" s="224" t="n">
        <v>59919</v>
      </c>
      <c r="G60" s="142" t="n">
        <v>-14.7</v>
      </c>
      <c r="H60" s="142" t="n">
        <v>23.5</v>
      </c>
      <c r="I60" s="224" t="n">
        <v>94004</v>
      </c>
      <c r="J60" s="225" t="n">
        <v>63.7</v>
      </c>
      <c r="K60" s="225" t="n">
        <v>20.1</v>
      </c>
      <c r="L60" s="148"/>
      <c r="M60" s="148"/>
    </row>
    <row r="61" s="144" customFormat="true" ht="11.45" hidden="false" customHeight="true" outlineLevel="0" collapsed="false">
      <c r="A61" s="175" t="str">
        <f aca="false">IF(C61&lt;&gt;"",COUNTA($C$15:C61),"")</f>
        <v/>
      </c>
      <c r="B61" s="145" t="s">
        <v>368</v>
      </c>
      <c r="C61" s="224"/>
      <c r="D61" s="224"/>
      <c r="E61" s="142"/>
      <c r="F61" s="224"/>
      <c r="G61" s="142"/>
      <c r="H61" s="142"/>
      <c r="I61" s="224"/>
      <c r="J61" s="228"/>
      <c r="K61" s="228"/>
      <c r="L61" s="148"/>
      <c r="M61" s="148"/>
    </row>
    <row r="62" s="150" customFormat="true" ht="11.45" hidden="false" customHeight="true" outlineLevel="0" collapsed="false">
      <c r="A62" s="175" t="n">
        <f aca="false">IF(C62&lt;&gt;"",COUNTA($C$15:C62),"")</f>
        <v>27</v>
      </c>
      <c r="B62" s="145" t="s">
        <v>369</v>
      </c>
      <c r="C62" s="227" t="n">
        <v>425</v>
      </c>
      <c r="D62" s="227" t="n">
        <v>364</v>
      </c>
      <c r="E62" s="146" t="n">
        <v>-0.3</v>
      </c>
      <c r="F62" s="227" t="n">
        <v>25001</v>
      </c>
      <c r="G62" s="146" t="n">
        <v>-1.8</v>
      </c>
      <c r="H62" s="146" t="n">
        <v>34.5</v>
      </c>
      <c r="I62" s="227" t="n">
        <v>28182</v>
      </c>
      <c r="J62" s="228" t="n">
        <v>88.7</v>
      </c>
      <c r="K62" s="228" t="n">
        <v>28.7</v>
      </c>
      <c r="L62" s="149"/>
      <c r="M62" s="149"/>
    </row>
    <row r="63" s="150" customFormat="true" ht="11.45" hidden="false" customHeight="true" outlineLevel="0" collapsed="false">
      <c r="A63" s="175" t="n">
        <f aca="false">IF(C63&lt;&gt;"",COUNTA($C$15:C63),"")</f>
        <v>28</v>
      </c>
      <c r="B63" s="145" t="s">
        <v>370</v>
      </c>
      <c r="C63" s="227" t="n">
        <v>188</v>
      </c>
      <c r="D63" s="227" t="n">
        <v>169</v>
      </c>
      <c r="E63" s="146" t="n">
        <v>-1.2</v>
      </c>
      <c r="F63" s="227" t="n">
        <v>18885</v>
      </c>
      <c r="G63" s="146" t="n">
        <v>-1.6</v>
      </c>
      <c r="H63" s="146" t="n">
        <v>38.8</v>
      </c>
      <c r="I63" s="227" t="n">
        <v>20476</v>
      </c>
      <c r="J63" s="228" t="n">
        <v>92.2</v>
      </c>
      <c r="K63" s="228" t="n">
        <v>32.7</v>
      </c>
      <c r="L63" s="149"/>
      <c r="M63" s="149"/>
    </row>
    <row r="64" s="150" customFormat="true" ht="11.45" hidden="false" customHeight="true" outlineLevel="0" collapsed="false">
      <c r="A64" s="175" t="n">
        <f aca="false">IF(C64&lt;&gt;"",COUNTA($C$15:C64),"")</f>
        <v>29</v>
      </c>
      <c r="B64" s="145" t="s">
        <v>371</v>
      </c>
      <c r="C64" s="227" t="n">
        <v>83</v>
      </c>
      <c r="D64" s="227" t="n">
        <v>68</v>
      </c>
      <c r="E64" s="146" t="n">
        <v>-5.6</v>
      </c>
      <c r="F64" s="227" t="n">
        <v>2355</v>
      </c>
      <c r="G64" s="146" t="n">
        <v>-9.5</v>
      </c>
      <c r="H64" s="146" t="n">
        <v>26.7</v>
      </c>
      <c r="I64" s="227" t="n">
        <v>3129</v>
      </c>
      <c r="J64" s="228" t="n">
        <v>75.3</v>
      </c>
      <c r="K64" s="228" t="n">
        <v>20</v>
      </c>
      <c r="L64" s="149"/>
      <c r="M64" s="149"/>
    </row>
    <row r="65" s="150" customFormat="true" ht="11.45" hidden="false" customHeight="true" outlineLevel="0" collapsed="false">
      <c r="A65" s="175" t="str">
        <f aca="false">IF(C65&lt;&gt;"",COUNTA($C$15:C65),"")</f>
        <v/>
      </c>
      <c r="B65" s="145" t="s">
        <v>372</v>
      </c>
      <c r="C65" s="224"/>
      <c r="D65" s="224"/>
      <c r="E65" s="142"/>
      <c r="F65" s="224"/>
      <c r="G65" s="142"/>
      <c r="H65" s="142"/>
      <c r="I65" s="224"/>
      <c r="J65" s="228"/>
      <c r="K65" s="228"/>
      <c r="L65" s="149"/>
      <c r="M65" s="149"/>
    </row>
    <row r="66" s="150" customFormat="true" ht="11.45" hidden="false" customHeight="true" outlineLevel="0" collapsed="false">
      <c r="A66" s="175" t="str">
        <f aca="false">IF(C66&lt;&gt;"",COUNTA($C$15:C66),"")</f>
        <v/>
      </c>
      <c r="B66" s="145" t="s">
        <v>373</v>
      </c>
      <c r="C66" s="224"/>
      <c r="D66" s="224"/>
      <c r="E66" s="142"/>
      <c r="F66" s="224"/>
      <c r="G66" s="142"/>
      <c r="H66" s="142"/>
      <c r="I66" s="224"/>
      <c r="J66" s="228"/>
      <c r="K66" s="228"/>
      <c r="L66" s="149"/>
      <c r="M66" s="149"/>
    </row>
    <row r="67" s="150" customFormat="true" ht="11.45" hidden="false" customHeight="true" outlineLevel="0" collapsed="false">
      <c r="A67" s="175" t="n">
        <f aca="false">IF(C67&lt;&gt;"",COUNTA($C$15:C67),"")</f>
        <v>30</v>
      </c>
      <c r="B67" s="145" t="s">
        <v>374</v>
      </c>
      <c r="C67" s="227" t="n">
        <v>532</v>
      </c>
      <c r="D67" s="227" t="n">
        <v>410</v>
      </c>
      <c r="E67" s="146" t="n">
        <v>-5.1</v>
      </c>
      <c r="F67" s="227" t="n">
        <v>34918</v>
      </c>
      <c r="G67" s="146" t="n">
        <v>-22</v>
      </c>
      <c r="H67" s="146" t="n">
        <v>15.5</v>
      </c>
      <c r="I67" s="227" t="n">
        <v>65822</v>
      </c>
      <c r="J67" s="228" t="n">
        <v>53</v>
      </c>
      <c r="K67" s="228" t="n">
        <v>13.9</v>
      </c>
      <c r="L67" s="149"/>
      <c r="M67" s="149"/>
    </row>
    <row r="68" s="150" customFormat="true" ht="8.1" hidden="false" customHeight="true" outlineLevel="0" collapsed="false">
      <c r="A68" s="175" t="str">
        <f aca="false">IF(C68&lt;&gt;"",COUNTA($C$15:C68),"")</f>
        <v/>
      </c>
      <c r="B68" s="145"/>
      <c r="C68" s="224"/>
      <c r="D68" s="224"/>
      <c r="E68" s="142"/>
      <c r="F68" s="224"/>
      <c r="G68" s="142"/>
      <c r="H68" s="142"/>
      <c r="I68" s="224"/>
      <c r="J68" s="228"/>
      <c r="K68" s="228"/>
      <c r="L68" s="149"/>
      <c r="M68" s="149"/>
    </row>
    <row r="69" s="150" customFormat="true" ht="11.45" hidden="false" customHeight="true" outlineLevel="0" collapsed="false">
      <c r="A69" s="175" t="n">
        <f aca="false">IF(C69&lt;&gt;"",COUNTA($C$15:C69),"")</f>
        <v>31</v>
      </c>
      <c r="B69" s="140" t="s">
        <v>189</v>
      </c>
      <c r="C69" s="224" t="n">
        <v>204</v>
      </c>
      <c r="D69" s="224" t="n">
        <v>171</v>
      </c>
      <c r="E69" s="142" t="n">
        <v>3</v>
      </c>
      <c r="F69" s="224" t="n">
        <v>17782</v>
      </c>
      <c r="G69" s="142" t="n">
        <v>5.5</v>
      </c>
      <c r="H69" s="142" t="n">
        <v>21.3</v>
      </c>
      <c r="I69" s="224" t="n">
        <v>23891</v>
      </c>
      <c r="J69" s="225" t="n">
        <v>74.4</v>
      </c>
      <c r="K69" s="225" t="n">
        <v>19</v>
      </c>
      <c r="L69" s="149"/>
      <c r="M69" s="149"/>
    </row>
    <row r="70" s="150" customFormat="true" ht="11.45" hidden="false" customHeight="true" outlineLevel="0" collapsed="false">
      <c r="A70" s="175" t="str">
        <f aca="false">IF(C70&lt;&gt;"",COUNTA($C$15:C70),"")</f>
        <v/>
      </c>
      <c r="B70" s="145" t="s">
        <v>368</v>
      </c>
      <c r="C70" s="224"/>
      <c r="D70" s="224"/>
      <c r="E70" s="142"/>
      <c r="F70" s="224"/>
      <c r="G70" s="142"/>
      <c r="H70" s="142"/>
      <c r="I70" s="224"/>
      <c r="J70" s="228"/>
      <c r="K70" s="228"/>
      <c r="L70" s="149"/>
      <c r="M70" s="149"/>
    </row>
    <row r="71" s="150" customFormat="true" ht="11.45" hidden="false" customHeight="true" outlineLevel="0" collapsed="false">
      <c r="A71" s="175" t="n">
        <f aca="false">IF(C71&lt;&gt;"",COUNTA($C$15:C71),"")</f>
        <v>32</v>
      </c>
      <c r="B71" s="145" t="s">
        <v>369</v>
      </c>
      <c r="C71" s="227" t="n">
        <v>90</v>
      </c>
      <c r="D71" s="227" t="n">
        <v>84</v>
      </c>
      <c r="E71" s="146" t="n">
        <v>7.7</v>
      </c>
      <c r="F71" s="227" t="n">
        <v>5341</v>
      </c>
      <c r="G71" s="146" t="n">
        <v>5.3</v>
      </c>
      <c r="H71" s="146" t="n">
        <v>35.4</v>
      </c>
      <c r="I71" s="227" t="n">
        <v>5615</v>
      </c>
      <c r="J71" s="228" t="n">
        <v>95.1</v>
      </c>
      <c r="K71" s="228" t="n">
        <v>28</v>
      </c>
      <c r="L71" s="149"/>
      <c r="M71" s="149"/>
    </row>
    <row r="72" customFormat="false" ht="11.45" hidden="false" customHeight="true" outlineLevel="0" collapsed="false">
      <c r="A72" s="175" t="n">
        <f aca="false">IF(C72&lt;&gt;"",COUNTA($C$15:C72),"")</f>
        <v>33</v>
      </c>
      <c r="B72" s="145" t="s">
        <v>370</v>
      </c>
      <c r="C72" s="227" t="n">
        <v>48</v>
      </c>
      <c r="D72" s="227" t="n">
        <v>45</v>
      </c>
      <c r="E72" s="146" t="n">
        <v>4.7</v>
      </c>
      <c r="F72" s="227" t="n">
        <v>4013</v>
      </c>
      <c r="G72" s="146" t="n">
        <v>3.7</v>
      </c>
      <c r="H72" s="146" t="n">
        <v>39.1</v>
      </c>
      <c r="I72" s="227" t="n">
        <v>4216</v>
      </c>
      <c r="J72" s="228" t="n">
        <v>95.2</v>
      </c>
      <c r="K72" s="228" t="n">
        <v>31.2</v>
      </c>
      <c r="L72" s="210"/>
      <c r="M72" s="210"/>
    </row>
    <row r="73" customFormat="false" ht="11.45" hidden="false" customHeight="true" outlineLevel="0" collapsed="false">
      <c r="A73" s="175" t="n">
        <f aca="false">IF(C73&lt;&gt;"",COUNTA($C$15:C73),"")</f>
        <v>34</v>
      </c>
      <c r="B73" s="145" t="s">
        <v>371</v>
      </c>
      <c r="C73" s="227" t="n">
        <v>10</v>
      </c>
      <c r="D73" s="227" t="n">
        <v>10</v>
      </c>
      <c r="E73" s="146" t="n">
        <v>25</v>
      </c>
      <c r="F73" s="227" t="n">
        <v>329</v>
      </c>
      <c r="G73" s="146" t="n">
        <v>56.7</v>
      </c>
      <c r="H73" s="146" t="n">
        <v>29.7</v>
      </c>
      <c r="I73" s="227" t="n">
        <v>334</v>
      </c>
      <c r="J73" s="228" t="n">
        <v>98.5</v>
      </c>
      <c r="K73" s="228" t="n">
        <v>22.7</v>
      </c>
    </row>
    <row r="74" customFormat="false" ht="11.45" hidden="false" customHeight="true" outlineLevel="0" collapsed="false">
      <c r="A74" s="175" t="str">
        <f aca="false">IF(C74&lt;&gt;"",COUNTA($C$15:C74),"")</f>
        <v/>
      </c>
      <c r="B74" s="145" t="s">
        <v>372</v>
      </c>
      <c r="C74" s="224"/>
      <c r="D74" s="224"/>
      <c r="E74" s="142"/>
      <c r="F74" s="224"/>
      <c r="G74" s="142"/>
      <c r="H74" s="142"/>
      <c r="I74" s="224"/>
      <c r="J74" s="228"/>
      <c r="K74" s="228"/>
    </row>
    <row r="75" customFormat="false" ht="11.45" hidden="false" customHeight="true" outlineLevel="0" collapsed="false">
      <c r="A75" s="175" t="str">
        <f aca="false">IF(C75&lt;&gt;"",COUNTA($C$15:C75),"")</f>
        <v/>
      </c>
      <c r="B75" s="145" t="s">
        <v>373</v>
      </c>
      <c r="C75" s="224"/>
      <c r="D75" s="224"/>
      <c r="E75" s="142"/>
      <c r="F75" s="224"/>
      <c r="G75" s="142"/>
      <c r="H75" s="142"/>
      <c r="I75" s="224"/>
      <c r="J75" s="228"/>
      <c r="K75" s="228"/>
    </row>
    <row r="76" customFormat="false" ht="11.45" hidden="false" customHeight="true" outlineLevel="0" collapsed="false">
      <c r="A76" s="175" t="n">
        <f aca="false">IF(C76&lt;&gt;"",COUNTA($C$15:C76),"")</f>
        <v>35</v>
      </c>
      <c r="B76" s="145" t="s">
        <v>374</v>
      </c>
      <c r="C76" s="227" t="n">
        <v>114</v>
      </c>
      <c r="D76" s="227" t="n">
        <v>87</v>
      </c>
      <c r="E76" s="146" t="n">
        <v>-1.1</v>
      </c>
      <c r="F76" s="227" t="n">
        <v>12441</v>
      </c>
      <c r="G76" s="146" t="n">
        <v>5.6</v>
      </c>
      <c r="H76" s="146" t="n">
        <v>15.2</v>
      </c>
      <c r="I76" s="227" t="n">
        <v>18276</v>
      </c>
      <c r="J76" s="228" t="n">
        <v>68.1</v>
      </c>
      <c r="K76" s="228" t="n">
        <v>14.7</v>
      </c>
    </row>
    <row r="77" customFormat="false" ht="8.1" hidden="false" customHeight="true" outlineLevel="0" collapsed="false">
      <c r="A77" s="175" t="str">
        <f aca="false">IF(C77&lt;&gt;"",COUNTA($C$15:C77),"")</f>
        <v/>
      </c>
      <c r="B77" s="145"/>
      <c r="C77" s="224"/>
      <c r="D77" s="224"/>
      <c r="E77" s="142"/>
      <c r="F77" s="224"/>
      <c r="G77" s="142"/>
      <c r="H77" s="142"/>
      <c r="I77" s="224"/>
      <c r="J77" s="228"/>
      <c r="K77" s="228"/>
    </row>
    <row r="78" customFormat="false" ht="11.45" hidden="false" customHeight="true" outlineLevel="0" collapsed="false">
      <c r="A78" s="175" t="n">
        <f aca="false">IF(C78&lt;&gt;"",COUNTA($C$15:C78),"")</f>
        <v>36</v>
      </c>
      <c r="B78" s="140" t="s">
        <v>190</v>
      </c>
      <c r="C78" s="224" t="n">
        <v>573</v>
      </c>
      <c r="D78" s="224" t="n">
        <v>465</v>
      </c>
      <c r="E78" s="142" t="n">
        <v>-2.7</v>
      </c>
      <c r="F78" s="224" t="n">
        <v>33087</v>
      </c>
      <c r="G78" s="142" t="n">
        <v>-13.2</v>
      </c>
      <c r="H78" s="142" t="n">
        <v>30.9</v>
      </c>
      <c r="I78" s="224" t="n">
        <v>54079</v>
      </c>
      <c r="J78" s="225" t="n">
        <v>61.2</v>
      </c>
      <c r="K78" s="225" t="n">
        <v>27.3</v>
      </c>
    </row>
    <row r="79" customFormat="false" ht="11.45" hidden="false" customHeight="true" outlineLevel="0" collapsed="false">
      <c r="A79" s="175" t="str">
        <f aca="false">IF(C79&lt;&gt;"",COUNTA($C$15:C79),"")</f>
        <v/>
      </c>
      <c r="B79" s="145" t="s">
        <v>368</v>
      </c>
      <c r="C79" s="224"/>
      <c r="D79" s="224"/>
      <c r="E79" s="142"/>
      <c r="F79" s="224"/>
      <c r="G79" s="142"/>
      <c r="H79" s="142"/>
      <c r="I79" s="224"/>
      <c r="J79" s="228"/>
      <c r="K79" s="228"/>
    </row>
    <row r="80" customFormat="false" ht="11.45" hidden="false" customHeight="true" outlineLevel="0" collapsed="false">
      <c r="A80" s="175" t="n">
        <f aca="false">IF(C80&lt;&gt;"",COUNTA($C$15:C80),"")</f>
        <v>37</v>
      </c>
      <c r="B80" s="145" t="s">
        <v>369</v>
      </c>
      <c r="C80" s="227" t="n">
        <v>262</v>
      </c>
      <c r="D80" s="227" t="n">
        <v>235</v>
      </c>
      <c r="E80" s="146" t="n">
        <v>-1.3</v>
      </c>
      <c r="F80" s="227" t="n">
        <v>16356</v>
      </c>
      <c r="G80" s="146" t="n">
        <v>2.4</v>
      </c>
      <c r="H80" s="146" t="n">
        <v>40.9</v>
      </c>
      <c r="I80" s="227" t="n">
        <v>17966</v>
      </c>
      <c r="J80" s="228" t="n">
        <v>91</v>
      </c>
      <c r="K80" s="228" t="n">
        <v>34.2</v>
      </c>
    </row>
    <row r="81" customFormat="false" ht="11.45" hidden="false" customHeight="true" outlineLevel="0" collapsed="false">
      <c r="A81" s="175" t="n">
        <f aca="false">IF(C81&lt;&gt;"",COUNTA($C$15:C81),"")</f>
        <v>38</v>
      </c>
      <c r="B81" s="145" t="s">
        <v>370</v>
      </c>
      <c r="C81" s="227" t="n">
        <v>121</v>
      </c>
      <c r="D81" s="227" t="n">
        <v>117</v>
      </c>
      <c r="E81" s="146" t="n">
        <v>1.7</v>
      </c>
      <c r="F81" s="227" t="n">
        <v>12703</v>
      </c>
      <c r="G81" s="146" t="n">
        <v>3.5</v>
      </c>
      <c r="H81" s="146" t="n">
        <v>45.2</v>
      </c>
      <c r="I81" s="227" t="n">
        <v>13287</v>
      </c>
      <c r="J81" s="228" t="n">
        <v>95.6</v>
      </c>
      <c r="K81" s="228" t="n">
        <v>38.1</v>
      </c>
    </row>
    <row r="82" customFormat="false" ht="11.45" hidden="false" customHeight="true" outlineLevel="0" collapsed="false">
      <c r="A82" s="175" t="n">
        <f aca="false">IF(C82&lt;&gt;"",COUNTA($C$15:C82),"")</f>
        <v>39</v>
      </c>
      <c r="B82" s="145" t="s">
        <v>371</v>
      </c>
      <c r="C82" s="227" t="n">
        <v>44</v>
      </c>
      <c r="D82" s="227" t="n">
        <v>36</v>
      </c>
      <c r="E82" s="146" t="n">
        <v>-7.7</v>
      </c>
      <c r="F82" s="227" t="n">
        <v>1580</v>
      </c>
      <c r="G82" s="146" t="n">
        <v>-0.2</v>
      </c>
      <c r="H82" s="146" t="n">
        <v>33.4</v>
      </c>
      <c r="I82" s="227" t="n">
        <v>1788</v>
      </c>
      <c r="J82" s="228" t="n">
        <v>88.4</v>
      </c>
      <c r="K82" s="228" t="n">
        <v>25.4</v>
      </c>
    </row>
    <row r="83" customFormat="false" ht="11.45" hidden="false" customHeight="true" outlineLevel="0" collapsed="false">
      <c r="A83" s="175" t="str">
        <f aca="false">IF(C83&lt;&gt;"",COUNTA($C$15:C83),"")</f>
        <v/>
      </c>
      <c r="B83" s="145" t="s">
        <v>372</v>
      </c>
      <c r="C83" s="224"/>
      <c r="D83" s="224"/>
      <c r="E83" s="142"/>
      <c r="F83" s="224"/>
      <c r="G83" s="142"/>
      <c r="H83" s="142"/>
      <c r="I83" s="224"/>
      <c r="J83" s="228"/>
      <c r="K83" s="228"/>
    </row>
    <row r="84" customFormat="false" ht="11.45" hidden="false" customHeight="true" outlineLevel="0" collapsed="false">
      <c r="A84" s="175" t="str">
        <f aca="false">IF(C84&lt;&gt;"",COUNTA($C$15:C84),"")</f>
        <v/>
      </c>
      <c r="B84" s="145" t="s">
        <v>373</v>
      </c>
      <c r="C84" s="224"/>
      <c r="D84" s="224"/>
      <c r="E84" s="142"/>
      <c r="F84" s="224"/>
      <c r="G84" s="142"/>
      <c r="H84" s="142"/>
      <c r="I84" s="224"/>
      <c r="J84" s="228"/>
      <c r="K84" s="228"/>
    </row>
    <row r="85" customFormat="false" ht="11.45" hidden="false" customHeight="true" outlineLevel="0" collapsed="false">
      <c r="A85" s="175" t="n">
        <f aca="false">IF(C85&lt;&gt;"",COUNTA($C$15:C85),"")</f>
        <v>40</v>
      </c>
      <c r="B85" s="145" t="s">
        <v>374</v>
      </c>
      <c r="C85" s="227" t="n">
        <v>311</v>
      </c>
      <c r="D85" s="227" t="n">
        <v>230</v>
      </c>
      <c r="E85" s="146" t="n">
        <v>-4.2</v>
      </c>
      <c r="F85" s="227" t="n">
        <v>16731</v>
      </c>
      <c r="G85" s="146" t="n">
        <v>-24.5</v>
      </c>
      <c r="H85" s="146" t="n">
        <v>21.2</v>
      </c>
      <c r="I85" s="227" t="n">
        <v>36113</v>
      </c>
      <c r="J85" s="228" t="n">
        <v>46.3</v>
      </c>
      <c r="K85" s="228" t="n">
        <v>20.4</v>
      </c>
    </row>
    <row r="86" customFormat="false" ht="8.1" hidden="false" customHeight="true" outlineLevel="0" collapsed="false">
      <c r="A86" s="175" t="str">
        <f aca="false">IF(C86&lt;&gt;"",COUNTA($C$15:C86),"")</f>
        <v/>
      </c>
      <c r="B86" s="206"/>
      <c r="C86" s="224"/>
      <c r="D86" s="224"/>
      <c r="E86" s="142"/>
      <c r="F86" s="224"/>
      <c r="G86" s="142"/>
      <c r="H86" s="142"/>
      <c r="I86" s="224"/>
      <c r="J86" s="228"/>
      <c r="K86" s="228"/>
    </row>
    <row r="87" customFormat="false" ht="11.45" hidden="false" customHeight="true" outlineLevel="0" collapsed="false">
      <c r="A87" s="175" t="n">
        <f aca="false">IF(C87&lt;&gt;"",COUNTA($C$15:C87),"")</f>
        <v>41</v>
      </c>
      <c r="B87" s="140" t="s">
        <v>191</v>
      </c>
      <c r="C87" s="224" t="n">
        <v>195</v>
      </c>
      <c r="D87" s="224" t="n">
        <v>146</v>
      </c>
      <c r="E87" s="142" t="n">
        <v>-3.3</v>
      </c>
      <c r="F87" s="224" t="n">
        <v>8656</v>
      </c>
      <c r="G87" s="142" t="n">
        <v>-8</v>
      </c>
      <c r="H87" s="142" t="n">
        <v>19.2</v>
      </c>
      <c r="I87" s="224" t="n">
        <v>15343</v>
      </c>
      <c r="J87" s="225" t="n">
        <v>56.4</v>
      </c>
      <c r="K87" s="225" t="n">
        <v>18.2</v>
      </c>
    </row>
    <row r="88" customFormat="false" ht="11.45" hidden="false" customHeight="true" outlineLevel="0" collapsed="false">
      <c r="A88" s="175" t="str">
        <f aca="false">IF(C88&lt;&gt;"",COUNTA($C$15:C88),"")</f>
        <v/>
      </c>
      <c r="B88" s="145" t="s">
        <v>368</v>
      </c>
      <c r="C88" s="224"/>
      <c r="D88" s="224"/>
      <c r="E88" s="142"/>
      <c r="F88" s="224"/>
      <c r="G88" s="142"/>
      <c r="H88" s="142"/>
      <c r="I88" s="224"/>
      <c r="J88" s="228"/>
      <c r="K88" s="228"/>
    </row>
    <row r="89" customFormat="false" ht="11.45" hidden="false" customHeight="true" outlineLevel="0" collapsed="false">
      <c r="A89" s="175" t="n">
        <f aca="false">IF(C89&lt;&gt;"",COUNTA($C$15:C89),"")</f>
        <v>42</v>
      </c>
      <c r="B89" s="145" t="s">
        <v>369</v>
      </c>
      <c r="C89" s="227" t="n">
        <v>108</v>
      </c>
      <c r="D89" s="227" t="n">
        <v>91</v>
      </c>
      <c r="E89" s="146" t="n">
        <v>-5.2</v>
      </c>
      <c r="F89" s="227" t="n">
        <v>4000</v>
      </c>
      <c r="G89" s="146" t="n">
        <v>-4.9</v>
      </c>
      <c r="H89" s="146" t="n">
        <v>20.2</v>
      </c>
      <c r="I89" s="227" t="n">
        <v>4662</v>
      </c>
      <c r="J89" s="228" t="n">
        <v>85.8</v>
      </c>
      <c r="K89" s="228" t="n">
        <v>19</v>
      </c>
    </row>
    <row r="90" customFormat="false" ht="11.45" hidden="false" customHeight="true" outlineLevel="0" collapsed="false">
      <c r="A90" s="175" t="n">
        <f aca="false">IF(C90&lt;&gt;"",COUNTA($C$15:C90),"")</f>
        <v>43</v>
      </c>
      <c r="B90" s="145" t="s">
        <v>370</v>
      </c>
      <c r="C90" s="227" t="n">
        <v>58</v>
      </c>
      <c r="D90" s="227" t="n">
        <v>53</v>
      </c>
      <c r="E90" s="146" t="n">
        <v>-1.9</v>
      </c>
      <c r="F90" s="227" t="n">
        <v>3091</v>
      </c>
      <c r="G90" s="146" t="n">
        <v>-3.1</v>
      </c>
      <c r="H90" s="146" t="n">
        <v>20.7</v>
      </c>
      <c r="I90" s="227" t="n">
        <v>3478</v>
      </c>
      <c r="J90" s="228" t="n">
        <v>88.9</v>
      </c>
      <c r="K90" s="228" t="n">
        <v>19.6</v>
      </c>
    </row>
    <row r="91" customFormat="false" ht="11.45" hidden="false" customHeight="true" outlineLevel="0" collapsed="false">
      <c r="A91" s="175" t="n">
        <f aca="false">IF(C91&lt;&gt;"",COUNTA($C$15:C91),"")</f>
        <v>44</v>
      </c>
      <c r="B91" s="145" t="s">
        <v>371</v>
      </c>
      <c r="C91" s="227" t="n">
        <v>12</v>
      </c>
      <c r="D91" s="227" t="n">
        <v>7</v>
      </c>
      <c r="E91" s="146" t="n">
        <v>-12.5</v>
      </c>
      <c r="F91" s="227" t="n">
        <v>275</v>
      </c>
      <c r="G91" s="146" t="n">
        <v>-6.5</v>
      </c>
      <c r="H91" s="146" t="n">
        <v>17.9</v>
      </c>
      <c r="I91" s="227" t="n">
        <v>393</v>
      </c>
      <c r="J91" s="228" t="n">
        <v>70</v>
      </c>
      <c r="K91" s="228" t="n">
        <v>15</v>
      </c>
    </row>
    <row r="92" customFormat="false" ht="11.45" hidden="false" customHeight="true" outlineLevel="0" collapsed="false">
      <c r="A92" s="175" t="str">
        <f aca="false">IF(C92&lt;&gt;"",COUNTA($C$15:C92),"")</f>
        <v/>
      </c>
      <c r="B92" s="145" t="s">
        <v>372</v>
      </c>
      <c r="C92" s="224"/>
      <c r="D92" s="224"/>
      <c r="E92" s="142"/>
      <c r="F92" s="224"/>
      <c r="G92" s="142"/>
      <c r="H92" s="142"/>
      <c r="I92" s="224"/>
      <c r="J92" s="228"/>
      <c r="K92" s="228"/>
    </row>
    <row r="93" customFormat="false" ht="11.45" hidden="false" customHeight="true" outlineLevel="0" collapsed="false">
      <c r="A93" s="175" t="str">
        <f aca="false">IF(C93&lt;&gt;"",COUNTA($C$15:C93),"")</f>
        <v/>
      </c>
      <c r="B93" s="145" t="s">
        <v>373</v>
      </c>
      <c r="C93" s="224"/>
      <c r="D93" s="224"/>
      <c r="E93" s="142"/>
      <c r="F93" s="224"/>
      <c r="G93" s="142"/>
      <c r="H93" s="142"/>
      <c r="I93" s="224"/>
      <c r="J93" s="228"/>
      <c r="K93" s="228"/>
    </row>
    <row r="94" customFormat="false" ht="11.45" hidden="false" customHeight="true" outlineLevel="0" collapsed="false">
      <c r="A94" s="175" t="n">
        <f aca="false">IF(C94&lt;&gt;"",COUNTA($C$15:C94),"")</f>
        <v>45</v>
      </c>
      <c r="B94" s="145" t="s">
        <v>374</v>
      </c>
      <c r="C94" s="227" t="n">
        <v>87</v>
      </c>
      <c r="D94" s="227" t="n">
        <v>55</v>
      </c>
      <c r="E94" s="146" t="n">
        <v>0</v>
      </c>
      <c r="F94" s="227" t="n">
        <v>4656</v>
      </c>
      <c r="G94" s="146" t="n">
        <v>-10.6</v>
      </c>
      <c r="H94" s="146" t="n">
        <v>18.3</v>
      </c>
      <c r="I94" s="227" t="n">
        <v>10681</v>
      </c>
      <c r="J94" s="228" t="n">
        <v>43.6</v>
      </c>
      <c r="K94" s="228" t="n">
        <v>17.4</v>
      </c>
    </row>
    <row r="95" customFormat="false" ht="11.45" hidden="false" customHeight="true" outlineLevel="0" collapsed="false">
      <c r="A95" s="175" t="str">
        <f aca="false">IF(C95&lt;&gt;"",COUNTA($C$15:C95),"")</f>
        <v/>
      </c>
      <c r="B95" s="206"/>
      <c r="C95" s="224"/>
      <c r="D95" s="224"/>
      <c r="E95" s="142"/>
      <c r="F95" s="224"/>
      <c r="G95" s="142"/>
      <c r="H95" s="142"/>
      <c r="I95" s="224"/>
      <c r="J95" s="228"/>
      <c r="K95" s="228"/>
    </row>
    <row r="96" customFormat="false" ht="11.45" hidden="false" customHeight="true" outlineLevel="0" collapsed="false">
      <c r="A96" s="175" t="str">
        <f aca="false">IF(C96&lt;&gt;"",COUNTA($C$15:C96),"")</f>
        <v/>
      </c>
      <c r="B96" s="145" t="s">
        <v>176</v>
      </c>
      <c r="C96" s="224"/>
      <c r="D96" s="224"/>
      <c r="E96" s="142"/>
      <c r="F96" s="224"/>
      <c r="G96" s="142"/>
      <c r="H96" s="142"/>
      <c r="I96" s="224"/>
      <c r="J96" s="228"/>
      <c r="K96" s="228"/>
    </row>
    <row r="97" customFormat="false" ht="8.1" hidden="false" customHeight="true" outlineLevel="0" collapsed="false">
      <c r="A97" s="175" t="str">
        <f aca="false">IF(C97&lt;&gt;"",COUNTA($C$15:C97),"")</f>
        <v/>
      </c>
      <c r="B97" s="206"/>
      <c r="C97" s="224"/>
      <c r="D97" s="224"/>
      <c r="E97" s="142"/>
      <c r="F97" s="224"/>
      <c r="G97" s="142"/>
      <c r="H97" s="142"/>
      <c r="I97" s="224"/>
      <c r="J97" s="228"/>
      <c r="K97" s="228"/>
    </row>
    <row r="98" customFormat="false" ht="11.45" hidden="false" customHeight="true" outlineLevel="0" collapsed="false">
      <c r="A98" s="175" t="n">
        <f aca="false">IF(C98&lt;&gt;"",COUNTA($C$15:C98),"")</f>
        <v>46</v>
      </c>
      <c r="B98" s="205" t="s">
        <v>192</v>
      </c>
      <c r="C98" s="224" t="n">
        <v>35</v>
      </c>
      <c r="D98" s="224" t="n">
        <v>33</v>
      </c>
      <c r="E98" s="142" t="n">
        <v>0</v>
      </c>
      <c r="F98" s="224" t="n">
        <v>1658</v>
      </c>
      <c r="G98" s="142" t="n">
        <v>-6.2</v>
      </c>
      <c r="H98" s="142" t="n">
        <v>25.5</v>
      </c>
      <c r="I98" s="224" t="n">
        <v>1938</v>
      </c>
      <c r="J98" s="225" t="n">
        <v>85.6</v>
      </c>
      <c r="K98" s="225" t="n">
        <v>21.7</v>
      </c>
    </row>
    <row r="99" customFormat="false" ht="11.45" hidden="false" customHeight="true" outlineLevel="0" collapsed="false">
      <c r="A99" s="175" t="str">
        <f aca="false">IF(C99&lt;&gt;"",COUNTA($C$15:C99),"")</f>
        <v/>
      </c>
      <c r="B99" s="206" t="s">
        <v>381</v>
      </c>
      <c r="C99" s="224"/>
      <c r="D99" s="224"/>
      <c r="E99" s="142"/>
      <c r="F99" s="224"/>
      <c r="G99" s="142"/>
      <c r="H99" s="142"/>
      <c r="I99" s="224"/>
      <c r="J99" s="228"/>
      <c r="K99" s="228"/>
    </row>
    <row r="100" customFormat="false" ht="11.45" hidden="false" customHeight="true" outlineLevel="0" collapsed="false">
      <c r="A100" s="175" t="n">
        <f aca="false">IF(C100&lt;&gt;"",COUNTA($C$15:C100),"")</f>
        <v>47</v>
      </c>
      <c r="B100" s="206" t="s">
        <v>369</v>
      </c>
      <c r="C100" s="227" t="n">
        <v>23</v>
      </c>
      <c r="D100" s="227" t="n">
        <v>23</v>
      </c>
      <c r="E100" s="146" t="n">
        <v>0</v>
      </c>
      <c r="F100" s="227" t="n">
        <v>1377</v>
      </c>
      <c r="G100" s="146" t="n">
        <v>5.6</v>
      </c>
      <c r="H100" s="146" t="n">
        <v>27.3</v>
      </c>
      <c r="I100" s="227" t="n">
        <v>1398</v>
      </c>
      <c r="J100" s="228" t="n">
        <v>98.5</v>
      </c>
      <c r="K100" s="228" t="n">
        <v>22.8</v>
      </c>
    </row>
    <row r="101" customFormat="false" ht="11.45" hidden="false" customHeight="true" outlineLevel="0" collapsed="false">
      <c r="A101" s="175" t="n">
        <f aca="false">IF(C101&lt;&gt;"",COUNTA($C$15:C101),"")</f>
        <v>48</v>
      </c>
      <c r="B101" s="206" t="s">
        <v>370</v>
      </c>
      <c r="C101" s="227" t="n">
        <v>11</v>
      </c>
      <c r="D101" s="227" t="n">
        <v>11</v>
      </c>
      <c r="E101" s="146" t="n">
        <v>0</v>
      </c>
      <c r="F101" s="227" t="n">
        <v>1104</v>
      </c>
      <c r="G101" s="146" t="n">
        <v>5.1</v>
      </c>
      <c r="H101" s="146" t="n">
        <v>27.8</v>
      </c>
      <c r="I101" s="227" t="n">
        <v>1125</v>
      </c>
      <c r="J101" s="228" t="n">
        <v>98.1</v>
      </c>
      <c r="K101" s="228" t="n">
        <v>23.2</v>
      </c>
    </row>
    <row r="102" customFormat="false" ht="11.45" hidden="false" customHeight="true" outlineLevel="0" collapsed="false">
      <c r="A102" s="175" t="n">
        <f aca="false">IF(C102&lt;&gt;"",COUNTA($C$15:C102),"")</f>
        <v>49</v>
      </c>
      <c r="B102" s="206" t="s">
        <v>371</v>
      </c>
      <c r="C102" s="227" t="s">
        <v>19</v>
      </c>
      <c r="D102" s="227" t="s">
        <v>19</v>
      </c>
      <c r="E102" s="227" t="s">
        <v>19</v>
      </c>
      <c r="F102" s="227" t="s">
        <v>19</v>
      </c>
      <c r="G102" s="227" t="s">
        <v>19</v>
      </c>
      <c r="H102" s="227" t="s">
        <v>19</v>
      </c>
      <c r="I102" s="227" t="s">
        <v>19</v>
      </c>
      <c r="J102" s="227" t="s">
        <v>19</v>
      </c>
      <c r="K102" s="227" t="s">
        <v>19</v>
      </c>
    </row>
    <row r="103" customFormat="false" ht="11.45" hidden="false" customHeight="true" outlineLevel="0" collapsed="false">
      <c r="A103" s="175" t="str">
        <f aca="false">IF(C103&lt;&gt;"",COUNTA($C$15:C103),"")</f>
        <v/>
      </c>
      <c r="B103" s="206" t="s">
        <v>372</v>
      </c>
      <c r="C103" s="224"/>
      <c r="D103" s="224"/>
      <c r="E103" s="142"/>
      <c r="F103" s="224"/>
      <c r="G103" s="142"/>
      <c r="H103" s="142"/>
      <c r="I103" s="224"/>
      <c r="J103" s="228"/>
      <c r="K103" s="228"/>
    </row>
    <row r="104" customFormat="false" ht="11.45" hidden="false" customHeight="true" outlineLevel="0" collapsed="false">
      <c r="A104" s="175" t="str">
        <f aca="false">IF(C104&lt;&gt;"",COUNTA($C$15:C104),"")</f>
        <v/>
      </c>
      <c r="B104" s="206" t="s">
        <v>373</v>
      </c>
      <c r="C104" s="224"/>
      <c r="D104" s="224"/>
      <c r="E104" s="142"/>
      <c r="F104" s="224"/>
      <c r="G104" s="142"/>
      <c r="H104" s="142"/>
      <c r="I104" s="224"/>
      <c r="J104" s="228"/>
      <c r="K104" s="228"/>
    </row>
    <row r="105" customFormat="false" ht="11.45" hidden="false" customHeight="true" outlineLevel="0" collapsed="false">
      <c r="A105" s="175" t="n">
        <f aca="false">IF(C105&lt;&gt;"",COUNTA($C$15:C105),"")</f>
        <v>50</v>
      </c>
      <c r="B105" s="206" t="s">
        <v>374</v>
      </c>
      <c r="C105" s="227" t="n">
        <v>12</v>
      </c>
      <c r="D105" s="227" t="n">
        <v>10</v>
      </c>
      <c r="E105" s="146" t="n">
        <v>0</v>
      </c>
      <c r="F105" s="227" t="n">
        <v>281</v>
      </c>
      <c r="G105" s="146" t="n">
        <v>-39.3</v>
      </c>
      <c r="H105" s="146" t="n">
        <v>16.8</v>
      </c>
      <c r="I105" s="227" t="n">
        <v>540</v>
      </c>
      <c r="J105" s="228" t="n">
        <v>52</v>
      </c>
      <c r="K105" s="228" t="n">
        <v>16</v>
      </c>
    </row>
    <row r="106" customFormat="false" ht="8.1" hidden="false" customHeight="true" outlineLevel="0" collapsed="false">
      <c r="A106" s="175" t="str">
        <f aca="false">IF(C106&lt;&gt;"",COUNTA($C$15:C106),"")</f>
        <v/>
      </c>
      <c r="B106" s="206"/>
      <c r="C106" s="224"/>
      <c r="D106" s="224"/>
      <c r="E106" s="142"/>
      <c r="F106" s="224"/>
      <c r="G106" s="142"/>
      <c r="H106" s="142"/>
      <c r="I106" s="224"/>
      <c r="J106" s="228"/>
      <c r="K106" s="228"/>
    </row>
    <row r="107" customFormat="false" ht="11.45" hidden="false" customHeight="true" outlineLevel="0" collapsed="false">
      <c r="A107" s="175" t="n">
        <f aca="false">IF(C107&lt;&gt;"",COUNTA($C$15:C107),"")</f>
        <v>51</v>
      </c>
      <c r="B107" s="205" t="s">
        <v>193</v>
      </c>
      <c r="C107" s="224" t="n">
        <v>9</v>
      </c>
      <c r="D107" s="224" t="n">
        <v>8</v>
      </c>
      <c r="E107" s="142" t="n">
        <v>0</v>
      </c>
      <c r="F107" s="224" t="n">
        <v>608</v>
      </c>
      <c r="G107" s="142" t="n">
        <v>1.2</v>
      </c>
      <c r="H107" s="142" t="n">
        <v>38.3</v>
      </c>
      <c r="I107" s="224" t="n">
        <v>674</v>
      </c>
      <c r="J107" s="225" t="n">
        <v>90.2</v>
      </c>
      <c r="K107" s="225" t="n">
        <v>33.9</v>
      </c>
    </row>
    <row r="108" customFormat="false" ht="11.45" hidden="false" customHeight="true" outlineLevel="0" collapsed="false">
      <c r="A108" s="175" t="str">
        <f aca="false">IF(C108&lt;&gt;"",COUNTA($C$15:C108),"")</f>
        <v/>
      </c>
      <c r="B108" s="206" t="s">
        <v>381</v>
      </c>
      <c r="C108" s="224"/>
      <c r="D108" s="224"/>
      <c r="E108" s="142"/>
      <c r="F108" s="224"/>
      <c r="G108" s="142"/>
      <c r="H108" s="142"/>
      <c r="I108" s="224"/>
      <c r="J108" s="228"/>
      <c r="K108" s="228"/>
    </row>
    <row r="109" customFormat="false" ht="11.45" hidden="false" customHeight="true" outlineLevel="0" collapsed="false">
      <c r="A109" s="175" t="n">
        <f aca="false">IF(C109&lt;&gt;"",COUNTA($C$15:C109),"")</f>
        <v>52</v>
      </c>
      <c r="B109" s="206" t="s">
        <v>369</v>
      </c>
      <c r="C109" s="227" t="n">
        <v>7</v>
      </c>
      <c r="D109" s="227" t="n">
        <v>7</v>
      </c>
      <c r="E109" s="146" t="n">
        <v>0</v>
      </c>
      <c r="F109" s="227" t="s">
        <v>22</v>
      </c>
      <c r="G109" s="227" t="s">
        <v>22</v>
      </c>
      <c r="H109" s="227" t="s">
        <v>22</v>
      </c>
      <c r="I109" s="227" t="s">
        <v>22</v>
      </c>
      <c r="J109" s="227" t="s">
        <v>22</v>
      </c>
      <c r="K109" s="227" t="s">
        <v>22</v>
      </c>
    </row>
    <row r="110" customFormat="false" ht="11.45" hidden="false" customHeight="true" outlineLevel="0" collapsed="false">
      <c r="A110" s="175" t="n">
        <f aca="false">IF(C110&lt;&gt;"",COUNTA($C$15:C110),"")</f>
        <v>53</v>
      </c>
      <c r="B110" s="206" t="s">
        <v>370</v>
      </c>
      <c r="C110" s="227" t="n">
        <v>5</v>
      </c>
      <c r="D110" s="227" t="n">
        <v>5</v>
      </c>
      <c r="E110" s="146" t="n">
        <v>0</v>
      </c>
      <c r="F110" s="227" t="n">
        <v>480</v>
      </c>
      <c r="G110" s="146" t="n">
        <v>1.5</v>
      </c>
      <c r="H110" s="146" t="n">
        <v>44.3</v>
      </c>
      <c r="I110" s="227" t="n">
        <v>486</v>
      </c>
      <c r="J110" s="228" t="n">
        <v>98.8</v>
      </c>
      <c r="K110" s="228" t="n">
        <v>38.9</v>
      </c>
    </row>
    <row r="111" customFormat="false" ht="11.45" hidden="false" customHeight="true" outlineLevel="0" collapsed="false">
      <c r="A111" s="175" t="n">
        <f aca="false">IF(C111&lt;&gt;"",COUNTA($C$15:C111),"")</f>
        <v>54</v>
      </c>
      <c r="B111" s="206" t="s">
        <v>371</v>
      </c>
      <c r="C111" s="227" t="n">
        <v>1</v>
      </c>
      <c r="D111" s="227" t="n">
        <v>1</v>
      </c>
      <c r="E111" s="146" t="n">
        <v>0</v>
      </c>
      <c r="F111" s="227" t="s">
        <v>22</v>
      </c>
      <c r="G111" s="227" t="s">
        <v>22</v>
      </c>
      <c r="H111" s="227" t="s">
        <v>22</v>
      </c>
      <c r="I111" s="227" t="s">
        <v>22</v>
      </c>
      <c r="J111" s="227" t="s">
        <v>22</v>
      </c>
      <c r="K111" s="227" t="s">
        <v>22</v>
      </c>
    </row>
    <row r="112" customFormat="false" ht="11.45" hidden="false" customHeight="true" outlineLevel="0" collapsed="false">
      <c r="A112" s="175" t="str">
        <f aca="false">IF(C112&lt;&gt;"",COUNTA($C$15:C112),"")</f>
        <v/>
      </c>
      <c r="B112" s="206" t="s">
        <v>372</v>
      </c>
      <c r="C112" s="224"/>
      <c r="D112" s="224"/>
      <c r="E112" s="142"/>
      <c r="F112" s="224"/>
      <c r="G112" s="142"/>
      <c r="H112" s="142"/>
      <c r="I112" s="224"/>
      <c r="J112" s="228"/>
      <c r="K112" s="228"/>
    </row>
    <row r="113" customFormat="false" ht="11.45" hidden="false" customHeight="true" outlineLevel="0" collapsed="false">
      <c r="A113" s="175" t="str">
        <f aca="false">IF(C113&lt;&gt;"",COUNTA($C$15:C113),"")</f>
        <v/>
      </c>
      <c r="B113" s="206" t="s">
        <v>373</v>
      </c>
      <c r="C113" s="224"/>
      <c r="D113" s="224"/>
      <c r="E113" s="142"/>
      <c r="F113" s="224"/>
      <c r="G113" s="142"/>
      <c r="H113" s="142"/>
      <c r="I113" s="224"/>
      <c r="J113" s="228"/>
      <c r="K113" s="228"/>
    </row>
    <row r="114" customFormat="false" ht="11.45" hidden="false" customHeight="true" outlineLevel="0" collapsed="false">
      <c r="A114" s="175" t="n">
        <f aca="false">IF(C114&lt;&gt;"",COUNTA($C$15:C114),"")</f>
        <v>55</v>
      </c>
      <c r="B114" s="206" t="s">
        <v>374</v>
      </c>
      <c r="C114" s="227" t="n">
        <v>2</v>
      </c>
      <c r="D114" s="227" t="n">
        <v>1</v>
      </c>
      <c r="E114" s="146" t="n">
        <v>0</v>
      </c>
      <c r="F114" s="227" t="s">
        <v>22</v>
      </c>
      <c r="G114" s="227" t="s">
        <v>22</v>
      </c>
      <c r="H114" s="227" t="s">
        <v>22</v>
      </c>
      <c r="I114" s="227" t="s">
        <v>22</v>
      </c>
      <c r="J114" s="227" t="s">
        <v>22</v>
      </c>
      <c r="K114" s="227" t="s">
        <v>22</v>
      </c>
    </row>
    <row r="115" customFormat="false" ht="8.1" hidden="false" customHeight="true" outlineLevel="0" collapsed="false">
      <c r="A115" s="175" t="str">
        <f aca="false">IF(C115&lt;&gt;"",COUNTA($C$15:C115),"")</f>
        <v/>
      </c>
      <c r="B115" s="206"/>
      <c r="C115" s="224"/>
      <c r="D115" s="224"/>
      <c r="E115" s="142"/>
      <c r="F115" s="224"/>
      <c r="G115" s="142"/>
      <c r="H115" s="142"/>
      <c r="I115" s="224"/>
      <c r="J115" s="228"/>
      <c r="K115" s="228"/>
    </row>
    <row r="116" customFormat="false" ht="11.45" hidden="false" customHeight="true" outlineLevel="0" collapsed="false">
      <c r="A116" s="175" t="n">
        <f aca="false">IF(C116&lt;&gt;"",COUNTA($C$15:C116),"")</f>
        <v>56</v>
      </c>
      <c r="B116" s="205" t="s">
        <v>194</v>
      </c>
      <c r="C116" s="224" t="n">
        <v>36</v>
      </c>
      <c r="D116" s="224" t="n">
        <v>35</v>
      </c>
      <c r="E116" s="142" t="n">
        <v>0</v>
      </c>
      <c r="F116" s="224" t="n">
        <v>2890</v>
      </c>
      <c r="G116" s="142" t="n">
        <v>0.9</v>
      </c>
      <c r="H116" s="142" t="n">
        <v>34.9</v>
      </c>
      <c r="I116" s="224" t="n">
        <v>2917</v>
      </c>
      <c r="J116" s="225" t="n">
        <v>99.1</v>
      </c>
      <c r="K116" s="225" t="n">
        <v>28.2</v>
      </c>
    </row>
    <row r="117" customFormat="false" ht="11.45" hidden="false" customHeight="true" outlineLevel="0" collapsed="false">
      <c r="A117" s="175" t="str">
        <f aca="false">IF(C117&lt;&gt;"",COUNTA($C$15:C117),"")</f>
        <v/>
      </c>
      <c r="B117" s="206" t="s">
        <v>381</v>
      </c>
      <c r="C117" s="224"/>
      <c r="D117" s="224"/>
      <c r="E117" s="142"/>
      <c r="F117" s="224"/>
      <c r="G117" s="142"/>
      <c r="H117" s="142"/>
      <c r="I117" s="224"/>
      <c r="J117" s="228"/>
      <c r="K117" s="228"/>
    </row>
    <row r="118" customFormat="false" ht="11.45" hidden="false" customHeight="true" outlineLevel="0" collapsed="false">
      <c r="A118" s="175" t="n">
        <f aca="false">IF(C118&lt;&gt;"",COUNTA($C$15:C118),"")</f>
        <v>57</v>
      </c>
      <c r="B118" s="206" t="s">
        <v>369</v>
      </c>
      <c r="C118" s="227" t="n">
        <v>31</v>
      </c>
      <c r="D118" s="227" t="n">
        <v>31</v>
      </c>
      <c r="E118" s="146" t="n">
        <v>3.3</v>
      </c>
      <c r="F118" s="227" t="n">
        <v>2604</v>
      </c>
      <c r="G118" s="146" t="n">
        <v>2</v>
      </c>
      <c r="H118" s="146" t="n">
        <v>37.7</v>
      </c>
      <c r="I118" s="227" t="n">
        <v>2605</v>
      </c>
      <c r="J118" s="228" t="n">
        <v>100</v>
      </c>
      <c r="K118" s="228" t="n">
        <v>30.4</v>
      </c>
    </row>
    <row r="119" customFormat="false" ht="11.45" hidden="false" customHeight="true" outlineLevel="0" collapsed="false">
      <c r="A119" s="175" t="n">
        <f aca="false">IF(C119&lt;&gt;"",COUNTA($C$15:C119),"")</f>
        <v>58</v>
      </c>
      <c r="B119" s="206" t="s">
        <v>370</v>
      </c>
      <c r="C119" s="227" t="n">
        <v>15</v>
      </c>
      <c r="D119" s="227" t="n">
        <v>15</v>
      </c>
      <c r="E119" s="146" t="n">
        <v>0</v>
      </c>
      <c r="F119" s="227" t="n">
        <v>2001</v>
      </c>
      <c r="G119" s="146" t="n">
        <v>0.6</v>
      </c>
      <c r="H119" s="146" t="n">
        <v>37.3</v>
      </c>
      <c r="I119" s="227" t="n">
        <v>2002</v>
      </c>
      <c r="J119" s="228" t="n">
        <v>100</v>
      </c>
      <c r="K119" s="228" t="n">
        <v>29.8</v>
      </c>
    </row>
    <row r="120" customFormat="false" ht="11.45" hidden="false" customHeight="true" outlineLevel="0" collapsed="false">
      <c r="A120" s="175" t="n">
        <f aca="false">IF(C120&lt;&gt;"",COUNTA($C$15:C120),"")</f>
        <v>59</v>
      </c>
      <c r="B120" s="206" t="s">
        <v>371</v>
      </c>
      <c r="C120" s="227" t="n">
        <v>12</v>
      </c>
      <c r="D120" s="227" t="n">
        <v>12</v>
      </c>
      <c r="E120" s="146" t="n">
        <v>9.1</v>
      </c>
      <c r="F120" s="227" t="n">
        <v>489</v>
      </c>
      <c r="G120" s="146" t="n">
        <v>8.2</v>
      </c>
      <c r="H120" s="146" t="n">
        <v>42.4</v>
      </c>
      <c r="I120" s="227" t="n">
        <v>489</v>
      </c>
      <c r="J120" s="228" t="n">
        <v>100</v>
      </c>
      <c r="K120" s="228" t="n">
        <v>34.8</v>
      </c>
    </row>
    <row r="121" customFormat="false" ht="11.45" hidden="false" customHeight="true" outlineLevel="0" collapsed="false">
      <c r="A121" s="175" t="str">
        <f aca="false">IF(C121&lt;&gt;"",COUNTA($C$15:C121),"")</f>
        <v/>
      </c>
      <c r="B121" s="206" t="s">
        <v>372</v>
      </c>
      <c r="C121" s="224"/>
      <c r="D121" s="224"/>
      <c r="E121" s="142"/>
      <c r="F121" s="224"/>
      <c r="G121" s="142"/>
      <c r="H121" s="142"/>
      <c r="I121" s="224"/>
      <c r="J121" s="228"/>
      <c r="K121" s="228"/>
    </row>
    <row r="122" customFormat="false" ht="11.45" hidden="false" customHeight="true" outlineLevel="0" collapsed="false">
      <c r="A122" s="175" t="str">
        <f aca="false">IF(C122&lt;&gt;"",COUNTA($C$15:C122),"")</f>
        <v/>
      </c>
      <c r="B122" s="206" t="s">
        <v>373</v>
      </c>
      <c r="C122" s="224"/>
      <c r="D122" s="224"/>
      <c r="E122" s="142"/>
      <c r="F122" s="224"/>
      <c r="G122" s="142"/>
      <c r="H122" s="142"/>
      <c r="I122" s="224"/>
      <c r="J122" s="228"/>
      <c r="K122" s="228"/>
    </row>
    <row r="123" customFormat="false" ht="11.45" hidden="false" customHeight="true" outlineLevel="0" collapsed="false">
      <c r="A123" s="175" t="n">
        <f aca="false">IF(C123&lt;&gt;"",COUNTA($C$15:C123),"")</f>
        <v>60</v>
      </c>
      <c r="B123" s="206" t="s">
        <v>374</v>
      </c>
      <c r="C123" s="227" t="n">
        <v>5</v>
      </c>
      <c r="D123" s="227" t="n">
        <v>4</v>
      </c>
      <c r="E123" s="146" t="n">
        <v>-20</v>
      </c>
      <c r="F123" s="227" t="n">
        <v>286</v>
      </c>
      <c r="G123" s="146" t="n">
        <v>-8.3</v>
      </c>
      <c r="H123" s="146" t="n">
        <v>9.9</v>
      </c>
      <c r="I123" s="227" t="n">
        <v>312</v>
      </c>
      <c r="J123" s="228" t="n">
        <v>91.7</v>
      </c>
      <c r="K123" s="228" t="n">
        <v>8.7</v>
      </c>
    </row>
    <row r="124" customFormat="false" ht="8.1" hidden="false" customHeight="true" outlineLevel="0" collapsed="false">
      <c r="A124" s="175" t="str">
        <f aca="false">IF(C124&lt;&gt;"",COUNTA($C$15:C124),"")</f>
        <v/>
      </c>
      <c r="B124" s="206"/>
      <c r="C124" s="224"/>
      <c r="D124" s="224"/>
      <c r="E124" s="142"/>
      <c r="F124" s="224"/>
      <c r="G124" s="142"/>
      <c r="H124" s="142"/>
      <c r="I124" s="224"/>
      <c r="J124" s="228"/>
      <c r="K124" s="228"/>
    </row>
    <row r="125" customFormat="false" ht="11.45" hidden="false" customHeight="true" outlineLevel="0" collapsed="false">
      <c r="A125" s="175" t="n">
        <f aca="false">IF(C125&lt;&gt;"",COUNTA($C$15:C125),"")</f>
        <v>61</v>
      </c>
      <c r="B125" s="205" t="s">
        <v>195</v>
      </c>
      <c r="C125" s="224" t="n">
        <v>26</v>
      </c>
      <c r="D125" s="224" t="n">
        <v>26</v>
      </c>
      <c r="E125" s="142" t="n">
        <v>8.3</v>
      </c>
      <c r="F125" s="224" t="n">
        <v>2116</v>
      </c>
      <c r="G125" s="142" t="n">
        <v>31.9</v>
      </c>
      <c r="H125" s="142" t="n">
        <v>35.9</v>
      </c>
      <c r="I125" s="224" t="n">
        <v>2120</v>
      </c>
      <c r="J125" s="225" t="n">
        <v>99.8</v>
      </c>
      <c r="K125" s="225" t="n">
        <v>28.8</v>
      </c>
    </row>
    <row r="126" customFormat="false" ht="11.45" hidden="false" customHeight="true" outlineLevel="0" collapsed="false">
      <c r="A126" s="175" t="str">
        <f aca="false">IF(C126&lt;&gt;"",COUNTA($C$15:C126),"")</f>
        <v/>
      </c>
      <c r="B126" s="206" t="s">
        <v>381</v>
      </c>
      <c r="C126" s="224"/>
      <c r="D126" s="224"/>
      <c r="E126" s="142"/>
      <c r="F126" s="224"/>
      <c r="G126" s="142"/>
      <c r="H126" s="142"/>
      <c r="I126" s="224"/>
      <c r="J126" s="228"/>
      <c r="K126" s="228"/>
    </row>
    <row r="127" customFormat="false" ht="11.45" hidden="false" customHeight="true" outlineLevel="0" collapsed="false">
      <c r="A127" s="175" t="n">
        <f aca="false">IF(C127&lt;&gt;"",COUNTA($C$15:C127),"")</f>
        <v>62</v>
      </c>
      <c r="B127" s="206" t="s">
        <v>369</v>
      </c>
      <c r="C127" s="227" t="n">
        <v>22</v>
      </c>
      <c r="D127" s="227" t="n">
        <v>22</v>
      </c>
      <c r="E127" s="146" t="n">
        <v>10</v>
      </c>
      <c r="F127" s="227" t="n">
        <v>1482</v>
      </c>
      <c r="G127" s="146" t="n">
        <v>18.9</v>
      </c>
      <c r="H127" s="146" t="n">
        <v>34.5</v>
      </c>
      <c r="I127" s="227" t="n">
        <v>1486</v>
      </c>
      <c r="J127" s="228" t="n">
        <v>99.7</v>
      </c>
      <c r="K127" s="228" t="n">
        <v>26.7</v>
      </c>
    </row>
    <row r="128" customFormat="false" ht="11.45" hidden="false" customHeight="true" outlineLevel="0" collapsed="false">
      <c r="A128" s="175" t="n">
        <f aca="false">IF(C128&lt;&gt;"",COUNTA($C$15:C128),"")</f>
        <v>63</v>
      </c>
      <c r="B128" s="206" t="s">
        <v>370</v>
      </c>
      <c r="C128" s="227" t="n">
        <v>12</v>
      </c>
      <c r="D128" s="227" t="n">
        <v>12</v>
      </c>
      <c r="E128" s="146" t="n">
        <v>33.3</v>
      </c>
      <c r="F128" s="227" t="n">
        <v>1080</v>
      </c>
      <c r="G128" s="146" t="n">
        <v>32</v>
      </c>
      <c r="H128" s="146" t="n">
        <v>32.4</v>
      </c>
      <c r="I128" s="227" t="n">
        <v>1080</v>
      </c>
      <c r="J128" s="228" t="n">
        <v>100</v>
      </c>
      <c r="K128" s="228" t="n">
        <v>25.4</v>
      </c>
    </row>
    <row r="129" customFormat="false" ht="11.45" hidden="false" customHeight="true" outlineLevel="0" collapsed="false">
      <c r="A129" s="175" t="n">
        <f aca="false">IF(C129&lt;&gt;"",COUNTA($C$15:C129),"")</f>
        <v>64</v>
      </c>
      <c r="B129" s="206" t="s">
        <v>371</v>
      </c>
      <c r="C129" s="227" t="n">
        <v>5</v>
      </c>
      <c r="D129" s="227" t="n">
        <v>5</v>
      </c>
      <c r="E129" s="146" t="n">
        <v>25</v>
      </c>
      <c r="F129" s="227" t="n">
        <v>180</v>
      </c>
      <c r="G129" s="146" t="n">
        <v>53.8</v>
      </c>
      <c r="H129" s="146" t="n">
        <v>41.6</v>
      </c>
      <c r="I129" s="227" t="n">
        <v>181</v>
      </c>
      <c r="J129" s="228" t="n">
        <v>99.4</v>
      </c>
      <c r="K129" s="228" t="n">
        <v>31.5</v>
      </c>
    </row>
    <row r="130" customFormat="false" ht="11.45" hidden="false" customHeight="true" outlineLevel="0" collapsed="false">
      <c r="A130" s="175" t="str">
        <f aca="false">IF(C130&lt;&gt;"",COUNTA($C$15:C130),"")</f>
        <v/>
      </c>
      <c r="B130" s="206" t="s">
        <v>372</v>
      </c>
      <c r="C130" s="224"/>
      <c r="D130" s="224"/>
      <c r="E130" s="142"/>
      <c r="F130" s="224"/>
      <c r="G130" s="142"/>
      <c r="H130" s="142"/>
      <c r="I130" s="224"/>
      <c r="J130" s="228"/>
      <c r="K130" s="228"/>
    </row>
    <row r="131" customFormat="false" ht="11.45" hidden="false" customHeight="true" outlineLevel="0" collapsed="false">
      <c r="A131" s="175" t="str">
        <f aca="false">IF(C131&lt;&gt;"",COUNTA($C$15:C131),"")</f>
        <v/>
      </c>
      <c r="B131" s="206" t="s">
        <v>373</v>
      </c>
      <c r="C131" s="224"/>
      <c r="D131" s="224"/>
      <c r="E131" s="142"/>
      <c r="F131" s="224"/>
      <c r="G131" s="142"/>
      <c r="H131" s="142"/>
      <c r="I131" s="224"/>
      <c r="J131" s="228"/>
      <c r="K131" s="228"/>
    </row>
    <row r="132" customFormat="false" ht="11.45" hidden="false" customHeight="true" outlineLevel="0" collapsed="false">
      <c r="A132" s="175" t="n">
        <f aca="false">IF(C132&lt;&gt;"",COUNTA($C$15:C132),"")</f>
        <v>65</v>
      </c>
      <c r="B132" s="206" t="s">
        <v>374</v>
      </c>
      <c r="C132" s="227" t="n">
        <v>4</v>
      </c>
      <c r="D132" s="227" t="n">
        <v>4</v>
      </c>
      <c r="E132" s="146" t="n">
        <v>0</v>
      </c>
      <c r="F132" s="227" t="n">
        <v>634</v>
      </c>
      <c r="G132" s="146" t="n">
        <v>77.1</v>
      </c>
      <c r="H132" s="146" t="n">
        <v>39.2</v>
      </c>
      <c r="I132" s="227" t="n">
        <v>634</v>
      </c>
      <c r="J132" s="228" t="n">
        <v>100</v>
      </c>
      <c r="K132" s="228" t="n">
        <v>33.7</v>
      </c>
    </row>
    <row r="133" customFormat="false" ht="11.45" hidden="false" customHeight="true" outlineLevel="0" collapsed="false">
      <c r="C133" s="154"/>
      <c r="D133" s="154"/>
      <c r="E133" s="154"/>
      <c r="F133" s="154"/>
      <c r="G133" s="249"/>
      <c r="H133" s="249"/>
      <c r="I133" s="154"/>
      <c r="J133" s="249"/>
      <c r="K133" s="249"/>
    </row>
    <row r="134" customFormat="false" ht="11.45" hidden="false" customHeight="true" outlineLevel="0" collapsed="false">
      <c r="C134" s="154"/>
      <c r="D134" s="154"/>
      <c r="E134" s="154"/>
      <c r="F134" s="154"/>
      <c r="G134" s="154"/>
      <c r="H134" s="154"/>
      <c r="I134" s="154"/>
      <c r="J134" s="154"/>
      <c r="K134" s="154"/>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3&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28125" defaultRowHeight="11.25" zeroHeight="false" outlineLevelRow="0" outlineLevelCol="0"/>
  <cols>
    <col collapsed="false" customWidth="true" hidden="false" outlineLevel="0" max="1" min="1" style="101" width="3.7"/>
    <col collapsed="false" customWidth="true" hidden="false" outlineLevel="0" max="2" min="2" style="102" width="23.7"/>
    <col collapsed="false" customWidth="true" hidden="false" outlineLevel="0" max="3" min="3" style="102" width="6.28"/>
    <col collapsed="false" customWidth="true" hidden="false" outlineLevel="0" max="4" min="4" style="102" width="7.7"/>
    <col collapsed="false" customWidth="true" hidden="false" outlineLevel="0" max="5" min="5" style="212" width="6.28"/>
    <col collapsed="false" customWidth="true" hidden="false" outlineLevel="0" max="6" min="6" style="102" width="7.28"/>
    <col collapsed="false" customWidth="true" hidden="false" outlineLevel="0" max="8" min="7" style="212" width="5.71"/>
    <col collapsed="false" customWidth="true" hidden="false" outlineLevel="0" max="9" min="9" style="102" width="8.7"/>
    <col collapsed="false" customWidth="true" hidden="false" outlineLevel="0" max="11" min="10" style="212" width="8.28"/>
    <col collapsed="false" customWidth="false" hidden="false" outlineLevel="0" max="257" min="12" style="101" width="9.28"/>
  </cols>
  <sheetData>
    <row r="1" s="250" customFormat="true" ht="30" hidden="false" customHeight="true" outlineLevel="0" collapsed="false">
      <c r="A1" s="103" t="s">
        <v>59</v>
      </c>
      <c r="B1" s="103"/>
      <c r="C1" s="104" t="s">
        <v>331</v>
      </c>
      <c r="D1" s="104"/>
      <c r="E1" s="104"/>
      <c r="F1" s="104"/>
      <c r="G1" s="104"/>
      <c r="H1" s="104"/>
      <c r="I1" s="104"/>
      <c r="J1" s="104"/>
      <c r="K1" s="104"/>
    </row>
    <row r="2" s="217" customFormat="true" ht="30" hidden="false" customHeight="true" outlineLevel="0" collapsed="false">
      <c r="A2" s="106" t="s">
        <v>382</v>
      </c>
      <c r="B2" s="106"/>
      <c r="C2" s="107" t="s">
        <v>54</v>
      </c>
      <c r="D2" s="107"/>
      <c r="E2" s="107"/>
      <c r="F2" s="107"/>
      <c r="G2" s="107"/>
      <c r="H2" s="107"/>
      <c r="I2" s="107"/>
      <c r="J2" s="107"/>
      <c r="K2" s="107"/>
    </row>
    <row r="3" customFormat="false" ht="11.45" hidden="false" customHeight="true" outlineLevel="0" collapsed="false">
      <c r="A3" s="108" t="s">
        <v>109</v>
      </c>
      <c r="B3" s="109" t="s">
        <v>258</v>
      </c>
      <c r="C3" s="132" t="s">
        <v>5</v>
      </c>
      <c r="D3" s="132"/>
      <c r="E3" s="132"/>
      <c r="F3" s="132"/>
      <c r="G3" s="132"/>
      <c r="H3" s="132"/>
      <c r="I3" s="132"/>
      <c r="J3" s="132"/>
      <c r="K3" s="133" t="s">
        <v>334</v>
      </c>
    </row>
    <row r="4" customFormat="false" ht="11.45" hidden="false" customHeight="true" outlineLevel="0" collapsed="false">
      <c r="A4" s="108"/>
      <c r="B4" s="109"/>
      <c r="C4" s="109" t="s">
        <v>335</v>
      </c>
      <c r="D4" s="109"/>
      <c r="E4" s="109"/>
      <c r="F4" s="109" t="s">
        <v>383</v>
      </c>
      <c r="G4" s="109"/>
      <c r="H4" s="109"/>
      <c r="I4" s="109"/>
      <c r="J4" s="109"/>
      <c r="K4" s="133"/>
    </row>
    <row r="5" customFormat="false" ht="11.45" hidden="false" customHeight="true" outlineLevel="0" collapsed="false">
      <c r="A5" s="108"/>
      <c r="B5" s="109"/>
      <c r="C5" s="109" t="s">
        <v>137</v>
      </c>
      <c r="D5" s="109" t="s">
        <v>384</v>
      </c>
      <c r="E5" s="109"/>
      <c r="F5" s="109" t="s">
        <v>137</v>
      </c>
      <c r="G5" s="109" t="s">
        <v>138</v>
      </c>
      <c r="H5" s="109" t="s">
        <v>385</v>
      </c>
      <c r="I5" s="251" t="s">
        <v>339</v>
      </c>
      <c r="J5" s="251"/>
      <c r="K5" s="133"/>
    </row>
    <row r="6" customFormat="false" ht="11.45" hidden="false" customHeight="true" outlineLevel="0" collapsed="false">
      <c r="A6" s="108"/>
      <c r="B6" s="109"/>
      <c r="C6" s="109"/>
      <c r="D6" s="109" t="s">
        <v>340</v>
      </c>
      <c r="E6" s="109" t="s">
        <v>138</v>
      </c>
      <c r="F6" s="109"/>
      <c r="G6" s="109"/>
      <c r="H6" s="109"/>
      <c r="I6" s="109" t="s">
        <v>341</v>
      </c>
      <c r="J6" s="109" t="s">
        <v>342</v>
      </c>
      <c r="K6" s="110" t="s">
        <v>386</v>
      </c>
    </row>
    <row r="7" customFormat="false" ht="11.45" hidden="false" customHeight="true" outlineLevel="0" collapsed="false">
      <c r="A7" s="108"/>
      <c r="B7" s="109"/>
      <c r="C7" s="109"/>
      <c r="D7" s="109"/>
      <c r="E7" s="109"/>
      <c r="F7" s="109"/>
      <c r="G7" s="109"/>
      <c r="H7" s="109"/>
      <c r="I7" s="109"/>
      <c r="J7" s="109"/>
      <c r="K7" s="110"/>
    </row>
    <row r="8" customFormat="false" ht="11.45" hidden="false" customHeight="true" outlineLevel="0" collapsed="false">
      <c r="A8" s="108"/>
      <c r="B8" s="109"/>
      <c r="C8" s="109"/>
      <c r="D8" s="109"/>
      <c r="E8" s="109"/>
      <c r="F8" s="109"/>
      <c r="G8" s="109"/>
      <c r="H8" s="109"/>
      <c r="I8" s="109"/>
      <c r="J8" s="109"/>
      <c r="K8" s="110"/>
    </row>
    <row r="9" customFormat="false" ht="11.45" hidden="false" customHeight="true" outlineLevel="0" collapsed="false">
      <c r="A9" s="108"/>
      <c r="B9" s="109"/>
      <c r="C9" s="109"/>
      <c r="D9" s="109"/>
      <c r="E9" s="109"/>
      <c r="F9" s="109"/>
      <c r="G9" s="109"/>
      <c r="H9" s="109"/>
      <c r="I9" s="109"/>
      <c r="J9" s="109"/>
      <c r="K9" s="110"/>
    </row>
    <row r="10" customFormat="false" ht="11.45" hidden="false" customHeight="true" outlineLevel="0" collapsed="false">
      <c r="A10" s="108"/>
      <c r="B10" s="109"/>
      <c r="C10" s="109"/>
      <c r="D10" s="109"/>
      <c r="E10" s="109"/>
      <c r="F10" s="109"/>
      <c r="G10" s="109"/>
      <c r="H10" s="109"/>
      <c r="I10" s="109"/>
      <c r="J10" s="109"/>
      <c r="K10" s="110"/>
    </row>
    <row r="11" customFormat="false" ht="11.45" hidden="false" customHeight="true" outlineLevel="0" collapsed="false">
      <c r="A11" s="108"/>
      <c r="B11" s="109"/>
      <c r="C11" s="109"/>
      <c r="D11" s="109"/>
      <c r="E11" s="109"/>
      <c r="F11" s="109"/>
      <c r="G11" s="109"/>
      <c r="H11" s="109"/>
      <c r="I11" s="109"/>
      <c r="J11" s="109"/>
      <c r="K11" s="110"/>
    </row>
    <row r="12" customFormat="false" ht="11.45" hidden="false" customHeight="true" outlineLevel="0" collapsed="false">
      <c r="A12" s="108"/>
      <c r="B12" s="109"/>
      <c r="C12" s="109" t="s">
        <v>115</v>
      </c>
      <c r="D12" s="109"/>
      <c r="E12" s="109" t="s">
        <v>140</v>
      </c>
      <c r="F12" s="109" t="s">
        <v>115</v>
      </c>
      <c r="G12" s="109" t="s">
        <v>140</v>
      </c>
      <c r="H12" s="109"/>
      <c r="I12" s="109" t="s">
        <v>115</v>
      </c>
      <c r="J12" s="110" t="s">
        <v>140</v>
      </c>
      <c r="K12" s="110"/>
    </row>
    <row r="13" customFormat="false" ht="11.45" hidden="false" customHeight="true" outlineLevel="0" collapsed="false">
      <c r="A13" s="111" t="n">
        <v>1</v>
      </c>
      <c r="B13" s="112" t="n">
        <v>2</v>
      </c>
      <c r="C13" s="113" t="n">
        <v>3</v>
      </c>
      <c r="D13" s="112" t="n">
        <v>4</v>
      </c>
      <c r="E13" s="113" t="n">
        <v>5</v>
      </c>
      <c r="F13" s="112" t="n">
        <v>6</v>
      </c>
      <c r="G13" s="113" t="n">
        <v>7</v>
      </c>
      <c r="H13" s="112" t="n">
        <v>8</v>
      </c>
      <c r="I13" s="113" t="n">
        <v>9</v>
      </c>
      <c r="J13" s="112" t="n">
        <v>10</v>
      </c>
      <c r="K13" s="252" t="n">
        <v>11</v>
      </c>
    </row>
    <row r="14" customFormat="false" ht="8.1" hidden="false" customHeight="true" outlineLevel="0" collapsed="false">
      <c r="B14" s="219"/>
      <c r="C14" s="253"/>
      <c r="D14" s="253"/>
      <c r="E14" s="228"/>
      <c r="F14" s="253"/>
      <c r="G14" s="228"/>
      <c r="H14" s="228"/>
      <c r="I14" s="253"/>
      <c r="J14" s="228"/>
      <c r="K14" s="228"/>
    </row>
    <row r="15" customFormat="false" ht="11.45" hidden="false" customHeight="true" outlineLevel="0" collapsed="false">
      <c r="A15" s="175" t="str">
        <f aca="false">IF(C15&lt;&gt;"",COUNTA($C15:C$15),"")</f>
        <v/>
      </c>
      <c r="B15" s="140" t="s">
        <v>259</v>
      </c>
      <c r="C15" s="253"/>
      <c r="D15" s="253"/>
      <c r="E15" s="228"/>
      <c r="F15" s="253"/>
      <c r="G15" s="228"/>
      <c r="H15" s="228"/>
      <c r="I15" s="253"/>
      <c r="J15" s="228"/>
      <c r="K15" s="228"/>
    </row>
    <row r="16" customFormat="false" ht="11.45" hidden="false" customHeight="true" outlineLevel="0" collapsed="false">
      <c r="A16" s="175" t="n">
        <f aca="false">IF(C16&lt;&gt;"",COUNTA($C$15:C16),"")</f>
        <v>1</v>
      </c>
      <c r="B16" s="145" t="s">
        <v>260</v>
      </c>
      <c r="C16" s="253" t="n">
        <v>12</v>
      </c>
      <c r="D16" s="253" t="n">
        <v>12</v>
      </c>
      <c r="E16" s="228" t="n">
        <v>0</v>
      </c>
      <c r="F16" s="253" t="n">
        <v>614</v>
      </c>
      <c r="G16" s="228" t="n">
        <v>0</v>
      </c>
      <c r="H16" s="228" t="n">
        <v>54</v>
      </c>
      <c r="I16" s="253" t="n">
        <v>623</v>
      </c>
      <c r="J16" s="228" t="n">
        <v>98.6</v>
      </c>
      <c r="K16" s="228" t="n">
        <v>49.2</v>
      </c>
    </row>
    <row r="17" customFormat="false" ht="11.45" hidden="false" customHeight="true" outlineLevel="0" collapsed="false">
      <c r="A17" s="175" t="n">
        <f aca="false">IF(C17&lt;&gt;"",COUNTA($C$15:C17),"")</f>
        <v>2</v>
      </c>
      <c r="B17" s="145" t="s">
        <v>261</v>
      </c>
      <c r="C17" s="253" t="n">
        <v>2</v>
      </c>
      <c r="D17" s="253" t="n">
        <v>2</v>
      </c>
      <c r="E17" s="228" t="n">
        <v>0</v>
      </c>
      <c r="F17" s="253" t="s">
        <v>22</v>
      </c>
      <c r="G17" s="228" t="s">
        <v>22</v>
      </c>
      <c r="H17" s="228" t="s">
        <v>22</v>
      </c>
      <c r="I17" s="253" t="s">
        <v>22</v>
      </c>
      <c r="J17" s="228" t="s">
        <v>22</v>
      </c>
      <c r="K17" s="228" t="s">
        <v>22</v>
      </c>
    </row>
    <row r="18" customFormat="false" ht="11.45" hidden="false" customHeight="true" outlineLevel="0" collapsed="false">
      <c r="A18" s="175" t="n">
        <f aca="false">IF(C18&lt;&gt;"",COUNTA($C$15:C18),"")</f>
        <v>3</v>
      </c>
      <c r="B18" s="145" t="s">
        <v>262</v>
      </c>
      <c r="C18" s="253" t="n">
        <v>22</v>
      </c>
      <c r="D18" s="253" t="n">
        <v>13</v>
      </c>
      <c r="E18" s="228" t="n">
        <v>-27.8</v>
      </c>
      <c r="F18" s="253" t="n">
        <v>976</v>
      </c>
      <c r="G18" s="228" t="n">
        <v>-16</v>
      </c>
      <c r="H18" s="228" t="n">
        <v>38.4</v>
      </c>
      <c r="I18" s="253" t="n">
        <v>1621</v>
      </c>
      <c r="J18" s="228" t="n">
        <v>60.2</v>
      </c>
      <c r="K18" s="228" t="n">
        <v>38</v>
      </c>
    </row>
    <row r="19" customFormat="false" ht="11.45" hidden="false" customHeight="true" outlineLevel="0" collapsed="false">
      <c r="A19" s="175" t="n">
        <f aca="false">IF(C19&lt;&gt;"",COUNTA($C$15:C19),"")</f>
        <v>4</v>
      </c>
      <c r="B19" s="145" t="s">
        <v>263</v>
      </c>
      <c r="C19" s="253" t="n">
        <v>62</v>
      </c>
      <c r="D19" s="253" t="n">
        <v>55</v>
      </c>
      <c r="E19" s="228" t="n">
        <v>-1.8</v>
      </c>
      <c r="F19" s="253" t="n">
        <v>4831</v>
      </c>
      <c r="G19" s="228" t="n">
        <v>-1.4</v>
      </c>
      <c r="H19" s="228" t="n">
        <v>14.2</v>
      </c>
      <c r="I19" s="253" t="n">
        <v>5114</v>
      </c>
      <c r="J19" s="228" t="n">
        <v>94.5</v>
      </c>
      <c r="K19" s="228" t="n">
        <v>11.7</v>
      </c>
    </row>
    <row r="20" customFormat="false" ht="11.45" hidden="false" customHeight="true" outlineLevel="0" collapsed="false">
      <c r="A20" s="175" t="str">
        <f aca="false">IF(C20&lt;&gt;"",COUNTA($C$15:C20),"")</f>
        <v/>
      </c>
      <c r="B20" s="119"/>
      <c r="C20" s="253"/>
      <c r="D20" s="253"/>
      <c r="E20" s="228"/>
      <c r="F20" s="253"/>
      <c r="G20" s="228"/>
      <c r="H20" s="228"/>
      <c r="I20" s="253"/>
      <c r="J20" s="228"/>
      <c r="K20" s="228"/>
    </row>
    <row r="21" customFormat="false" ht="11.45" hidden="false" customHeight="true" outlineLevel="0" collapsed="false">
      <c r="A21" s="175" t="str">
        <f aca="false">IF(C21&lt;&gt;"",COUNTA($C$15:C21),"")</f>
        <v/>
      </c>
      <c r="B21" s="140" t="s">
        <v>264</v>
      </c>
      <c r="C21" s="253"/>
      <c r="D21" s="253"/>
      <c r="E21" s="228"/>
      <c r="F21" s="253"/>
      <c r="G21" s="228"/>
      <c r="H21" s="228"/>
      <c r="I21" s="253"/>
      <c r="J21" s="228"/>
      <c r="K21" s="228"/>
    </row>
    <row r="22" customFormat="false" ht="11.45" hidden="false" customHeight="true" outlineLevel="0" collapsed="false">
      <c r="A22" s="175" t="n">
        <f aca="false">IF(C22&lt;&gt;"",COUNTA($C$15:C22),"")</f>
        <v>5</v>
      </c>
      <c r="B22" s="145" t="s">
        <v>265</v>
      </c>
      <c r="C22" s="253" t="n">
        <v>3</v>
      </c>
      <c r="D22" s="253" t="n">
        <v>3</v>
      </c>
      <c r="E22" s="228" t="n">
        <v>0</v>
      </c>
      <c r="F22" s="253" t="n">
        <v>542</v>
      </c>
      <c r="G22" s="228" t="n">
        <v>0</v>
      </c>
      <c r="H22" s="228" t="n">
        <v>2.1</v>
      </c>
      <c r="I22" s="253" t="n">
        <v>542</v>
      </c>
      <c r="J22" s="228" t="n">
        <v>100</v>
      </c>
      <c r="K22" s="228" t="n">
        <v>2.2</v>
      </c>
    </row>
    <row r="23" customFormat="false" ht="11.45" hidden="false" customHeight="true" outlineLevel="0" collapsed="false">
      <c r="A23" s="175" t="n">
        <f aca="false">IF(C23&lt;&gt;"",COUNTA($C$15:C23),"")</f>
        <v>6</v>
      </c>
      <c r="B23" s="145" t="s">
        <v>266</v>
      </c>
      <c r="C23" s="253" t="n">
        <v>27</v>
      </c>
      <c r="D23" s="253" t="n">
        <v>26</v>
      </c>
      <c r="E23" s="228" t="n">
        <v>4</v>
      </c>
      <c r="F23" s="253" t="n">
        <v>1223</v>
      </c>
      <c r="G23" s="228" t="n">
        <v>8.9</v>
      </c>
      <c r="H23" s="228" t="n">
        <v>32.3</v>
      </c>
      <c r="I23" s="253" t="n">
        <v>1272</v>
      </c>
      <c r="J23" s="228" t="n">
        <v>96.1</v>
      </c>
      <c r="K23" s="228" t="n">
        <v>25.8</v>
      </c>
    </row>
    <row r="24" customFormat="false" ht="11.45" hidden="false" customHeight="true" outlineLevel="0" collapsed="false">
      <c r="A24" s="175" t="n">
        <f aca="false">IF(C24&lt;&gt;"",COUNTA($C$15:C24),"")</f>
        <v>7</v>
      </c>
      <c r="B24" s="145" t="s">
        <v>267</v>
      </c>
      <c r="C24" s="253" t="n">
        <v>36</v>
      </c>
      <c r="D24" s="253" t="n">
        <v>26</v>
      </c>
      <c r="E24" s="228" t="n">
        <v>-7.1</v>
      </c>
      <c r="F24" s="253" t="n">
        <v>1616</v>
      </c>
      <c r="G24" s="228" t="n">
        <v>-5.4</v>
      </c>
      <c r="H24" s="228" t="n">
        <v>36.1</v>
      </c>
      <c r="I24" s="253" t="n">
        <v>2099</v>
      </c>
      <c r="J24" s="228" t="n">
        <v>77</v>
      </c>
      <c r="K24" s="228" t="n">
        <v>27.3</v>
      </c>
    </row>
    <row r="25" customFormat="false" ht="11.45" hidden="false" customHeight="true" outlineLevel="0" collapsed="false">
      <c r="A25" s="175" t="n">
        <f aca="false">IF(C25&lt;&gt;"",COUNTA($C$15:C25),"")</f>
        <v>8</v>
      </c>
      <c r="B25" s="145" t="s">
        <v>268</v>
      </c>
      <c r="C25" s="253" t="n">
        <v>108</v>
      </c>
      <c r="D25" s="253" t="n">
        <v>94</v>
      </c>
      <c r="E25" s="228" t="n">
        <v>-3.1</v>
      </c>
      <c r="F25" s="253" t="n">
        <v>9874</v>
      </c>
      <c r="G25" s="228" t="n">
        <v>-9</v>
      </c>
      <c r="H25" s="228" t="n">
        <v>31.9</v>
      </c>
      <c r="I25" s="253" t="n">
        <v>13374</v>
      </c>
      <c r="J25" s="228" t="n">
        <v>73.8</v>
      </c>
      <c r="K25" s="228" t="n">
        <v>26.6</v>
      </c>
    </row>
    <row r="26" customFormat="false" ht="11.45" hidden="false" customHeight="true" outlineLevel="0" collapsed="false">
      <c r="A26" s="175" t="n">
        <f aca="false">IF(C26&lt;&gt;"",COUNTA($C$15:C26),"")</f>
        <v>9</v>
      </c>
      <c r="B26" s="145" t="s">
        <v>269</v>
      </c>
      <c r="C26" s="253" t="n">
        <v>24</v>
      </c>
      <c r="D26" s="253" t="n">
        <v>21</v>
      </c>
      <c r="E26" s="228" t="n">
        <v>16.7</v>
      </c>
      <c r="F26" s="253" t="n">
        <v>1984</v>
      </c>
      <c r="G26" s="228" t="n">
        <v>11.5</v>
      </c>
      <c r="H26" s="228" t="n">
        <v>13.3</v>
      </c>
      <c r="I26" s="253" t="n">
        <v>3638</v>
      </c>
      <c r="J26" s="228" t="n">
        <v>54.5</v>
      </c>
      <c r="K26" s="228" t="n">
        <v>12.3</v>
      </c>
    </row>
    <row r="27" customFormat="false" ht="11.45" hidden="false" customHeight="true" outlineLevel="0" collapsed="false">
      <c r="A27" s="175" t="n">
        <f aca="false">IF(C27&lt;&gt;"",COUNTA($C$15:C27),"")</f>
        <v>10</v>
      </c>
      <c r="B27" s="145" t="s">
        <v>270</v>
      </c>
      <c r="C27" s="253" t="n">
        <v>23</v>
      </c>
      <c r="D27" s="253" t="n">
        <v>19</v>
      </c>
      <c r="E27" s="228" t="n">
        <v>-9.5</v>
      </c>
      <c r="F27" s="253" t="n">
        <v>3399</v>
      </c>
      <c r="G27" s="228" t="n">
        <v>-10.7</v>
      </c>
      <c r="H27" s="228" t="n">
        <v>16.6</v>
      </c>
      <c r="I27" s="253" t="n">
        <v>3875</v>
      </c>
      <c r="J27" s="228" t="n">
        <v>87.7</v>
      </c>
      <c r="K27" s="228" t="n">
        <v>15.8</v>
      </c>
    </row>
    <row r="28" customFormat="false" ht="11.45" hidden="false" customHeight="true" outlineLevel="0" collapsed="false">
      <c r="A28" s="175" t="n">
        <f aca="false">IF(C28&lt;&gt;"",COUNTA($C$15:C28),"")</f>
        <v>11</v>
      </c>
      <c r="B28" s="145" t="s">
        <v>271</v>
      </c>
      <c r="C28" s="253" t="n">
        <v>35</v>
      </c>
      <c r="D28" s="253" t="n">
        <v>33</v>
      </c>
      <c r="E28" s="228" t="n">
        <v>13.8</v>
      </c>
      <c r="F28" s="253" t="n">
        <v>2782</v>
      </c>
      <c r="G28" s="228" t="n">
        <v>6.4</v>
      </c>
      <c r="H28" s="228" t="n">
        <v>18.1</v>
      </c>
      <c r="I28" s="253" t="n">
        <v>5092</v>
      </c>
      <c r="J28" s="228" t="n">
        <v>54.6</v>
      </c>
      <c r="K28" s="228" t="n">
        <v>17.5</v>
      </c>
    </row>
    <row r="29" customFormat="false" ht="11.45" hidden="false" customHeight="true" outlineLevel="0" collapsed="false">
      <c r="A29" s="175" t="n">
        <f aca="false">IF(C29&lt;&gt;"",COUNTA($C$15:C29),"")</f>
        <v>12</v>
      </c>
      <c r="B29" s="145" t="s">
        <v>272</v>
      </c>
      <c r="C29" s="253" t="n">
        <v>42</v>
      </c>
      <c r="D29" s="253" t="n">
        <v>32</v>
      </c>
      <c r="E29" s="228" t="n">
        <v>-8.6</v>
      </c>
      <c r="F29" s="253" t="n">
        <v>1016</v>
      </c>
      <c r="G29" s="228" t="n">
        <v>-13.8</v>
      </c>
      <c r="H29" s="228" t="n">
        <v>18.3</v>
      </c>
      <c r="I29" s="253" t="n">
        <v>1358</v>
      </c>
      <c r="J29" s="228" t="n">
        <v>74.8</v>
      </c>
      <c r="K29" s="228" t="n">
        <v>15.2</v>
      </c>
    </row>
    <row r="30" customFormat="false" ht="11.45" hidden="false" customHeight="true" outlineLevel="0" collapsed="false">
      <c r="A30" s="175" t="n">
        <f aca="false">IF(C30&lt;&gt;"",COUNTA($C$15:C30),"")</f>
        <v>13</v>
      </c>
      <c r="B30" s="145" t="s">
        <v>273</v>
      </c>
      <c r="C30" s="253" t="n">
        <v>31</v>
      </c>
      <c r="D30" s="253" t="n">
        <v>26</v>
      </c>
      <c r="E30" s="228" t="n">
        <v>18.2</v>
      </c>
      <c r="F30" s="253" t="n">
        <v>877</v>
      </c>
      <c r="G30" s="228" t="n">
        <v>10.7</v>
      </c>
      <c r="H30" s="228" t="n">
        <v>39.3</v>
      </c>
      <c r="I30" s="253" t="n">
        <v>2593</v>
      </c>
      <c r="J30" s="228" t="n">
        <v>33.8</v>
      </c>
      <c r="K30" s="228" t="n">
        <v>37</v>
      </c>
    </row>
    <row r="31" customFormat="false" ht="11.45" hidden="false" customHeight="true" outlineLevel="0" collapsed="false">
      <c r="A31" s="175" t="n">
        <f aca="false">IF(C31&lt;&gt;"",COUNTA($C$15:C31),"")</f>
        <v>14</v>
      </c>
      <c r="B31" s="145" t="s">
        <v>274</v>
      </c>
      <c r="C31" s="253" t="n">
        <v>24</v>
      </c>
      <c r="D31" s="253" t="n">
        <v>21</v>
      </c>
      <c r="E31" s="228" t="n">
        <v>0</v>
      </c>
      <c r="F31" s="253" t="n">
        <v>2112</v>
      </c>
      <c r="G31" s="228" t="n">
        <v>3.2</v>
      </c>
      <c r="H31" s="228" t="n">
        <v>4.6</v>
      </c>
      <c r="I31" s="253" t="n">
        <v>2290</v>
      </c>
      <c r="J31" s="228" t="n">
        <v>92.2</v>
      </c>
      <c r="K31" s="228" t="n">
        <v>3.8</v>
      </c>
    </row>
    <row r="32" customFormat="false" ht="11.45" hidden="false" customHeight="true" outlineLevel="0" collapsed="false">
      <c r="A32" s="175" t="n">
        <f aca="false">IF(C32&lt;&gt;"",COUNTA($C$15:C32),"")</f>
        <v>15</v>
      </c>
      <c r="B32" s="145" t="s">
        <v>275</v>
      </c>
      <c r="C32" s="253" t="n">
        <v>20</v>
      </c>
      <c r="D32" s="253" t="n">
        <v>16</v>
      </c>
      <c r="E32" s="228" t="n">
        <v>6.7</v>
      </c>
      <c r="F32" s="253" t="n">
        <v>1006</v>
      </c>
      <c r="G32" s="228" t="n">
        <v>5</v>
      </c>
      <c r="H32" s="228" t="n">
        <v>36.2</v>
      </c>
      <c r="I32" s="253" t="n">
        <v>1936</v>
      </c>
      <c r="J32" s="228" t="n">
        <v>52</v>
      </c>
      <c r="K32" s="228" t="n">
        <v>32.1</v>
      </c>
    </row>
    <row r="33" customFormat="false" ht="11.45" hidden="false" customHeight="true" outlineLevel="0" collapsed="false">
      <c r="A33" s="175" t="n">
        <f aca="false">IF(C33&lt;&gt;"",COUNTA($C$15:C33),"")</f>
        <v>16</v>
      </c>
      <c r="B33" s="145" t="s">
        <v>276</v>
      </c>
      <c r="C33" s="253" t="n">
        <v>87</v>
      </c>
      <c r="D33" s="253" t="n">
        <v>82</v>
      </c>
      <c r="E33" s="228" t="n">
        <v>-3.5</v>
      </c>
      <c r="F33" s="253" t="n">
        <v>10754</v>
      </c>
      <c r="G33" s="228" t="n">
        <v>6.2</v>
      </c>
      <c r="H33" s="228" t="n">
        <v>31.9</v>
      </c>
      <c r="I33" s="253" t="n">
        <v>11100</v>
      </c>
      <c r="J33" s="228" t="n">
        <v>96.9</v>
      </c>
      <c r="K33" s="228" t="n">
        <v>27.9</v>
      </c>
    </row>
    <row r="34" customFormat="false" ht="11.45" hidden="false" customHeight="true" outlineLevel="0" collapsed="false">
      <c r="A34" s="175" t="n">
        <f aca="false">IF(C34&lt;&gt;"",COUNTA($C$15:C34),"")</f>
        <v>17</v>
      </c>
      <c r="B34" s="145" t="s">
        <v>277</v>
      </c>
      <c r="C34" s="253" t="n">
        <v>20</v>
      </c>
      <c r="D34" s="253" t="n">
        <v>14</v>
      </c>
      <c r="E34" s="228" t="n">
        <v>-12.5</v>
      </c>
      <c r="F34" s="253" t="n">
        <v>1092</v>
      </c>
      <c r="G34" s="228" t="n">
        <v>-54.3</v>
      </c>
      <c r="H34" s="228" t="n">
        <v>57.6</v>
      </c>
      <c r="I34" s="253" t="n">
        <v>2478</v>
      </c>
      <c r="J34" s="228" t="n">
        <v>44.1</v>
      </c>
      <c r="K34" s="228" t="n">
        <v>54.3</v>
      </c>
    </row>
    <row r="35" customFormat="false" ht="11.45" hidden="false" customHeight="true" outlineLevel="0" collapsed="false">
      <c r="A35" s="175" t="n">
        <f aca="false">IF(C35&lt;&gt;"",COUNTA($C$15:C35),"")</f>
        <v>18</v>
      </c>
      <c r="B35" s="145" t="s">
        <v>278</v>
      </c>
      <c r="C35" s="253" t="n">
        <v>8</v>
      </c>
      <c r="D35" s="253" t="n">
        <v>6</v>
      </c>
      <c r="E35" s="228" t="n">
        <v>-14.3</v>
      </c>
      <c r="F35" s="253" t="n">
        <v>340</v>
      </c>
      <c r="G35" s="228" t="n">
        <v>-2.3</v>
      </c>
      <c r="H35" s="228" t="n">
        <v>18.2</v>
      </c>
      <c r="I35" s="253" t="n">
        <v>397</v>
      </c>
      <c r="J35" s="228" t="n">
        <v>85.6</v>
      </c>
      <c r="K35" s="228" t="n">
        <v>15.4</v>
      </c>
    </row>
    <row r="36" customFormat="false" ht="11.45" hidden="false" customHeight="true" outlineLevel="0" collapsed="false">
      <c r="A36" s="175" t="n">
        <f aca="false">IF(C36&lt;&gt;"",COUNTA($C$15:C36),"")</f>
        <v>19</v>
      </c>
      <c r="B36" s="145" t="s">
        <v>279</v>
      </c>
      <c r="C36" s="253" t="n">
        <v>9</v>
      </c>
      <c r="D36" s="253" t="n">
        <v>8</v>
      </c>
      <c r="E36" s="228" t="n">
        <v>14.3</v>
      </c>
      <c r="F36" s="253" t="n">
        <v>642</v>
      </c>
      <c r="G36" s="228" t="n">
        <v>1.7</v>
      </c>
      <c r="H36" s="228" t="n">
        <v>9.1</v>
      </c>
      <c r="I36" s="253" t="n">
        <v>703</v>
      </c>
      <c r="J36" s="228" t="n">
        <v>91.3</v>
      </c>
      <c r="K36" s="228" t="n">
        <v>7.3</v>
      </c>
    </row>
    <row r="37" customFormat="false" ht="11.45" hidden="false" customHeight="true" outlineLevel="0" collapsed="false">
      <c r="A37" s="175" t="n">
        <f aca="false">IF(C37&lt;&gt;"",COUNTA($C$15:C37),"")</f>
        <v>20</v>
      </c>
      <c r="B37" s="145" t="s">
        <v>280</v>
      </c>
      <c r="C37" s="253" t="n">
        <v>58</v>
      </c>
      <c r="D37" s="253" t="n">
        <v>50</v>
      </c>
      <c r="E37" s="228" t="n">
        <v>-2</v>
      </c>
      <c r="F37" s="253" t="n">
        <v>1944</v>
      </c>
      <c r="G37" s="228" t="n">
        <v>-15.5</v>
      </c>
      <c r="H37" s="228" t="n">
        <v>29.5</v>
      </c>
      <c r="I37" s="253" t="n">
        <v>2579</v>
      </c>
      <c r="J37" s="228" t="n">
        <v>75.4</v>
      </c>
      <c r="K37" s="228" t="n">
        <v>26</v>
      </c>
    </row>
    <row r="38" customFormat="false" ht="11.45" hidden="false" customHeight="true" outlineLevel="0" collapsed="false">
      <c r="A38" s="175" t="n">
        <f aca="false">IF(C38&lt;&gt;"",COUNTA($C$15:C38),"")</f>
        <v>21</v>
      </c>
      <c r="B38" s="145" t="s">
        <v>281</v>
      </c>
      <c r="C38" s="253" t="n">
        <v>28</v>
      </c>
      <c r="D38" s="253" t="n">
        <v>24</v>
      </c>
      <c r="E38" s="228" t="n">
        <v>-7.7</v>
      </c>
      <c r="F38" s="253" t="n">
        <v>3718</v>
      </c>
      <c r="G38" s="228" t="n">
        <v>-4.8</v>
      </c>
      <c r="H38" s="228" t="n">
        <v>12.3</v>
      </c>
      <c r="I38" s="253" t="n">
        <v>4016</v>
      </c>
      <c r="J38" s="228" t="n">
        <v>92.6</v>
      </c>
      <c r="K38" s="228" t="n">
        <v>13.2</v>
      </c>
    </row>
    <row r="39" customFormat="false" ht="11.45" hidden="false" customHeight="true" outlineLevel="0" collapsed="false">
      <c r="A39" s="175" t="n">
        <f aca="false">IF(C39&lt;&gt;"",COUNTA($C$15:C39),"")</f>
        <v>22</v>
      </c>
      <c r="B39" s="145" t="s">
        <v>282</v>
      </c>
      <c r="C39" s="253" t="n">
        <v>72</v>
      </c>
      <c r="D39" s="253" t="n">
        <v>67</v>
      </c>
      <c r="E39" s="228" t="n">
        <v>1.5</v>
      </c>
      <c r="F39" s="253" t="n">
        <v>4340</v>
      </c>
      <c r="G39" s="228" t="n">
        <v>-2.4</v>
      </c>
      <c r="H39" s="228" t="n">
        <v>24.9</v>
      </c>
      <c r="I39" s="253" t="n">
        <v>4818</v>
      </c>
      <c r="J39" s="228" t="n">
        <v>90.1</v>
      </c>
      <c r="K39" s="228" t="n">
        <v>22.2</v>
      </c>
    </row>
    <row r="40" customFormat="false" ht="11.45" hidden="false" customHeight="true" outlineLevel="0" collapsed="false">
      <c r="A40" s="175" t="n">
        <f aca="false">IF(C40&lt;&gt;"",COUNTA($C$15:C40),"")</f>
        <v>23</v>
      </c>
      <c r="B40" s="145" t="s">
        <v>283</v>
      </c>
      <c r="C40" s="253" t="n">
        <v>17</v>
      </c>
      <c r="D40" s="253" t="n">
        <v>13</v>
      </c>
      <c r="E40" s="228" t="n">
        <v>18.2</v>
      </c>
      <c r="F40" s="253" t="n">
        <v>293</v>
      </c>
      <c r="G40" s="228" t="n">
        <v>-83.1</v>
      </c>
      <c r="H40" s="228" t="n">
        <v>7.9</v>
      </c>
      <c r="I40" s="253" t="n">
        <v>1966</v>
      </c>
      <c r="J40" s="228" t="n">
        <v>14.9</v>
      </c>
      <c r="K40" s="228" t="n">
        <v>6</v>
      </c>
    </row>
    <row r="41" customFormat="false" ht="11.45" hidden="false" customHeight="true" outlineLevel="0" collapsed="false">
      <c r="A41" s="175" t="n">
        <f aca="false">IF(C41&lt;&gt;"",COUNTA($C$15:C41),"")</f>
        <v>24</v>
      </c>
      <c r="B41" s="145" t="s">
        <v>284</v>
      </c>
      <c r="C41" s="253" t="n">
        <v>24</v>
      </c>
      <c r="D41" s="253" t="n">
        <v>17</v>
      </c>
      <c r="E41" s="228" t="n">
        <v>-5.6</v>
      </c>
      <c r="F41" s="253" t="n">
        <v>1510</v>
      </c>
      <c r="G41" s="228" t="n">
        <v>-0.7</v>
      </c>
      <c r="H41" s="228" t="n">
        <v>46.3</v>
      </c>
      <c r="I41" s="253" t="n">
        <v>3330</v>
      </c>
      <c r="J41" s="228" t="n">
        <v>45.3</v>
      </c>
      <c r="K41" s="228" t="n">
        <v>46.2</v>
      </c>
    </row>
    <row r="42" customFormat="false" ht="11.45" hidden="false" customHeight="true" outlineLevel="0" collapsed="false">
      <c r="A42" s="175" t="n">
        <f aca="false">IF(C42&lt;&gt;"",COUNTA($C$15:C42),"")</f>
        <v>25</v>
      </c>
      <c r="B42" s="145" t="s">
        <v>285</v>
      </c>
      <c r="C42" s="253" t="n">
        <v>22</v>
      </c>
      <c r="D42" s="253" t="n">
        <v>16</v>
      </c>
      <c r="E42" s="228" t="n">
        <v>0</v>
      </c>
      <c r="F42" s="253" t="n">
        <v>734</v>
      </c>
      <c r="G42" s="228" t="n">
        <v>-80.4</v>
      </c>
      <c r="H42" s="228" t="n">
        <v>43.6</v>
      </c>
      <c r="I42" s="253" t="n">
        <v>4868</v>
      </c>
      <c r="J42" s="228" t="n">
        <v>15.1</v>
      </c>
      <c r="K42" s="228" t="n">
        <v>46.8</v>
      </c>
    </row>
    <row r="43" customFormat="false" ht="11.45" hidden="false" customHeight="true" outlineLevel="0" collapsed="false">
      <c r="A43" s="175" t="n">
        <f aca="false">IF(C43&lt;&gt;"",COUNTA($C$15:C43),"")</f>
        <v>26</v>
      </c>
      <c r="B43" s="145" t="s">
        <v>286</v>
      </c>
      <c r="C43" s="253" t="n">
        <v>16</v>
      </c>
      <c r="D43" s="253" t="n">
        <v>9</v>
      </c>
      <c r="E43" s="228" t="n">
        <v>-18.2</v>
      </c>
      <c r="F43" s="253" t="n">
        <v>1014</v>
      </c>
      <c r="G43" s="228" t="n">
        <v>-13</v>
      </c>
      <c r="H43" s="228" t="n">
        <v>9.2</v>
      </c>
      <c r="I43" s="253" t="n">
        <v>1680</v>
      </c>
      <c r="J43" s="228" t="n">
        <v>60.4</v>
      </c>
      <c r="K43" s="228" t="n">
        <v>7.9</v>
      </c>
    </row>
    <row r="44" customFormat="false" ht="11.45" hidden="false" customHeight="true" outlineLevel="0" collapsed="false">
      <c r="A44" s="175" t="n">
        <f aca="false">IF(C44&lt;&gt;"",COUNTA($C$15:C44),"")</f>
        <v>27</v>
      </c>
      <c r="B44" s="145" t="s">
        <v>287</v>
      </c>
      <c r="C44" s="253" t="n">
        <v>65</v>
      </c>
      <c r="D44" s="253" t="n">
        <v>61</v>
      </c>
      <c r="E44" s="228" t="n">
        <v>-3.2</v>
      </c>
      <c r="F44" s="253" t="n">
        <v>10177</v>
      </c>
      <c r="G44" s="228" t="n">
        <v>2.2</v>
      </c>
      <c r="H44" s="228" t="n">
        <v>23</v>
      </c>
      <c r="I44" s="253" t="n">
        <v>10419</v>
      </c>
      <c r="J44" s="228" t="n">
        <v>97.7</v>
      </c>
      <c r="K44" s="228" t="n">
        <v>21</v>
      </c>
    </row>
    <row r="45" customFormat="false" ht="11.45" hidden="false" customHeight="true" outlineLevel="0" collapsed="false">
      <c r="A45" s="175" t="n">
        <f aca="false">IF(C45&lt;&gt;"",COUNTA($C$15:C45),"")</f>
        <v>28</v>
      </c>
      <c r="B45" s="145" t="s">
        <v>288</v>
      </c>
      <c r="C45" s="253" t="n">
        <v>20</v>
      </c>
      <c r="D45" s="253" t="n">
        <v>17</v>
      </c>
      <c r="E45" s="228" t="n">
        <v>13.3</v>
      </c>
      <c r="F45" s="253" t="n">
        <v>2147</v>
      </c>
      <c r="G45" s="228" t="n">
        <v>0.8</v>
      </c>
      <c r="H45" s="228" t="n">
        <v>24.4</v>
      </c>
      <c r="I45" s="253" t="n">
        <v>2411</v>
      </c>
      <c r="J45" s="228" t="n">
        <v>89.1</v>
      </c>
      <c r="K45" s="228" t="n">
        <v>21</v>
      </c>
    </row>
    <row r="46" customFormat="false" ht="11.45" hidden="false" customHeight="true" outlineLevel="0" collapsed="false">
      <c r="A46" s="175" t="n">
        <f aca="false">IF(C46&lt;&gt;"",COUNTA($C$15:C46),"")</f>
        <v>29</v>
      </c>
      <c r="B46" s="145" t="s">
        <v>289</v>
      </c>
      <c r="C46" s="253" t="n">
        <v>19</v>
      </c>
      <c r="D46" s="253" t="n">
        <v>15</v>
      </c>
      <c r="E46" s="228" t="n">
        <v>-6.3</v>
      </c>
      <c r="F46" s="253" t="n">
        <v>759</v>
      </c>
      <c r="G46" s="228" t="n">
        <v>-3.7</v>
      </c>
      <c r="H46" s="228" t="n">
        <v>17.6</v>
      </c>
      <c r="I46" s="253" t="n">
        <v>2262</v>
      </c>
      <c r="J46" s="228" t="n">
        <v>33.6</v>
      </c>
      <c r="K46" s="228" t="n">
        <v>12</v>
      </c>
    </row>
    <row r="47" customFormat="false" ht="11.45" hidden="false" customHeight="true" outlineLevel="0" collapsed="false">
      <c r="A47" s="175" t="n">
        <f aca="false">IF(C47&lt;&gt;"",COUNTA($C$15:C47),"")</f>
        <v>30</v>
      </c>
      <c r="B47" s="145" t="s">
        <v>290</v>
      </c>
      <c r="C47" s="253" t="n">
        <v>50</v>
      </c>
      <c r="D47" s="253" t="n">
        <v>42</v>
      </c>
      <c r="E47" s="228" t="n">
        <v>-4.5</v>
      </c>
      <c r="F47" s="253" t="n">
        <v>5112</v>
      </c>
      <c r="G47" s="228" t="n">
        <v>-0.7</v>
      </c>
      <c r="H47" s="228" t="n">
        <v>32</v>
      </c>
      <c r="I47" s="253" t="n">
        <v>5638</v>
      </c>
      <c r="J47" s="228" t="n">
        <v>90.7</v>
      </c>
      <c r="K47" s="228" t="n">
        <v>32.2</v>
      </c>
    </row>
    <row r="48" customFormat="false" ht="11.45" hidden="false" customHeight="true" outlineLevel="0" collapsed="false">
      <c r="A48" s="175" t="str">
        <f aca="false">IF(C48&lt;&gt;"",COUNTA($C$15:C48),"")</f>
        <v/>
      </c>
      <c r="B48" s="145"/>
      <c r="C48" s="253"/>
      <c r="D48" s="253"/>
      <c r="E48" s="228"/>
      <c r="F48" s="253"/>
      <c r="G48" s="228"/>
      <c r="H48" s="228"/>
      <c r="I48" s="253"/>
      <c r="J48" s="228"/>
      <c r="K48" s="228"/>
    </row>
    <row r="49" customFormat="false" ht="11.45" hidden="false" customHeight="true" outlineLevel="0" collapsed="false">
      <c r="A49" s="175" t="str">
        <f aca="false">IF(C49&lt;&gt;"",COUNTA($C$15:C49),"")</f>
        <v/>
      </c>
      <c r="B49" s="140" t="s">
        <v>291</v>
      </c>
      <c r="C49" s="253"/>
      <c r="D49" s="253"/>
      <c r="E49" s="228"/>
      <c r="F49" s="253"/>
      <c r="G49" s="228"/>
      <c r="H49" s="228"/>
      <c r="I49" s="253"/>
      <c r="J49" s="228"/>
      <c r="K49" s="228"/>
    </row>
    <row r="50" customFormat="false" ht="11.45" hidden="false" customHeight="true" outlineLevel="0" collapsed="false">
      <c r="A50" s="175" t="n">
        <f aca="false">IF(C50&lt;&gt;"",COUNTA($C$15:C50),"")</f>
        <v>31</v>
      </c>
      <c r="B50" s="145" t="s">
        <v>292</v>
      </c>
      <c r="C50" s="253" t="n">
        <v>42</v>
      </c>
      <c r="D50" s="253" t="n">
        <v>38</v>
      </c>
      <c r="E50" s="228" t="n">
        <v>0</v>
      </c>
      <c r="F50" s="253" t="n">
        <v>7755</v>
      </c>
      <c r="G50" s="228" t="n">
        <v>3.1</v>
      </c>
      <c r="H50" s="228" t="n">
        <v>21.9</v>
      </c>
      <c r="I50" s="253" t="n">
        <v>8448</v>
      </c>
      <c r="J50" s="228" t="n">
        <v>91.8</v>
      </c>
      <c r="K50" s="228" t="n">
        <v>18.9</v>
      </c>
    </row>
    <row r="51" customFormat="false" ht="11.45" hidden="false" customHeight="true" outlineLevel="0" collapsed="false">
      <c r="A51" s="175" t="n">
        <f aca="false">IF(C51&lt;&gt;"",COUNTA($C$15:C51),"")</f>
        <v>32</v>
      </c>
      <c r="B51" s="145" t="s">
        <v>293</v>
      </c>
      <c r="C51" s="253" t="n">
        <v>43</v>
      </c>
      <c r="D51" s="253" t="n">
        <v>36</v>
      </c>
      <c r="E51" s="228" t="n">
        <v>-2.7</v>
      </c>
      <c r="F51" s="253" t="n">
        <v>3853</v>
      </c>
      <c r="G51" s="228" t="n">
        <v>-2.3</v>
      </c>
      <c r="H51" s="228" t="n">
        <v>39</v>
      </c>
      <c r="I51" s="253" t="n">
        <v>5901</v>
      </c>
      <c r="J51" s="228" t="n">
        <v>65.3</v>
      </c>
      <c r="K51" s="228" t="n">
        <v>34.7</v>
      </c>
    </row>
    <row r="52" customFormat="false" ht="11.45" hidden="false" customHeight="true" outlineLevel="0" collapsed="false">
      <c r="A52" s="175" t="n">
        <f aca="false">IF(C52&lt;&gt;"",COUNTA($C$15:C52),"")</f>
        <v>33</v>
      </c>
      <c r="B52" s="145" t="s">
        <v>294</v>
      </c>
      <c r="C52" s="253" t="n">
        <v>4</v>
      </c>
      <c r="D52" s="253" t="n">
        <v>4</v>
      </c>
      <c r="E52" s="228" t="n">
        <v>33.3</v>
      </c>
      <c r="F52" s="253" t="n">
        <v>655</v>
      </c>
      <c r="G52" s="228" t="n">
        <v>4</v>
      </c>
      <c r="H52" s="228" t="n">
        <v>61.3</v>
      </c>
      <c r="I52" s="253" t="n">
        <v>658</v>
      </c>
      <c r="J52" s="228" t="n">
        <v>99.5</v>
      </c>
      <c r="K52" s="228" t="n">
        <v>59</v>
      </c>
    </row>
    <row r="53" customFormat="false" ht="11.45" hidden="false" customHeight="true" outlineLevel="0" collapsed="false">
      <c r="A53" s="175" t="n">
        <f aca="false">IF(C53&lt;&gt;"",COUNTA($C$15:C53),"")</f>
        <v>34</v>
      </c>
      <c r="B53" s="145" t="s">
        <v>295</v>
      </c>
      <c r="C53" s="253" t="n">
        <v>179</v>
      </c>
      <c r="D53" s="253" t="n">
        <v>154</v>
      </c>
      <c r="E53" s="228" t="n">
        <v>-1.3</v>
      </c>
      <c r="F53" s="253" t="n">
        <v>12451</v>
      </c>
      <c r="G53" s="228" t="n">
        <v>3.2</v>
      </c>
      <c r="H53" s="228" t="n">
        <v>40</v>
      </c>
      <c r="I53" s="253" t="n">
        <v>14264</v>
      </c>
      <c r="J53" s="228" t="n">
        <v>87.3</v>
      </c>
      <c r="K53" s="228" t="n">
        <v>33.8</v>
      </c>
    </row>
    <row r="54" customFormat="false" ht="11.45" hidden="false" customHeight="true" outlineLevel="0" collapsed="false">
      <c r="A54" s="175" t="n">
        <f aca="false">IF(C54&lt;&gt;"",COUNTA($C$15:C54),"")</f>
        <v>35</v>
      </c>
      <c r="B54" s="145" t="s">
        <v>296</v>
      </c>
      <c r="C54" s="253" t="n">
        <v>53</v>
      </c>
      <c r="D54" s="253" t="n">
        <v>47</v>
      </c>
      <c r="E54" s="228" t="n">
        <v>0</v>
      </c>
      <c r="F54" s="253" t="n">
        <v>6670</v>
      </c>
      <c r="G54" s="228" t="n">
        <v>2.7</v>
      </c>
      <c r="H54" s="228" t="n">
        <v>20.4</v>
      </c>
      <c r="I54" s="253" t="n">
        <v>7706</v>
      </c>
      <c r="J54" s="228" t="n">
        <v>86.6</v>
      </c>
      <c r="K54" s="228" t="n">
        <v>16.5</v>
      </c>
    </row>
    <row r="55" customFormat="false" ht="11.45" hidden="false" customHeight="true" outlineLevel="0" collapsed="false">
      <c r="A55" s="175" t="str">
        <f aca="false">IF(C55&lt;&gt;"",COUNTA($C$15:C55),"")</f>
        <v/>
      </c>
      <c r="B55" s="145"/>
      <c r="C55" s="253"/>
      <c r="D55" s="253"/>
      <c r="E55" s="228"/>
      <c r="F55" s="253"/>
      <c r="G55" s="228"/>
      <c r="H55" s="228"/>
      <c r="I55" s="253"/>
      <c r="J55" s="228"/>
      <c r="K55" s="228"/>
    </row>
    <row r="56" customFormat="false" ht="11.45" hidden="false" customHeight="true" outlineLevel="0" collapsed="false">
      <c r="A56" s="175" t="str">
        <f aca="false">IF(C56&lt;&gt;"",COUNTA($C$15:C56),"")</f>
        <v/>
      </c>
      <c r="B56" s="140" t="s">
        <v>297</v>
      </c>
      <c r="C56" s="253"/>
      <c r="D56" s="253"/>
      <c r="E56" s="228"/>
      <c r="F56" s="253"/>
      <c r="G56" s="228"/>
      <c r="H56" s="228"/>
      <c r="I56" s="253"/>
      <c r="J56" s="228"/>
      <c r="K56" s="228"/>
    </row>
    <row r="57" customFormat="false" ht="11.45" hidden="false" customHeight="true" outlineLevel="0" collapsed="false">
      <c r="A57" s="175" t="n">
        <f aca="false">IF(C57&lt;&gt;"",COUNTA($C$15:C57),"")</f>
        <v>36</v>
      </c>
      <c r="B57" s="145" t="s">
        <v>298</v>
      </c>
      <c r="C57" s="253" t="n">
        <v>10</v>
      </c>
      <c r="D57" s="253" t="n">
        <v>8</v>
      </c>
      <c r="E57" s="228" t="n">
        <v>-11.1</v>
      </c>
      <c r="F57" s="253" t="n">
        <v>684</v>
      </c>
      <c r="G57" s="228" t="n">
        <v>-1.4</v>
      </c>
      <c r="H57" s="228" t="n">
        <v>5.8</v>
      </c>
      <c r="I57" s="253" t="n">
        <v>787</v>
      </c>
      <c r="J57" s="228" t="n">
        <v>86.9</v>
      </c>
      <c r="K57" s="228" t="n">
        <v>5.1</v>
      </c>
    </row>
    <row r="58" customFormat="false" ht="11.45" hidden="false" customHeight="true" outlineLevel="0" collapsed="false">
      <c r="A58" s="175" t="n">
        <f aca="false">IF(C58&lt;&gt;"",COUNTA($C$15:C58),"")</f>
        <v>37</v>
      </c>
      <c r="B58" s="145" t="s">
        <v>299</v>
      </c>
      <c r="C58" s="253" t="n">
        <v>18</v>
      </c>
      <c r="D58" s="253" t="n">
        <v>17</v>
      </c>
      <c r="E58" s="228" t="n">
        <v>6.3</v>
      </c>
      <c r="F58" s="253" t="n">
        <v>1169</v>
      </c>
      <c r="G58" s="228" t="n">
        <v>-5</v>
      </c>
      <c r="H58" s="228" t="n">
        <v>26.5</v>
      </c>
      <c r="I58" s="253" t="n">
        <v>1583</v>
      </c>
      <c r="J58" s="228" t="n">
        <v>73.8</v>
      </c>
      <c r="K58" s="228" t="n">
        <v>24</v>
      </c>
    </row>
    <row r="59" customFormat="false" ht="11.45" hidden="false" customHeight="true" outlineLevel="0" collapsed="false">
      <c r="A59" s="175" t="n">
        <f aca="false">IF(C59&lt;&gt;"",COUNTA($C$15:C59),"")</f>
        <v>38</v>
      </c>
      <c r="B59" s="145" t="s">
        <v>300</v>
      </c>
      <c r="C59" s="253" t="n">
        <v>27</v>
      </c>
      <c r="D59" s="253" t="n">
        <v>18</v>
      </c>
      <c r="E59" s="228" t="n">
        <v>-5.3</v>
      </c>
      <c r="F59" s="253" t="n">
        <v>2096</v>
      </c>
      <c r="G59" s="228" t="n">
        <v>-2.9</v>
      </c>
      <c r="H59" s="228" t="n">
        <v>32.4</v>
      </c>
      <c r="I59" s="253" t="n">
        <v>2723</v>
      </c>
      <c r="J59" s="228" t="n">
        <v>77</v>
      </c>
      <c r="K59" s="228" t="n">
        <v>30</v>
      </c>
    </row>
    <row r="60" customFormat="false" ht="11.45" hidden="false" customHeight="true" outlineLevel="0" collapsed="false">
      <c r="A60" s="175" t="str">
        <f aca="false">IF(C60&lt;&gt;"",COUNTA($C$15:C60),"")</f>
        <v/>
      </c>
      <c r="B60" s="145"/>
      <c r="C60" s="253"/>
      <c r="D60" s="253"/>
      <c r="E60" s="228"/>
      <c r="F60" s="253"/>
      <c r="G60" s="228"/>
      <c r="H60" s="228"/>
      <c r="I60" s="253"/>
      <c r="J60" s="228"/>
      <c r="K60" s="228"/>
    </row>
    <row r="61" customFormat="false" ht="11.45" hidden="false" customHeight="true" outlineLevel="0" collapsed="false">
      <c r="A61" s="175" t="str">
        <f aca="false">IF(C61&lt;&gt;"",COUNTA($C$15:C61),"")</f>
        <v/>
      </c>
      <c r="B61" s="140" t="s">
        <v>301</v>
      </c>
      <c r="C61" s="253"/>
      <c r="D61" s="253"/>
      <c r="E61" s="228"/>
      <c r="F61" s="253"/>
      <c r="G61" s="228"/>
      <c r="H61" s="228"/>
      <c r="I61" s="253"/>
      <c r="J61" s="228"/>
      <c r="K61" s="228"/>
    </row>
    <row r="62" customFormat="false" ht="11.45" hidden="false" customHeight="true" outlineLevel="0" collapsed="false">
      <c r="A62" s="175" t="n">
        <f aca="false">IF(C62&lt;&gt;"",COUNTA($C$15:C62),"")</f>
        <v>39</v>
      </c>
      <c r="B62" s="145" t="s">
        <v>302</v>
      </c>
      <c r="C62" s="253" t="n">
        <v>8</v>
      </c>
      <c r="D62" s="253" t="n">
        <v>6</v>
      </c>
      <c r="E62" s="228" t="n">
        <v>0</v>
      </c>
      <c r="F62" s="253" t="n">
        <v>216</v>
      </c>
      <c r="G62" s="228" t="n">
        <v>-40.2</v>
      </c>
      <c r="H62" s="228" t="n">
        <v>37</v>
      </c>
      <c r="I62" s="253" t="n">
        <v>801</v>
      </c>
      <c r="J62" s="228" t="n">
        <v>27</v>
      </c>
      <c r="K62" s="228" t="n">
        <v>29.9</v>
      </c>
    </row>
    <row r="63" customFormat="false" ht="11.45" hidden="false" customHeight="true" outlineLevel="0" collapsed="false">
      <c r="A63" s="175" t="n">
        <f aca="false">IF(C63&lt;&gt;"",COUNTA($C$15:C63),"")</f>
        <v>40</v>
      </c>
      <c r="B63" s="145" t="s">
        <v>303</v>
      </c>
      <c r="C63" s="253" t="n">
        <v>9</v>
      </c>
      <c r="D63" s="253" t="n">
        <v>6</v>
      </c>
      <c r="E63" s="228" t="n">
        <v>-33.3</v>
      </c>
      <c r="F63" s="253" t="n">
        <v>3088</v>
      </c>
      <c r="G63" s="228" t="n">
        <v>-41.3</v>
      </c>
      <c r="H63" s="228" t="n">
        <v>2.3</v>
      </c>
      <c r="I63" s="253" t="n">
        <v>5713</v>
      </c>
      <c r="J63" s="228" t="n">
        <v>54.1</v>
      </c>
      <c r="K63" s="228" t="n">
        <v>1.2</v>
      </c>
    </row>
    <row r="64" customFormat="false" ht="11.45" hidden="false" customHeight="true" outlineLevel="0" collapsed="false">
      <c r="A64" s="175" t="n">
        <f aca="false">IF(C64&lt;&gt;"",COUNTA($C$15:C64),"")</f>
        <v>41</v>
      </c>
      <c r="B64" s="145" t="s">
        <v>304</v>
      </c>
      <c r="C64" s="253" t="n">
        <v>26</v>
      </c>
      <c r="D64" s="253" t="n">
        <v>9</v>
      </c>
      <c r="E64" s="228" t="n">
        <v>0</v>
      </c>
      <c r="F64" s="253" t="n">
        <v>1832</v>
      </c>
      <c r="G64" s="228" t="n">
        <v>-62.2</v>
      </c>
      <c r="H64" s="228" t="n">
        <v>14.5</v>
      </c>
      <c r="I64" s="253" t="n">
        <v>7291</v>
      </c>
      <c r="J64" s="228" t="n">
        <v>25.1</v>
      </c>
      <c r="K64" s="228" t="n">
        <v>7.3</v>
      </c>
    </row>
    <row r="65" customFormat="false" ht="11.45" hidden="false" customHeight="true" outlineLevel="0" collapsed="false">
      <c r="A65" s="175" t="n">
        <f aca="false">IF(C65&lt;&gt;"",COUNTA($C$15:C65),"")</f>
        <v>42</v>
      </c>
      <c r="B65" s="145" t="s">
        <v>305</v>
      </c>
      <c r="C65" s="253" t="n">
        <v>16</v>
      </c>
      <c r="D65" s="253" t="n">
        <v>9</v>
      </c>
      <c r="E65" s="228" t="n">
        <v>-18.2</v>
      </c>
      <c r="F65" s="253" t="n">
        <v>285</v>
      </c>
      <c r="G65" s="228" t="n">
        <v>-27.1</v>
      </c>
      <c r="H65" s="228" t="n">
        <v>11.6</v>
      </c>
      <c r="I65" s="253" t="n">
        <v>976</v>
      </c>
      <c r="J65" s="228" t="n">
        <v>29.2</v>
      </c>
      <c r="K65" s="228" t="n">
        <v>8.8</v>
      </c>
    </row>
    <row r="66" customFormat="false" ht="11.45" hidden="false" customHeight="true" outlineLevel="0" collapsed="false">
      <c r="A66" s="175" t="n">
        <f aca="false">IF(C66&lt;&gt;"",COUNTA($C$15:C66),"")</f>
        <v>43</v>
      </c>
      <c r="B66" s="145" t="s">
        <v>306</v>
      </c>
      <c r="C66" s="253" t="n">
        <v>25</v>
      </c>
      <c r="D66" s="253" t="n">
        <v>21</v>
      </c>
      <c r="E66" s="228" t="n">
        <v>10.5</v>
      </c>
      <c r="F66" s="253" t="n">
        <v>1073</v>
      </c>
      <c r="G66" s="228" t="n">
        <v>19.9</v>
      </c>
      <c r="H66" s="228" t="n">
        <v>40.2</v>
      </c>
      <c r="I66" s="253" t="n">
        <v>1288</v>
      </c>
      <c r="J66" s="228" t="n">
        <v>83.3</v>
      </c>
      <c r="K66" s="228" t="n">
        <v>32.5</v>
      </c>
    </row>
    <row r="67" customFormat="false" ht="11.45" hidden="false" customHeight="true" outlineLevel="0" collapsed="false">
      <c r="A67" s="175" t="n">
        <f aca="false">IF(C67&lt;&gt;"",COUNTA($C$15:C67),"")</f>
        <v>44</v>
      </c>
      <c r="B67" s="145" t="s">
        <v>307</v>
      </c>
      <c r="C67" s="253" t="n">
        <v>5</v>
      </c>
      <c r="D67" s="253" t="n">
        <v>5</v>
      </c>
      <c r="E67" s="228" t="n">
        <v>-16.7</v>
      </c>
      <c r="F67" s="253" t="n">
        <v>1804</v>
      </c>
      <c r="G67" s="228" t="n">
        <v>-3.1</v>
      </c>
      <c r="H67" s="228" t="n">
        <v>35.7</v>
      </c>
      <c r="I67" s="253" t="n">
        <v>1844</v>
      </c>
      <c r="J67" s="228" t="n">
        <v>97.8</v>
      </c>
      <c r="K67" s="228" t="n">
        <v>34.1</v>
      </c>
    </row>
    <row r="68" customFormat="false" ht="11.45" hidden="false" customHeight="true" outlineLevel="0" collapsed="false">
      <c r="A68" s="175" t="n">
        <f aca="false">IF(C68&lt;&gt;"",COUNTA($C$15:C68),"")</f>
        <v>45</v>
      </c>
      <c r="B68" s="145" t="s">
        <v>308</v>
      </c>
      <c r="C68" s="253" t="n">
        <v>8</v>
      </c>
      <c r="D68" s="253" t="n">
        <v>8</v>
      </c>
      <c r="E68" s="228" t="n">
        <v>0</v>
      </c>
      <c r="F68" s="253" t="n">
        <v>836</v>
      </c>
      <c r="G68" s="228" t="n">
        <v>-1.8</v>
      </c>
      <c r="H68" s="228" t="n">
        <v>46.4</v>
      </c>
      <c r="I68" s="253" t="n">
        <v>853</v>
      </c>
      <c r="J68" s="228" t="n">
        <v>98</v>
      </c>
      <c r="K68" s="228" t="n">
        <v>41.9</v>
      </c>
    </row>
    <row r="69" customFormat="false" ht="11.45" hidden="false" customHeight="true" outlineLevel="0" collapsed="false">
      <c r="A69" s="175" t="n">
        <f aca="false">IF(C69&lt;&gt;"",COUNTA($C$15:C69),"")</f>
        <v>46</v>
      </c>
      <c r="B69" s="145" t="s">
        <v>309</v>
      </c>
      <c r="C69" s="253" t="n">
        <v>5</v>
      </c>
      <c r="D69" s="253" t="n">
        <v>3</v>
      </c>
      <c r="E69" s="228" t="n">
        <v>-25</v>
      </c>
      <c r="F69" s="253" t="n">
        <v>153</v>
      </c>
      <c r="G69" s="228" t="n">
        <v>-7.3</v>
      </c>
      <c r="H69" s="228" t="n">
        <v>10.1</v>
      </c>
      <c r="I69" s="253" t="n">
        <v>182</v>
      </c>
      <c r="J69" s="228" t="n">
        <v>84.1</v>
      </c>
      <c r="K69" s="228" t="n">
        <v>6.4</v>
      </c>
    </row>
    <row r="70" customFormat="false" ht="11.45" hidden="false" customHeight="true" outlineLevel="0" collapsed="false">
      <c r="A70" s="175" t="n">
        <f aca="false">IF(C70&lt;&gt;"",COUNTA($C$15:C70),"")</f>
        <v>47</v>
      </c>
      <c r="B70" s="145" t="s">
        <v>310</v>
      </c>
      <c r="C70" s="253" t="n">
        <v>16</v>
      </c>
      <c r="D70" s="253" t="n">
        <v>12</v>
      </c>
      <c r="E70" s="228" t="n">
        <v>9.1</v>
      </c>
      <c r="F70" s="253" t="n">
        <v>548</v>
      </c>
      <c r="G70" s="228" t="n">
        <v>6.2</v>
      </c>
      <c r="H70" s="228" t="n">
        <v>16.4</v>
      </c>
      <c r="I70" s="253" t="n">
        <v>1206</v>
      </c>
      <c r="J70" s="228" t="n">
        <v>45.4</v>
      </c>
      <c r="K70" s="228" t="n">
        <v>13.2</v>
      </c>
    </row>
    <row r="71" customFormat="false" ht="11.45" hidden="false" customHeight="true" outlineLevel="0" collapsed="false">
      <c r="A71" s="175" t="n">
        <f aca="false">IF(C71&lt;&gt;"",COUNTA($C$15:C71),"")</f>
        <v>48</v>
      </c>
      <c r="B71" s="145" t="s">
        <v>311</v>
      </c>
      <c r="C71" s="253" t="n">
        <v>34</v>
      </c>
      <c r="D71" s="253" t="n">
        <v>23</v>
      </c>
      <c r="E71" s="228" t="n">
        <v>-17.9</v>
      </c>
      <c r="F71" s="253" t="n">
        <v>847</v>
      </c>
      <c r="G71" s="228" t="n">
        <v>-17.5</v>
      </c>
      <c r="H71" s="228" t="n">
        <v>19.4</v>
      </c>
      <c r="I71" s="253" t="n">
        <v>2734</v>
      </c>
      <c r="J71" s="228" t="n">
        <v>31</v>
      </c>
      <c r="K71" s="228" t="n">
        <v>15.7</v>
      </c>
    </row>
    <row r="72" customFormat="false" ht="11.45" hidden="false" customHeight="true" outlineLevel="0" collapsed="false">
      <c r="A72" s="175" t="n">
        <f aca="false">IF(C72&lt;&gt;"",COUNTA($C$15:C72),"")</f>
        <v>49</v>
      </c>
      <c r="B72" s="145" t="s">
        <v>312</v>
      </c>
      <c r="C72" s="253" t="n">
        <v>28</v>
      </c>
      <c r="D72" s="253" t="n">
        <v>16</v>
      </c>
      <c r="E72" s="228" t="n">
        <v>-11.1</v>
      </c>
      <c r="F72" s="253" t="n">
        <v>3321</v>
      </c>
      <c r="G72" s="228" t="n">
        <v>-10.9</v>
      </c>
      <c r="H72" s="228" t="n">
        <v>3</v>
      </c>
      <c r="I72" s="253" t="n">
        <v>5344</v>
      </c>
      <c r="J72" s="228" t="n">
        <v>62.1</v>
      </c>
      <c r="K72" s="228" t="n">
        <v>2.1</v>
      </c>
    </row>
    <row r="73" customFormat="false" ht="11.45" hidden="false" customHeight="true" outlineLevel="0" collapsed="false">
      <c r="A73" s="175" t="n">
        <f aca="false">IF(C73&lt;&gt;"",COUNTA($C$15:C73),"")</f>
        <v>50</v>
      </c>
      <c r="B73" s="145" t="s">
        <v>313</v>
      </c>
      <c r="C73" s="253" t="n">
        <v>3</v>
      </c>
      <c r="D73" s="253" t="n">
        <v>3</v>
      </c>
      <c r="E73" s="228" t="n">
        <v>0</v>
      </c>
      <c r="F73" s="253" t="n">
        <v>148</v>
      </c>
      <c r="G73" s="228" t="n">
        <v>2.1</v>
      </c>
      <c r="H73" s="228" t="n">
        <v>4.3</v>
      </c>
      <c r="I73" s="253" t="n">
        <v>155</v>
      </c>
      <c r="J73" s="228" t="n">
        <v>95.5</v>
      </c>
      <c r="K73" s="228" t="n">
        <v>2</v>
      </c>
    </row>
    <row r="74" customFormat="false" ht="11.45" hidden="false" customHeight="true" outlineLevel="0" collapsed="false">
      <c r="A74" s="175" t="n">
        <f aca="false">IF(C74&lt;&gt;"",COUNTA($C$15:C74),"")</f>
        <v>51</v>
      </c>
      <c r="B74" s="145" t="s">
        <v>314</v>
      </c>
      <c r="C74" s="253" t="n">
        <v>23</v>
      </c>
      <c r="D74" s="253" t="n">
        <v>19</v>
      </c>
      <c r="E74" s="228" t="n">
        <v>-5</v>
      </c>
      <c r="F74" s="253" t="n">
        <v>1045</v>
      </c>
      <c r="G74" s="228" t="n">
        <v>-3.1</v>
      </c>
      <c r="H74" s="228" t="n">
        <v>28.7</v>
      </c>
      <c r="I74" s="253" t="n">
        <v>1289</v>
      </c>
      <c r="J74" s="228" t="n">
        <v>81.1</v>
      </c>
      <c r="K74" s="228" t="n">
        <v>21.4</v>
      </c>
    </row>
    <row r="75" customFormat="false" ht="11.45" hidden="false" customHeight="true" outlineLevel="0" collapsed="false">
      <c r="A75" s="175" t="n">
        <f aca="false">IF(C75&lt;&gt;"",COUNTA($C$15:C75),"")</f>
        <v>52</v>
      </c>
      <c r="B75" s="145" t="s">
        <v>315</v>
      </c>
      <c r="C75" s="253" t="n">
        <v>5</v>
      </c>
      <c r="D75" s="253" t="n">
        <v>4</v>
      </c>
      <c r="E75" s="228" t="n">
        <v>0</v>
      </c>
      <c r="F75" s="253" t="n">
        <v>250</v>
      </c>
      <c r="G75" s="228" t="n">
        <v>14.7</v>
      </c>
      <c r="H75" s="228" t="n">
        <v>7.3</v>
      </c>
      <c r="I75" s="253" t="n">
        <v>301</v>
      </c>
      <c r="J75" s="228" t="n">
        <v>83.1</v>
      </c>
      <c r="K75" s="228" t="n">
        <v>6.9</v>
      </c>
    </row>
    <row r="76" customFormat="false" ht="11.45" hidden="false" customHeight="true" outlineLevel="0" collapsed="false">
      <c r="A76" s="175" t="n">
        <f aca="false">IF(C76&lt;&gt;"",COUNTA($C$15:C76),"")</f>
        <v>53</v>
      </c>
      <c r="B76" s="145" t="s">
        <v>316</v>
      </c>
      <c r="C76" s="253" t="n">
        <v>13</v>
      </c>
      <c r="D76" s="253" t="n">
        <v>5</v>
      </c>
      <c r="E76" s="228" t="n">
        <v>-37.5</v>
      </c>
      <c r="F76" s="253" t="n">
        <v>1360</v>
      </c>
      <c r="G76" s="228" t="n">
        <v>-13.4</v>
      </c>
      <c r="H76" s="228" t="n">
        <v>4.4</v>
      </c>
      <c r="I76" s="253" t="n">
        <v>3013</v>
      </c>
      <c r="J76" s="228" t="n">
        <v>45.1</v>
      </c>
      <c r="K76" s="228" t="n">
        <v>3.6</v>
      </c>
    </row>
    <row r="77" customFormat="false" ht="11.45" hidden="false" customHeight="true" outlineLevel="0" collapsed="false">
      <c r="A77" s="175" t="n">
        <f aca="false">IF(C77&lt;&gt;"",COUNTA($C$15:C77),"")</f>
        <v>54</v>
      </c>
      <c r="B77" s="145" t="s">
        <v>317</v>
      </c>
      <c r="C77" s="253" t="n">
        <v>11</v>
      </c>
      <c r="D77" s="253" t="n">
        <v>11</v>
      </c>
      <c r="E77" s="228" t="n">
        <v>0</v>
      </c>
      <c r="F77" s="253" t="n">
        <v>353</v>
      </c>
      <c r="G77" s="228" t="n">
        <v>21.7</v>
      </c>
      <c r="H77" s="228" t="n">
        <v>10.4</v>
      </c>
      <c r="I77" s="253" t="n">
        <v>400</v>
      </c>
      <c r="J77" s="228" t="n">
        <v>88.3</v>
      </c>
      <c r="K77" s="228" t="n">
        <v>9</v>
      </c>
    </row>
    <row r="78" customFormat="false" ht="11.45" hidden="false" customHeight="true" outlineLevel="0" collapsed="false">
      <c r="A78" s="175" t="n">
        <f aca="false">IF(C78&lt;&gt;"",COUNTA($C$15:C78),"")</f>
        <v>55</v>
      </c>
      <c r="B78" s="145" t="s">
        <v>318</v>
      </c>
      <c r="C78" s="253" t="n">
        <v>15</v>
      </c>
      <c r="D78" s="253" t="n">
        <v>8</v>
      </c>
      <c r="E78" s="228" t="n">
        <v>-33.3</v>
      </c>
      <c r="F78" s="253" t="n">
        <v>356</v>
      </c>
      <c r="G78" s="228" t="n">
        <v>-31.4</v>
      </c>
      <c r="H78" s="228" t="n">
        <v>24.6</v>
      </c>
      <c r="I78" s="253" t="n">
        <v>933</v>
      </c>
      <c r="J78" s="228" t="n">
        <v>38.2</v>
      </c>
      <c r="K78" s="228" t="n">
        <v>22.5</v>
      </c>
    </row>
    <row r="79" customFormat="false" ht="11.45" hidden="false" customHeight="true" outlineLevel="0" collapsed="false">
      <c r="A79" s="175" t="n">
        <f aca="false">IF(C79&lt;&gt;"",COUNTA($C$15:C79),"")</f>
        <v>56</v>
      </c>
      <c r="B79" s="145" t="s">
        <v>319</v>
      </c>
      <c r="C79" s="253" t="n">
        <v>42</v>
      </c>
      <c r="D79" s="253" t="n">
        <v>37</v>
      </c>
      <c r="E79" s="228" t="n">
        <v>-7.5</v>
      </c>
      <c r="F79" s="253" t="n">
        <v>1526</v>
      </c>
      <c r="G79" s="228" t="n">
        <v>-3.6</v>
      </c>
      <c r="H79" s="228" t="n">
        <v>24</v>
      </c>
      <c r="I79" s="253" t="n">
        <v>1767</v>
      </c>
      <c r="J79" s="228" t="n">
        <v>86.4</v>
      </c>
      <c r="K79" s="228" t="n">
        <v>19.9</v>
      </c>
    </row>
    <row r="80" customFormat="false" ht="11.45" hidden="false" customHeight="true" outlineLevel="0" collapsed="false">
      <c r="A80" s="175" t="n">
        <f aca="false">IF(C80&lt;&gt;"",COUNTA($C$15:C80),"")</f>
        <v>57</v>
      </c>
      <c r="B80" s="145" t="s">
        <v>320</v>
      </c>
      <c r="C80" s="253" t="n">
        <v>9</v>
      </c>
      <c r="D80" s="253" t="n">
        <v>2</v>
      </c>
      <c r="E80" s="228" t="n">
        <v>-50</v>
      </c>
      <c r="F80" s="253" t="s">
        <v>22</v>
      </c>
      <c r="G80" s="228" t="s">
        <v>22</v>
      </c>
      <c r="H80" s="228" t="s">
        <v>22</v>
      </c>
      <c r="I80" s="253" t="s">
        <v>22</v>
      </c>
      <c r="J80" s="228" t="s">
        <v>22</v>
      </c>
      <c r="K80" s="228" t="s">
        <v>22</v>
      </c>
    </row>
    <row r="81" customFormat="false" ht="11.45" hidden="false" customHeight="true" outlineLevel="0" collapsed="false">
      <c r="A81" s="175" t="n">
        <f aca="false">IF(C81&lt;&gt;"",COUNTA($C$15:C81),"")</f>
        <v>58</v>
      </c>
      <c r="B81" s="145" t="s">
        <v>321</v>
      </c>
      <c r="C81" s="253" t="n">
        <v>36</v>
      </c>
      <c r="D81" s="253" t="n">
        <v>35</v>
      </c>
      <c r="E81" s="228" t="n">
        <v>0</v>
      </c>
      <c r="F81" s="253" t="n">
        <v>2890</v>
      </c>
      <c r="G81" s="228" t="n">
        <v>0.9</v>
      </c>
      <c r="H81" s="228" t="n">
        <v>34.9</v>
      </c>
      <c r="I81" s="253" t="n">
        <v>2917</v>
      </c>
      <c r="J81" s="228" t="n">
        <v>99.1</v>
      </c>
      <c r="K81" s="228" t="n">
        <v>28.2</v>
      </c>
    </row>
    <row r="82" customFormat="false" ht="11.45" hidden="false" customHeight="true" outlineLevel="0" collapsed="false">
      <c r="A82" s="175" t="n">
        <f aca="false">IF(C82&lt;&gt;"",COUNTA($C$15:C82),"")</f>
        <v>59</v>
      </c>
      <c r="B82" s="145" t="s">
        <v>322</v>
      </c>
      <c r="C82" s="253" t="n">
        <v>15</v>
      </c>
      <c r="D82" s="253" t="n">
        <v>6</v>
      </c>
      <c r="E82" s="228" t="n">
        <v>-14.3</v>
      </c>
      <c r="F82" s="253" t="n">
        <v>456</v>
      </c>
      <c r="G82" s="228" t="n">
        <v>-66.4</v>
      </c>
      <c r="H82" s="228" t="n">
        <v>13.8</v>
      </c>
      <c r="I82" s="253" t="n">
        <v>2611</v>
      </c>
      <c r="J82" s="228" t="n">
        <v>17.5</v>
      </c>
      <c r="K82" s="228" t="n">
        <v>10.9</v>
      </c>
    </row>
    <row r="83" customFormat="false" ht="11.45" hidden="false" customHeight="true" outlineLevel="0" collapsed="false">
      <c r="A83" s="175" t="n">
        <f aca="false">IF(C83&lt;&gt;"",COUNTA($C$15:C83),"")</f>
        <v>60</v>
      </c>
      <c r="B83" s="145" t="s">
        <v>323</v>
      </c>
      <c r="C83" s="253" t="n">
        <v>7</v>
      </c>
      <c r="D83" s="253" t="n">
        <v>5</v>
      </c>
      <c r="E83" s="228" t="n">
        <v>-28.6</v>
      </c>
      <c r="F83" s="253" t="n">
        <v>302</v>
      </c>
      <c r="G83" s="228" t="n">
        <v>-12</v>
      </c>
      <c r="H83" s="228" t="n">
        <v>21.3</v>
      </c>
      <c r="I83" s="253" t="n">
        <v>402</v>
      </c>
      <c r="J83" s="228" t="n">
        <v>75.1</v>
      </c>
      <c r="K83" s="228" t="n">
        <v>17.5</v>
      </c>
    </row>
    <row r="84" customFormat="false" ht="11.45" hidden="false" customHeight="true" outlineLevel="0" collapsed="false">
      <c r="A84" s="175" t="n">
        <f aca="false">IF(C84&lt;&gt;"",COUNTA($C$15:C84),"")</f>
        <v>61</v>
      </c>
      <c r="B84" s="145" t="s">
        <v>324</v>
      </c>
      <c r="C84" s="253" t="n">
        <v>18</v>
      </c>
      <c r="D84" s="253" t="n">
        <v>13</v>
      </c>
      <c r="E84" s="228" t="n">
        <v>-13.3</v>
      </c>
      <c r="F84" s="253" t="n">
        <v>675</v>
      </c>
      <c r="G84" s="228" t="n">
        <v>-13</v>
      </c>
      <c r="H84" s="228" t="n">
        <v>35.5</v>
      </c>
      <c r="I84" s="253" t="n">
        <v>982</v>
      </c>
      <c r="J84" s="228" t="n">
        <v>68.7</v>
      </c>
      <c r="K84" s="228" t="n">
        <v>46.8</v>
      </c>
    </row>
    <row r="85" customFormat="false" ht="11.45" hidden="false" customHeight="true" outlineLevel="0" collapsed="false">
      <c r="A85" s="175" t="n">
        <f aca="false">IF(C85&lt;&gt;"",COUNTA($C$15:C85),"")</f>
        <v>62</v>
      </c>
      <c r="B85" s="145" t="s">
        <v>325</v>
      </c>
      <c r="C85" s="253" t="n">
        <v>4</v>
      </c>
      <c r="D85" s="253" t="n">
        <v>4</v>
      </c>
      <c r="E85" s="228" t="n">
        <v>0</v>
      </c>
      <c r="F85" s="253" t="n">
        <v>1342</v>
      </c>
      <c r="G85" s="228" t="n">
        <v>0</v>
      </c>
      <c r="H85" s="228" t="n">
        <v>4.9</v>
      </c>
      <c r="I85" s="253" t="n">
        <v>1342</v>
      </c>
      <c r="J85" s="228" t="n">
        <v>100</v>
      </c>
      <c r="K85" s="228" t="n">
        <v>3.4</v>
      </c>
    </row>
    <row r="86" customFormat="false" ht="11.45" hidden="false" customHeight="true" outlineLevel="0" collapsed="false">
      <c r="A86" s="175" t="n">
        <f aca="false">IF(C86&lt;&gt;"",COUNTA($C$15:C86),"")</f>
        <v>63</v>
      </c>
      <c r="B86" s="145" t="s">
        <v>326</v>
      </c>
      <c r="C86" s="253" t="n">
        <v>7</v>
      </c>
      <c r="D86" s="253" t="n">
        <v>5</v>
      </c>
      <c r="E86" s="228" t="n">
        <v>0</v>
      </c>
      <c r="F86" s="253" t="n">
        <v>976</v>
      </c>
      <c r="G86" s="228" t="n">
        <v>-1.7</v>
      </c>
      <c r="H86" s="228" t="n">
        <v>5.1</v>
      </c>
      <c r="I86" s="253" t="n">
        <v>1683</v>
      </c>
      <c r="J86" s="228" t="n">
        <v>58</v>
      </c>
      <c r="K86" s="228" t="n">
        <v>2.6</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3&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54" width="4.7"/>
    <col collapsed="false" customWidth="true" hidden="false" outlineLevel="0" max="2" min="2" style="255" width="83.7"/>
    <col collapsed="false" customWidth="false" hidden="false" outlineLevel="0" max="257" min="3" style="255" width="11.42"/>
  </cols>
  <sheetData>
    <row r="1" s="257" customFormat="true" ht="30" hidden="false" customHeight="true" outlineLevel="0" collapsed="false">
      <c r="A1" s="256" t="s">
        <v>68</v>
      </c>
      <c r="B1" s="256"/>
    </row>
    <row r="2" customFormat="false" ht="12" hidden="false" customHeight="true" outlineLevel="0" collapsed="false">
      <c r="A2" s="258" t="s">
        <v>387</v>
      </c>
      <c r="B2" s="259" t="s">
        <v>388</v>
      </c>
    </row>
    <row r="3" customFormat="false" ht="8.1" hidden="false" customHeight="true" outlineLevel="0" collapsed="false">
      <c r="A3" s="258"/>
      <c r="B3" s="259"/>
    </row>
    <row r="4" customFormat="false" ht="36" hidden="false" customHeight="true" outlineLevel="0" collapsed="false">
      <c r="A4" s="258" t="s">
        <v>389</v>
      </c>
      <c r="B4" s="259" t="s">
        <v>390</v>
      </c>
    </row>
    <row r="5" customFormat="false" ht="8.1" hidden="false" customHeight="true" outlineLevel="0" collapsed="false">
      <c r="A5" s="258"/>
      <c r="B5" s="259"/>
    </row>
    <row r="6" customFormat="false" ht="12" hidden="false" customHeight="true" outlineLevel="0" collapsed="false">
      <c r="A6" s="258" t="s">
        <v>391</v>
      </c>
      <c r="B6" s="259" t="s">
        <v>392</v>
      </c>
    </row>
    <row r="7" customFormat="false" ht="8.1" hidden="false" customHeight="true" outlineLevel="0" collapsed="false">
      <c r="A7" s="258"/>
      <c r="B7" s="259"/>
    </row>
    <row r="8" customFormat="false" ht="12" hidden="false" customHeight="true" outlineLevel="0" collapsed="false">
      <c r="A8" s="258" t="s">
        <v>393</v>
      </c>
      <c r="B8" s="259" t="s">
        <v>394</v>
      </c>
    </row>
    <row r="9" customFormat="false" ht="8.1" hidden="false" customHeight="true" outlineLevel="0" collapsed="false">
      <c r="A9" s="258"/>
      <c r="B9" s="259"/>
    </row>
    <row r="10" customFormat="false" ht="22.9" hidden="false" customHeight="true" outlineLevel="0" collapsed="false">
      <c r="A10" s="258" t="s">
        <v>395</v>
      </c>
      <c r="B10" s="260" t="s">
        <v>396</v>
      </c>
    </row>
    <row r="11" customFormat="false" ht="8.1" hidden="false" customHeight="true" outlineLevel="0" collapsed="false">
      <c r="A11" s="258"/>
      <c r="B11" s="259"/>
    </row>
    <row r="12" customFormat="false" ht="12" hidden="false" customHeight="true" outlineLevel="0" collapsed="false">
      <c r="A12" s="258" t="s">
        <v>397</v>
      </c>
      <c r="B12" s="260" t="s">
        <v>398</v>
      </c>
    </row>
    <row r="13" customFormat="false" ht="8.1" hidden="false" customHeight="true" outlineLevel="0" collapsed="false">
      <c r="A13" s="258"/>
      <c r="B13" s="259"/>
    </row>
    <row r="14" customFormat="false" ht="12" hidden="false" customHeight="true" outlineLevel="0" collapsed="false">
      <c r="A14" s="258" t="s">
        <v>399</v>
      </c>
      <c r="B14" s="261" t="s">
        <v>400</v>
      </c>
    </row>
    <row r="15" customFormat="false" ht="8.1" hidden="false" customHeight="true" outlineLevel="0" collapsed="false">
      <c r="A15" s="258"/>
      <c r="B15" s="259"/>
    </row>
    <row r="16" customFormat="false" ht="12" hidden="false" customHeight="true" outlineLevel="0" collapsed="false">
      <c r="A16" s="258" t="s">
        <v>401</v>
      </c>
      <c r="B16" s="261" t="s">
        <v>402</v>
      </c>
    </row>
    <row r="17" customFormat="false" ht="8.1" hidden="false" customHeight="true" outlineLevel="0" collapsed="false">
      <c r="A17" s="258"/>
      <c r="B17" s="259"/>
    </row>
    <row r="18" customFormat="false" ht="12" hidden="false" customHeight="true" outlineLevel="0" collapsed="false">
      <c r="A18" s="258" t="s">
        <v>403</v>
      </c>
      <c r="B18" s="259" t="s">
        <v>404</v>
      </c>
    </row>
    <row r="19" customFormat="false" ht="8.1" hidden="false" customHeight="true" outlineLevel="0" collapsed="false">
      <c r="A19" s="258"/>
      <c r="B19" s="259"/>
    </row>
    <row r="20" customFormat="false" ht="12" hidden="false" customHeight="true" outlineLevel="0" collapsed="false">
      <c r="A20" s="258" t="s">
        <v>405</v>
      </c>
      <c r="B20" s="259" t="s">
        <v>406</v>
      </c>
    </row>
    <row r="21" customFormat="false" ht="8.1" hidden="false" customHeight="true" outlineLevel="0" collapsed="false">
      <c r="A21" s="258"/>
      <c r="B21" s="261"/>
    </row>
    <row r="22" customFormat="false" ht="12" hidden="false" customHeight="true" outlineLevel="0" collapsed="false">
      <c r="A22" s="258" t="s">
        <v>407</v>
      </c>
      <c r="B22" s="259" t="s">
        <v>408</v>
      </c>
    </row>
    <row r="23" customFormat="false" ht="8.1" hidden="false" customHeight="true" outlineLevel="0" collapsed="false">
      <c r="A23" s="258"/>
      <c r="B23" s="261"/>
    </row>
    <row r="24" customFormat="false" ht="12" hidden="false" customHeight="true" outlineLevel="0" collapsed="false">
      <c r="A24" s="258" t="s">
        <v>409</v>
      </c>
      <c r="B24" s="259" t="s">
        <v>410</v>
      </c>
    </row>
    <row r="25" customFormat="false" ht="8.1" hidden="false" customHeight="true" outlineLevel="0" collapsed="false">
      <c r="A25" s="258"/>
      <c r="B25" s="261"/>
    </row>
    <row r="26" customFormat="false" ht="12" hidden="false" customHeight="true" outlineLevel="0" collapsed="false">
      <c r="A26" s="258" t="s">
        <v>411</v>
      </c>
      <c r="B26" s="259" t="s">
        <v>412</v>
      </c>
    </row>
    <row r="27" customFormat="false" ht="8.1" hidden="false" customHeight="true" outlineLevel="0" collapsed="false">
      <c r="A27" s="258"/>
      <c r="B27" s="262"/>
    </row>
    <row r="28" customFormat="false" ht="12" hidden="false" customHeight="true" outlineLevel="0" collapsed="false">
      <c r="A28" s="258" t="s">
        <v>413</v>
      </c>
      <c r="B28" s="261" t="s">
        <v>414</v>
      </c>
    </row>
    <row r="29" customFormat="false" ht="8.1" hidden="false" customHeight="true" outlineLevel="0" collapsed="false">
      <c r="A29" s="258"/>
      <c r="B29" s="263"/>
    </row>
    <row r="30" customFormat="false" ht="12" hidden="false" customHeight="true" outlineLevel="0" collapsed="false">
      <c r="A30" s="258" t="s">
        <v>415</v>
      </c>
      <c r="B30" s="261" t="s">
        <v>416</v>
      </c>
    </row>
    <row r="31" customFormat="false" ht="8.1" hidden="false" customHeight="true" outlineLevel="0" collapsed="false">
      <c r="A31" s="258"/>
      <c r="B31" s="260"/>
    </row>
    <row r="32" customFormat="false" ht="12" hidden="false" customHeight="true" outlineLevel="0" collapsed="false">
      <c r="A32" s="258" t="s">
        <v>417</v>
      </c>
      <c r="B32" s="260" t="s">
        <v>418</v>
      </c>
    </row>
    <row r="33" customFormat="false" ht="8.1" hidden="false" customHeight="true" outlineLevel="0" collapsed="false">
      <c r="A33" s="258"/>
      <c r="B33" s="264"/>
    </row>
    <row r="34" customFormat="false" ht="12" hidden="false" customHeight="true" outlineLevel="0" collapsed="false">
      <c r="A34" s="258" t="s">
        <v>419</v>
      </c>
      <c r="B34" s="261" t="s">
        <v>420</v>
      </c>
    </row>
    <row r="35" customFormat="false" ht="8.1" hidden="false" customHeight="true" outlineLevel="0" collapsed="false">
      <c r="A35" s="258"/>
      <c r="B35" s="261"/>
    </row>
    <row r="36" customFormat="false" ht="12" hidden="false" customHeight="true" outlineLevel="0" collapsed="false">
      <c r="A36" s="258" t="s">
        <v>421</v>
      </c>
      <c r="B36" s="261" t="s">
        <v>422</v>
      </c>
    </row>
    <row r="37" customFormat="false" ht="8.1" hidden="false" customHeight="true" outlineLevel="0" collapsed="false"/>
    <row r="38" customFormat="false" ht="12" hidden="false" customHeight="true" outlineLevel="0" collapsed="false">
      <c r="A38" s="258" t="s">
        <v>423</v>
      </c>
      <c r="B38" s="262" t="s">
        <v>424</v>
      </c>
    </row>
    <row r="39" customFormat="false" ht="8.1" hidden="false" customHeight="true" outlineLevel="0" collapsed="false"/>
    <row r="40" customFormat="false" ht="23.45" hidden="false" customHeight="true" outlineLevel="0" collapsed="false">
      <c r="A40" s="258" t="s">
        <v>425</v>
      </c>
      <c r="B40" s="265" t="s">
        <v>426</v>
      </c>
    </row>
    <row r="41" customFormat="false" ht="8.1" hidden="false" customHeight="true" outlineLevel="0" collapsed="false"/>
    <row r="42" customFormat="false" ht="12" hidden="false" customHeight="true" outlineLevel="0" collapsed="false">
      <c r="A42" s="258" t="s">
        <v>427</v>
      </c>
      <c r="B42" s="255" t="s">
        <v>428</v>
      </c>
    </row>
    <row r="43" customFormat="false" ht="8.1" hidden="false" customHeight="true" outlineLevel="0" collapsed="false"/>
    <row r="44" customFormat="false" ht="12" hidden="false" customHeight="false" outlineLevel="0" collapsed="false">
      <c r="A44" s="258" t="s">
        <v>429</v>
      </c>
      <c r="B44" s="255" t="s">
        <v>430</v>
      </c>
    </row>
    <row r="45" customFormat="false" ht="8.1" hidden="false" customHeight="true" outlineLevel="0" collapsed="false"/>
    <row r="46" customFormat="false" ht="12" hidden="false" customHeight="false" outlineLevel="0" collapsed="false">
      <c r="A46" s="258"/>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6" width="8.7"/>
    <col collapsed="false" customWidth="false" hidden="false" outlineLevel="0" max="257" min="4" style="37" width="11.42"/>
  </cols>
  <sheetData>
    <row r="1" s="39" customFormat="true" ht="30" hidden="false" customHeight="true" outlineLevel="0" collapsed="false">
      <c r="A1" s="38" t="s">
        <v>35</v>
      </c>
      <c r="B1" s="38"/>
      <c r="C1" s="38"/>
    </row>
    <row r="2" customFormat="false" ht="23.1" hidden="false" customHeight="true" outlineLevel="0" collapsed="false">
      <c r="A2" s="40"/>
      <c r="B2" s="40"/>
      <c r="C2" s="41" t="s">
        <v>36</v>
      </c>
    </row>
    <row r="3" customFormat="false" ht="12" hidden="false" customHeight="true" outlineLevel="0" collapsed="false">
      <c r="A3" s="42" t="s">
        <v>37</v>
      </c>
      <c r="B3" s="42"/>
      <c r="C3" s="36" t="n">
        <v>3</v>
      </c>
    </row>
    <row r="4" customFormat="false" ht="12" hidden="false" customHeight="true" outlineLevel="0" collapsed="false">
      <c r="A4" s="43"/>
      <c r="B4" s="43"/>
    </row>
    <row r="5" customFormat="false" ht="12" hidden="false" customHeight="true" outlineLevel="0" collapsed="false">
      <c r="A5" s="42" t="s">
        <v>38</v>
      </c>
      <c r="B5" s="42"/>
      <c r="C5" s="36" t="n">
        <v>4</v>
      </c>
    </row>
    <row r="6" s="46" customFormat="true" ht="23.1" hidden="false" customHeight="true" outlineLevel="0" collapsed="false">
      <c r="A6" s="44"/>
      <c r="B6" s="44"/>
      <c r="C6" s="45"/>
    </row>
    <row r="7" s="46" customFormat="true" ht="24" hidden="false" customHeight="true" outlineLevel="0" collapsed="false">
      <c r="A7" s="47" t="s">
        <v>39</v>
      </c>
      <c r="B7" s="48" t="s">
        <v>40</v>
      </c>
      <c r="C7" s="45"/>
    </row>
    <row r="8" customFormat="false" ht="12" hidden="false" customHeight="true" outlineLevel="0" collapsed="false">
      <c r="A8" s="47"/>
      <c r="B8" s="48"/>
    </row>
    <row r="9" customFormat="false" ht="12" hidden="false" customHeight="true" outlineLevel="0" collapsed="false">
      <c r="A9" s="49" t="s">
        <v>41</v>
      </c>
      <c r="B9" s="50" t="s">
        <v>42</v>
      </c>
      <c r="C9" s="51" t="n">
        <v>5</v>
      </c>
    </row>
    <row r="10" customFormat="false" ht="23.1" hidden="false" customHeight="true" outlineLevel="0" collapsed="false">
      <c r="A10" s="49"/>
      <c r="B10" s="52"/>
      <c r="C10" s="45"/>
    </row>
    <row r="11" customFormat="false" ht="24" hidden="false" customHeight="true" outlineLevel="0" collapsed="false">
      <c r="A11" s="47" t="s">
        <v>43</v>
      </c>
      <c r="B11" s="48" t="s">
        <v>44</v>
      </c>
    </row>
    <row r="12" customFormat="false" ht="12" hidden="false" customHeight="true" outlineLevel="0" collapsed="false">
      <c r="A12" s="47"/>
      <c r="B12" s="48"/>
    </row>
    <row r="13" customFormat="false" ht="12" hidden="false" customHeight="true" outlineLevel="0" collapsed="false">
      <c r="A13" s="49" t="s">
        <v>45</v>
      </c>
      <c r="B13" s="52" t="s">
        <v>46</v>
      </c>
      <c r="C13" s="36" t="n">
        <v>6</v>
      </c>
    </row>
    <row r="14" customFormat="false" ht="12" hidden="false" customHeight="true" outlineLevel="0" collapsed="false">
      <c r="A14" s="49"/>
      <c r="B14" s="52"/>
    </row>
    <row r="15" customFormat="false" ht="12" hidden="false" customHeight="true" outlineLevel="0" collapsed="false">
      <c r="A15" s="49" t="s">
        <v>47</v>
      </c>
      <c r="B15" s="52" t="s">
        <v>48</v>
      </c>
      <c r="C15" s="36" t="n">
        <v>7</v>
      </c>
    </row>
    <row r="16" customFormat="false" ht="12" hidden="false" customHeight="true" outlineLevel="0" collapsed="false">
      <c r="A16" s="49"/>
      <c r="B16" s="52"/>
    </row>
    <row r="17" customFormat="false" ht="12" hidden="false" customHeight="true" outlineLevel="0" collapsed="false">
      <c r="A17" s="49" t="s">
        <v>49</v>
      </c>
      <c r="B17" s="52" t="s">
        <v>50</v>
      </c>
      <c r="C17" s="36" t="n">
        <v>8</v>
      </c>
    </row>
    <row r="18" customFormat="false" ht="12" hidden="false" customHeight="true" outlineLevel="0" collapsed="false">
      <c r="A18" s="49"/>
      <c r="B18" s="52"/>
    </row>
    <row r="19" customFormat="false" ht="12" hidden="false" customHeight="true" outlineLevel="0" collapsed="false">
      <c r="A19" s="49" t="s">
        <v>51</v>
      </c>
      <c r="B19" s="52" t="s">
        <v>52</v>
      </c>
      <c r="C19" s="36" t="n">
        <v>9</v>
      </c>
    </row>
    <row r="20" customFormat="false" ht="12" hidden="false" customHeight="true" outlineLevel="0" collapsed="false">
      <c r="A20" s="49"/>
      <c r="B20" s="52"/>
    </row>
    <row r="21" customFormat="false" ht="12" hidden="false" customHeight="true" outlineLevel="0" collapsed="false">
      <c r="A21" s="49" t="s">
        <v>53</v>
      </c>
      <c r="B21" s="52" t="s">
        <v>54</v>
      </c>
      <c r="C21" s="51" t="n">
        <v>11</v>
      </c>
    </row>
    <row r="22" customFormat="false" ht="23.1" hidden="false" customHeight="true" outlineLevel="0" collapsed="false">
      <c r="A22" s="49"/>
      <c r="B22" s="52"/>
      <c r="C22" s="45"/>
    </row>
    <row r="23" customFormat="false" ht="12" hidden="false" customHeight="true" outlineLevel="0" collapsed="false">
      <c r="A23" s="47" t="s">
        <v>55</v>
      </c>
      <c r="B23" s="48" t="s">
        <v>56</v>
      </c>
    </row>
    <row r="24" customFormat="false" ht="12" hidden="false" customHeight="true" outlineLevel="0" collapsed="false">
      <c r="A24" s="49"/>
      <c r="B24" s="53"/>
    </row>
    <row r="25" customFormat="false" ht="12" hidden="false" customHeight="true" outlineLevel="0" collapsed="false">
      <c r="A25" s="49" t="s">
        <v>57</v>
      </c>
      <c r="B25" s="52" t="s">
        <v>48</v>
      </c>
      <c r="C25" s="36" t="n">
        <v>13</v>
      </c>
    </row>
    <row r="26" customFormat="false" ht="12" hidden="false" customHeight="true" outlineLevel="0" collapsed="false">
      <c r="A26" s="49"/>
      <c r="B26" s="52"/>
    </row>
    <row r="27" customFormat="false" ht="12" hidden="false" customHeight="true" outlineLevel="0" collapsed="false">
      <c r="A27" s="49" t="s">
        <v>58</v>
      </c>
      <c r="B27" s="52" t="s">
        <v>50</v>
      </c>
      <c r="C27" s="51" t="n">
        <v>14</v>
      </c>
    </row>
    <row r="28" customFormat="false" ht="23.1" hidden="false" customHeight="true" outlineLevel="0" collapsed="false">
      <c r="A28" s="49"/>
      <c r="B28" s="52"/>
      <c r="C28" s="45"/>
    </row>
    <row r="29" customFormat="false" ht="24" hidden="false" customHeight="true" outlineLevel="0" collapsed="false">
      <c r="A29" s="47" t="s">
        <v>59</v>
      </c>
      <c r="B29" s="48" t="s">
        <v>60</v>
      </c>
    </row>
    <row r="30" customFormat="false" ht="12" hidden="false" customHeight="true" outlineLevel="0" collapsed="false">
      <c r="A30" s="49"/>
      <c r="B30" s="53"/>
    </row>
    <row r="31" customFormat="false" ht="12" hidden="false" customHeight="true" outlineLevel="0" collapsed="false">
      <c r="A31" s="49" t="s">
        <v>61</v>
      </c>
      <c r="B31" s="52" t="s">
        <v>62</v>
      </c>
      <c r="C31" s="36" t="n">
        <v>15</v>
      </c>
    </row>
    <row r="32" customFormat="false" ht="12" hidden="false" customHeight="true" outlineLevel="0" collapsed="false">
      <c r="A32" s="49"/>
      <c r="B32" s="52"/>
    </row>
    <row r="33" customFormat="false" ht="12" hidden="false" customHeight="true" outlineLevel="0" collapsed="false">
      <c r="A33" s="49" t="s">
        <v>63</v>
      </c>
      <c r="B33" s="52" t="s">
        <v>64</v>
      </c>
      <c r="C33" s="36" t="n">
        <v>17</v>
      </c>
    </row>
    <row r="34" customFormat="false" ht="12" hidden="false" customHeight="true" outlineLevel="0" collapsed="false">
      <c r="A34" s="49"/>
      <c r="B34" s="52"/>
    </row>
    <row r="35" customFormat="false" ht="12" hidden="false" customHeight="true" outlineLevel="0" collapsed="false">
      <c r="A35" s="49" t="s">
        <v>65</v>
      </c>
      <c r="B35" s="52" t="s">
        <v>66</v>
      </c>
      <c r="C35" s="36" t="n">
        <v>19</v>
      </c>
    </row>
    <row r="36" customFormat="false" ht="12" hidden="false" customHeight="true" outlineLevel="0" collapsed="false">
      <c r="A36" s="49"/>
      <c r="B36" s="52"/>
    </row>
    <row r="37" customFormat="false" ht="12" hidden="false" customHeight="true" outlineLevel="0" collapsed="false">
      <c r="A37" s="49" t="s">
        <v>67</v>
      </c>
      <c r="B37" s="52" t="s">
        <v>54</v>
      </c>
      <c r="C37" s="51" t="n">
        <v>22</v>
      </c>
    </row>
    <row r="38" customFormat="false" ht="12" hidden="false" customHeight="true" outlineLevel="0" collapsed="false"/>
    <row r="39" customFormat="false" ht="30" hidden="false" customHeight="true" outlineLevel="0" collapsed="false">
      <c r="A39" s="42" t="s">
        <v>68</v>
      </c>
      <c r="B39" s="42"/>
      <c r="C39" s="54"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5" width="11.42"/>
    <col collapsed="false" customWidth="true" hidden="false" outlineLevel="0" max="2" min="2" style="55" width="13.7"/>
    <col collapsed="false" customWidth="false" hidden="false" outlineLevel="0" max="7" min="3" style="55" width="11.42"/>
    <col collapsed="false" customWidth="true" hidden="false" outlineLevel="0" max="8" min="8" style="55" width="9.85"/>
    <col collapsed="false" customWidth="false" hidden="false" outlineLevel="0" max="257" min="9" style="56" width="11.42"/>
  </cols>
  <sheetData>
    <row r="1" customFormat="false" ht="30" hidden="false" customHeight="true" outlineLevel="0" collapsed="false">
      <c r="A1" s="57" t="s">
        <v>37</v>
      </c>
      <c r="B1" s="57"/>
      <c r="C1" s="57"/>
      <c r="D1" s="57"/>
      <c r="E1" s="57"/>
      <c r="F1" s="57"/>
      <c r="G1" s="57"/>
      <c r="H1" s="57"/>
    </row>
    <row r="2" customFormat="false" ht="12" hidden="false" customHeight="true" outlineLevel="0" collapsed="false"/>
    <row r="3" customFormat="false" ht="12" hidden="false" customHeight="true" outlineLevel="0" collapsed="false">
      <c r="A3" s="58"/>
    </row>
    <row r="4" customFormat="false" ht="12" hidden="false" customHeight="true" outlineLevel="0" collapsed="false"/>
    <row r="5" customFormat="false" ht="12" hidden="false" customHeight="true" outlineLevel="0" collapsed="false">
      <c r="I5" s="59"/>
      <c r="J5" s="59"/>
    </row>
    <row r="6" customFormat="false" ht="12" hidden="false" customHeight="true" outlineLevel="0" collapsed="false">
      <c r="A6" s="60"/>
      <c r="B6" s="60"/>
      <c r="C6" s="60"/>
      <c r="D6" s="60"/>
      <c r="E6" s="60"/>
      <c r="F6" s="60"/>
      <c r="G6" s="60"/>
      <c r="H6" s="60"/>
    </row>
    <row r="7" customFormat="false" ht="12" hidden="false" customHeight="true" outlineLevel="0" collapsed="false">
      <c r="A7" s="60"/>
      <c r="B7" s="60"/>
      <c r="C7" s="60"/>
      <c r="D7" s="60"/>
      <c r="E7" s="60"/>
      <c r="F7" s="60"/>
      <c r="G7" s="60"/>
      <c r="H7" s="60"/>
    </row>
    <row r="8" customFormat="false" ht="12" hidden="false" customHeight="true" outlineLevel="0" collapsed="false">
      <c r="A8" s="61"/>
      <c r="B8" s="61"/>
      <c r="C8" s="61"/>
      <c r="D8" s="61"/>
      <c r="E8" s="61"/>
      <c r="F8" s="61"/>
      <c r="G8" s="61"/>
      <c r="H8" s="61"/>
    </row>
    <row r="9" customFormat="false" ht="12" hidden="false" customHeight="true" outlineLevel="0" collapsed="false">
      <c r="A9" s="62"/>
      <c r="B9" s="63"/>
      <c r="C9" s="63"/>
      <c r="D9" s="63"/>
      <c r="E9" s="63"/>
      <c r="F9" s="63"/>
      <c r="G9" s="63"/>
      <c r="H9" s="63"/>
    </row>
    <row r="10" customFormat="false" ht="12" hidden="false" customHeight="true" outlineLevel="0" collapsed="false">
      <c r="A10" s="60"/>
      <c r="B10" s="60"/>
      <c r="C10" s="60"/>
      <c r="D10" s="60"/>
      <c r="E10" s="60"/>
      <c r="F10" s="60"/>
      <c r="G10" s="60"/>
      <c r="H10" s="60"/>
    </row>
    <row r="11" customFormat="false" ht="12" hidden="false" customHeight="true" outlineLevel="0" collapsed="false">
      <c r="A11" s="62"/>
      <c r="B11" s="62"/>
      <c r="C11" s="62"/>
      <c r="D11" s="62"/>
      <c r="E11" s="62"/>
      <c r="F11" s="62"/>
      <c r="G11" s="62"/>
      <c r="H11" s="62"/>
    </row>
    <row r="12" customFormat="false" ht="12" hidden="false" customHeight="true" outlineLevel="0" collapsed="false">
      <c r="A12" s="58"/>
    </row>
    <row r="13" customFormat="false" ht="12" hidden="false" customHeight="true" outlineLevel="0" collapsed="false"/>
    <row r="14" customFormat="false" ht="12" hidden="false" customHeight="true" outlineLevel="0" collapsed="false">
      <c r="A14" s="60"/>
      <c r="B14" s="60"/>
      <c r="C14" s="60"/>
      <c r="D14" s="60"/>
      <c r="E14" s="60"/>
      <c r="F14" s="60"/>
      <c r="G14" s="60"/>
      <c r="H14" s="60"/>
      <c r="I14" s="64"/>
    </row>
    <row r="15" customFormat="false" ht="12" hidden="false" customHeight="true" outlineLevel="0" collapsed="false">
      <c r="A15" s="65"/>
      <c r="B15" s="65"/>
      <c r="C15" s="65"/>
      <c r="D15" s="65"/>
      <c r="E15" s="65"/>
      <c r="F15" s="65"/>
      <c r="G15" s="65"/>
      <c r="H15" s="65"/>
    </row>
    <row r="16" customFormat="false" ht="12" hidden="false" customHeight="true" outlineLevel="0" collapsed="false">
      <c r="A16" s="66"/>
      <c r="B16" s="66"/>
      <c r="C16" s="66"/>
      <c r="D16" s="66"/>
      <c r="E16" s="66"/>
      <c r="F16" s="66"/>
      <c r="G16" s="66"/>
      <c r="H16" s="66"/>
    </row>
    <row r="17" customFormat="false" ht="12" hidden="false" customHeight="true" outlineLevel="0" collapsed="false"/>
    <row r="18" customFormat="false" ht="12" hidden="false" customHeight="true" outlineLevel="0" collapsed="false">
      <c r="A18" s="58"/>
    </row>
    <row r="19" customFormat="false" ht="12" hidden="false" customHeight="true" outlineLevel="0" collapsed="false"/>
    <row r="20" customFormat="false" ht="12" hidden="false" customHeight="true" outlineLevel="0" collapsed="false">
      <c r="A20" s="60"/>
      <c r="B20" s="60"/>
      <c r="C20" s="60"/>
      <c r="D20" s="60"/>
      <c r="E20" s="60"/>
      <c r="F20" s="60"/>
      <c r="G20" s="60"/>
      <c r="H20" s="60"/>
    </row>
    <row r="21" customFormat="false" ht="12" hidden="false" customHeight="true" outlineLevel="0" collapsed="false"/>
    <row r="22" customFormat="false" ht="12" hidden="false" customHeight="true" outlineLevel="0" collapsed="false">
      <c r="A22" s="58"/>
    </row>
    <row r="23" customFormat="false" ht="12" hidden="false" customHeight="true" outlineLevel="0" collapsed="false"/>
    <row r="24" customFormat="false" ht="12" hidden="false" customHeight="true" outlineLevel="0" collapsed="false">
      <c r="A24" s="67"/>
      <c r="B24" s="67"/>
      <c r="C24" s="67"/>
      <c r="D24" s="67"/>
      <c r="E24" s="67"/>
      <c r="F24" s="67"/>
      <c r="G24" s="67"/>
      <c r="H24" s="67"/>
    </row>
    <row r="25" customFormat="false" ht="12" hidden="false" customHeight="true" outlineLevel="0" collapsed="false">
      <c r="A25" s="60"/>
      <c r="B25" s="60"/>
      <c r="C25" s="60"/>
      <c r="D25" s="60"/>
      <c r="E25" s="60"/>
      <c r="F25" s="60"/>
      <c r="G25" s="60"/>
      <c r="H25" s="60"/>
    </row>
    <row r="26" customFormat="false" ht="12" hidden="false" customHeight="true" outlineLevel="0" collapsed="false">
      <c r="A26" s="62"/>
      <c r="B26" s="62"/>
      <c r="C26" s="62"/>
      <c r="D26" s="62"/>
      <c r="E26" s="62"/>
      <c r="F26" s="62"/>
      <c r="G26" s="62"/>
      <c r="H26" s="62"/>
    </row>
    <row r="27" customFormat="false" ht="12" hidden="false" customHeight="true" outlineLevel="0" collapsed="false">
      <c r="A27" s="68"/>
    </row>
    <row r="28" customFormat="false" ht="12" hidden="false" customHeight="true" outlineLevel="0" collapsed="false"/>
    <row r="29" customFormat="false" ht="12" hidden="false" customHeight="true" outlineLevel="0" collapsed="false">
      <c r="A29" s="58"/>
    </row>
    <row r="30" customFormat="false" ht="12" hidden="false" customHeight="true" outlineLevel="0" collapsed="false"/>
    <row r="31" customFormat="false" ht="12" hidden="false" customHeight="true" outlineLevel="0" collapsed="false">
      <c r="A31" s="60"/>
      <c r="B31" s="60"/>
      <c r="C31" s="60"/>
      <c r="D31" s="60"/>
      <c r="E31" s="60"/>
      <c r="F31" s="60"/>
      <c r="G31" s="60"/>
      <c r="H31" s="60"/>
    </row>
    <row r="32" customFormat="false" ht="12" hidden="false" customHeight="true" outlineLevel="0" collapsed="false"/>
    <row r="33" customFormat="false" ht="12" hidden="false" customHeight="true" outlineLevel="0" collapsed="false">
      <c r="A33" s="58"/>
    </row>
    <row r="34" customFormat="false" ht="12" hidden="false" customHeight="true" outlineLevel="0" collapsed="false"/>
    <row r="35" customFormat="false" ht="12" hidden="false" customHeight="true" outlineLevel="0" collapsed="false">
      <c r="A35" s="60"/>
      <c r="B35" s="60"/>
      <c r="C35" s="60"/>
      <c r="D35" s="60"/>
      <c r="E35" s="60"/>
      <c r="F35" s="60"/>
      <c r="G35" s="60"/>
      <c r="H35" s="60"/>
    </row>
    <row r="36" customFormat="false" ht="12" hidden="false" customHeight="true" outlineLevel="0" collapsed="false"/>
    <row r="37" customFormat="false" ht="12" hidden="false" customHeight="true" outlineLevel="0" collapsed="false">
      <c r="A37" s="58"/>
    </row>
    <row r="38" customFormat="false" ht="12" hidden="false" customHeight="true" outlineLevel="0" collapsed="false"/>
    <row r="39" customFormat="false" ht="12" hidden="false" customHeight="true" outlineLevel="0" collapsed="false">
      <c r="A39" s="60"/>
      <c r="B39" s="60"/>
      <c r="C39" s="60"/>
      <c r="D39" s="60"/>
      <c r="E39" s="60"/>
      <c r="F39" s="60"/>
      <c r="G39" s="60"/>
      <c r="H39" s="60"/>
    </row>
    <row r="40" customFormat="false" ht="12" hidden="false" customHeight="true" outlineLevel="0" collapsed="false"/>
    <row r="41" customFormat="false" ht="12" hidden="false" customHeight="true" outlineLevel="0" collapsed="false">
      <c r="A41" s="58"/>
    </row>
    <row r="42" customFormat="false" ht="12" hidden="false" customHeight="true" outlineLevel="0" collapsed="false"/>
    <row r="43" customFormat="false" ht="12" hidden="false" customHeight="true" outlineLevel="0" collapsed="false">
      <c r="A43" s="60"/>
      <c r="B43" s="60"/>
      <c r="C43" s="60"/>
      <c r="D43" s="60"/>
      <c r="E43" s="60"/>
      <c r="F43" s="60"/>
      <c r="G43" s="60"/>
      <c r="H43" s="60"/>
    </row>
    <row r="44" customFormat="false" ht="12" hidden="false" customHeight="true" outlineLevel="0" collapsed="false"/>
    <row r="45" customFormat="false" ht="12" hidden="false" customHeight="true" outlineLevel="0" collapsed="false">
      <c r="A45" s="58"/>
    </row>
    <row r="46" customFormat="false" ht="12" hidden="false" customHeight="true" outlineLevel="0" collapsed="false"/>
    <row r="47" customFormat="false" ht="12" hidden="false" customHeight="true" outlineLevel="0" collapsed="false">
      <c r="A47" s="60"/>
      <c r="B47" s="60"/>
      <c r="C47" s="60"/>
      <c r="D47" s="60"/>
      <c r="E47" s="60"/>
      <c r="F47" s="60"/>
      <c r="G47" s="60"/>
      <c r="H47" s="60"/>
    </row>
    <row r="48" customFormat="false" ht="12" hidden="false" customHeight="true" outlineLevel="0" collapsed="false"/>
    <row r="49" customFormat="false" ht="12" hidden="false" customHeight="true" outlineLevel="0" collapsed="false">
      <c r="A49" s="58"/>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9" t="s">
        <v>38</v>
      </c>
      <c r="B64" s="69"/>
      <c r="C64" s="69"/>
      <c r="D64" s="69"/>
      <c r="E64" s="69"/>
      <c r="F64" s="69"/>
      <c r="G64" s="69"/>
      <c r="H64" s="69"/>
    </row>
    <row r="65" customFormat="false" ht="12" hidden="false" customHeight="true" outlineLevel="0" collapsed="false">
      <c r="A65" s="61"/>
      <c r="B65" s="61"/>
      <c r="C65" s="61"/>
      <c r="D65" s="61"/>
      <c r="E65" s="61"/>
      <c r="F65" s="61"/>
      <c r="G65" s="61"/>
      <c r="H65" s="61"/>
    </row>
    <row r="66" customFormat="false" ht="12" hidden="false" customHeight="true" outlineLevel="0" collapsed="false">
      <c r="A66" s="61"/>
      <c r="B66" s="61"/>
      <c r="C66" s="61"/>
      <c r="D66" s="61"/>
      <c r="E66" s="61"/>
      <c r="F66" s="61"/>
      <c r="G66" s="61"/>
      <c r="H66" s="61"/>
    </row>
    <row r="67" customFormat="false" ht="12" hidden="false" customHeight="true" outlineLevel="0" collapsed="false">
      <c r="A67" s="61"/>
      <c r="B67" s="61"/>
      <c r="C67" s="61"/>
      <c r="D67" s="61"/>
      <c r="E67" s="61"/>
      <c r="F67" s="61"/>
      <c r="G67" s="61"/>
      <c r="H67" s="61"/>
    </row>
    <row r="68" customFormat="false" ht="12" hidden="false" customHeight="true" outlineLevel="0" collapsed="false">
      <c r="A68" s="61"/>
      <c r="B68" s="61"/>
      <c r="C68" s="61"/>
      <c r="D68" s="61"/>
      <c r="E68" s="61"/>
      <c r="F68" s="61"/>
      <c r="G68" s="61"/>
      <c r="H68" s="61"/>
    </row>
    <row r="69" customFormat="false" ht="12" hidden="false" customHeight="true" outlineLevel="0" collapsed="false">
      <c r="A69" s="61"/>
      <c r="B69" s="61"/>
      <c r="C69" s="61"/>
      <c r="D69" s="61"/>
      <c r="E69" s="61"/>
      <c r="F69" s="61"/>
      <c r="G69" s="61"/>
      <c r="H69" s="61"/>
    </row>
    <row r="70" customFormat="false" ht="12" hidden="false" customHeight="true" outlineLevel="0" collapsed="false">
      <c r="A70" s="61"/>
      <c r="B70" s="61"/>
      <c r="C70" s="61"/>
      <c r="D70" s="61"/>
      <c r="E70" s="61"/>
      <c r="F70" s="61"/>
      <c r="G70" s="61"/>
      <c r="H70" s="61"/>
    </row>
    <row r="71" customFormat="false" ht="12" hidden="false" customHeight="true" outlineLevel="0" collapsed="false">
      <c r="A71" s="61"/>
      <c r="B71" s="61"/>
      <c r="C71" s="61"/>
      <c r="D71" s="61"/>
      <c r="E71" s="61"/>
      <c r="F71" s="61"/>
      <c r="G71" s="61"/>
      <c r="H71" s="61"/>
    </row>
    <row r="72" customFormat="false" ht="12" hidden="false" customHeight="true" outlineLevel="0" collapsed="false">
      <c r="A72" s="61"/>
      <c r="B72" s="61"/>
      <c r="C72" s="61"/>
      <c r="D72" s="61"/>
      <c r="E72" s="61"/>
      <c r="F72" s="61"/>
      <c r="G72" s="61"/>
      <c r="H72" s="61"/>
    </row>
    <row r="73" customFormat="false" ht="12" hidden="false" customHeight="true" outlineLevel="0" collapsed="false">
      <c r="A73" s="61"/>
      <c r="B73" s="61"/>
      <c r="C73" s="61"/>
      <c r="D73" s="61"/>
      <c r="E73" s="61"/>
      <c r="F73" s="61"/>
      <c r="G73" s="61"/>
      <c r="H73" s="61"/>
    </row>
    <row r="74" customFormat="false" ht="12" hidden="false" customHeight="true" outlineLevel="0" collapsed="false">
      <c r="A74" s="61"/>
      <c r="B74" s="61"/>
      <c r="C74" s="61"/>
      <c r="D74" s="61"/>
      <c r="E74" s="61"/>
      <c r="F74" s="61"/>
      <c r="G74" s="61"/>
      <c r="H74" s="61"/>
    </row>
    <row r="75" customFormat="false" ht="12" hidden="false" customHeight="true" outlineLevel="0" collapsed="false">
      <c r="A75" s="61"/>
      <c r="B75" s="61"/>
      <c r="C75" s="61"/>
      <c r="D75" s="61"/>
      <c r="E75" s="61"/>
      <c r="F75" s="61"/>
      <c r="G75" s="61"/>
      <c r="H75" s="61"/>
    </row>
    <row r="76" customFormat="false" ht="12" hidden="false" customHeight="true" outlineLevel="0" collapsed="false">
      <c r="A76" s="61"/>
      <c r="B76" s="61"/>
      <c r="C76" s="61"/>
      <c r="D76" s="61"/>
      <c r="E76" s="61"/>
      <c r="F76" s="61"/>
      <c r="G76" s="61"/>
      <c r="H76" s="61"/>
    </row>
    <row r="77" customFormat="false" ht="12" hidden="false" customHeight="true" outlineLevel="0" collapsed="false">
      <c r="A77" s="61"/>
      <c r="B77" s="61"/>
      <c r="C77" s="61"/>
      <c r="D77" s="61"/>
      <c r="E77" s="61"/>
      <c r="F77" s="61"/>
      <c r="G77" s="61"/>
      <c r="H77" s="61"/>
    </row>
    <row r="78" customFormat="false" ht="12" hidden="false" customHeight="true" outlineLevel="0" collapsed="false">
      <c r="A78" s="61"/>
      <c r="B78" s="61"/>
      <c r="C78" s="61"/>
      <c r="D78" s="61"/>
      <c r="E78" s="61"/>
      <c r="F78" s="61"/>
      <c r="G78" s="61"/>
      <c r="H78" s="61"/>
    </row>
    <row r="79" customFormat="false" ht="12" hidden="false" customHeight="true" outlineLevel="0" collapsed="false">
      <c r="A79" s="61"/>
      <c r="B79" s="61"/>
      <c r="C79" s="61"/>
      <c r="D79" s="61"/>
      <c r="E79" s="61"/>
      <c r="F79" s="61"/>
      <c r="G79" s="61"/>
      <c r="H79" s="61"/>
    </row>
    <row r="80" customFormat="false" ht="12" hidden="false" customHeight="true" outlineLevel="0" collapsed="false">
      <c r="A80" s="61"/>
      <c r="B80" s="61"/>
      <c r="C80" s="61"/>
      <c r="D80" s="61"/>
      <c r="E80" s="61"/>
      <c r="F80" s="61"/>
      <c r="G80" s="61"/>
      <c r="H80" s="61"/>
    </row>
    <row r="81" customFormat="false" ht="12" hidden="false" customHeight="true" outlineLevel="0" collapsed="false">
      <c r="A81" s="61"/>
      <c r="B81" s="61"/>
      <c r="C81" s="61"/>
      <c r="D81" s="61"/>
      <c r="E81" s="61"/>
      <c r="F81" s="61"/>
      <c r="G81" s="61"/>
      <c r="H81" s="61"/>
    </row>
    <row r="82" customFormat="false" ht="12" hidden="false" customHeight="true" outlineLevel="0" collapsed="false">
      <c r="A82" s="61"/>
      <c r="B82" s="61"/>
      <c r="C82" s="61"/>
      <c r="D82" s="61"/>
      <c r="E82" s="61"/>
      <c r="F82" s="61"/>
      <c r="G82" s="61"/>
      <c r="H82" s="61"/>
    </row>
    <row r="83" customFormat="false" ht="12" hidden="false" customHeight="true" outlineLevel="0" collapsed="false">
      <c r="A83" s="61"/>
      <c r="B83" s="61"/>
      <c r="C83" s="61"/>
      <c r="D83" s="61"/>
      <c r="E83" s="61"/>
      <c r="F83" s="61"/>
      <c r="G83" s="61"/>
      <c r="H83" s="61"/>
    </row>
    <row r="84" customFormat="false" ht="12" hidden="false" customHeight="true" outlineLevel="0" collapsed="false">
      <c r="A84" s="61"/>
      <c r="B84" s="61"/>
      <c r="C84" s="61"/>
      <c r="D84" s="61"/>
      <c r="E84" s="61"/>
      <c r="F84" s="61"/>
      <c r="G84" s="61"/>
      <c r="H84" s="61"/>
    </row>
    <row r="85" customFormat="false" ht="12" hidden="false" customHeight="true" outlineLevel="0" collapsed="false">
      <c r="A85" s="61"/>
      <c r="B85" s="61"/>
      <c r="C85" s="61"/>
      <c r="D85" s="61"/>
      <c r="E85" s="61"/>
      <c r="F85" s="61"/>
      <c r="G85" s="61"/>
      <c r="H85" s="61"/>
    </row>
    <row r="86" customFormat="false" ht="12" hidden="false" customHeight="true" outlineLevel="0" collapsed="false">
      <c r="A86" s="61"/>
      <c r="B86" s="61"/>
      <c r="C86" s="61"/>
      <c r="D86" s="61"/>
      <c r="E86" s="61"/>
      <c r="F86" s="61"/>
      <c r="G86" s="61"/>
      <c r="H86" s="61"/>
    </row>
    <row r="87" customFormat="false" ht="12" hidden="false" customHeight="true" outlineLevel="0" collapsed="false">
      <c r="A87" s="61"/>
      <c r="B87" s="61"/>
      <c r="C87" s="61"/>
      <c r="D87" s="61"/>
      <c r="E87" s="61"/>
      <c r="F87" s="61"/>
      <c r="G87" s="61"/>
      <c r="H87" s="61"/>
    </row>
    <row r="88" customFormat="false" ht="12" hidden="false" customHeight="true" outlineLevel="0" collapsed="false">
      <c r="A88" s="61"/>
      <c r="B88" s="61"/>
      <c r="C88" s="61"/>
      <c r="D88" s="61"/>
      <c r="E88" s="61"/>
      <c r="F88" s="61"/>
      <c r="G88" s="61"/>
      <c r="H88" s="61"/>
    </row>
    <row r="89" customFormat="false" ht="12" hidden="false" customHeight="true" outlineLevel="0" collapsed="false">
      <c r="A89" s="62"/>
      <c r="B89" s="62"/>
      <c r="C89" s="62"/>
      <c r="D89" s="62"/>
      <c r="E89" s="62"/>
      <c r="F89" s="62"/>
      <c r="G89" s="62"/>
      <c r="H89" s="62"/>
    </row>
    <row r="90" customFormat="false" ht="12" hidden="false" customHeight="true" outlineLevel="0" collapsed="false">
      <c r="A90" s="70"/>
      <c r="B90" s="62"/>
      <c r="C90" s="62"/>
      <c r="D90" s="62"/>
      <c r="E90" s="62"/>
      <c r="F90" s="62"/>
      <c r="G90" s="62"/>
      <c r="H90" s="62"/>
    </row>
    <row r="91" customFormat="false" ht="12" hidden="false" customHeight="true" outlineLevel="0" collapsed="false"/>
    <row r="92" customFormat="false" ht="12" hidden="false" customHeight="true" outlineLevel="0" collapsed="false">
      <c r="A92" s="60"/>
      <c r="B92" s="60"/>
      <c r="C92" s="60"/>
      <c r="D92" s="60"/>
      <c r="E92" s="60"/>
      <c r="F92" s="60"/>
      <c r="G92" s="60"/>
      <c r="H92" s="60"/>
    </row>
    <row r="93" customFormat="false" ht="12" hidden="false" customHeight="true" outlineLevel="0" collapsed="false">
      <c r="A93" s="61"/>
      <c r="B93" s="61"/>
      <c r="C93" s="61"/>
      <c r="D93" s="61"/>
      <c r="E93" s="61"/>
      <c r="F93" s="61"/>
      <c r="G93" s="61"/>
      <c r="H93" s="61"/>
    </row>
    <row r="94" customFormat="false" ht="12" hidden="false" customHeight="true" outlineLevel="0" collapsed="false">
      <c r="A94" s="71"/>
    </row>
    <row r="95" customFormat="false" ht="12" hidden="false" customHeight="true" outlineLevel="0" collapsed="false">
      <c r="A95" s="58"/>
    </row>
    <row r="96" s="56" customFormat="true" ht="12" hidden="false" customHeight="true" outlineLevel="0" collapsed="false">
      <c r="A96" s="72"/>
      <c r="B96" s="72"/>
      <c r="C96" s="72"/>
      <c r="D96" s="72"/>
      <c r="E96" s="72"/>
      <c r="F96" s="72"/>
      <c r="G96" s="72"/>
      <c r="H96" s="72"/>
    </row>
    <row r="97" customFormat="false" ht="12" hidden="false" customHeight="true" outlineLevel="0" collapsed="false"/>
    <row r="98" customFormat="false" ht="12" hidden="false" customHeight="true" outlineLevel="0" collapsed="false">
      <c r="A98" s="58"/>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3" t="s">
        <v>69</v>
      </c>
      <c r="B106" s="73"/>
      <c r="C106" s="74" t="s">
        <v>70</v>
      </c>
      <c r="D106" s="74"/>
      <c r="E106" s="74"/>
      <c r="F106" s="74"/>
      <c r="G106" s="75" t="s">
        <v>71</v>
      </c>
      <c r="H106" s="75"/>
    </row>
    <row r="107" customFormat="false" ht="12.95" hidden="false" customHeight="true" outlineLevel="0" collapsed="false">
      <c r="A107" s="73" t="s">
        <v>72</v>
      </c>
      <c r="B107" s="73"/>
      <c r="C107" s="74" t="s">
        <v>72</v>
      </c>
      <c r="D107" s="74"/>
      <c r="E107" s="74"/>
      <c r="F107" s="74"/>
      <c r="G107" s="75"/>
      <c r="H107" s="75"/>
    </row>
    <row r="108" customFormat="false" ht="12.95" hidden="false" customHeight="true" outlineLevel="0" collapsed="false">
      <c r="A108" s="76" t="s">
        <v>73</v>
      </c>
      <c r="B108" s="76"/>
      <c r="C108" s="77" t="s">
        <v>74</v>
      </c>
      <c r="D108" s="78"/>
      <c r="E108" s="78"/>
      <c r="F108" s="79"/>
      <c r="G108" s="80" t="s">
        <v>75</v>
      </c>
      <c r="H108" s="80"/>
    </row>
    <row r="109" customFormat="false" ht="12.95" hidden="false" customHeight="true" outlineLevel="0" collapsed="false">
      <c r="A109" s="81" t="s">
        <v>76</v>
      </c>
      <c r="B109" s="81"/>
      <c r="C109" s="82" t="s">
        <v>77</v>
      </c>
      <c r="D109" s="83"/>
      <c r="E109" s="83"/>
      <c r="F109" s="84"/>
      <c r="G109" s="85" t="s">
        <v>78</v>
      </c>
      <c r="H109" s="85"/>
    </row>
    <row r="110" customFormat="false" ht="12.95" hidden="false" customHeight="true" outlineLevel="0" collapsed="false">
      <c r="A110" s="86"/>
      <c r="B110" s="81"/>
      <c r="C110" s="82" t="s">
        <v>79</v>
      </c>
      <c r="D110" s="83"/>
      <c r="E110" s="83"/>
      <c r="F110" s="84"/>
      <c r="G110" s="85" t="s">
        <v>80</v>
      </c>
      <c r="H110" s="85"/>
    </row>
    <row r="111" customFormat="false" ht="12.95" hidden="false" customHeight="true" outlineLevel="0" collapsed="false">
      <c r="A111" s="86"/>
      <c r="B111" s="81"/>
      <c r="C111" s="82" t="s">
        <v>81</v>
      </c>
      <c r="D111" s="83"/>
      <c r="E111" s="83"/>
      <c r="F111" s="84"/>
      <c r="G111" s="85" t="s">
        <v>82</v>
      </c>
      <c r="H111" s="85"/>
    </row>
    <row r="112" customFormat="false" ht="12.95" hidden="false" customHeight="true" outlineLevel="0" collapsed="false">
      <c r="A112" s="87"/>
      <c r="B112" s="88"/>
      <c r="C112" s="89" t="s">
        <v>83</v>
      </c>
      <c r="D112" s="90"/>
      <c r="E112" s="90"/>
      <c r="F112" s="91"/>
      <c r="G112" s="92" t="s">
        <v>84</v>
      </c>
      <c r="H112" s="92"/>
    </row>
    <row r="113" customFormat="false" ht="12.95" hidden="false" customHeight="true" outlineLevel="0" collapsed="false">
      <c r="A113" s="81" t="s">
        <v>85</v>
      </c>
      <c r="B113" s="81"/>
      <c r="C113" s="93" t="s">
        <v>86</v>
      </c>
      <c r="D113" s="83"/>
      <c r="E113" s="83"/>
      <c r="F113" s="84"/>
      <c r="G113" s="94" t="s">
        <v>87</v>
      </c>
      <c r="H113" s="94"/>
    </row>
    <row r="114" customFormat="false" ht="12.95" hidden="false" customHeight="true" outlineLevel="0" collapsed="false">
      <c r="A114" s="81" t="s">
        <v>88</v>
      </c>
      <c r="B114" s="81"/>
      <c r="C114" s="82" t="s">
        <v>89</v>
      </c>
      <c r="D114" s="83"/>
      <c r="E114" s="83"/>
      <c r="F114" s="84"/>
      <c r="G114" s="85" t="s">
        <v>90</v>
      </c>
      <c r="H114" s="85"/>
    </row>
    <row r="115" customFormat="false" ht="12.95" hidden="false" customHeight="true" outlineLevel="0" collapsed="false">
      <c r="A115" s="81" t="s">
        <v>91</v>
      </c>
      <c r="B115" s="81"/>
      <c r="C115" s="82" t="s">
        <v>92</v>
      </c>
      <c r="D115" s="83"/>
      <c r="E115" s="83"/>
      <c r="F115" s="84"/>
      <c r="G115" s="85" t="s">
        <v>93</v>
      </c>
      <c r="H115" s="85"/>
    </row>
    <row r="116" customFormat="false" ht="12.95" hidden="false" customHeight="true" outlineLevel="0" collapsed="false">
      <c r="A116" s="81" t="s">
        <v>94</v>
      </c>
      <c r="B116" s="81"/>
      <c r="C116" s="82" t="s">
        <v>95</v>
      </c>
      <c r="D116" s="83"/>
      <c r="E116" s="83"/>
      <c r="F116" s="84"/>
      <c r="G116" s="85" t="s">
        <v>96</v>
      </c>
      <c r="H116" s="85"/>
    </row>
    <row r="117" customFormat="false" ht="12.95" hidden="false" customHeight="true" outlineLevel="0" collapsed="false">
      <c r="A117" s="95"/>
      <c r="B117" s="96"/>
      <c r="C117" s="82" t="s">
        <v>97</v>
      </c>
      <c r="D117" s="83"/>
      <c r="E117" s="83"/>
      <c r="F117" s="84"/>
      <c r="G117" s="85" t="s">
        <v>98</v>
      </c>
      <c r="H117" s="85"/>
    </row>
    <row r="118" customFormat="false" ht="12.95" hidden="false" customHeight="true" outlineLevel="0" collapsed="false">
      <c r="A118" s="95"/>
      <c r="B118" s="96"/>
      <c r="C118" s="97" t="s">
        <v>99</v>
      </c>
      <c r="D118" s="98"/>
      <c r="E118" s="98"/>
      <c r="F118" s="99"/>
      <c r="G118" s="100" t="s">
        <v>100</v>
      </c>
      <c r="H118" s="100"/>
    </row>
    <row r="119" customFormat="false" ht="12.95" hidden="false" customHeight="true" outlineLevel="0" collapsed="false">
      <c r="A119" s="95"/>
      <c r="B119" s="96"/>
      <c r="C119" s="93" t="s">
        <v>101</v>
      </c>
      <c r="D119" s="83"/>
      <c r="E119" s="83"/>
      <c r="F119" s="84"/>
      <c r="G119" s="85" t="s">
        <v>102</v>
      </c>
      <c r="H119" s="85"/>
    </row>
    <row r="120" customFormat="false" ht="12.95" hidden="false" customHeight="true" outlineLevel="0" collapsed="false">
      <c r="A120" s="95"/>
      <c r="B120" s="96"/>
      <c r="C120" s="82" t="s">
        <v>103</v>
      </c>
      <c r="D120" s="83"/>
      <c r="E120" s="83"/>
      <c r="F120" s="84"/>
      <c r="G120" s="85" t="s">
        <v>104</v>
      </c>
      <c r="H120" s="85"/>
    </row>
    <row r="121" customFormat="false" ht="12.95" hidden="false" customHeight="true" outlineLevel="0" collapsed="false">
      <c r="A121" s="95"/>
      <c r="B121" s="96"/>
      <c r="C121" s="82" t="s">
        <v>105</v>
      </c>
      <c r="D121" s="83"/>
      <c r="E121" s="83"/>
      <c r="F121" s="84"/>
      <c r="G121" s="85" t="s">
        <v>106</v>
      </c>
      <c r="H121" s="85"/>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3&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14.7"/>
    <col collapsed="false" customWidth="true" hidden="false" outlineLevel="0" max="3" min="3" style="102" width="11.7"/>
    <col collapsed="false" customWidth="true" hidden="false" outlineLevel="0" max="4" min="4" style="102" width="6.7"/>
    <col collapsed="false" customWidth="true" hidden="false" outlineLevel="0" max="5" min="5" style="102" width="11.7"/>
    <col collapsed="false" customWidth="true" hidden="false" outlineLevel="0" max="6" min="6" style="102" width="6.7"/>
    <col collapsed="false" customWidth="true" hidden="false" outlineLevel="0" max="7" min="7" style="102" width="11.7"/>
    <col collapsed="false" customWidth="true" hidden="false" outlineLevel="0" max="8" min="8" style="102" width="6.7"/>
    <col collapsed="false" customWidth="true" hidden="false" outlineLevel="0" max="9" min="9" style="102" width="11.7"/>
    <col collapsed="false" customWidth="true" hidden="false" outlineLevel="0" max="10" min="10" style="102" width="6.7"/>
    <col collapsed="false" customWidth="false" hidden="false" outlineLevel="0" max="257" min="11" style="101" width="9.14"/>
  </cols>
  <sheetData>
    <row r="1" s="105" customFormat="true" ht="30" hidden="false" customHeight="true" outlineLevel="0" collapsed="false">
      <c r="A1" s="103" t="s">
        <v>39</v>
      </c>
      <c r="B1" s="103"/>
      <c r="C1" s="104" t="s">
        <v>107</v>
      </c>
      <c r="D1" s="104"/>
      <c r="E1" s="104"/>
      <c r="F1" s="104"/>
      <c r="G1" s="104"/>
      <c r="H1" s="104"/>
      <c r="I1" s="104"/>
      <c r="J1" s="104"/>
    </row>
    <row r="2" customFormat="false" ht="30" hidden="false" customHeight="true" outlineLevel="0" collapsed="false">
      <c r="A2" s="106" t="s">
        <v>108</v>
      </c>
      <c r="B2" s="106"/>
      <c r="C2" s="107" t="s">
        <v>42</v>
      </c>
      <c r="D2" s="107"/>
      <c r="E2" s="107"/>
      <c r="F2" s="107"/>
      <c r="G2" s="107"/>
      <c r="H2" s="107"/>
      <c r="I2" s="107"/>
      <c r="J2" s="107"/>
    </row>
    <row r="3" customFormat="false" ht="11.45" hidden="false" customHeight="true" outlineLevel="0" collapsed="false">
      <c r="A3" s="108" t="s">
        <v>109</v>
      </c>
      <c r="B3" s="109" t="s">
        <v>110</v>
      </c>
      <c r="C3" s="109" t="s">
        <v>111</v>
      </c>
      <c r="D3" s="109"/>
      <c r="E3" s="109"/>
      <c r="F3" s="109"/>
      <c r="G3" s="110" t="s">
        <v>112</v>
      </c>
      <c r="H3" s="110"/>
      <c r="I3" s="110"/>
      <c r="J3" s="110"/>
    </row>
    <row r="4" customFormat="false" ht="11.45" hidden="false" customHeight="true" outlineLevel="0" collapsed="false">
      <c r="A4" s="108"/>
      <c r="B4" s="109"/>
      <c r="C4" s="109" t="s">
        <v>113</v>
      </c>
      <c r="D4" s="109"/>
      <c r="E4" s="109" t="s">
        <v>114</v>
      </c>
      <c r="F4" s="109"/>
      <c r="G4" s="109" t="s">
        <v>113</v>
      </c>
      <c r="H4" s="109"/>
      <c r="I4" s="110" t="s">
        <v>114</v>
      </c>
      <c r="J4" s="110"/>
    </row>
    <row r="5" customFormat="false" ht="11.45" hidden="false" customHeight="true" outlineLevel="0" collapsed="false">
      <c r="A5" s="108"/>
      <c r="B5" s="109"/>
      <c r="C5" s="109"/>
      <c r="D5" s="109"/>
      <c r="E5" s="109"/>
      <c r="F5" s="109"/>
      <c r="G5" s="109"/>
      <c r="H5" s="109"/>
      <c r="I5" s="110"/>
      <c r="J5" s="110"/>
    </row>
    <row r="6" customFormat="false" ht="11.45" hidden="false" customHeight="true" outlineLevel="0" collapsed="false">
      <c r="A6" s="108"/>
      <c r="B6" s="109"/>
      <c r="C6" s="109" t="s">
        <v>115</v>
      </c>
      <c r="D6" s="109" t="s">
        <v>116</v>
      </c>
      <c r="E6" s="109" t="s">
        <v>115</v>
      </c>
      <c r="F6" s="109" t="s">
        <v>116</v>
      </c>
      <c r="G6" s="109" t="s">
        <v>115</v>
      </c>
      <c r="H6" s="109" t="s">
        <v>116</v>
      </c>
      <c r="I6" s="109" t="s">
        <v>115</v>
      </c>
      <c r="J6" s="110" t="s">
        <v>116</v>
      </c>
    </row>
    <row r="7" customFormat="false" ht="11.45" hidden="false" customHeight="true" outlineLevel="0" collapsed="false">
      <c r="A7" s="111" t="n">
        <v>1</v>
      </c>
      <c r="B7" s="112" t="n">
        <v>2</v>
      </c>
      <c r="C7" s="113" t="n">
        <v>3</v>
      </c>
      <c r="D7" s="112" t="n">
        <v>4</v>
      </c>
      <c r="E7" s="113" t="n">
        <v>5</v>
      </c>
      <c r="F7" s="112" t="n">
        <v>6</v>
      </c>
      <c r="G7" s="113" t="n">
        <v>7</v>
      </c>
      <c r="H7" s="112" t="n">
        <v>8</v>
      </c>
      <c r="I7" s="113" t="n">
        <v>9</v>
      </c>
      <c r="J7" s="114" t="n">
        <v>10</v>
      </c>
    </row>
    <row r="8" customFormat="false" ht="8.1" hidden="false" customHeight="true" outlineLevel="0" collapsed="false">
      <c r="B8" s="115"/>
      <c r="C8" s="116"/>
      <c r="D8" s="117"/>
      <c r="E8" s="116"/>
      <c r="F8" s="117"/>
      <c r="G8" s="116"/>
      <c r="H8" s="117"/>
      <c r="I8" s="116"/>
      <c r="J8" s="117"/>
    </row>
    <row r="9" customFormat="false" ht="11.45" hidden="false" customHeight="true" outlineLevel="0" collapsed="false">
      <c r="A9" s="118" t="n">
        <f aca="false">IF(C9&lt;&gt;"",COUNTA($C$9:C9),"")</f>
        <v>1</v>
      </c>
      <c r="B9" s="119" t="n">
        <v>1992</v>
      </c>
      <c r="C9" s="116" t="n">
        <v>2729958</v>
      </c>
      <c r="D9" s="117" t="s">
        <v>19</v>
      </c>
      <c r="E9" s="116" t="n">
        <v>108620</v>
      </c>
      <c r="F9" s="117" t="s">
        <v>19</v>
      </c>
      <c r="G9" s="116" t="n">
        <v>9409912</v>
      </c>
      <c r="H9" s="117" t="s">
        <v>19</v>
      </c>
      <c r="I9" s="116" t="n">
        <v>243761</v>
      </c>
      <c r="J9" s="117" t="s">
        <v>19</v>
      </c>
      <c r="K9" s="120"/>
    </row>
    <row r="10" customFormat="false" ht="11.45" hidden="false" customHeight="true" outlineLevel="0" collapsed="false">
      <c r="A10" s="118" t="n">
        <f aca="false">IF(C10&lt;&gt;"",COUNTA($C$9:C10),"")</f>
        <v>2</v>
      </c>
      <c r="B10" s="119" t="n">
        <v>1993</v>
      </c>
      <c r="C10" s="116" t="n">
        <v>2912310</v>
      </c>
      <c r="D10" s="117" t="n">
        <v>6.7</v>
      </c>
      <c r="E10" s="116" t="n">
        <v>97162</v>
      </c>
      <c r="F10" s="117" t="n">
        <v>-10.5</v>
      </c>
      <c r="G10" s="116" t="n">
        <v>10292511</v>
      </c>
      <c r="H10" s="117" t="n">
        <v>9.4</v>
      </c>
      <c r="I10" s="116" t="n">
        <v>241384</v>
      </c>
      <c r="J10" s="117" t="n">
        <v>-1</v>
      </c>
      <c r="K10" s="120"/>
    </row>
    <row r="11" customFormat="false" ht="11.45" hidden="false" customHeight="true" outlineLevel="0" collapsed="false">
      <c r="A11" s="118" t="n">
        <f aca="false">IF(C11&lt;&gt;"",COUNTA($C$9:C11),"")</f>
        <v>3</v>
      </c>
      <c r="B11" s="119" t="n">
        <v>1994</v>
      </c>
      <c r="C11" s="116" t="n">
        <v>3240641</v>
      </c>
      <c r="D11" s="117" t="n">
        <v>11.3</v>
      </c>
      <c r="E11" s="116" t="n">
        <v>98870</v>
      </c>
      <c r="F11" s="117" t="n">
        <v>1.8</v>
      </c>
      <c r="G11" s="116" t="n">
        <v>11926305</v>
      </c>
      <c r="H11" s="117" t="n">
        <v>15.9</v>
      </c>
      <c r="I11" s="116" t="n">
        <v>271946</v>
      </c>
      <c r="J11" s="117" t="n">
        <v>12.7</v>
      </c>
      <c r="K11" s="120"/>
    </row>
    <row r="12" customFormat="false" ht="11.45" hidden="false" customHeight="true" outlineLevel="0" collapsed="false">
      <c r="A12" s="118" t="n">
        <f aca="false">IF(C12&lt;&gt;"",COUNTA($C$9:C12),"")</f>
        <v>4</v>
      </c>
      <c r="B12" s="119" t="n">
        <v>1995</v>
      </c>
      <c r="C12" s="116" t="n">
        <v>3641747</v>
      </c>
      <c r="D12" s="117" t="n">
        <v>12.4</v>
      </c>
      <c r="E12" s="116" t="n">
        <v>101595</v>
      </c>
      <c r="F12" s="117" t="n">
        <v>2.8</v>
      </c>
      <c r="G12" s="116" t="n">
        <v>13425353</v>
      </c>
      <c r="H12" s="117" t="n">
        <v>12.6</v>
      </c>
      <c r="I12" s="116" t="n">
        <v>281843</v>
      </c>
      <c r="J12" s="117" t="n">
        <v>3.6</v>
      </c>
      <c r="K12" s="120"/>
    </row>
    <row r="13" customFormat="false" ht="11.45" hidden="false" customHeight="true" outlineLevel="0" collapsed="false">
      <c r="A13" s="118" t="n">
        <f aca="false">IF(C13&lt;&gt;"",COUNTA($C$9:C13),"")</f>
        <v>5</v>
      </c>
      <c r="B13" s="119" t="n">
        <v>1996</v>
      </c>
      <c r="C13" s="116" t="n">
        <v>3607806</v>
      </c>
      <c r="D13" s="117" t="n">
        <v>-0.9</v>
      </c>
      <c r="E13" s="116" t="n">
        <v>111788</v>
      </c>
      <c r="F13" s="117" t="n">
        <v>10</v>
      </c>
      <c r="G13" s="116" t="n">
        <v>13828119</v>
      </c>
      <c r="H13" s="117" t="n">
        <v>3</v>
      </c>
      <c r="I13" s="116" t="n">
        <v>275775</v>
      </c>
      <c r="J13" s="117" t="n">
        <v>-2.2</v>
      </c>
      <c r="K13" s="120"/>
    </row>
    <row r="14" customFormat="false" ht="11.45" hidden="false" customHeight="true" outlineLevel="0" collapsed="false">
      <c r="A14" s="118" t="n">
        <f aca="false">IF(C14&lt;&gt;"",COUNTA($C$9:C14),"")</f>
        <v>6</v>
      </c>
      <c r="B14" s="119" t="n">
        <v>1997</v>
      </c>
      <c r="C14" s="116" t="n">
        <v>3920245</v>
      </c>
      <c r="D14" s="117" t="n">
        <v>8.7</v>
      </c>
      <c r="E14" s="116" t="n">
        <v>124939</v>
      </c>
      <c r="F14" s="117" t="n">
        <v>11.8</v>
      </c>
      <c r="G14" s="116" t="n">
        <v>14735799</v>
      </c>
      <c r="H14" s="117" t="n">
        <v>6.6</v>
      </c>
      <c r="I14" s="116" t="n">
        <v>308359</v>
      </c>
      <c r="J14" s="117" t="n">
        <v>11.8</v>
      </c>
      <c r="K14" s="120"/>
    </row>
    <row r="15" customFormat="false" ht="11.45" hidden="false" customHeight="true" outlineLevel="0" collapsed="false">
      <c r="A15" s="118" t="n">
        <f aca="false">IF(C15&lt;&gt;"",COUNTA($C$9:C15),"")</f>
        <v>7</v>
      </c>
      <c r="B15" s="119" t="n">
        <v>1998</v>
      </c>
      <c r="C15" s="116" t="n">
        <v>4047905</v>
      </c>
      <c r="D15" s="117" t="n">
        <v>3.3</v>
      </c>
      <c r="E15" s="116" t="n">
        <v>142987</v>
      </c>
      <c r="F15" s="117" t="n">
        <v>14.4</v>
      </c>
      <c r="G15" s="116" t="n">
        <v>16060491</v>
      </c>
      <c r="H15" s="117" t="n">
        <v>9</v>
      </c>
      <c r="I15" s="116" t="n">
        <v>338092</v>
      </c>
      <c r="J15" s="117" t="n">
        <v>9.6</v>
      </c>
      <c r="K15" s="120"/>
    </row>
    <row r="16" customFormat="false" ht="11.45" hidden="false" customHeight="true" outlineLevel="0" collapsed="false">
      <c r="A16" s="118" t="n">
        <f aca="false">IF(C16&lt;&gt;"",COUNTA($C$9:C16),"")</f>
        <v>8</v>
      </c>
      <c r="B16" s="119" t="n">
        <v>1999</v>
      </c>
      <c r="C16" s="116" t="n">
        <v>4630567</v>
      </c>
      <c r="D16" s="117" t="n">
        <v>14.4</v>
      </c>
      <c r="E16" s="116" t="n">
        <v>161147</v>
      </c>
      <c r="F16" s="117" t="n">
        <v>12.7</v>
      </c>
      <c r="G16" s="116" t="n">
        <v>18953965</v>
      </c>
      <c r="H16" s="117" t="n">
        <v>18</v>
      </c>
      <c r="I16" s="116" t="n">
        <v>381081</v>
      </c>
      <c r="J16" s="117" t="n">
        <v>12.7</v>
      </c>
      <c r="K16" s="120"/>
    </row>
    <row r="17" customFormat="false" ht="11.45" hidden="false" customHeight="true" outlineLevel="0" collapsed="false">
      <c r="A17" s="118" t="n">
        <f aca="false">IF(C17&lt;&gt;"",COUNTA($C$9:C17),"")</f>
        <v>9</v>
      </c>
      <c r="B17" s="119" t="n">
        <v>2000</v>
      </c>
      <c r="C17" s="116" t="n">
        <v>5050502</v>
      </c>
      <c r="D17" s="117" t="n">
        <v>9.1</v>
      </c>
      <c r="E17" s="116" t="n">
        <v>186513</v>
      </c>
      <c r="F17" s="117" t="n">
        <v>15.7</v>
      </c>
      <c r="G17" s="116" t="n">
        <v>21342158</v>
      </c>
      <c r="H17" s="117" t="n">
        <v>12.6</v>
      </c>
      <c r="I17" s="116" t="n">
        <v>450691</v>
      </c>
      <c r="J17" s="117" t="n">
        <v>18.3</v>
      </c>
      <c r="K17" s="120"/>
    </row>
    <row r="18" customFormat="false" ht="11.45" hidden="false" customHeight="true" outlineLevel="0" collapsed="false">
      <c r="A18" s="118" t="n">
        <f aca="false">IF(C18&lt;&gt;"",COUNTA($C$9:C18),"")</f>
        <v>10</v>
      </c>
      <c r="B18" s="119" t="n">
        <v>2001</v>
      </c>
      <c r="C18" s="116" t="n">
        <v>5351023</v>
      </c>
      <c r="D18" s="117" t="n">
        <v>6</v>
      </c>
      <c r="E18" s="116" t="n">
        <v>195044</v>
      </c>
      <c r="F18" s="117" t="n">
        <v>4.6</v>
      </c>
      <c r="G18" s="116" t="n">
        <v>23035551</v>
      </c>
      <c r="H18" s="117" t="n">
        <v>7.9</v>
      </c>
      <c r="I18" s="116" t="n">
        <v>467246</v>
      </c>
      <c r="J18" s="117" t="n">
        <v>3.7</v>
      </c>
      <c r="K18" s="120"/>
    </row>
    <row r="19" customFormat="false" ht="11.45" hidden="false" customHeight="true" outlineLevel="0" collapsed="false">
      <c r="A19" s="118" t="n">
        <f aca="false">IF(C19&lt;&gt;"",COUNTA($C$9:C19),"")</f>
        <v>11</v>
      </c>
      <c r="B19" s="119" t="n">
        <v>2002</v>
      </c>
      <c r="C19" s="116" t="n">
        <v>5663162</v>
      </c>
      <c r="D19" s="117" t="n">
        <v>5.8</v>
      </c>
      <c r="E19" s="116" t="n">
        <v>226107</v>
      </c>
      <c r="F19" s="117" t="n">
        <v>15.9</v>
      </c>
      <c r="G19" s="116" t="n">
        <v>24482172</v>
      </c>
      <c r="H19" s="117" t="n">
        <v>6.3</v>
      </c>
      <c r="I19" s="116" t="n">
        <v>549647</v>
      </c>
      <c r="J19" s="117" t="n">
        <v>17.6</v>
      </c>
      <c r="K19" s="120"/>
    </row>
    <row r="20" customFormat="false" ht="11.45" hidden="false" customHeight="true" outlineLevel="0" collapsed="false">
      <c r="A20" s="118" t="n">
        <f aca="false">IF(C20&lt;&gt;"",COUNTA($C$9:C20),"")</f>
        <v>12</v>
      </c>
      <c r="B20" s="119" t="n">
        <v>2003</v>
      </c>
      <c r="C20" s="116" t="n">
        <v>6187140</v>
      </c>
      <c r="D20" s="117" t="n">
        <v>9.3</v>
      </c>
      <c r="E20" s="116" t="n">
        <v>264168</v>
      </c>
      <c r="F20" s="117" t="n">
        <v>16.8</v>
      </c>
      <c r="G20" s="116" t="n">
        <v>25942189</v>
      </c>
      <c r="H20" s="117" t="n">
        <v>6</v>
      </c>
      <c r="I20" s="116" t="n">
        <v>620845</v>
      </c>
      <c r="J20" s="117" t="n">
        <v>13</v>
      </c>
      <c r="K20" s="120"/>
    </row>
    <row r="21" customFormat="false" ht="11.45" hidden="false" customHeight="true" outlineLevel="0" collapsed="false">
      <c r="A21" s="118" t="n">
        <f aca="false">IF(C21&lt;&gt;"",COUNTA($C$9:C21),"")</f>
        <v>13</v>
      </c>
      <c r="B21" s="119" t="n">
        <v>2004</v>
      </c>
      <c r="C21" s="116" t="n">
        <v>5708982</v>
      </c>
      <c r="D21" s="117" t="n">
        <v>-7.7</v>
      </c>
      <c r="E21" s="116" t="n">
        <v>256610</v>
      </c>
      <c r="F21" s="117" t="n">
        <v>-2.9</v>
      </c>
      <c r="G21" s="116" t="n">
        <v>24399899</v>
      </c>
      <c r="H21" s="117" t="n">
        <v>-5.9</v>
      </c>
      <c r="I21" s="116" t="n">
        <v>625463</v>
      </c>
      <c r="J21" s="117" t="n">
        <v>0.7</v>
      </c>
      <c r="K21" s="120"/>
    </row>
    <row r="22" customFormat="false" ht="11.45" hidden="false" customHeight="true" outlineLevel="0" collapsed="false">
      <c r="A22" s="118" t="n">
        <f aca="false">IF(C22&lt;&gt;"",COUNTA($C$9:C22),"")</f>
        <v>14</v>
      </c>
      <c r="B22" s="119" t="n">
        <v>2005</v>
      </c>
      <c r="C22" s="116" t="n">
        <v>5848324</v>
      </c>
      <c r="D22" s="117" t="n">
        <v>2.4</v>
      </c>
      <c r="E22" s="116" t="n">
        <v>259213</v>
      </c>
      <c r="F22" s="117" t="n">
        <v>1</v>
      </c>
      <c r="G22" s="116" t="n">
        <v>24494085</v>
      </c>
      <c r="H22" s="117" t="n">
        <v>0.4</v>
      </c>
      <c r="I22" s="116" t="n">
        <v>646470</v>
      </c>
      <c r="J22" s="117" t="n">
        <v>3.4</v>
      </c>
      <c r="K22" s="120"/>
    </row>
    <row r="23" customFormat="false" ht="11.45" hidden="false" customHeight="true" outlineLevel="0" collapsed="false">
      <c r="A23" s="118" t="n">
        <f aca="false">IF(C23&lt;&gt;"",COUNTA($C$9:C23),"")</f>
        <v>15</v>
      </c>
      <c r="B23" s="119" t="n">
        <v>2006</v>
      </c>
      <c r="C23" s="116" t="n">
        <v>5953425</v>
      </c>
      <c r="D23" s="117" t="n">
        <v>1.8</v>
      </c>
      <c r="E23" s="116" t="n">
        <v>265010</v>
      </c>
      <c r="F23" s="117" t="n">
        <v>2.2</v>
      </c>
      <c r="G23" s="116" t="n">
        <v>24771546</v>
      </c>
      <c r="H23" s="117" t="n">
        <v>1.1</v>
      </c>
      <c r="I23" s="116" t="n">
        <v>695505</v>
      </c>
      <c r="J23" s="117" t="n">
        <v>7.6</v>
      </c>
      <c r="K23" s="120"/>
    </row>
    <row r="24" customFormat="false" ht="11.45" hidden="false" customHeight="true" outlineLevel="0" collapsed="false">
      <c r="A24" s="118" t="n">
        <f aca="false">IF(C24&lt;&gt;"",COUNTA($C$9:C24),"")</f>
        <v>16</v>
      </c>
      <c r="B24" s="119" t="n">
        <v>2007</v>
      </c>
      <c r="C24" s="116" t="n">
        <v>6247790</v>
      </c>
      <c r="D24" s="117" t="n">
        <v>4.9</v>
      </c>
      <c r="E24" s="116" t="n">
        <v>285209</v>
      </c>
      <c r="F24" s="117" t="n">
        <v>7.6</v>
      </c>
      <c r="G24" s="116" t="n">
        <v>26320258</v>
      </c>
      <c r="H24" s="117" t="n">
        <v>6.3</v>
      </c>
      <c r="I24" s="116" t="n">
        <v>753631</v>
      </c>
      <c r="J24" s="117" t="n">
        <v>8.4</v>
      </c>
      <c r="K24" s="120"/>
    </row>
    <row r="25" customFormat="false" ht="11.45" hidden="false" customHeight="true" outlineLevel="0" collapsed="false">
      <c r="A25" s="118" t="n">
        <f aca="false">IF(C25&lt;&gt;"",COUNTA($C$9:C25),"")</f>
        <v>17</v>
      </c>
      <c r="B25" s="119" t="n">
        <v>2008</v>
      </c>
      <c r="C25" s="116" t="n">
        <v>6588486</v>
      </c>
      <c r="D25" s="117" t="n">
        <v>5.5</v>
      </c>
      <c r="E25" s="116" t="n">
        <v>306276</v>
      </c>
      <c r="F25" s="117" t="n">
        <v>7.4</v>
      </c>
      <c r="G25" s="116" t="n">
        <v>27501888</v>
      </c>
      <c r="H25" s="117" t="n">
        <v>4.5</v>
      </c>
      <c r="I25" s="116" t="n">
        <v>837032</v>
      </c>
      <c r="J25" s="117" t="n">
        <v>11.1</v>
      </c>
      <c r="K25" s="120"/>
    </row>
    <row r="26" customFormat="false" ht="11.45" hidden="false" customHeight="true" outlineLevel="0" collapsed="false">
      <c r="A26" s="118" t="n">
        <f aca="false">IF(C26&lt;&gt;"",COUNTA($C$9:C26),"")</f>
        <v>18</v>
      </c>
      <c r="B26" s="119" t="n">
        <v>2009</v>
      </c>
      <c r="C26" s="116" t="n">
        <v>6916962</v>
      </c>
      <c r="D26" s="117" t="n">
        <v>5</v>
      </c>
      <c r="E26" s="116" t="n">
        <v>287923</v>
      </c>
      <c r="F26" s="117" t="n">
        <v>-6</v>
      </c>
      <c r="G26" s="116" t="n">
        <v>28421343</v>
      </c>
      <c r="H26" s="117" t="n">
        <v>3.3</v>
      </c>
      <c r="I26" s="116" t="n">
        <v>804402</v>
      </c>
      <c r="J26" s="117" t="n">
        <v>-3.9</v>
      </c>
      <c r="K26" s="120"/>
    </row>
    <row r="27" customFormat="false" ht="11.45" hidden="false" customHeight="true" outlineLevel="0" collapsed="false">
      <c r="A27" s="118" t="n">
        <f aca="false">IF(C27&lt;&gt;"",COUNTA($C$9:C27),"")</f>
        <v>19</v>
      </c>
      <c r="B27" s="119" t="n">
        <v>2010</v>
      </c>
      <c r="C27" s="116" t="n">
        <v>6667279</v>
      </c>
      <c r="D27" s="117" t="n">
        <v>-3.6</v>
      </c>
      <c r="E27" s="116" t="n">
        <v>305083</v>
      </c>
      <c r="F27" s="117" t="n">
        <v>6</v>
      </c>
      <c r="G27" s="116" t="n">
        <v>27669773</v>
      </c>
      <c r="H27" s="117" t="n">
        <v>-2.6</v>
      </c>
      <c r="I27" s="116" t="n">
        <v>846968</v>
      </c>
      <c r="J27" s="117" t="n">
        <v>5.3</v>
      </c>
      <c r="K27" s="120"/>
    </row>
    <row r="28" customFormat="false" ht="11.45" hidden="false" customHeight="true" outlineLevel="0" collapsed="false">
      <c r="A28" s="118" t="n">
        <f aca="false">IF(C28&lt;&gt;"",COUNTA($C$9:C28),"")</f>
        <v>20</v>
      </c>
      <c r="B28" s="119" t="n">
        <v>2011</v>
      </c>
      <c r="C28" s="116" t="n">
        <v>6798445</v>
      </c>
      <c r="D28" s="117" t="n">
        <v>2</v>
      </c>
      <c r="E28" s="116" t="n">
        <v>298391</v>
      </c>
      <c r="F28" s="117" t="n">
        <v>-2.2</v>
      </c>
      <c r="G28" s="116" t="n">
        <v>27599018</v>
      </c>
      <c r="H28" s="117" t="n">
        <v>-0.3</v>
      </c>
      <c r="I28" s="116" t="n">
        <v>794668</v>
      </c>
      <c r="J28" s="117" t="n">
        <v>-6.2</v>
      </c>
      <c r="K28" s="120"/>
    </row>
    <row r="29" customFormat="false" ht="11.45" hidden="false" customHeight="true" outlineLevel="0" collapsed="false">
      <c r="A29" s="118" t="n">
        <f aca="false">IF(C29&lt;&gt;"",COUNTA($C$9:C29),"")</f>
        <v>21</v>
      </c>
      <c r="B29" s="121" t="s">
        <v>117</v>
      </c>
      <c r="C29" s="116" t="n">
        <v>6993178</v>
      </c>
      <c r="D29" s="117" t="n">
        <v>2.9</v>
      </c>
      <c r="E29" s="116" t="n">
        <v>335297</v>
      </c>
      <c r="F29" s="117" t="n">
        <v>12.3</v>
      </c>
      <c r="G29" s="116" t="n">
        <v>27940720</v>
      </c>
      <c r="H29" s="117" t="n">
        <v>1.3</v>
      </c>
      <c r="I29" s="116" t="n">
        <v>917525</v>
      </c>
      <c r="J29" s="117" t="n">
        <v>15.5</v>
      </c>
      <c r="K29" s="120"/>
    </row>
    <row r="30" customFormat="false" ht="11.45" hidden="false" customHeight="true" outlineLevel="0" collapsed="false">
      <c r="A30" s="118" t="n">
        <f aca="false">IF(C30&lt;&gt;"",COUNTA($C$9:C30),"")</f>
        <v>22</v>
      </c>
      <c r="B30" s="119" t="n">
        <v>2013</v>
      </c>
      <c r="C30" s="116" t="n">
        <v>7081209</v>
      </c>
      <c r="D30" s="117" t="n">
        <v>1.3</v>
      </c>
      <c r="E30" s="116" t="n">
        <v>340423</v>
      </c>
      <c r="F30" s="117" t="n">
        <v>1.5</v>
      </c>
      <c r="G30" s="116" t="n">
        <v>28157746</v>
      </c>
      <c r="H30" s="117" t="n">
        <v>0.8</v>
      </c>
      <c r="I30" s="116" t="n">
        <v>945362</v>
      </c>
      <c r="J30" s="117" t="n">
        <v>3</v>
      </c>
      <c r="K30" s="120"/>
    </row>
    <row r="31" customFormat="false" ht="11.45" hidden="false" customHeight="true" outlineLevel="0" collapsed="false">
      <c r="A31" s="118" t="n">
        <f aca="false">IF(C31&lt;&gt;"",COUNTA($C$9:C31),"")</f>
        <v>23</v>
      </c>
      <c r="B31" s="119" t="n">
        <v>2014</v>
      </c>
      <c r="C31" s="116" t="n">
        <v>7250770</v>
      </c>
      <c r="D31" s="117" t="n">
        <v>2.4</v>
      </c>
      <c r="E31" s="116" t="n">
        <v>369853</v>
      </c>
      <c r="F31" s="117" t="n">
        <v>8.7</v>
      </c>
      <c r="G31" s="116" t="n">
        <v>28722978</v>
      </c>
      <c r="H31" s="117" t="n">
        <v>2</v>
      </c>
      <c r="I31" s="116" t="n">
        <v>1000635</v>
      </c>
      <c r="J31" s="117" t="n">
        <v>5.8</v>
      </c>
      <c r="K31" s="120"/>
    </row>
    <row r="32" customFormat="false" ht="11.45" hidden="false" customHeight="true" outlineLevel="0" collapsed="false">
      <c r="A32" s="118" t="n">
        <f aca="false">IF(C32&lt;&gt;"",COUNTA($C$9:C32),"")</f>
        <v>24</v>
      </c>
      <c r="B32" s="119" t="n">
        <v>2015</v>
      </c>
      <c r="C32" s="116" t="n">
        <v>7394706</v>
      </c>
      <c r="D32" s="117" t="n">
        <v>2</v>
      </c>
      <c r="E32" s="116" t="n">
        <v>375419</v>
      </c>
      <c r="F32" s="117" t="n">
        <v>1.5</v>
      </c>
      <c r="G32" s="116" t="n">
        <v>29468190</v>
      </c>
      <c r="H32" s="117" t="n">
        <v>2.6</v>
      </c>
      <c r="I32" s="116" t="n">
        <v>1020913</v>
      </c>
      <c r="J32" s="117" t="n">
        <v>2</v>
      </c>
      <c r="K32" s="120"/>
    </row>
    <row r="33" customFormat="false" ht="11.45" hidden="false" customHeight="true" outlineLevel="0" collapsed="false">
      <c r="A33" s="118" t="n">
        <f aca="false">IF(C33&lt;&gt;"",COUNTA($C$9:C33),"")</f>
        <v>25</v>
      </c>
      <c r="B33" s="119" t="n">
        <v>2016</v>
      </c>
      <c r="C33" s="116" t="n">
        <v>7565819</v>
      </c>
      <c r="D33" s="117" t="n">
        <v>2.3</v>
      </c>
      <c r="E33" s="116" t="n">
        <v>379629</v>
      </c>
      <c r="F33" s="117" t="n">
        <v>1.1</v>
      </c>
      <c r="G33" s="116" t="n">
        <v>30292481</v>
      </c>
      <c r="H33" s="117" t="n">
        <v>2.8</v>
      </c>
      <c r="I33" s="116" t="n">
        <v>1033584</v>
      </c>
      <c r="J33" s="117" t="n">
        <v>1.2</v>
      </c>
      <c r="K33" s="120"/>
    </row>
    <row r="34" customFormat="false" ht="11.45" hidden="false" customHeight="true" outlineLevel="0" collapsed="false">
      <c r="A34" s="118" t="str">
        <f aca="false">IF(C34&lt;&gt;"",COUNTA($C$9:C34),"")</f>
        <v/>
      </c>
      <c r="B34" s="119"/>
      <c r="C34" s="116"/>
      <c r="D34" s="117"/>
      <c r="E34" s="116"/>
      <c r="F34" s="117"/>
      <c r="G34" s="116"/>
      <c r="H34" s="117"/>
      <c r="I34" s="116"/>
      <c r="J34" s="117"/>
      <c r="K34" s="120"/>
    </row>
    <row r="35" customFormat="false" ht="11.45" hidden="false" customHeight="true" outlineLevel="0" collapsed="false">
      <c r="A35" s="118" t="str">
        <f aca="false">IF(C35&lt;&gt;"",COUNTA($C$9:C35),"")</f>
        <v/>
      </c>
      <c r="B35" s="121"/>
      <c r="C35" s="116"/>
      <c r="D35" s="117"/>
      <c r="E35" s="116"/>
      <c r="F35" s="117"/>
      <c r="G35" s="116"/>
      <c r="H35" s="117"/>
      <c r="I35" s="116"/>
      <c r="J35" s="117"/>
      <c r="K35" s="120"/>
    </row>
    <row r="36" customFormat="false" ht="11.45" hidden="false" customHeight="true" outlineLevel="0" collapsed="false">
      <c r="A36" s="118" t="n">
        <f aca="false">IF(C36&lt;&gt;"",COUNTA($C$9:C36),"")</f>
        <v>26</v>
      </c>
      <c r="B36" s="121" t="s">
        <v>118</v>
      </c>
      <c r="C36" s="116" t="n">
        <v>256911</v>
      </c>
      <c r="D36" s="117" t="n">
        <v>8.1</v>
      </c>
      <c r="E36" s="116" t="n">
        <v>8106</v>
      </c>
      <c r="F36" s="117" t="n">
        <v>13.4</v>
      </c>
      <c r="G36" s="116" t="n">
        <v>936416</v>
      </c>
      <c r="H36" s="117" t="n">
        <v>7</v>
      </c>
      <c r="I36" s="116" t="n">
        <v>21912</v>
      </c>
      <c r="J36" s="117" t="n">
        <v>18.4</v>
      </c>
      <c r="K36" s="120"/>
    </row>
    <row r="37" customFormat="false" ht="11.45" hidden="false" customHeight="true" outlineLevel="0" collapsed="false">
      <c r="A37" s="118" t="n">
        <f aca="false">IF(C37&lt;&gt;"",COUNTA($C$9:C37),"")</f>
        <v>27</v>
      </c>
      <c r="B37" s="121" t="s">
        <v>119</v>
      </c>
      <c r="C37" s="116" t="n">
        <v>323318</v>
      </c>
      <c r="D37" s="117" t="n">
        <v>5.3</v>
      </c>
      <c r="E37" s="116" t="n">
        <v>11827</v>
      </c>
      <c r="F37" s="117" t="n">
        <v>11.1</v>
      </c>
      <c r="G37" s="116" t="n">
        <v>1137069</v>
      </c>
      <c r="H37" s="117" t="n">
        <v>4</v>
      </c>
      <c r="I37" s="116" t="n">
        <v>31054</v>
      </c>
      <c r="J37" s="117" t="n">
        <v>9.9</v>
      </c>
      <c r="K37" s="120"/>
    </row>
    <row r="38" customFormat="false" ht="11.45" hidden="false" customHeight="true" outlineLevel="0" collapsed="false">
      <c r="A38" s="118" t="n">
        <f aca="false">IF(C38&lt;&gt;"",COUNTA($C$9:C38),"")</f>
        <v>28</v>
      </c>
      <c r="B38" s="121" t="s">
        <v>120</v>
      </c>
      <c r="C38" s="116" t="n">
        <v>497098</v>
      </c>
      <c r="D38" s="117" t="n">
        <v>18.8</v>
      </c>
      <c r="E38" s="116" t="n">
        <v>16884</v>
      </c>
      <c r="F38" s="117" t="n">
        <v>18.3</v>
      </c>
      <c r="G38" s="116" t="n">
        <v>1750198</v>
      </c>
      <c r="H38" s="117" t="n">
        <v>23.5</v>
      </c>
      <c r="I38" s="116" t="n">
        <v>41581</v>
      </c>
      <c r="J38" s="117" t="n">
        <v>19.8</v>
      </c>
      <c r="K38" s="120"/>
    </row>
    <row r="39" customFormat="false" ht="11.45" hidden="false" customHeight="true" outlineLevel="0" collapsed="false">
      <c r="A39" s="118" t="n">
        <f aca="false">IF(C39&lt;&gt;"",COUNTA($C$9:C39),"")</f>
        <v>29</v>
      </c>
      <c r="B39" s="121" t="s">
        <v>121</v>
      </c>
      <c r="C39" s="116" t="n">
        <v>460804</v>
      </c>
      <c r="D39" s="117" t="n">
        <v>-12.2</v>
      </c>
      <c r="E39" s="116" t="n">
        <v>20266</v>
      </c>
      <c r="F39" s="117" t="n">
        <v>-6</v>
      </c>
      <c r="G39" s="116" t="n">
        <v>1556839</v>
      </c>
      <c r="H39" s="117" t="n">
        <v>-19.4</v>
      </c>
      <c r="I39" s="116" t="n">
        <v>51882</v>
      </c>
      <c r="J39" s="117" t="n">
        <v>-4.1</v>
      </c>
      <c r="K39" s="120"/>
    </row>
    <row r="40" customFormat="false" ht="11.45" hidden="false" customHeight="true" outlineLevel="0" collapsed="false">
      <c r="A40" s="118" t="n">
        <f aca="false">IF(C40&lt;&gt;"",COUNTA($C$9:C40),"")</f>
        <v>30</v>
      </c>
      <c r="B40" s="121" t="s">
        <v>122</v>
      </c>
      <c r="C40" s="116" t="n">
        <v>810042</v>
      </c>
      <c r="D40" s="117" t="n">
        <v>3.9</v>
      </c>
      <c r="E40" s="116" t="n">
        <v>34284</v>
      </c>
      <c r="F40" s="117" t="n">
        <v>-3.6</v>
      </c>
      <c r="G40" s="116" t="n">
        <v>2950870</v>
      </c>
      <c r="H40" s="117" t="n">
        <v>6.5</v>
      </c>
      <c r="I40" s="116" t="n">
        <v>89959</v>
      </c>
      <c r="J40" s="117" t="n">
        <v>-2</v>
      </c>
      <c r="K40" s="120"/>
    </row>
    <row r="41" customFormat="false" ht="11.45" hidden="false" customHeight="true" outlineLevel="0" collapsed="false">
      <c r="A41" s="118" t="n">
        <f aca="false">IF(C41&lt;&gt;"",COUNTA($C$9:C41),"")</f>
        <v>31</v>
      </c>
      <c r="B41" s="121" t="s">
        <v>123</v>
      </c>
      <c r="C41" s="116" t="n">
        <v>818109</v>
      </c>
      <c r="D41" s="117" t="n">
        <v>4.6</v>
      </c>
      <c r="E41" s="116" t="n">
        <v>47702</v>
      </c>
      <c r="F41" s="117" t="n">
        <v>5.5</v>
      </c>
      <c r="G41" s="116" t="n">
        <v>3313131</v>
      </c>
      <c r="H41" s="117" t="n">
        <v>8</v>
      </c>
      <c r="I41" s="116" t="n">
        <v>137415</v>
      </c>
      <c r="J41" s="117" t="n">
        <v>9.3</v>
      </c>
      <c r="K41" s="120"/>
    </row>
    <row r="42" customFormat="false" ht="11.45" hidden="false" customHeight="true" outlineLevel="0" collapsed="false">
      <c r="A42" s="118" t="n">
        <f aca="false">IF(C42&lt;&gt;"",COUNTA($C$9:C42),"")</f>
        <v>32</v>
      </c>
      <c r="B42" s="121" t="s">
        <v>124</v>
      </c>
      <c r="C42" s="116" t="n">
        <v>1148184</v>
      </c>
      <c r="D42" s="117" t="n">
        <v>5</v>
      </c>
      <c r="E42" s="116" t="n">
        <v>82451</v>
      </c>
      <c r="F42" s="117" t="n">
        <v>-6.2</v>
      </c>
      <c r="G42" s="116" t="n">
        <v>5384221</v>
      </c>
      <c r="H42" s="117" t="n">
        <v>7.1</v>
      </c>
      <c r="I42" s="116" t="n">
        <v>230955</v>
      </c>
      <c r="J42" s="117" t="n">
        <v>-9.5</v>
      </c>
      <c r="K42" s="120"/>
    </row>
    <row r="43" customFormat="false" ht="11.45" hidden="false" customHeight="true" outlineLevel="0" collapsed="false">
      <c r="A43" s="118" t="n">
        <f aca="false">IF(C43&lt;&gt;"",COUNTA($C$9:C43),"")</f>
        <v>33</v>
      </c>
      <c r="B43" s="121" t="s">
        <v>125</v>
      </c>
      <c r="C43" s="116" t="n">
        <v>1064757</v>
      </c>
      <c r="D43" s="117" t="n">
        <v>-9.4</v>
      </c>
      <c r="E43" s="116" t="n">
        <v>59262</v>
      </c>
      <c r="F43" s="117" t="n">
        <v>1.2</v>
      </c>
      <c r="G43" s="116" t="n">
        <v>5172250</v>
      </c>
      <c r="H43" s="117" t="n">
        <v>-6.7</v>
      </c>
      <c r="I43" s="116" t="n">
        <v>177374</v>
      </c>
      <c r="J43" s="117" t="n">
        <v>3.3</v>
      </c>
      <c r="K43" s="120"/>
      <c r="M43" s="122"/>
    </row>
    <row r="44" customFormat="false" ht="11.45" hidden="false" customHeight="true" outlineLevel="0" collapsed="false">
      <c r="A44" s="118" t="n">
        <f aca="false">IF(C44&lt;&gt;"",COUNTA($C$9:C44),"")</f>
        <v>34</v>
      </c>
      <c r="B44" s="121" t="s">
        <v>126</v>
      </c>
      <c r="C44" s="116" t="n">
        <v>814637</v>
      </c>
      <c r="D44" s="117" t="n">
        <v>13.3</v>
      </c>
      <c r="E44" s="116" t="n">
        <v>39595</v>
      </c>
      <c r="F44" s="117" t="n">
        <v>9.9</v>
      </c>
      <c r="G44" s="116" t="n">
        <v>3201472</v>
      </c>
      <c r="H44" s="117" t="n">
        <v>9.1</v>
      </c>
      <c r="I44" s="116" t="n">
        <v>101704</v>
      </c>
      <c r="J44" s="117" t="n">
        <v>4.4</v>
      </c>
      <c r="K44" s="120"/>
    </row>
    <row r="45" customFormat="false" ht="11.45" hidden="false" customHeight="true" outlineLevel="0" collapsed="false">
      <c r="A45" s="118" t="n">
        <f aca="false">IF(C45&lt;&gt;"",COUNTA($C$9:C45),"")</f>
        <v>35</v>
      </c>
      <c r="B45" s="121" t="s">
        <v>127</v>
      </c>
      <c r="C45" s="116" t="n">
        <v>657209</v>
      </c>
      <c r="D45" s="117" t="n">
        <v>2.1</v>
      </c>
      <c r="E45" s="116" t="n">
        <v>24330</v>
      </c>
      <c r="F45" s="117" t="n">
        <v>-0.1</v>
      </c>
      <c r="G45" s="116" t="n">
        <v>2561150</v>
      </c>
      <c r="H45" s="117" t="n">
        <v>4.2</v>
      </c>
      <c r="I45" s="116" t="n">
        <v>64694</v>
      </c>
      <c r="J45" s="117" t="n">
        <v>5.9</v>
      </c>
      <c r="K45" s="120"/>
    </row>
    <row r="46" customFormat="false" ht="11.45" hidden="false" customHeight="true" outlineLevel="0" collapsed="false">
      <c r="A46" s="118" t="n">
        <f aca="false">IF(C46&lt;&gt;"",COUNTA($C$9:C46),"")</f>
        <v>36</v>
      </c>
      <c r="B46" s="121" t="s">
        <v>128</v>
      </c>
      <c r="C46" s="116" t="n">
        <v>359821</v>
      </c>
      <c r="D46" s="117" t="n">
        <v>0.4</v>
      </c>
      <c r="E46" s="116" t="n">
        <v>18076</v>
      </c>
      <c r="F46" s="117" t="n">
        <v>6.7</v>
      </c>
      <c r="G46" s="116" t="n">
        <v>1163977</v>
      </c>
      <c r="H46" s="117" t="n">
        <v>-1.9</v>
      </c>
      <c r="I46" s="116" t="n">
        <v>42142</v>
      </c>
      <c r="J46" s="117" t="n">
        <v>5.4</v>
      </c>
      <c r="K46" s="120"/>
    </row>
    <row r="47" customFormat="false" ht="11.45" hidden="false" customHeight="true" outlineLevel="0" collapsed="false">
      <c r="A47" s="118" t="n">
        <f aca="false">IF(C47&lt;&gt;"",COUNTA($C$9:C47),"")</f>
        <v>37</v>
      </c>
      <c r="B47" s="121" t="s">
        <v>129</v>
      </c>
      <c r="C47" s="116" t="n">
        <v>354929</v>
      </c>
      <c r="D47" s="117" t="n">
        <v>-0.4</v>
      </c>
      <c r="E47" s="116" t="n">
        <v>16846</v>
      </c>
      <c r="F47" s="117" t="n">
        <v>-2.1</v>
      </c>
      <c r="G47" s="116" t="n">
        <v>1164888</v>
      </c>
      <c r="H47" s="117" t="n">
        <v>0.4</v>
      </c>
      <c r="I47" s="116" t="n">
        <v>42912</v>
      </c>
      <c r="J47" s="117" t="n">
        <v>1.4</v>
      </c>
      <c r="K47" s="120"/>
    </row>
    <row r="48" customFormat="false" ht="11.45" hidden="false" customHeight="true" outlineLevel="0" collapsed="false">
      <c r="A48" s="118" t="str">
        <f aca="false">IF(C48&lt;&gt;"",COUNTA($C$9:C48),"")</f>
        <v/>
      </c>
      <c r="B48" s="121"/>
      <c r="C48" s="116"/>
      <c r="D48" s="117"/>
      <c r="E48" s="116"/>
      <c r="F48" s="117"/>
      <c r="G48" s="116"/>
      <c r="H48" s="117"/>
      <c r="I48" s="116"/>
      <c r="J48" s="117"/>
      <c r="K48" s="120"/>
    </row>
    <row r="49" customFormat="false" ht="11.45" hidden="false" customHeight="true" outlineLevel="0" collapsed="false">
      <c r="A49" s="118" t="str">
        <f aca="false">IF(C49&lt;&gt;"",COUNTA($C$9:C49),"")</f>
        <v/>
      </c>
      <c r="B49" s="121"/>
      <c r="C49" s="116"/>
      <c r="D49" s="117"/>
      <c r="E49" s="116"/>
      <c r="F49" s="117"/>
      <c r="G49" s="116"/>
      <c r="H49" s="117"/>
      <c r="I49" s="116"/>
      <c r="J49" s="117"/>
      <c r="K49" s="120"/>
    </row>
    <row r="50" customFormat="false" ht="11.45" hidden="false" customHeight="true" outlineLevel="0" collapsed="false">
      <c r="A50" s="118" t="n">
        <f aca="false">IF(C50&lt;&gt;"",COUNTA($C$9:C50),"")</f>
        <v>38</v>
      </c>
      <c r="B50" s="121" t="s">
        <v>130</v>
      </c>
      <c r="C50" s="116" t="n">
        <v>268673</v>
      </c>
      <c r="D50" s="117" t="n">
        <v>4.6</v>
      </c>
      <c r="E50" s="116" t="n">
        <v>8476</v>
      </c>
      <c r="F50" s="117" t="n">
        <v>4.6</v>
      </c>
      <c r="G50" s="116" t="n">
        <v>953631</v>
      </c>
      <c r="H50" s="117" t="n">
        <v>1.8</v>
      </c>
      <c r="I50" s="116" t="n">
        <v>19915</v>
      </c>
      <c r="J50" s="117" t="n">
        <v>-9.1</v>
      </c>
      <c r="K50" s="120"/>
    </row>
    <row r="51" customFormat="false" ht="11.45" hidden="false" customHeight="true" outlineLevel="0" collapsed="false">
      <c r="A51" s="118" t="n">
        <f aca="false">IF(C51&lt;&gt;"",COUNTA($C$9:C51),"")</f>
        <v>39</v>
      </c>
      <c r="B51" s="121" t="s">
        <v>119</v>
      </c>
      <c r="C51" s="116" t="n">
        <v>317263</v>
      </c>
      <c r="D51" s="117" t="n">
        <v>-1.9</v>
      </c>
      <c r="E51" s="116" t="n">
        <v>11380</v>
      </c>
      <c r="F51" s="117" t="n">
        <v>-3.8</v>
      </c>
      <c r="G51" s="116" t="n">
        <v>1093751</v>
      </c>
      <c r="H51" s="117" t="n">
        <v>-3.8</v>
      </c>
      <c r="I51" s="116" t="n">
        <v>28161</v>
      </c>
      <c r="J51" s="117" t="n">
        <v>-9.3</v>
      </c>
      <c r="K51" s="120"/>
    </row>
    <row r="52" customFormat="false" ht="11.45" hidden="false" customHeight="true" outlineLevel="0" collapsed="false">
      <c r="A52" s="118" t="n">
        <f aca="false">IF(C52&lt;&gt;"",COUNTA($C$9:C52),"")</f>
        <v>40</v>
      </c>
      <c r="B52" s="121" t="s">
        <v>120</v>
      </c>
      <c r="C52" s="116" t="n">
        <v>439170</v>
      </c>
      <c r="D52" s="117" t="n">
        <v>-11.7</v>
      </c>
      <c r="E52" s="116" t="n">
        <v>13723</v>
      </c>
      <c r="F52" s="117" t="n">
        <v>-18.7</v>
      </c>
      <c r="G52" s="116" t="n">
        <v>1415954</v>
      </c>
      <c r="H52" s="117" t="n">
        <v>-19.1</v>
      </c>
      <c r="I52" s="116" t="n">
        <v>31354</v>
      </c>
      <c r="J52" s="117" t="n">
        <v>-24.6</v>
      </c>
      <c r="K52" s="120"/>
    </row>
    <row r="53" customFormat="false" ht="11.45" hidden="false" customHeight="true" outlineLevel="0" collapsed="false">
      <c r="A53" s="118" t="n">
        <f aca="false">IF(C53&lt;&gt;"",COUNTA($C$9:C53),"")</f>
        <v>41</v>
      </c>
      <c r="B53" s="121" t="s">
        <v>121</v>
      </c>
      <c r="C53" s="116" t="s">
        <v>131</v>
      </c>
      <c r="D53" s="117"/>
      <c r="E53" s="116"/>
      <c r="F53" s="117"/>
      <c r="G53" s="116"/>
      <c r="H53" s="117"/>
      <c r="I53" s="116"/>
      <c r="J53" s="117"/>
      <c r="K53" s="120"/>
    </row>
    <row r="54" customFormat="false" ht="11.45" hidden="false" customHeight="true" outlineLevel="0" collapsed="false">
      <c r="A54" s="118" t="n">
        <f aca="false">IF(C54&lt;&gt;"",COUNTA($C$9:C54),"")</f>
        <v>42</v>
      </c>
      <c r="B54" s="121" t="s">
        <v>122</v>
      </c>
      <c r="C54" s="116" t="s">
        <v>131</v>
      </c>
      <c r="D54" s="117"/>
      <c r="E54" s="116"/>
      <c r="F54" s="117"/>
      <c r="G54" s="116"/>
      <c r="H54" s="117"/>
      <c r="I54" s="116"/>
      <c r="J54" s="117"/>
      <c r="K54" s="120"/>
    </row>
    <row r="55" customFormat="false" ht="11.45" hidden="false" customHeight="true" outlineLevel="0" collapsed="false">
      <c r="A55" s="118" t="n">
        <f aca="false">IF(C55&lt;&gt;"",COUNTA($C$9:C55),"")</f>
        <v>43</v>
      </c>
      <c r="B55" s="121" t="s">
        <v>123</v>
      </c>
      <c r="C55" s="116" t="s">
        <v>131</v>
      </c>
      <c r="D55" s="117"/>
      <c r="E55" s="116"/>
      <c r="F55" s="117"/>
      <c r="G55" s="116"/>
      <c r="H55" s="117"/>
      <c r="I55" s="116"/>
      <c r="J55" s="117"/>
      <c r="K55" s="120"/>
    </row>
    <row r="56" customFormat="false" ht="11.45" hidden="false" customHeight="true" outlineLevel="0" collapsed="false">
      <c r="A56" s="118" t="n">
        <f aca="false">IF(C56&lt;&gt;"",COUNTA($C$9:C56),"")</f>
        <v>44</v>
      </c>
      <c r="B56" s="121" t="s">
        <v>124</v>
      </c>
      <c r="C56" s="116" t="s">
        <v>131</v>
      </c>
      <c r="D56" s="117"/>
      <c r="E56" s="116"/>
      <c r="F56" s="117"/>
      <c r="G56" s="116"/>
      <c r="H56" s="117"/>
      <c r="I56" s="116"/>
      <c r="J56" s="117"/>
      <c r="K56" s="120"/>
    </row>
    <row r="57" customFormat="false" ht="11.45" hidden="false" customHeight="true" outlineLevel="0" collapsed="false">
      <c r="A57" s="118" t="n">
        <f aca="false">IF(C57&lt;&gt;"",COUNTA($C$9:C57),"")</f>
        <v>45</v>
      </c>
      <c r="B57" s="121" t="s">
        <v>125</v>
      </c>
      <c r="C57" s="116" t="s">
        <v>131</v>
      </c>
      <c r="D57" s="117"/>
      <c r="E57" s="116"/>
      <c r="F57" s="117"/>
      <c r="G57" s="116"/>
      <c r="H57" s="117"/>
      <c r="I57" s="116"/>
      <c r="J57" s="117"/>
      <c r="K57" s="120"/>
    </row>
    <row r="58" customFormat="false" ht="11.45" hidden="false" customHeight="true" outlineLevel="0" collapsed="false">
      <c r="A58" s="118" t="n">
        <f aca="false">IF(C58&lt;&gt;"",COUNTA($C$9:C58),"")</f>
        <v>46</v>
      </c>
      <c r="B58" s="121" t="s">
        <v>126</v>
      </c>
      <c r="C58" s="116" t="s">
        <v>131</v>
      </c>
      <c r="D58" s="117"/>
      <c r="E58" s="116"/>
      <c r="F58" s="117"/>
      <c r="G58" s="116"/>
      <c r="H58" s="117"/>
      <c r="I58" s="116"/>
      <c r="J58" s="117"/>
      <c r="K58" s="120"/>
    </row>
    <row r="59" customFormat="false" ht="11.45" hidden="false" customHeight="true" outlineLevel="0" collapsed="false">
      <c r="A59" s="118" t="n">
        <f aca="false">IF(C59&lt;&gt;"",COUNTA($C$9:C59),"")</f>
        <v>47</v>
      </c>
      <c r="B59" s="121" t="s">
        <v>127</v>
      </c>
      <c r="C59" s="116" t="s">
        <v>131</v>
      </c>
      <c r="D59" s="117"/>
      <c r="E59" s="116"/>
      <c r="F59" s="117"/>
      <c r="G59" s="116"/>
      <c r="H59" s="117"/>
      <c r="I59" s="116"/>
      <c r="J59" s="117"/>
      <c r="K59" s="120"/>
    </row>
    <row r="60" customFormat="false" ht="11.45" hidden="false" customHeight="true" outlineLevel="0" collapsed="false">
      <c r="A60" s="118" t="n">
        <f aca="false">IF(C60&lt;&gt;"",COUNTA($C$9:C60),"")</f>
        <v>48</v>
      </c>
      <c r="B60" s="121" t="s">
        <v>128</v>
      </c>
      <c r="C60" s="116" t="s">
        <v>131</v>
      </c>
      <c r="D60" s="117"/>
      <c r="E60" s="116"/>
      <c r="F60" s="117"/>
      <c r="G60" s="116"/>
      <c r="H60" s="117"/>
      <c r="I60" s="116"/>
      <c r="J60" s="117"/>
      <c r="K60" s="120"/>
    </row>
    <row r="61" customFormat="false" ht="11.45" hidden="false" customHeight="true" outlineLevel="0" collapsed="false">
      <c r="A61" s="118" t="n">
        <f aca="false">IF(C61&lt;&gt;"",COUNTA($C$9:C61),"")</f>
        <v>49</v>
      </c>
      <c r="B61" s="121" t="s">
        <v>129</v>
      </c>
      <c r="C61" s="116" t="s">
        <v>131</v>
      </c>
      <c r="D61" s="117"/>
      <c r="E61" s="116"/>
      <c r="F61" s="117"/>
      <c r="G61" s="116"/>
      <c r="H61" s="117"/>
      <c r="I61" s="116"/>
      <c r="J61" s="117"/>
      <c r="K61" s="120"/>
    </row>
    <row r="62" customFormat="false" ht="11.45" hidden="false" customHeight="true" outlineLevel="0" collapsed="false">
      <c r="C62" s="116"/>
      <c r="D62" s="116"/>
      <c r="E62" s="116"/>
      <c r="F62" s="116"/>
      <c r="G62" s="116"/>
      <c r="H62" s="116"/>
      <c r="I62" s="116"/>
      <c r="J62" s="116"/>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28125" defaultRowHeight="11.25" zeroHeight="false" outlineLevelRow="0" outlineLevelCol="0"/>
  <cols>
    <col collapsed="false" customWidth="true" hidden="false" outlineLevel="0" max="1" min="1" style="123" width="3.7"/>
    <col collapsed="false" customWidth="true" hidden="false" outlineLevel="0" max="2" min="2" style="124" width="21.7"/>
    <col collapsed="false" customWidth="true" hidden="false" outlineLevel="0" max="3" min="3" style="124" width="7.28"/>
    <col collapsed="false" customWidth="true" hidden="false" outlineLevel="0" max="4" min="4" style="124" width="5.71"/>
    <col collapsed="false" customWidth="true" hidden="false" outlineLevel="0" max="5" min="5" style="124" width="7.7"/>
    <col collapsed="false" customWidth="true" hidden="false" outlineLevel="0" max="7" min="6" style="124" width="5.71"/>
    <col collapsed="false" customWidth="true" hidden="false" outlineLevel="0" max="8" min="8" style="124" width="7.7"/>
    <col collapsed="false" customWidth="true" hidden="false" outlineLevel="0" max="9" min="9" style="124" width="6.28"/>
    <col collapsed="false" customWidth="true" hidden="false" outlineLevel="0" max="10" min="10" style="124" width="8.28"/>
    <col collapsed="false" customWidth="true" hidden="false" outlineLevel="0" max="11" min="11" style="124" width="6.28"/>
    <col collapsed="false" customWidth="true" hidden="false" outlineLevel="0" max="12" min="12" style="124" width="5.71"/>
    <col collapsed="false" customWidth="false" hidden="false" outlineLevel="0" max="257" min="13" style="123" width="9.28"/>
  </cols>
  <sheetData>
    <row r="1" s="127" customFormat="true" ht="30" hidden="false" customHeight="true" outlineLevel="0" collapsed="false">
      <c r="A1" s="125" t="s">
        <v>43</v>
      </c>
      <c r="B1" s="125"/>
      <c r="C1" s="126" t="s">
        <v>132</v>
      </c>
      <c r="D1" s="126"/>
      <c r="E1" s="126"/>
      <c r="F1" s="126"/>
      <c r="G1" s="126"/>
      <c r="H1" s="126"/>
      <c r="I1" s="126"/>
      <c r="J1" s="126"/>
      <c r="K1" s="126"/>
      <c r="L1" s="126"/>
    </row>
    <row r="2" s="130" customFormat="true" ht="30" hidden="false" customHeight="true" outlineLevel="0" collapsed="false">
      <c r="A2" s="128" t="s">
        <v>133</v>
      </c>
      <c r="B2" s="128"/>
      <c r="C2" s="129" t="s">
        <v>46</v>
      </c>
      <c r="D2" s="129"/>
      <c r="E2" s="129"/>
      <c r="F2" s="129"/>
      <c r="G2" s="129"/>
      <c r="H2" s="129"/>
      <c r="I2" s="129"/>
      <c r="J2" s="129"/>
      <c r="K2" s="129"/>
      <c r="L2" s="129"/>
    </row>
    <row r="3" customFormat="false" ht="11.45" hidden="false" customHeight="true" outlineLevel="0" collapsed="false">
      <c r="A3" s="131" t="s">
        <v>109</v>
      </c>
      <c r="B3" s="132" t="s">
        <v>134</v>
      </c>
      <c r="C3" s="132" t="s">
        <v>5</v>
      </c>
      <c r="D3" s="132"/>
      <c r="E3" s="132"/>
      <c r="F3" s="132"/>
      <c r="G3" s="132"/>
      <c r="H3" s="133" t="s">
        <v>135</v>
      </c>
      <c r="I3" s="133"/>
      <c r="J3" s="133"/>
      <c r="K3" s="133"/>
      <c r="L3" s="133"/>
    </row>
    <row r="4" customFormat="false" ht="11.45" hidden="false" customHeight="true" outlineLevel="0" collapsed="false">
      <c r="A4" s="131"/>
      <c r="B4" s="132"/>
      <c r="C4" s="132" t="s">
        <v>111</v>
      </c>
      <c r="D4" s="132"/>
      <c r="E4" s="132" t="s">
        <v>112</v>
      </c>
      <c r="F4" s="132"/>
      <c r="G4" s="132" t="s">
        <v>136</v>
      </c>
      <c r="H4" s="132" t="s">
        <v>111</v>
      </c>
      <c r="I4" s="132"/>
      <c r="J4" s="132" t="s">
        <v>112</v>
      </c>
      <c r="K4" s="132"/>
      <c r="L4" s="133" t="s">
        <v>136</v>
      </c>
    </row>
    <row r="5" customFormat="false" ht="11.45" hidden="false" customHeight="true" outlineLevel="0" collapsed="false">
      <c r="A5" s="131"/>
      <c r="B5" s="132"/>
      <c r="C5" s="132" t="s">
        <v>137</v>
      </c>
      <c r="D5" s="132" t="s">
        <v>138</v>
      </c>
      <c r="E5" s="132" t="s">
        <v>137</v>
      </c>
      <c r="F5" s="132" t="s">
        <v>138</v>
      </c>
      <c r="G5" s="132"/>
      <c r="H5" s="132" t="s">
        <v>137</v>
      </c>
      <c r="I5" s="132" t="s">
        <v>139</v>
      </c>
      <c r="J5" s="132" t="s">
        <v>137</v>
      </c>
      <c r="K5" s="132" t="s">
        <v>139</v>
      </c>
      <c r="L5" s="133"/>
    </row>
    <row r="6" customFormat="false" ht="11.45" hidden="false" customHeight="true" outlineLevel="0" collapsed="false">
      <c r="A6" s="131"/>
      <c r="B6" s="132"/>
      <c r="C6" s="132"/>
      <c r="D6" s="132"/>
      <c r="E6" s="132"/>
      <c r="F6" s="132"/>
      <c r="G6" s="132"/>
      <c r="H6" s="132"/>
      <c r="I6" s="132"/>
      <c r="J6" s="132"/>
      <c r="K6" s="132"/>
      <c r="L6" s="133"/>
    </row>
    <row r="7" customFormat="false" ht="11.45" hidden="false" customHeight="true" outlineLevel="0" collapsed="false">
      <c r="A7" s="131"/>
      <c r="B7" s="132"/>
      <c r="C7" s="132"/>
      <c r="D7" s="132"/>
      <c r="E7" s="132"/>
      <c r="F7" s="132"/>
      <c r="G7" s="132"/>
      <c r="H7" s="132"/>
      <c r="I7" s="132"/>
      <c r="J7" s="132"/>
      <c r="K7" s="132"/>
      <c r="L7" s="133"/>
    </row>
    <row r="8" customFormat="false" ht="11.45" hidden="false" customHeight="true" outlineLevel="0" collapsed="false">
      <c r="A8" s="131"/>
      <c r="B8" s="132"/>
      <c r="C8" s="132"/>
      <c r="D8" s="132"/>
      <c r="E8" s="132"/>
      <c r="F8" s="132"/>
      <c r="G8" s="132"/>
      <c r="H8" s="132"/>
      <c r="I8" s="132"/>
      <c r="J8" s="132"/>
      <c r="K8" s="132"/>
      <c r="L8" s="133"/>
    </row>
    <row r="9" customFormat="false" ht="11.45" hidden="false" customHeight="true" outlineLevel="0" collapsed="false">
      <c r="A9" s="131"/>
      <c r="B9" s="132"/>
      <c r="C9" s="132"/>
      <c r="D9" s="132"/>
      <c r="E9" s="132"/>
      <c r="F9" s="132"/>
      <c r="G9" s="132"/>
      <c r="H9" s="132"/>
      <c r="I9" s="132"/>
      <c r="J9" s="132"/>
      <c r="K9" s="132"/>
      <c r="L9" s="133"/>
    </row>
    <row r="10" customFormat="false" ht="11.45" hidden="false" customHeight="true" outlineLevel="0" collapsed="false">
      <c r="A10" s="131"/>
      <c r="B10" s="132"/>
      <c r="C10" s="132"/>
      <c r="D10" s="132"/>
      <c r="E10" s="132"/>
      <c r="F10" s="132"/>
      <c r="G10" s="132"/>
      <c r="H10" s="132"/>
      <c r="I10" s="132"/>
      <c r="J10" s="132"/>
      <c r="K10" s="132"/>
      <c r="L10" s="133"/>
    </row>
    <row r="11" customFormat="false" ht="11.45" hidden="false" customHeight="true" outlineLevel="0" collapsed="false">
      <c r="A11" s="131"/>
      <c r="B11" s="132"/>
      <c r="C11" s="132" t="s">
        <v>115</v>
      </c>
      <c r="D11" s="132" t="s">
        <v>140</v>
      </c>
      <c r="E11" s="132" t="s">
        <v>115</v>
      </c>
      <c r="F11" s="132" t="s">
        <v>140</v>
      </c>
      <c r="G11" s="132" t="s">
        <v>115</v>
      </c>
      <c r="H11" s="132"/>
      <c r="I11" s="132" t="s">
        <v>140</v>
      </c>
      <c r="J11" s="132" t="s">
        <v>115</v>
      </c>
      <c r="K11" s="132" t="s">
        <v>140</v>
      </c>
      <c r="L11" s="133" t="s">
        <v>115</v>
      </c>
    </row>
    <row r="12" customFormat="fals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138"/>
      <c r="C13" s="139"/>
      <c r="D13" s="139"/>
      <c r="E13" s="139"/>
      <c r="F13" s="139"/>
      <c r="G13" s="139"/>
      <c r="H13" s="139"/>
      <c r="I13" s="139"/>
      <c r="J13" s="139"/>
      <c r="K13" s="139"/>
      <c r="L13" s="139"/>
    </row>
    <row r="14" s="144" customFormat="true" ht="10.5" hidden="false" customHeight="true" outlineLevel="0" collapsed="false">
      <c r="A14" s="118" t="n">
        <f aca="false">IF(C14&lt;&gt;"",COUNTA($C$14:C14),"")</f>
        <v>1</v>
      </c>
      <c r="B14" s="140" t="s">
        <v>141</v>
      </c>
      <c r="C14" s="141" t="n">
        <v>439170</v>
      </c>
      <c r="D14" s="142" t="n">
        <v>-11.7</v>
      </c>
      <c r="E14" s="141" t="n">
        <v>1415954</v>
      </c>
      <c r="F14" s="142" t="n">
        <v>-19.1</v>
      </c>
      <c r="G14" s="143" t="n">
        <v>3.2</v>
      </c>
      <c r="H14" s="141" t="n">
        <v>1025106</v>
      </c>
      <c r="I14" s="142" t="n">
        <v>-4.8</v>
      </c>
      <c r="J14" s="141" t="n">
        <v>3463336</v>
      </c>
      <c r="K14" s="142" t="n">
        <v>-9.4</v>
      </c>
      <c r="L14" s="143" t="n">
        <v>3.4</v>
      </c>
    </row>
    <row r="15" s="144" customFormat="true" ht="10.5" hidden="false" customHeight="true" outlineLevel="0" collapsed="false">
      <c r="A15" s="118" t="n">
        <f aca="false">IF(C15&lt;&gt;"",COUNTA($C$14:C15),"")</f>
        <v>2</v>
      </c>
      <c r="B15" s="145" t="s">
        <v>142</v>
      </c>
      <c r="C15" s="139" t="n">
        <v>425447</v>
      </c>
      <c r="D15" s="146" t="n">
        <v>-11.4</v>
      </c>
      <c r="E15" s="139" t="n">
        <v>1384600</v>
      </c>
      <c r="F15" s="146" t="n">
        <v>-19</v>
      </c>
      <c r="G15" s="147" t="n">
        <v>3.3</v>
      </c>
      <c r="H15" s="139" t="n">
        <v>991527</v>
      </c>
      <c r="I15" s="146" t="n">
        <v>-4.7</v>
      </c>
      <c r="J15" s="139" t="n">
        <v>3383906</v>
      </c>
      <c r="K15" s="146" t="n">
        <v>-9.3</v>
      </c>
      <c r="L15" s="147" t="n">
        <v>3.4</v>
      </c>
      <c r="M15" s="148"/>
      <c r="N15" s="148"/>
    </row>
    <row r="16" s="150" customFormat="true" ht="10.5" hidden="false" customHeight="true" outlineLevel="0" collapsed="false">
      <c r="A16" s="118" t="n">
        <f aca="false">IF(C16&lt;&gt;"",COUNTA($C$14:C16),"")</f>
        <v>3</v>
      </c>
      <c r="B16" s="145" t="s">
        <v>143</v>
      </c>
      <c r="C16" s="139" t="n">
        <v>13723</v>
      </c>
      <c r="D16" s="146" t="n">
        <v>-18.7</v>
      </c>
      <c r="E16" s="139" t="n">
        <v>31354</v>
      </c>
      <c r="F16" s="146" t="n">
        <v>-24.6</v>
      </c>
      <c r="G16" s="147" t="n">
        <v>2.3</v>
      </c>
      <c r="H16" s="139" t="n">
        <v>33579</v>
      </c>
      <c r="I16" s="146" t="n">
        <v>-8.8</v>
      </c>
      <c r="J16" s="139" t="n">
        <v>79430</v>
      </c>
      <c r="K16" s="146" t="n">
        <v>-16</v>
      </c>
      <c r="L16" s="147" t="n">
        <v>2.4</v>
      </c>
      <c r="M16" s="149"/>
      <c r="N16" s="149"/>
    </row>
    <row r="17" s="150" customFormat="true" ht="6" hidden="false" customHeight="true" outlineLevel="0" collapsed="false">
      <c r="A17" s="118" t="str">
        <f aca="false">IF(C17&lt;&gt;"",COUNTA($C$14:C17),"")</f>
        <v/>
      </c>
      <c r="B17" s="145"/>
      <c r="C17" s="139"/>
      <c r="D17" s="146"/>
      <c r="E17" s="139"/>
      <c r="F17" s="146"/>
      <c r="G17" s="147"/>
      <c r="H17" s="139"/>
      <c r="I17" s="146"/>
      <c r="J17" s="139"/>
      <c r="K17" s="146"/>
      <c r="L17" s="147"/>
      <c r="M17" s="149"/>
      <c r="N17" s="149"/>
    </row>
    <row r="18" s="150" customFormat="true" ht="10.5" hidden="false" customHeight="true" outlineLevel="0" collapsed="false">
      <c r="A18" s="118" t="str">
        <f aca="false">IF(C18&lt;&gt;"",COUNTA($C$14:C18),"")</f>
        <v/>
      </c>
      <c r="B18" s="140" t="s">
        <v>144</v>
      </c>
      <c r="C18" s="139"/>
      <c r="D18" s="146"/>
      <c r="E18" s="139"/>
      <c r="F18" s="146"/>
      <c r="G18" s="147"/>
      <c r="H18" s="139"/>
      <c r="I18" s="146"/>
      <c r="J18" s="139"/>
      <c r="K18" s="146"/>
      <c r="L18" s="147"/>
      <c r="M18" s="151"/>
      <c r="N18" s="149"/>
    </row>
    <row r="19" s="144" customFormat="true" ht="10.5" hidden="false" customHeight="true" outlineLevel="0" collapsed="false">
      <c r="A19" s="118" t="n">
        <f aca="false">IF(C19&lt;&gt;"",COUNTA($C$14:C19),"")</f>
        <v>4</v>
      </c>
      <c r="B19" s="140" t="s">
        <v>145</v>
      </c>
      <c r="C19" s="141" t="n">
        <v>338936</v>
      </c>
      <c r="D19" s="142" t="n">
        <v>-4.3</v>
      </c>
      <c r="E19" s="141" t="n">
        <v>862933</v>
      </c>
      <c r="F19" s="142" t="n">
        <v>-11.2</v>
      </c>
      <c r="G19" s="143" t="n">
        <v>2.5</v>
      </c>
      <c r="H19" s="141" t="n">
        <v>790895</v>
      </c>
      <c r="I19" s="142" t="n">
        <v>-0.5</v>
      </c>
      <c r="J19" s="141" t="n">
        <v>2030167</v>
      </c>
      <c r="K19" s="142" t="n">
        <v>-5.1</v>
      </c>
      <c r="L19" s="143" t="n">
        <v>2.6</v>
      </c>
      <c r="M19" s="152"/>
      <c r="N19" s="148"/>
    </row>
    <row r="20" s="144" customFormat="true" ht="10.5" hidden="false" customHeight="true" outlineLevel="0" collapsed="false">
      <c r="A20" s="118" t="n">
        <f aca="false">IF(C20&lt;&gt;"",COUNTA($C$14:C20),"")</f>
        <v>5</v>
      </c>
      <c r="B20" s="145" t="s">
        <v>146</v>
      </c>
      <c r="C20" s="139" t="n">
        <v>326705</v>
      </c>
      <c r="D20" s="146" t="n">
        <v>-3.8</v>
      </c>
      <c r="E20" s="139" t="n">
        <v>836075</v>
      </c>
      <c r="F20" s="146" t="n">
        <v>-10.8</v>
      </c>
      <c r="G20" s="147" t="n">
        <v>2.6</v>
      </c>
      <c r="H20" s="139" t="n">
        <v>761325</v>
      </c>
      <c r="I20" s="146" t="n">
        <v>-0.1</v>
      </c>
      <c r="J20" s="139" t="n">
        <v>1965541</v>
      </c>
      <c r="K20" s="146" t="n">
        <v>-4.6</v>
      </c>
      <c r="L20" s="147" t="n">
        <v>2.6</v>
      </c>
      <c r="M20" s="151"/>
      <c r="N20" s="148"/>
    </row>
    <row r="21" s="150" customFormat="true" ht="10.5" hidden="false" customHeight="true" outlineLevel="0" collapsed="false">
      <c r="A21" s="118" t="n">
        <f aca="false">IF(C21&lt;&gt;"",COUNTA($C$14:C21),"")</f>
        <v>6</v>
      </c>
      <c r="B21" s="145" t="s">
        <v>147</v>
      </c>
      <c r="C21" s="139" t="n">
        <v>12231</v>
      </c>
      <c r="D21" s="146" t="n">
        <v>-16.9</v>
      </c>
      <c r="E21" s="139" t="n">
        <v>26858</v>
      </c>
      <c r="F21" s="146" t="n">
        <v>-22.6</v>
      </c>
      <c r="G21" s="147" t="n">
        <v>2.2</v>
      </c>
      <c r="H21" s="139" t="n">
        <v>29570</v>
      </c>
      <c r="I21" s="146" t="n">
        <v>-7.7</v>
      </c>
      <c r="J21" s="139" t="n">
        <v>64626</v>
      </c>
      <c r="K21" s="146" t="n">
        <v>-18.1</v>
      </c>
      <c r="L21" s="147" t="n">
        <v>2.2</v>
      </c>
      <c r="M21" s="151"/>
      <c r="N21" s="149"/>
    </row>
    <row r="22" s="150" customFormat="true" ht="6" hidden="false" customHeight="true" outlineLevel="0" collapsed="false">
      <c r="A22" s="118" t="str">
        <f aca="false">IF(C22&lt;&gt;"",COUNTA($C$14:C22),"")</f>
        <v/>
      </c>
      <c r="B22" s="145"/>
      <c r="C22" s="139"/>
      <c r="D22" s="146"/>
      <c r="E22" s="139"/>
      <c r="F22" s="146"/>
      <c r="G22" s="147"/>
      <c r="H22" s="139"/>
      <c r="I22" s="146"/>
      <c r="J22" s="139"/>
      <c r="K22" s="146"/>
      <c r="L22" s="147"/>
      <c r="M22" s="151"/>
      <c r="N22" s="149"/>
    </row>
    <row r="23" s="150" customFormat="true" ht="10.5" hidden="false" customHeight="true" outlineLevel="0" collapsed="false">
      <c r="A23" s="118" t="n">
        <f aca="false">IF(C23&lt;&gt;"",COUNTA($C$14:C23),"")</f>
        <v>7</v>
      </c>
      <c r="B23" s="145" t="s">
        <v>148</v>
      </c>
      <c r="C23" s="139" t="n">
        <v>275916</v>
      </c>
      <c r="D23" s="146" t="n">
        <v>-3.2</v>
      </c>
      <c r="E23" s="139" t="n">
        <v>708134</v>
      </c>
      <c r="F23" s="146" t="n">
        <v>-10.7</v>
      </c>
      <c r="G23" s="147" t="n">
        <v>2.6</v>
      </c>
      <c r="H23" s="139" t="n">
        <v>650037</v>
      </c>
      <c r="I23" s="146" t="n">
        <v>1</v>
      </c>
      <c r="J23" s="139" t="n">
        <v>1684926</v>
      </c>
      <c r="K23" s="146" t="n">
        <v>-4.1</v>
      </c>
      <c r="L23" s="147" t="n">
        <v>2.6</v>
      </c>
      <c r="M23" s="151"/>
      <c r="N23" s="149"/>
    </row>
    <row r="24" s="150" customFormat="true" ht="10.5" hidden="false" customHeight="true" outlineLevel="0" collapsed="false">
      <c r="A24" s="118" t="n">
        <f aca="false">IF(C24&lt;&gt;"",COUNTA($C$14:C24),"")</f>
        <v>8</v>
      </c>
      <c r="B24" s="145" t="s">
        <v>149</v>
      </c>
      <c r="C24" s="139" t="n">
        <v>265867</v>
      </c>
      <c r="D24" s="146" t="n">
        <v>-2.6</v>
      </c>
      <c r="E24" s="139" t="n">
        <v>687861</v>
      </c>
      <c r="F24" s="146" t="n">
        <v>-10.4</v>
      </c>
      <c r="G24" s="147" t="n">
        <v>2.6</v>
      </c>
      <c r="H24" s="139" t="n">
        <v>625820</v>
      </c>
      <c r="I24" s="146" t="n">
        <v>1.3</v>
      </c>
      <c r="J24" s="139" t="n">
        <v>1635794</v>
      </c>
      <c r="K24" s="146" t="n">
        <v>-3.9</v>
      </c>
      <c r="L24" s="147" t="n">
        <v>2.6</v>
      </c>
      <c r="M24" s="151"/>
      <c r="N24" s="149"/>
    </row>
    <row r="25" s="150" customFormat="true" ht="10.5" hidden="false" customHeight="true" outlineLevel="0" collapsed="false">
      <c r="A25" s="118" t="n">
        <f aca="false">IF(C25&lt;&gt;"",COUNTA($C$14:C25),"")</f>
        <v>9</v>
      </c>
      <c r="B25" s="145" t="s">
        <v>150</v>
      </c>
      <c r="C25" s="139" t="n">
        <v>10049</v>
      </c>
      <c r="D25" s="146" t="n">
        <v>-15.4</v>
      </c>
      <c r="E25" s="139" t="n">
        <v>20273</v>
      </c>
      <c r="F25" s="146" t="n">
        <v>-19.7</v>
      </c>
      <c r="G25" s="147" t="n">
        <v>2</v>
      </c>
      <c r="H25" s="139" t="n">
        <v>24217</v>
      </c>
      <c r="I25" s="146" t="n">
        <v>-6.6</v>
      </c>
      <c r="J25" s="139" t="n">
        <v>49132</v>
      </c>
      <c r="K25" s="146" t="n">
        <v>-11.2</v>
      </c>
      <c r="L25" s="147" t="n">
        <v>2</v>
      </c>
      <c r="M25" s="151"/>
      <c r="N25" s="149"/>
    </row>
    <row r="26" s="150" customFormat="true" ht="6" hidden="false" customHeight="true" outlineLevel="0" collapsed="false">
      <c r="A26" s="118" t="str">
        <f aca="false">IF(C26&lt;&gt;"",COUNTA($C$14:C26),"")</f>
        <v/>
      </c>
      <c r="B26" s="145"/>
      <c r="C26" s="139"/>
      <c r="D26" s="146"/>
      <c r="E26" s="139"/>
      <c r="F26" s="146"/>
      <c r="G26" s="147"/>
      <c r="H26" s="139"/>
      <c r="I26" s="146"/>
      <c r="J26" s="139"/>
      <c r="K26" s="146"/>
      <c r="L26" s="147"/>
      <c r="M26" s="149"/>
      <c r="N26" s="149"/>
    </row>
    <row r="27" s="150" customFormat="true" ht="10.5" hidden="false" customHeight="true" outlineLevel="0" collapsed="false">
      <c r="A27" s="118" t="n">
        <f aca="false">IF(C27&lt;&gt;"",COUNTA($C$14:C27),"")</f>
        <v>10</v>
      </c>
      <c r="B27" s="145" t="s">
        <v>151</v>
      </c>
      <c r="C27" s="139" t="n">
        <v>37029</v>
      </c>
      <c r="D27" s="146" t="n">
        <v>-1.5</v>
      </c>
      <c r="E27" s="139" t="n">
        <v>87677</v>
      </c>
      <c r="F27" s="146" t="n">
        <v>-4.5</v>
      </c>
      <c r="G27" s="147" t="n">
        <v>2.4</v>
      </c>
      <c r="H27" s="139" t="n">
        <v>83966</v>
      </c>
      <c r="I27" s="146" t="n">
        <v>1</v>
      </c>
      <c r="J27" s="139" t="n">
        <v>198627</v>
      </c>
      <c r="K27" s="146" t="n">
        <v>-1.8</v>
      </c>
      <c r="L27" s="147" t="n">
        <v>2.4</v>
      </c>
      <c r="M27" s="149"/>
      <c r="N27" s="149"/>
    </row>
    <row r="28" s="150" customFormat="true" ht="10.5" hidden="false" customHeight="true" outlineLevel="0" collapsed="false">
      <c r="A28" s="118" t="n">
        <f aca="false">IF(C28&lt;&gt;"",COUNTA($C$14:C28),"")</f>
        <v>11</v>
      </c>
      <c r="B28" s="145" t="s">
        <v>149</v>
      </c>
      <c r="C28" s="139" t="n">
        <v>35614</v>
      </c>
      <c r="D28" s="146" t="n">
        <v>0</v>
      </c>
      <c r="E28" s="139" t="n">
        <v>84704</v>
      </c>
      <c r="F28" s="146" t="n">
        <v>-1.3</v>
      </c>
      <c r="G28" s="147" t="n">
        <v>2.4</v>
      </c>
      <c r="H28" s="139" t="n">
        <v>80391</v>
      </c>
      <c r="I28" s="146" t="n">
        <v>1.9</v>
      </c>
      <c r="J28" s="139" t="n">
        <v>190994</v>
      </c>
      <c r="K28" s="146" t="n">
        <v>1.5</v>
      </c>
      <c r="L28" s="147" t="n">
        <v>2.4</v>
      </c>
      <c r="M28" s="149"/>
      <c r="N28" s="149"/>
    </row>
    <row r="29" s="150" customFormat="true" ht="10.5" hidden="false" customHeight="true" outlineLevel="0" collapsed="false">
      <c r="A29" s="118" t="n">
        <f aca="false">IF(C29&lt;&gt;"",COUNTA($C$14:C29),"")</f>
        <v>12</v>
      </c>
      <c r="B29" s="145" t="s">
        <v>150</v>
      </c>
      <c r="C29" s="139" t="n">
        <v>1415</v>
      </c>
      <c r="D29" s="146" t="n">
        <v>-28.6</v>
      </c>
      <c r="E29" s="139" t="n">
        <v>2973</v>
      </c>
      <c r="F29" s="146" t="n">
        <v>-50.2</v>
      </c>
      <c r="G29" s="147" t="n">
        <v>2.1</v>
      </c>
      <c r="H29" s="139" t="n">
        <v>3575</v>
      </c>
      <c r="I29" s="146" t="n">
        <v>-16.3</v>
      </c>
      <c r="J29" s="139" t="n">
        <v>7633</v>
      </c>
      <c r="K29" s="146" t="n">
        <v>-45.3</v>
      </c>
      <c r="L29" s="147" t="n">
        <v>2.1</v>
      </c>
      <c r="M29" s="149"/>
      <c r="N29" s="149"/>
    </row>
    <row r="30" s="150" customFormat="true" ht="6" hidden="false" customHeight="true" outlineLevel="0" collapsed="false">
      <c r="A30" s="118" t="str">
        <f aca="false">IF(C30&lt;&gt;"",COUNTA($C$14:C30),"")</f>
        <v/>
      </c>
      <c r="B30" s="145"/>
      <c r="C30" s="139"/>
      <c r="D30" s="146"/>
      <c r="E30" s="139"/>
      <c r="F30" s="146"/>
      <c r="G30" s="147"/>
      <c r="H30" s="139"/>
      <c r="I30" s="146"/>
      <c r="J30" s="139"/>
      <c r="K30" s="146"/>
      <c r="L30" s="147"/>
      <c r="M30" s="149"/>
      <c r="N30" s="149"/>
    </row>
    <row r="31" s="150" customFormat="true" ht="10.5" hidden="false" customHeight="true" outlineLevel="0" collapsed="false">
      <c r="A31" s="118" t="n">
        <f aca="false">IF(C31&lt;&gt;"",COUNTA($C$14:C31),"")</f>
        <v>13</v>
      </c>
      <c r="B31" s="145" t="s">
        <v>152</v>
      </c>
      <c r="C31" s="139" t="n">
        <v>13159</v>
      </c>
      <c r="D31" s="146" t="n">
        <v>-18.4</v>
      </c>
      <c r="E31" s="139" t="n">
        <v>34360</v>
      </c>
      <c r="F31" s="146" t="n">
        <v>-24.6</v>
      </c>
      <c r="G31" s="147" t="n">
        <v>2.6</v>
      </c>
      <c r="H31" s="139" t="n">
        <v>28648</v>
      </c>
      <c r="I31" s="146" t="n">
        <v>-15.7</v>
      </c>
      <c r="J31" s="139" t="n">
        <v>72754</v>
      </c>
      <c r="K31" s="146" t="n">
        <v>-20.8</v>
      </c>
      <c r="L31" s="147" t="n">
        <v>2.5</v>
      </c>
      <c r="M31" s="149"/>
      <c r="N31" s="149"/>
    </row>
    <row r="32" s="150" customFormat="true" ht="10.5" hidden="false" customHeight="true" outlineLevel="0" collapsed="false">
      <c r="A32" s="118" t="n">
        <f aca="false">IF(C32&lt;&gt;"",COUNTA($C$14:C32),"")</f>
        <v>14</v>
      </c>
      <c r="B32" s="145" t="s">
        <v>149</v>
      </c>
      <c r="C32" s="139" t="n">
        <v>12672</v>
      </c>
      <c r="D32" s="146" t="n">
        <v>-19</v>
      </c>
      <c r="E32" s="139" t="n">
        <v>31909</v>
      </c>
      <c r="F32" s="146" t="n">
        <v>-26</v>
      </c>
      <c r="G32" s="147" t="n">
        <v>2.5</v>
      </c>
      <c r="H32" s="139" t="n">
        <v>27663</v>
      </c>
      <c r="I32" s="146" t="n">
        <v>-16.1</v>
      </c>
      <c r="J32" s="139" t="n">
        <v>67907</v>
      </c>
      <c r="K32" s="146" t="n">
        <v>-20.1</v>
      </c>
      <c r="L32" s="147" t="n">
        <v>2.5</v>
      </c>
      <c r="M32" s="149"/>
      <c r="N32" s="149"/>
    </row>
    <row r="33" s="150" customFormat="true" ht="10.5" hidden="false" customHeight="true" outlineLevel="0" collapsed="false">
      <c r="A33" s="118" t="n">
        <f aca="false">IF(C33&lt;&gt;"",COUNTA($C$14:C33),"")</f>
        <v>15</v>
      </c>
      <c r="B33" s="145" t="s">
        <v>150</v>
      </c>
      <c r="C33" s="139" t="n">
        <v>487</v>
      </c>
      <c r="D33" s="146" t="n">
        <v>0.8</v>
      </c>
      <c r="E33" s="139" t="n">
        <v>2451</v>
      </c>
      <c r="F33" s="146" t="n">
        <v>0.3</v>
      </c>
      <c r="G33" s="147" t="n">
        <v>5</v>
      </c>
      <c r="H33" s="139" t="n">
        <v>985</v>
      </c>
      <c r="I33" s="146" t="n">
        <v>-5.7</v>
      </c>
      <c r="J33" s="139" t="n">
        <v>4847</v>
      </c>
      <c r="K33" s="146" t="n">
        <v>-29</v>
      </c>
      <c r="L33" s="147" t="n">
        <v>4.9</v>
      </c>
      <c r="M33" s="149"/>
      <c r="N33" s="149"/>
    </row>
    <row r="34" s="150" customFormat="true" ht="6" hidden="false" customHeight="true" outlineLevel="0" collapsed="false">
      <c r="A34" s="118" t="str">
        <f aca="false">IF(C34&lt;&gt;"",COUNTA($C$14:C34),"")</f>
        <v/>
      </c>
      <c r="B34" s="145"/>
      <c r="C34" s="139"/>
      <c r="D34" s="146"/>
      <c r="E34" s="139"/>
      <c r="F34" s="146"/>
      <c r="G34" s="147"/>
      <c r="H34" s="139"/>
      <c r="I34" s="146"/>
      <c r="J34" s="139"/>
      <c r="K34" s="146"/>
      <c r="L34" s="147"/>
      <c r="M34" s="149"/>
      <c r="N34" s="149"/>
    </row>
    <row r="35" s="150" customFormat="true" ht="10.5" hidden="false" customHeight="true" outlineLevel="0" collapsed="false">
      <c r="A35" s="118" t="n">
        <f aca="false">IF(C35&lt;&gt;"",COUNTA($C$14:C35),"")</f>
        <v>16</v>
      </c>
      <c r="B35" s="145" t="s">
        <v>83</v>
      </c>
      <c r="C35" s="139" t="n">
        <v>12832</v>
      </c>
      <c r="D35" s="146" t="n">
        <v>-18.2</v>
      </c>
      <c r="E35" s="139" t="n">
        <v>32762</v>
      </c>
      <c r="F35" s="146" t="n">
        <v>-20.6</v>
      </c>
      <c r="G35" s="147" t="n">
        <v>2.6</v>
      </c>
      <c r="H35" s="139" t="n">
        <v>28244</v>
      </c>
      <c r="I35" s="146" t="n">
        <v>-16.3</v>
      </c>
      <c r="J35" s="139" t="n">
        <v>73860</v>
      </c>
      <c r="K35" s="146" t="n">
        <v>-15.2</v>
      </c>
      <c r="L35" s="147" t="n">
        <v>2.6</v>
      </c>
      <c r="M35" s="149"/>
      <c r="N35" s="149"/>
    </row>
    <row r="36" s="150" customFormat="true" ht="10.5" hidden="false" customHeight="true" outlineLevel="0" collapsed="false">
      <c r="A36" s="118" t="n">
        <f aca="false">IF(C36&lt;&gt;"",COUNTA($C$14:C36),"")</f>
        <v>17</v>
      </c>
      <c r="B36" s="145" t="s">
        <v>153</v>
      </c>
      <c r="C36" s="139" t="n">
        <v>12552</v>
      </c>
      <c r="D36" s="146" t="n">
        <v>-18.1</v>
      </c>
      <c r="E36" s="139" t="n">
        <v>31601</v>
      </c>
      <c r="F36" s="146" t="n">
        <v>-21.4</v>
      </c>
      <c r="G36" s="147" t="n">
        <v>2.5</v>
      </c>
      <c r="H36" s="139" t="n">
        <v>27451</v>
      </c>
      <c r="I36" s="146" t="n">
        <v>-16.7</v>
      </c>
      <c r="J36" s="139" t="n">
        <v>70846</v>
      </c>
      <c r="K36" s="146" t="n">
        <v>-15.9</v>
      </c>
      <c r="L36" s="147" t="n">
        <v>2.6</v>
      </c>
      <c r="M36" s="149"/>
      <c r="N36" s="149"/>
    </row>
    <row r="37" s="150" customFormat="true" ht="10.5" hidden="false" customHeight="true" outlineLevel="0" collapsed="false">
      <c r="A37" s="118" t="n">
        <f aca="false">IF(C37&lt;&gt;"",COUNTA($C$14:C37),"")</f>
        <v>18</v>
      </c>
      <c r="B37" s="145" t="s">
        <v>154</v>
      </c>
      <c r="C37" s="139" t="n">
        <v>280</v>
      </c>
      <c r="D37" s="146" t="n">
        <v>-23.5</v>
      </c>
      <c r="E37" s="139" t="n">
        <v>1161</v>
      </c>
      <c r="F37" s="146" t="n">
        <v>11.5</v>
      </c>
      <c r="G37" s="147" t="n">
        <v>4.1</v>
      </c>
      <c r="H37" s="139" t="n">
        <v>793</v>
      </c>
      <c r="I37" s="146" t="n">
        <v>-2</v>
      </c>
      <c r="J37" s="139" t="n">
        <v>3014</v>
      </c>
      <c r="K37" s="146" t="n">
        <v>5.3</v>
      </c>
      <c r="L37" s="147" t="n">
        <v>3.8</v>
      </c>
      <c r="M37" s="149"/>
      <c r="N37" s="149"/>
    </row>
    <row r="38" s="150" customFormat="true" ht="6" hidden="false" customHeight="true" outlineLevel="0" collapsed="false">
      <c r="A38" s="118" t="str">
        <f aca="false">IF(C38&lt;&gt;"",COUNTA($C$14:C38),"")</f>
        <v/>
      </c>
      <c r="B38" s="145"/>
      <c r="C38" s="139"/>
      <c r="D38" s="146"/>
      <c r="E38" s="139"/>
      <c r="F38" s="146"/>
      <c r="G38" s="147"/>
      <c r="H38" s="139"/>
      <c r="I38" s="146"/>
      <c r="J38" s="139"/>
      <c r="K38" s="146"/>
      <c r="L38" s="147"/>
      <c r="M38" s="149"/>
      <c r="N38" s="149"/>
    </row>
    <row r="39" s="150" customFormat="true" ht="10.5" hidden="false" customHeight="true" outlineLevel="0" collapsed="false">
      <c r="A39" s="118" t="str">
        <f aca="false">IF(C39&lt;&gt;"",COUNTA($C$14:C39),"")</f>
        <v/>
      </c>
      <c r="B39" s="140" t="s">
        <v>155</v>
      </c>
      <c r="C39" s="139"/>
      <c r="D39" s="146"/>
      <c r="E39" s="139"/>
      <c r="F39" s="146"/>
      <c r="G39" s="147"/>
      <c r="H39" s="139"/>
      <c r="I39" s="146"/>
      <c r="J39" s="139"/>
      <c r="K39" s="146"/>
      <c r="L39" s="147"/>
      <c r="M39" s="149"/>
      <c r="N39" s="149"/>
    </row>
    <row r="40" s="144" customFormat="true" ht="10.5" hidden="false" customHeight="true" outlineLevel="0" collapsed="false">
      <c r="A40" s="118" t="n">
        <f aca="false">IF(C40&lt;&gt;"",COUNTA($C$14:C40),"")</f>
        <v>19</v>
      </c>
      <c r="B40" s="140" t="s">
        <v>156</v>
      </c>
      <c r="C40" s="141" t="n">
        <v>78983</v>
      </c>
      <c r="D40" s="142" t="n">
        <v>-28.6</v>
      </c>
      <c r="E40" s="141" t="n">
        <v>265446</v>
      </c>
      <c r="F40" s="142" t="n">
        <v>-39.1</v>
      </c>
      <c r="G40" s="143" t="n">
        <v>3.4</v>
      </c>
      <c r="H40" s="141" t="n">
        <v>184721</v>
      </c>
      <c r="I40" s="142" t="n">
        <v>-17.4</v>
      </c>
      <c r="J40" s="141" t="n">
        <v>661672</v>
      </c>
      <c r="K40" s="142" t="n">
        <v>-23.3</v>
      </c>
      <c r="L40" s="143" t="n">
        <v>3.6</v>
      </c>
      <c r="M40" s="148"/>
      <c r="N40" s="148"/>
    </row>
    <row r="41" s="144" customFormat="true" ht="10.5" hidden="false" customHeight="true" outlineLevel="0" collapsed="false">
      <c r="A41" s="118" t="n">
        <f aca="false">IF(C41&lt;&gt;"",COUNTA($C$14:C41),"")</f>
        <v>20</v>
      </c>
      <c r="B41" s="145" t="s">
        <v>146</v>
      </c>
      <c r="C41" s="139" t="n">
        <v>77614</v>
      </c>
      <c r="D41" s="146" t="n">
        <v>-28.7</v>
      </c>
      <c r="E41" s="139" t="n">
        <v>261211</v>
      </c>
      <c r="F41" s="146" t="n">
        <v>-39.3</v>
      </c>
      <c r="G41" s="147" t="n">
        <v>3.4</v>
      </c>
      <c r="H41" s="139" t="n">
        <v>180894</v>
      </c>
      <c r="I41" s="146" t="n">
        <v>-17.5</v>
      </c>
      <c r="J41" s="139" t="n">
        <v>647259</v>
      </c>
      <c r="K41" s="146" t="n">
        <v>-23.7</v>
      </c>
      <c r="L41" s="147" t="n">
        <v>3.6</v>
      </c>
      <c r="M41" s="148"/>
      <c r="N41" s="148"/>
    </row>
    <row r="42" s="150" customFormat="true" ht="10.5" hidden="false" customHeight="true" outlineLevel="0" collapsed="false">
      <c r="A42" s="118" t="n">
        <f aca="false">IF(C42&lt;&gt;"",COUNTA($C$14:C42),"")</f>
        <v>21</v>
      </c>
      <c r="B42" s="145" t="s">
        <v>147</v>
      </c>
      <c r="C42" s="139" t="n">
        <v>1369</v>
      </c>
      <c r="D42" s="146" t="n">
        <v>-22.1</v>
      </c>
      <c r="E42" s="139" t="n">
        <v>4235</v>
      </c>
      <c r="F42" s="146" t="n">
        <v>-28.9</v>
      </c>
      <c r="G42" s="147" t="n">
        <v>3.1</v>
      </c>
      <c r="H42" s="139" t="n">
        <v>3827</v>
      </c>
      <c r="I42" s="146" t="n">
        <v>-11.7</v>
      </c>
      <c r="J42" s="139" t="n">
        <v>14413</v>
      </c>
      <c r="K42" s="146" t="n">
        <v>-1.4</v>
      </c>
      <c r="L42" s="147" t="n">
        <v>3.8</v>
      </c>
      <c r="M42" s="149"/>
      <c r="N42" s="149"/>
    </row>
    <row r="43" s="150" customFormat="true" ht="6" hidden="false" customHeight="true" outlineLevel="0" collapsed="false">
      <c r="A43" s="118" t="str">
        <f aca="false">IF(C43&lt;&gt;"",COUNTA($C$14:C43),"")</f>
        <v/>
      </c>
      <c r="B43" s="145"/>
      <c r="C43" s="139"/>
      <c r="D43" s="146"/>
      <c r="E43" s="139"/>
      <c r="F43" s="146"/>
      <c r="G43" s="147"/>
      <c r="H43" s="139"/>
      <c r="I43" s="146"/>
      <c r="J43" s="139"/>
      <c r="K43" s="146"/>
      <c r="L43" s="147"/>
      <c r="M43" s="149"/>
      <c r="N43" s="149"/>
    </row>
    <row r="44" s="150" customFormat="true" ht="10.5" hidden="false" customHeight="true" outlineLevel="0" collapsed="false">
      <c r="A44" s="118" t="n">
        <f aca="false">IF(C44&lt;&gt;"",COUNTA($C$14:C44),"")</f>
        <v>22</v>
      </c>
      <c r="B44" s="145" t="s">
        <v>157</v>
      </c>
      <c r="C44" s="139" t="n">
        <v>13269</v>
      </c>
      <c r="D44" s="146" t="n">
        <v>2.5</v>
      </c>
      <c r="E44" s="139" t="n">
        <v>40087</v>
      </c>
      <c r="F44" s="146" t="n">
        <v>-16.9</v>
      </c>
      <c r="G44" s="147" t="n">
        <v>3</v>
      </c>
      <c r="H44" s="139" t="n">
        <v>29876</v>
      </c>
      <c r="I44" s="146" t="n">
        <v>3.4</v>
      </c>
      <c r="J44" s="139" t="n">
        <v>95105</v>
      </c>
      <c r="K44" s="146" t="n">
        <v>-3.5</v>
      </c>
      <c r="L44" s="147" t="n">
        <v>3.2</v>
      </c>
      <c r="M44" s="149"/>
      <c r="N44" s="149"/>
    </row>
    <row r="45" s="150" customFormat="true" ht="10.5" hidden="false" customHeight="true" outlineLevel="0" collapsed="false">
      <c r="A45" s="118" t="n">
        <f aca="false">IF(C45&lt;&gt;"",COUNTA($C$14:C45),"")</f>
        <v>23</v>
      </c>
      <c r="B45" s="145" t="s">
        <v>149</v>
      </c>
      <c r="C45" s="139" t="n">
        <v>13232</v>
      </c>
      <c r="D45" s="146" t="n">
        <v>2.5</v>
      </c>
      <c r="E45" s="139" t="n">
        <v>39984</v>
      </c>
      <c r="F45" s="146" t="n">
        <v>-16.9</v>
      </c>
      <c r="G45" s="147" t="n">
        <v>3</v>
      </c>
      <c r="H45" s="139" t="n">
        <v>29702</v>
      </c>
      <c r="I45" s="146" t="n">
        <v>3.2</v>
      </c>
      <c r="J45" s="139" t="n">
        <v>94537</v>
      </c>
      <c r="K45" s="146" t="n">
        <v>-3.8</v>
      </c>
      <c r="L45" s="147" t="n">
        <v>3.2</v>
      </c>
      <c r="M45" s="149"/>
      <c r="N45" s="149"/>
    </row>
    <row r="46" s="150" customFormat="true" ht="10.5" hidden="false" customHeight="true" outlineLevel="0" collapsed="false">
      <c r="A46" s="118" t="n">
        <f aca="false">IF(C46&lt;&gt;"",COUNTA($C$14:C46),"")</f>
        <v>24</v>
      </c>
      <c r="B46" s="145" t="s">
        <v>150</v>
      </c>
      <c r="C46" s="139" t="n">
        <v>37</v>
      </c>
      <c r="D46" s="146" t="n">
        <v>-9.8</v>
      </c>
      <c r="E46" s="139" t="n">
        <v>103</v>
      </c>
      <c r="F46" s="146" t="n">
        <v>7.3</v>
      </c>
      <c r="G46" s="147" t="n">
        <v>2.8</v>
      </c>
      <c r="H46" s="139" t="n">
        <v>174</v>
      </c>
      <c r="I46" s="146" t="n">
        <v>58.2</v>
      </c>
      <c r="J46" s="139" t="n">
        <v>568</v>
      </c>
      <c r="K46" s="146" t="n">
        <v>88.7</v>
      </c>
      <c r="L46" s="147" t="n">
        <v>3.3</v>
      </c>
      <c r="M46" s="149"/>
      <c r="N46" s="149"/>
    </row>
    <row r="47" s="150" customFormat="true" ht="6" hidden="false" customHeight="true" outlineLevel="0" collapsed="false">
      <c r="A47" s="118" t="str">
        <f aca="false">IF(C47&lt;&gt;"",COUNTA($C$14:C47),"")</f>
        <v/>
      </c>
      <c r="B47" s="145"/>
      <c r="C47" s="139"/>
      <c r="D47" s="146"/>
      <c r="E47" s="139"/>
      <c r="F47" s="146"/>
      <c r="G47" s="147"/>
      <c r="H47" s="139"/>
      <c r="I47" s="146"/>
      <c r="J47" s="139"/>
      <c r="K47" s="146"/>
      <c r="L47" s="147"/>
      <c r="M47" s="149"/>
      <c r="N47" s="149"/>
    </row>
    <row r="48" s="150" customFormat="true" ht="10.5" hidden="false" customHeight="true" outlineLevel="0" collapsed="false">
      <c r="A48" s="118" t="n">
        <f aca="false">IF(C48&lt;&gt;"",COUNTA($C$14:C48),"")</f>
        <v>25</v>
      </c>
      <c r="B48" s="145" t="s">
        <v>158</v>
      </c>
      <c r="C48" s="139" t="n">
        <v>27402</v>
      </c>
      <c r="D48" s="146" t="n">
        <v>-17.6</v>
      </c>
      <c r="E48" s="139" t="n">
        <v>88613</v>
      </c>
      <c r="F48" s="146" t="n">
        <v>-25.3</v>
      </c>
      <c r="G48" s="147" t="n">
        <v>3.2</v>
      </c>
      <c r="H48" s="139" t="n">
        <v>71845</v>
      </c>
      <c r="I48" s="146" t="n">
        <v>-14.9</v>
      </c>
      <c r="J48" s="139" t="n">
        <v>238432</v>
      </c>
      <c r="K48" s="146" t="n">
        <v>-17.2</v>
      </c>
      <c r="L48" s="147" t="n">
        <v>3.3</v>
      </c>
      <c r="M48" s="149"/>
      <c r="N48" s="149"/>
    </row>
    <row r="49" s="150" customFormat="true" ht="10.5" hidden="false" customHeight="true" outlineLevel="0" collapsed="false">
      <c r="A49" s="118" t="n">
        <f aca="false">IF(C49&lt;&gt;"",COUNTA($C$14:C49),"")</f>
        <v>26</v>
      </c>
      <c r="B49" s="145" t="s">
        <v>149</v>
      </c>
      <c r="C49" s="139" t="n">
        <v>26622</v>
      </c>
      <c r="D49" s="146" t="n">
        <v>-17.9</v>
      </c>
      <c r="E49" s="139" t="n">
        <v>86871</v>
      </c>
      <c r="F49" s="146" t="n">
        <v>-25</v>
      </c>
      <c r="G49" s="147" t="n">
        <v>3.3</v>
      </c>
      <c r="H49" s="139" t="n">
        <v>69505</v>
      </c>
      <c r="I49" s="146" t="n">
        <v>-14.8</v>
      </c>
      <c r="J49" s="139" t="n">
        <v>231420</v>
      </c>
      <c r="K49" s="146" t="n">
        <v>-16.9</v>
      </c>
      <c r="L49" s="147" t="n">
        <v>3.3</v>
      </c>
      <c r="M49" s="149"/>
      <c r="N49" s="149"/>
    </row>
    <row r="50" s="150" customFormat="true" ht="10.5" hidden="false" customHeight="true" outlineLevel="0" collapsed="false">
      <c r="A50" s="118" t="n">
        <f aca="false">IF(C50&lt;&gt;"",COUNTA($C$14:C50),"")</f>
        <v>27</v>
      </c>
      <c r="B50" s="145" t="s">
        <v>150</v>
      </c>
      <c r="C50" s="139" t="n">
        <v>780</v>
      </c>
      <c r="D50" s="146" t="n">
        <v>-5.7</v>
      </c>
      <c r="E50" s="139" t="n">
        <v>1742</v>
      </c>
      <c r="F50" s="146" t="n">
        <v>-35.9</v>
      </c>
      <c r="G50" s="147" t="n">
        <v>2.2</v>
      </c>
      <c r="H50" s="139" t="n">
        <v>2340</v>
      </c>
      <c r="I50" s="146" t="n">
        <v>-17.7</v>
      </c>
      <c r="J50" s="139" t="n">
        <v>7012</v>
      </c>
      <c r="K50" s="146" t="n">
        <v>-25</v>
      </c>
      <c r="L50" s="147" t="n">
        <v>3</v>
      </c>
      <c r="M50" s="149"/>
      <c r="N50" s="149"/>
    </row>
    <row r="51" s="150" customFormat="true" ht="6" hidden="false" customHeight="true" outlineLevel="0" collapsed="false">
      <c r="A51" s="118" t="str">
        <f aca="false">IF(C51&lt;&gt;"",COUNTA($C$14:C51),"")</f>
        <v/>
      </c>
      <c r="B51" s="145"/>
      <c r="C51" s="139"/>
      <c r="D51" s="146"/>
      <c r="E51" s="139"/>
      <c r="F51" s="146"/>
      <c r="G51" s="147"/>
      <c r="H51" s="139"/>
      <c r="I51" s="146"/>
      <c r="J51" s="139"/>
      <c r="K51" s="146"/>
      <c r="L51" s="147"/>
      <c r="M51" s="149"/>
      <c r="N51" s="149"/>
    </row>
    <row r="52" s="150" customFormat="true" ht="10.5" hidden="false" customHeight="true" outlineLevel="0" collapsed="false">
      <c r="A52" s="118" t="n">
        <f aca="false">IF(C52&lt;&gt;"",COUNTA($C$14:C52),"")</f>
        <v>28</v>
      </c>
      <c r="B52" s="145" t="s">
        <v>159</v>
      </c>
      <c r="C52" s="139" t="n">
        <v>30425</v>
      </c>
      <c r="D52" s="146" t="n">
        <v>-44.5</v>
      </c>
      <c r="E52" s="139" t="n">
        <v>118876</v>
      </c>
      <c r="F52" s="146" t="n">
        <v>-50.6</v>
      </c>
      <c r="G52" s="147" t="n">
        <v>3.9</v>
      </c>
      <c r="H52" s="139" t="n">
        <v>68097</v>
      </c>
      <c r="I52" s="146" t="n">
        <v>-27</v>
      </c>
      <c r="J52" s="139" t="n">
        <v>291125</v>
      </c>
      <c r="K52" s="146" t="n">
        <v>-32</v>
      </c>
      <c r="L52" s="147" t="n">
        <v>4.3</v>
      </c>
      <c r="M52" s="149"/>
      <c r="N52" s="149"/>
    </row>
    <row r="53" s="150" customFormat="true" ht="10.5" hidden="false" customHeight="true" outlineLevel="0" collapsed="false">
      <c r="A53" s="118" t="n">
        <f aca="false">IF(C53&lt;&gt;"",COUNTA($C$14:C53),"")</f>
        <v>29</v>
      </c>
      <c r="B53" s="145" t="s">
        <v>149</v>
      </c>
      <c r="C53" s="139" t="n">
        <v>30163</v>
      </c>
      <c r="D53" s="146" t="n">
        <v>-44.3</v>
      </c>
      <c r="E53" s="139" t="n">
        <v>117257</v>
      </c>
      <c r="F53" s="146" t="n">
        <v>-50.8</v>
      </c>
      <c r="G53" s="147" t="n">
        <v>3.9</v>
      </c>
      <c r="H53" s="139" t="n">
        <v>67353</v>
      </c>
      <c r="I53" s="146" t="n">
        <v>-26.9</v>
      </c>
      <c r="J53" s="139" t="n">
        <v>286498</v>
      </c>
      <c r="K53" s="146" t="n">
        <v>-32.4</v>
      </c>
      <c r="L53" s="147" t="n">
        <v>4.3</v>
      </c>
      <c r="M53" s="149"/>
      <c r="N53" s="149"/>
    </row>
    <row r="54" s="150" customFormat="true" ht="10.5" hidden="false" customHeight="true" outlineLevel="0" collapsed="false">
      <c r="A54" s="118" t="n">
        <f aca="false">IF(C54&lt;&gt;"",COUNTA($C$14:C54),"")</f>
        <v>30</v>
      </c>
      <c r="B54" s="145" t="s">
        <v>150</v>
      </c>
      <c r="C54" s="139" t="n">
        <v>262</v>
      </c>
      <c r="D54" s="146" t="n">
        <v>-63</v>
      </c>
      <c r="E54" s="139" t="n">
        <v>1619</v>
      </c>
      <c r="F54" s="146" t="n">
        <v>-39.4</v>
      </c>
      <c r="G54" s="147" t="n">
        <v>6.2</v>
      </c>
      <c r="H54" s="139" t="n">
        <v>744</v>
      </c>
      <c r="I54" s="146" t="n">
        <v>-30.9</v>
      </c>
      <c r="J54" s="139" t="n">
        <v>4627</v>
      </c>
      <c r="K54" s="146" t="n">
        <v>9.7</v>
      </c>
      <c r="L54" s="147" t="n">
        <v>6.2</v>
      </c>
      <c r="M54" s="149"/>
      <c r="N54" s="149"/>
    </row>
    <row r="55" s="150" customFormat="true" ht="6" hidden="false" customHeight="true" outlineLevel="0" collapsed="false">
      <c r="A55" s="118" t="str">
        <f aca="false">IF(C55&lt;&gt;"",COUNTA($C$14:C55),"")</f>
        <v/>
      </c>
      <c r="B55" s="145"/>
      <c r="C55" s="139"/>
      <c r="D55" s="146"/>
      <c r="E55" s="139"/>
      <c r="F55" s="146"/>
      <c r="G55" s="147"/>
      <c r="H55" s="139"/>
      <c r="I55" s="146"/>
      <c r="J55" s="139"/>
      <c r="K55" s="146"/>
      <c r="L55" s="147"/>
      <c r="M55" s="149"/>
      <c r="N55" s="149"/>
    </row>
    <row r="56" s="150" customFormat="true" ht="10.5" hidden="false" customHeight="true" outlineLevel="0" collapsed="false">
      <c r="A56" s="118" t="n">
        <f aca="false">IF(C56&lt;&gt;"",COUNTA($C$14:C56),"")</f>
        <v>31</v>
      </c>
      <c r="B56" s="145" t="s">
        <v>160</v>
      </c>
      <c r="C56" s="139" t="n">
        <v>7887</v>
      </c>
      <c r="D56" s="146" t="n">
        <v>-18</v>
      </c>
      <c r="E56" s="139" t="n">
        <v>17870</v>
      </c>
      <c r="F56" s="146" t="n">
        <v>-37.2</v>
      </c>
      <c r="G56" s="147" t="n">
        <v>2.3</v>
      </c>
      <c r="H56" s="139" t="n">
        <v>14903</v>
      </c>
      <c r="I56" s="146" t="n">
        <v>-12.9</v>
      </c>
      <c r="J56" s="139" t="n">
        <v>37010</v>
      </c>
      <c r="K56" s="146" t="n">
        <v>-23.6</v>
      </c>
      <c r="L56" s="147" t="n">
        <v>2.5</v>
      </c>
      <c r="M56" s="149"/>
      <c r="N56" s="149"/>
    </row>
    <row r="57" s="150" customFormat="true" ht="10.5" hidden="false" customHeight="true" outlineLevel="0" collapsed="false">
      <c r="A57" s="118" t="n">
        <f aca="false">IF(C57&lt;&gt;"",COUNTA($C$14:C57),"")</f>
        <v>32</v>
      </c>
      <c r="B57" s="145" t="s">
        <v>149</v>
      </c>
      <c r="C57" s="139" t="n">
        <v>7597</v>
      </c>
      <c r="D57" s="146" t="n">
        <v>-19.5</v>
      </c>
      <c r="E57" s="139" t="n">
        <v>17099</v>
      </c>
      <c r="F57" s="146" t="n">
        <v>-38.9</v>
      </c>
      <c r="G57" s="147" t="n">
        <v>2.3</v>
      </c>
      <c r="H57" s="139" t="n">
        <v>14334</v>
      </c>
      <c r="I57" s="146" t="n">
        <v>-14.7</v>
      </c>
      <c r="J57" s="139" t="n">
        <v>34804</v>
      </c>
      <c r="K57" s="146" t="n">
        <v>-27.1</v>
      </c>
      <c r="L57" s="147" t="n">
        <v>2.4</v>
      </c>
      <c r="M57" s="149"/>
      <c r="N57" s="149"/>
    </row>
    <row r="58" s="150" customFormat="true" ht="10.5" hidden="false" customHeight="true" outlineLevel="0" collapsed="false">
      <c r="A58" s="118" t="n">
        <f aca="false">IF(C58&lt;&gt;"",COUNTA($C$14:C58),"")</f>
        <v>33</v>
      </c>
      <c r="B58" s="145" t="s">
        <v>150</v>
      </c>
      <c r="C58" s="139" t="n">
        <v>290</v>
      </c>
      <c r="D58" s="146" t="n">
        <v>60.2</v>
      </c>
      <c r="E58" s="139" t="n">
        <v>771</v>
      </c>
      <c r="F58" s="146" t="n">
        <v>65.1</v>
      </c>
      <c r="G58" s="147" t="n">
        <v>2.7</v>
      </c>
      <c r="H58" s="139" t="n">
        <v>569</v>
      </c>
      <c r="I58" s="146" t="n">
        <v>88.4</v>
      </c>
      <c r="J58" s="139" t="n">
        <v>2206</v>
      </c>
      <c r="K58" s="146" t="n">
        <v>198.9</v>
      </c>
      <c r="L58" s="147" t="n">
        <v>3.9</v>
      </c>
      <c r="M58" s="149"/>
      <c r="N58" s="149"/>
    </row>
    <row r="59" s="150" customFormat="true" ht="6" hidden="false" customHeight="true" outlineLevel="0" collapsed="false">
      <c r="A59" s="118" t="str">
        <f aca="false">IF(C59&lt;&gt;"",COUNTA($C$14:C59),"")</f>
        <v/>
      </c>
      <c r="B59" s="145"/>
      <c r="C59" s="139"/>
      <c r="D59" s="146"/>
      <c r="E59" s="139"/>
      <c r="F59" s="146"/>
      <c r="G59" s="147"/>
      <c r="H59" s="139"/>
      <c r="I59" s="146"/>
      <c r="J59" s="139"/>
      <c r="K59" s="146"/>
      <c r="L59" s="147"/>
      <c r="M59" s="149"/>
      <c r="N59" s="149"/>
    </row>
    <row r="60" s="144" customFormat="true" ht="10.5" hidden="false" customHeight="true" outlineLevel="0" collapsed="false">
      <c r="A60" s="118" t="n">
        <f aca="false">IF(C60&lt;&gt;"",COUNTA($C$14:C60),"")</f>
        <v>34</v>
      </c>
      <c r="B60" s="140" t="s">
        <v>161</v>
      </c>
      <c r="C60" s="141" t="n">
        <v>7239</v>
      </c>
      <c r="D60" s="142" t="n">
        <v>-57.5</v>
      </c>
      <c r="E60" s="141" t="n">
        <v>20197</v>
      </c>
      <c r="F60" s="142" t="n">
        <v>-71.1</v>
      </c>
      <c r="G60" s="143" t="n">
        <v>2.8</v>
      </c>
      <c r="H60" s="141" t="n">
        <v>10061</v>
      </c>
      <c r="I60" s="142" t="n">
        <v>-47.3</v>
      </c>
      <c r="J60" s="141" t="n">
        <v>31268</v>
      </c>
      <c r="K60" s="142" t="n">
        <v>-65.2</v>
      </c>
      <c r="L60" s="143" t="n">
        <v>3.1</v>
      </c>
      <c r="M60" s="148"/>
      <c r="N60" s="148"/>
    </row>
    <row r="61" s="144" customFormat="true" ht="10.5" hidden="false" customHeight="true" outlineLevel="0" collapsed="false">
      <c r="A61" s="118" t="n">
        <f aca="false">IF(C61&lt;&gt;"",COUNTA($C$14:C61),"")</f>
        <v>35</v>
      </c>
      <c r="B61" s="145" t="s">
        <v>146</v>
      </c>
      <c r="C61" s="139" t="n">
        <v>7116</v>
      </c>
      <c r="D61" s="146" t="n">
        <v>-57.2</v>
      </c>
      <c r="E61" s="139" t="n">
        <v>19936</v>
      </c>
      <c r="F61" s="146" t="n">
        <v>-71.1</v>
      </c>
      <c r="G61" s="147" t="n">
        <v>2.8</v>
      </c>
      <c r="H61" s="139" t="n">
        <v>9880</v>
      </c>
      <c r="I61" s="146" t="n">
        <v>-47.1</v>
      </c>
      <c r="J61" s="139" t="n">
        <v>30882</v>
      </c>
      <c r="K61" s="146" t="n">
        <v>-65.2</v>
      </c>
      <c r="L61" s="147" t="n">
        <v>3.1</v>
      </c>
      <c r="M61" s="148"/>
      <c r="N61" s="148"/>
    </row>
    <row r="62" s="150" customFormat="true" ht="10.5" hidden="false" customHeight="true" outlineLevel="0" collapsed="false">
      <c r="A62" s="118" t="n">
        <f aca="false">IF(C62&lt;&gt;"",COUNTA($C$14:C62),"")</f>
        <v>36</v>
      </c>
      <c r="B62" s="145" t="s">
        <v>147</v>
      </c>
      <c r="C62" s="139" t="n">
        <v>123</v>
      </c>
      <c r="D62" s="146" t="n">
        <v>-70.3</v>
      </c>
      <c r="E62" s="139" t="n">
        <v>261</v>
      </c>
      <c r="F62" s="146" t="n">
        <v>-71.6</v>
      </c>
      <c r="G62" s="147" t="n">
        <v>2.1</v>
      </c>
      <c r="H62" s="139" t="n">
        <v>181</v>
      </c>
      <c r="I62" s="146" t="n">
        <v>-58.1</v>
      </c>
      <c r="J62" s="139" t="n">
        <v>386</v>
      </c>
      <c r="K62" s="146" t="n">
        <v>-59.8</v>
      </c>
      <c r="L62" s="147" t="n">
        <v>2.1</v>
      </c>
      <c r="M62" s="149"/>
      <c r="N62" s="149"/>
    </row>
    <row r="63" s="154" customFormat="true" ht="6" hidden="false" customHeight="true" outlineLevel="0" collapsed="false">
      <c r="A63" s="118" t="str">
        <f aca="false">IF(C63&lt;&gt;"",COUNTA($C$14:C63),"")</f>
        <v/>
      </c>
      <c r="B63" s="145"/>
      <c r="C63" s="139"/>
      <c r="D63" s="146"/>
      <c r="E63" s="139"/>
      <c r="F63" s="146"/>
      <c r="G63" s="147"/>
      <c r="H63" s="139"/>
      <c r="I63" s="146"/>
      <c r="J63" s="139"/>
      <c r="K63" s="146"/>
      <c r="L63" s="147"/>
      <c r="M63" s="153"/>
      <c r="N63" s="153"/>
    </row>
    <row r="64" s="154" customFormat="true" ht="10.5" hidden="false" customHeight="true" outlineLevel="0" collapsed="false">
      <c r="A64" s="118" t="str">
        <f aca="false">IF(C64&lt;&gt;"",COUNTA($C$14:C64),"")</f>
        <v/>
      </c>
      <c r="B64" s="140" t="s">
        <v>162</v>
      </c>
      <c r="C64" s="139"/>
      <c r="D64" s="146"/>
      <c r="E64" s="139"/>
      <c r="F64" s="146"/>
      <c r="G64" s="147"/>
      <c r="H64" s="139"/>
      <c r="I64" s="146"/>
      <c r="J64" s="139"/>
      <c r="K64" s="146"/>
      <c r="L64" s="147"/>
      <c r="M64" s="153"/>
      <c r="N64" s="153"/>
    </row>
    <row r="65" s="144" customFormat="true" ht="10.5" hidden="false" customHeight="true" outlineLevel="0" collapsed="false">
      <c r="A65" s="118" t="n">
        <f aca="false">IF(C65&lt;&gt;"",COUNTA($C$14:C65),"")</f>
        <v>37</v>
      </c>
      <c r="B65" s="140" t="s">
        <v>163</v>
      </c>
      <c r="C65" s="141" t="n">
        <v>14012</v>
      </c>
      <c r="D65" s="142" t="n">
        <v>-7.2</v>
      </c>
      <c r="E65" s="141" t="n">
        <v>267378</v>
      </c>
      <c r="F65" s="142" t="n">
        <v>-1.9</v>
      </c>
      <c r="G65" s="143" t="n">
        <v>19.1</v>
      </c>
      <c r="H65" s="141" t="n">
        <v>39429</v>
      </c>
      <c r="I65" s="142" t="n">
        <v>-1.7</v>
      </c>
      <c r="J65" s="141" t="n">
        <v>740229</v>
      </c>
      <c r="K65" s="142" t="n">
        <v>1</v>
      </c>
      <c r="L65" s="143" t="n">
        <v>18.8</v>
      </c>
      <c r="M65" s="148"/>
      <c r="N65" s="148"/>
    </row>
    <row r="66" s="144" customFormat="true" ht="10.5" hidden="false" customHeight="true" outlineLevel="0" collapsed="false">
      <c r="A66" s="118" t="n">
        <f aca="false">IF(C66&lt;&gt;"",COUNTA($C$14:C66),"")</f>
        <v>38</v>
      </c>
      <c r="B66" s="145" t="s">
        <v>146</v>
      </c>
      <c r="C66" s="139" t="n">
        <v>14012</v>
      </c>
      <c r="D66" s="146" t="n">
        <v>-7.2</v>
      </c>
      <c r="E66" s="139" t="n">
        <v>267378</v>
      </c>
      <c r="F66" s="146" t="n">
        <v>-1.9</v>
      </c>
      <c r="G66" s="147" t="n">
        <v>19.1</v>
      </c>
      <c r="H66" s="139" t="n">
        <v>39428</v>
      </c>
      <c r="I66" s="146" t="n">
        <v>-1.7</v>
      </c>
      <c r="J66" s="139" t="n">
        <v>740224</v>
      </c>
      <c r="K66" s="146" t="n">
        <v>1</v>
      </c>
      <c r="L66" s="147" t="n">
        <v>18.8</v>
      </c>
      <c r="M66" s="148"/>
      <c r="N66" s="148"/>
    </row>
    <row r="67" s="150" customFormat="true" ht="10.5" hidden="false" customHeight="true" outlineLevel="0" collapsed="false">
      <c r="A67" s="118" t="n">
        <f aca="false">IF(C67&lt;&gt;"",COUNTA($C$14:C67),"")</f>
        <v>39</v>
      </c>
      <c r="B67" s="145" t="s">
        <v>147</v>
      </c>
      <c r="C67" s="147" t="s">
        <v>19</v>
      </c>
      <c r="D67" s="147" t="s">
        <v>19</v>
      </c>
      <c r="E67" s="147" t="s">
        <v>19</v>
      </c>
      <c r="F67" s="147" t="s">
        <v>19</v>
      </c>
      <c r="G67" s="147" t="s">
        <v>19</v>
      </c>
      <c r="H67" s="139" t="n">
        <v>1</v>
      </c>
      <c r="I67" s="146" t="n">
        <v>-50</v>
      </c>
      <c r="J67" s="139" t="n">
        <v>5</v>
      </c>
      <c r="K67" s="146" t="n">
        <v>-86.1</v>
      </c>
      <c r="L67" s="147" t="n">
        <v>5</v>
      </c>
      <c r="M67" s="149"/>
      <c r="N67" s="149"/>
    </row>
    <row r="68" s="150" customFormat="true" ht="6" hidden="false" customHeight="true" outlineLevel="0" collapsed="false">
      <c r="A68" s="118" t="str">
        <f aca="false">IF(C68&lt;&gt;"",COUNTA($C$14:C68),"")</f>
        <v/>
      </c>
      <c r="B68" s="145"/>
      <c r="C68" s="139"/>
      <c r="D68" s="146"/>
      <c r="E68" s="139"/>
      <c r="F68" s="146"/>
      <c r="G68" s="147"/>
      <c r="H68" s="139"/>
      <c r="I68" s="146"/>
      <c r="J68" s="139"/>
      <c r="K68" s="146"/>
      <c r="L68" s="147"/>
      <c r="M68" s="149"/>
      <c r="N68" s="149"/>
    </row>
    <row r="69" s="150" customFormat="true" ht="10.5" hidden="false" customHeight="true" outlineLevel="0" collapsed="false">
      <c r="A69" s="118" t="str">
        <f aca="false">IF(C69&lt;&gt;"",COUNTA($C$14:C69),"")</f>
        <v/>
      </c>
      <c r="B69" s="145" t="s">
        <v>164</v>
      </c>
      <c r="C69" s="139"/>
      <c r="D69" s="146"/>
      <c r="E69" s="139"/>
      <c r="F69" s="146"/>
      <c r="G69" s="147"/>
      <c r="H69" s="139"/>
      <c r="I69" s="146"/>
      <c r="J69" s="139"/>
      <c r="K69" s="146"/>
      <c r="L69" s="147"/>
      <c r="M69" s="149"/>
      <c r="N69" s="149"/>
    </row>
    <row r="70" s="150" customFormat="true" ht="10.5" hidden="false" customHeight="true" outlineLevel="0" collapsed="false">
      <c r="A70" s="118" t="n">
        <f aca="false">IF(C70&lt;&gt;"",COUNTA($C$14:C70),"")</f>
        <v>40</v>
      </c>
      <c r="B70" s="145" t="s">
        <v>165</v>
      </c>
      <c r="C70" s="139" t="n">
        <v>14012</v>
      </c>
      <c r="D70" s="146" t="n">
        <v>-7.2</v>
      </c>
      <c r="E70" s="139" t="n">
        <v>267378</v>
      </c>
      <c r="F70" s="146" t="n">
        <v>-1.9</v>
      </c>
      <c r="G70" s="147" t="n">
        <v>19.1</v>
      </c>
      <c r="H70" s="139" t="n">
        <v>39429</v>
      </c>
      <c r="I70" s="146" t="n">
        <v>-1.7</v>
      </c>
      <c r="J70" s="139" t="n">
        <v>740229</v>
      </c>
      <c r="K70" s="146" t="n">
        <v>1</v>
      </c>
      <c r="L70" s="147" t="n">
        <v>18.8</v>
      </c>
      <c r="M70" s="149"/>
      <c r="N70" s="149"/>
    </row>
    <row r="71" s="150" customFormat="true" ht="10.5" hidden="false" customHeight="true" outlineLevel="0" collapsed="false">
      <c r="A71" s="118" t="n">
        <f aca="false">IF(C71&lt;&gt;"",COUNTA($C$14:C71),"")</f>
        <v>41</v>
      </c>
      <c r="B71" s="145" t="s">
        <v>149</v>
      </c>
      <c r="C71" s="139" t="n">
        <v>14012</v>
      </c>
      <c r="D71" s="146" t="n">
        <v>-7.2</v>
      </c>
      <c r="E71" s="139" t="n">
        <v>267378</v>
      </c>
      <c r="F71" s="146" t="n">
        <v>-1.9</v>
      </c>
      <c r="G71" s="147" t="n">
        <v>19.1</v>
      </c>
      <c r="H71" s="139" t="n">
        <v>39428</v>
      </c>
      <c r="I71" s="146" t="n">
        <v>-1.7</v>
      </c>
      <c r="J71" s="139" t="n">
        <v>740224</v>
      </c>
      <c r="K71" s="146" t="n">
        <v>1</v>
      </c>
      <c r="L71" s="147" t="n">
        <v>18.8</v>
      </c>
      <c r="M71" s="149"/>
      <c r="N71" s="149"/>
    </row>
    <row r="72" s="150" customFormat="true" ht="10.5" hidden="false" customHeight="true" outlineLevel="0" collapsed="false">
      <c r="A72" s="118" t="n">
        <f aca="false">IF(C72&lt;&gt;"",COUNTA($C$14:C72),"")</f>
        <v>42</v>
      </c>
      <c r="B72" s="145" t="s">
        <v>150</v>
      </c>
      <c r="C72" s="147" t="s">
        <v>19</v>
      </c>
      <c r="D72" s="147" t="s">
        <v>19</v>
      </c>
      <c r="E72" s="147" t="s">
        <v>19</v>
      </c>
      <c r="F72" s="147" t="s">
        <v>19</v>
      </c>
      <c r="G72" s="147" t="s">
        <v>19</v>
      </c>
      <c r="H72" s="139" t="n">
        <v>1</v>
      </c>
      <c r="I72" s="146" t="n">
        <v>-50</v>
      </c>
      <c r="J72" s="139" t="n">
        <v>5</v>
      </c>
      <c r="K72" s="146" t="n">
        <v>-86.1</v>
      </c>
      <c r="L72" s="147" t="n">
        <v>5</v>
      </c>
      <c r="M72" s="149"/>
      <c r="N72" s="149"/>
    </row>
    <row r="73" s="150" customFormat="true" ht="6" hidden="false" customHeight="true" outlineLevel="0" collapsed="false">
      <c r="A73" s="118" t="str">
        <f aca="false">IF(C73&lt;&gt;"",COUNTA($C$14:C73),"")</f>
        <v/>
      </c>
      <c r="B73" s="145"/>
      <c r="C73" s="139"/>
      <c r="D73" s="146"/>
      <c r="E73" s="139"/>
      <c r="F73" s="146"/>
      <c r="G73" s="147"/>
      <c r="H73" s="139"/>
      <c r="I73" s="146"/>
      <c r="J73" s="139"/>
      <c r="K73" s="146"/>
      <c r="L73" s="147"/>
      <c r="M73" s="149"/>
      <c r="N73" s="149"/>
    </row>
    <row r="74" s="150" customFormat="true" ht="10.5" hidden="false" customHeight="true" outlineLevel="0" collapsed="false">
      <c r="A74" s="118" t="n">
        <f aca="false">IF(C74&lt;&gt;"",COUNTA($C$14:C74),"")</f>
        <v>43</v>
      </c>
      <c r="B74" s="145" t="s">
        <v>166</v>
      </c>
      <c r="C74" s="139" t="s">
        <v>19</v>
      </c>
      <c r="D74" s="146" t="s">
        <v>19</v>
      </c>
      <c r="E74" s="139" t="s">
        <v>19</v>
      </c>
      <c r="F74" s="146" t="s">
        <v>19</v>
      </c>
      <c r="G74" s="147" t="s">
        <v>19</v>
      </c>
      <c r="H74" s="139" t="s">
        <v>19</v>
      </c>
      <c r="I74" s="146" t="s">
        <v>19</v>
      </c>
      <c r="J74" s="139" t="s">
        <v>19</v>
      </c>
      <c r="K74" s="146" t="s">
        <v>19</v>
      </c>
      <c r="L74" s="147" t="s">
        <v>19</v>
      </c>
      <c r="M74" s="149"/>
      <c r="N74" s="149"/>
    </row>
    <row r="75" s="150" customFormat="true" ht="10.5" hidden="false" customHeight="true" outlineLevel="0" collapsed="false">
      <c r="A75" s="118" t="n">
        <f aca="false">IF(C75&lt;&gt;"",COUNTA($C$14:C75),"")</f>
        <v>44</v>
      </c>
      <c r="B75" s="145" t="s">
        <v>149</v>
      </c>
      <c r="C75" s="139" t="s">
        <v>19</v>
      </c>
      <c r="D75" s="146" t="s">
        <v>19</v>
      </c>
      <c r="E75" s="139" t="s">
        <v>19</v>
      </c>
      <c r="F75" s="146" t="s">
        <v>19</v>
      </c>
      <c r="G75" s="147" t="s">
        <v>19</v>
      </c>
      <c r="H75" s="139" t="s">
        <v>19</v>
      </c>
      <c r="I75" s="146" t="s">
        <v>19</v>
      </c>
      <c r="J75" s="139" t="s">
        <v>19</v>
      </c>
      <c r="K75" s="146" t="s">
        <v>19</v>
      </c>
      <c r="L75" s="147" t="s">
        <v>19</v>
      </c>
      <c r="M75" s="149"/>
      <c r="N75" s="149"/>
    </row>
    <row r="76" s="150" customFormat="true" ht="10.5" hidden="false" customHeight="true" outlineLevel="0" collapsed="false">
      <c r="A76" s="118" t="n">
        <f aca="false">IF(C76&lt;&gt;"",COUNTA($C$14:C76),"")</f>
        <v>45</v>
      </c>
      <c r="B76" s="145" t="s">
        <v>150</v>
      </c>
      <c r="C76" s="139" t="s">
        <v>19</v>
      </c>
      <c r="D76" s="146" t="s">
        <v>19</v>
      </c>
      <c r="E76" s="139" t="s">
        <v>19</v>
      </c>
      <c r="F76" s="146" t="s">
        <v>19</v>
      </c>
      <c r="G76" s="147" t="s">
        <v>19</v>
      </c>
      <c r="H76" s="139" t="s">
        <v>19</v>
      </c>
      <c r="I76" s="146" t="s">
        <v>19</v>
      </c>
      <c r="J76" s="139" t="s">
        <v>19</v>
      </c>
      <c r="K76" s="146" t="s">
        <v>19</v>
      </c>
      <c r="L76" s="147" t="s">
        <v>19</v>
      </c>
      <c r="M76" s="149"/>
      <c r="N76" s="149"/>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55" width="3.7"/>
    <col collapsed="false" customWidth="true" hidden="false" outlineLevel="0" max="2" min="2" style="156" width="21.7"/>
    <col collapsed="false" customWidth="true" hidden="false" outlineLevel="0" max="3" min="3" style="156" width="7.28"/>
    <col collapsed="false" customWidth="true" hidden="false" outlineLevel="0" max="4" min="4" style="156" width="5.71"/>
    <col collapsed="false" customWidth="true" hidden="false" outlineLevel="0" max="5" min="5" style="156" width="7.7"/>
    <col collapsed="false" customWidth="true" hidden="false" outlineLevel="0" max="7" min="6" style="156" width="5.71"/>
    <col collapsed="false" customWidth="true" hidden="false" outlineLevel="0" max="8" min="8" style="156" width="7.7"/>
    <col collapsed="false" customWidth="true" hidden="false" outlineLevel="0" max="9" min="9" style="156" width="6.28"/>
    <col collapsed="false" customWidth="true" hidden="false" outlineLevel="0" max="10" min="10" style="156" width="8.28"/>
    <col collapsed="false" customWidth="true" hidden="false" outlineLevel="0" max="11" min="11" style="156" width="6.28"/>
    <col collapsed="false" customWidth="true" hidden="false" outlineLevel="0" max="12" min="12" style="156" width="5.71"/>
    <col collapsed="false" customWidth="false" hidden="false" outlineLevel="0" max="257" min="13" style="155" width="9.14"/>
  </cols>
  <sheetData>
    <row r="1" s="159" customFormat="true" ht="30" hidden="false" customHeight="true" outlineLevel="0" collapsed="false">
      <c r="A1" s="157" t="s">
        <v>43</v>
      </c>
      <c r="B1" s="157"/>
      <c r="C1" s="158" t="s">
        <v>132</v>
      </c>
      <c r="D1" s="158"/>
      <c r="E1" s="158"/>
      <c r="F1" s="158"/>
      <c r="G1" s="158"/>
      <c r="H1" s="158"/>
      <c r="I1" s="158"/>
      <c r="J1" s="158"/>
      <c r="K1" s="158"/>
      <c r="L1" s="158"/>
    </row>
    <row r="2" s="162" customFormat="true" ht="30" hidden="false" customHeight="true" outlineLevel="0" collapsed="false">
      <c r="A2" s="160" t="s">
        <v>167</v>
      </c>
      <c r="B2" s="160"/>
      <c r="C2" s="161" t="s">
        <v>48</v>
      </c>
      <c r="D2" s="161"/>
      <c r="E2" s="161"/>
      <c r="F2" s="161"/>
      <c r="G2" s="161"/>
      <c r="H2" s="161"/>
      <c r="I2" s="161"/>
      <c r="J2" s="161"/>
      <c r="K2" s="161"/>
      <c r="L2" s="161"/>
    </row>
    <row r="3" customFormat="false" ht="11.45" hidden="false" customHeight="true" outlineLevel="0" collapsed="false">
      <c r="A3" s="163" t="s">
        <v>109</v>
      </c>
      <c r="B3" s="164" t="s">
        <v>168</v>
      </c>
      <c r="C3" s="132" t="s">
        <v>5</v>
      </c>
      <c r="D3" s="132"/>
      <c r="E3" s="132"/>
      <c r="F3" s="132"/>
      <c r="G3" s="132"/>
      <c r="H3" s="133" t="s">
        <v>135</v>
      </c>
      <c r="I3" s="133"/>
      <c r="J3" s="133"/>
      <c r="K3" s="133"/>
      <c r="L3" s="133"/>
    </row>
    <row r="4" s="162" customFormat="true" ht="11.45" hidden="false" customHeight="true" outlineLevel="0" collapsed="false">
      <c r="A4" s="163"/>
      <c r="B4" s="164"/>
      <c r="C4" s="164" t="s">
        <v>111</v>
      </c>
      <c r="D4" s="164"/>
      <c r="E4" s="164" t="s">
        <v>112</v>
      </c>
      <c r="F4" s="164"/>
      <c r="G4" s="164" t="s">
        <v>136</v>
      </c>
      <c r="H4" s="164" t="s">
        <v>111</v>
      </c>
      <c r="I4" s="164"/>
      <c r="J4" s="164" t="s">
        <v>112</v>
      </c>
      <c r="K4" s="164"/>
      <c r="L4" s="165" t="s">
        <v>136</v>
      </c>
    </row>
    <row r="5" s="162" customFormat="true" ht="11.45" hidden="false" customHeight="true" outlineLevel="0" collapsed="false">
      <c r="A5" s="163"/>
      <c r="B5" s="164"/>
      <c r="C5" s="164" t="s">
        <v>137</v>
      </c>
      <c r="D5" s="164" t="s">
        <v>138</v>
      </c>
      <c r="E5" s="164" t="s">
        <v>137</v>
      </c>
      <c r="F5" s="164" t="s">
        <v>138</v>
      </c>
      <c r="G5" s="164"/>
      <c r="H5" s="164" t="s">
        <v>137</v>
      </c>
      <c r="I5" s="164" t="s">
        <v>139</v>
      </c>
      <c r="J5" s="164" t="s">
        <v>137</v>
      </c>
      <c r="K5" s="164" t="s">
        <v>139</v>
      </c>
      <c r="L5" s="165"/>
    </row>
    <row r="6" s="162" customFormat="true" ht="11.45" hidden="false" customHeight="true" outlineLevel="0" collapsed="false">
      <c r="A6" s="163"/>
      <c r="B6" s="164"/>
      <c r="C6" s="164"/>
      <c r="D6" s="164"/>
      <c r="E6" s="164"/>
      <c r="F6" s="164"/>
      <c r="G6" s="164"/>
      <c r="H6" s="164"/>
      <c r="I6" s="164"/>
      <c r="J6" s="164"/>
      <c r="K6" s="164"/>
      <c r="L6" s="165"/>
    </row>
    <row r="7" s="162" customFormat="true" ht="11.45" hidden="false" customHeight="true" outlineLevel="0" collapsed="false">
      <c r="A7" s="163"/>
      <c r="B7" s="164"/>
      <c r="C7" s="164"/>
      <c r="D7" s="164"/>
      <c r="E7" s="164"/>
      <c r="F7" s="164"/>
      <c r="G7" s="164"/>
      <c r="H7" s="164"/>
      <c r="I7" s="164"/>
      <c r="J7" s="164"/>
      <c r="K7" s="164"/>
      <c r="L7" s="165"/>
    </row>
    <row r="8" s="162" customFormat="true" ht="11.45" hidden="false" customHeight="true" outlineLevel="0" collapsed="false">
      <c r="A8" s="163"/>
      <c r="B8" s="164"/>
      <c r="C8" s="164"/>
      <c r="D8" s="164"/>
      <c r="E8" s="164"/>
      <c r="F8" s="164"/>
      <c r="G8" s="164"/>
      <c r="H8" s="164"/>
      <c r="I8" s="164"/>
      <c r="J8" s="164"/>
      <c r="K8" s="164"/>
      <c r="L8" s="165"/>
    </row>
    <row r="9" s="162" customFormat="true" ht="11.45" hidden="false" customHeight="true" outlineLevel="0" collapsed="false">
      <c r="A9" s="163"/>
      <c r="B9" s="164"/>
      <c r="C9" s="164"/>
      <c r="D9" s="164"/>
      <c r="E9" s="164"/>
      <c r="F9" s="164"/>
      <c r="G9" s="164"/>
      <c r="H9" s="164"/>
      <c r="I9" s="164"/>
      <c r="J9" s="164"/>
      <c r="K9" s="164"/>
      <c r="L9" s="165"/>
    </row>
    <row r="10" s="162" customFormat="true" ht="11.45" hidden="false" customHeight="true" outlineLevel="0" collapsed="false">
      <c r="A10" s="163"/>
      <c r="B10" s="164"/>
      <c r="C10" s="164"/>
      <c r="D10" s="164"/>
      <c r="E10" s="164"/>
      <c r="F10" s="164"/>
      <c r="G10" s="164"/>
      <c r="H10" s="164"/>
      <c r="I10" s="164"/>
      <c r="J10" s="164"/>
      <c r="K10" s="164"/>
      <c r="L10" s="165"/>
    </row>
    <row r="11" s="162" customFormat="true" ht="11.45" hidden="false" customHeight="true" outlineLevel="0" collapsed="false">
      <c r="A11" s="163"/>
      <c r="B11" s="164"/>
      <c r="C11" s="164" t="s">
        <v>115</v>
      </c>
      <c r="D11" s="164" t="s">
        <v>140</v>
      </c>
      <c r="E11" s="164" t="s">
        <v>115</v>
      </c>
      <c r="F11" s="164" t="s">
        <v>140</v>
      </c>
      <c r="G11" s="164" t="s">
        <v>115</v>
      </c>
      <c r="H11" s="164"/>
      <c r="I11" s="164" t="s">
        <v>140</v>
      </c>
      <c r="J11" s="164" t="s">
        <v>115</v>
      </c>
      <c r="K11" s="164" t="s">
        <v>140</v>
      </c>
      <c r="L11" s="165" t="s">
        <v>115</v>
      </c>
    </row>
    <row r="12" s="170" customFormat="true" ht="11.45" hidden="false" customHeight="true" outlineLevel="0" collapsed="false">
      <c r="A12" s="166" t="n">
        <v>1</v>
      </c>
      <c r="B12" s="167" t="n">
        <v>2</v>
      </c>
      <c r="C12" s="168" t="n">
        <v>3</v>
      </c>
      <c r="D12" s="167" t="n">
        <v>4</v>
      </c>
      <c r="E12" s="168" t="n">
        <v>5</v>
      </c>
      <c r="F12" s="167" t="n">
        <v>6</v>
      </c>
      <c r="G12" s="168" t="n">
        <v>7</v>
      </c>
      <c r="H12" s="167" t="n">
        <v>8</v>
      </c>
      <c r="I12" s="168" t="n">
        <v>9</v>
      </c>
      <c r="J12" s="167" t="n">
        <v>10</v>
      </c>
      <c r="K12" s="168" t="n">
        <v>11</v>
      </c>
      <c r="L12" s="169" t="n">
        <v>12</v>
      </c>
    </row>
    <row r="13" customFormat="false" ht="8.1" hidden="false" customHeight="true" outlineLevel="0" collapsed="false">
      <c r="B13" s="171"/>
      <c r="C13" s="172"/>
      <c r="D13" s="173"/>
      <c r="E13" s="172"/>
      <c r="F13" s="173"/>
      <c r="G13" s="174"/>
      <c r="H13" s="172"/>
      <c r="I13" s="173"/>
      <c r="J13" s="172"/>
      <c r="K13" s="173"/>
      <c r="L13" s="174"/>
    </row>
    <row r="14" s="162" customFormat="true" ht="11.45" hidden="false" customHeight="true" outlineLevel="0" collapsed="false">
      <c r="A14" s="175" t="n">
        <f aca="false">IF(C14&lt;&gt;"",COUNTA($C$14:C14),"")</f>
        <v>1</v>
      </c>
      <c r="B14" s="176" t="s">
        <v>141</v>
      </c>
      <c r="C14" s="177" t="n">
        <v>439170</v>
      </c>
      <c r="D14" s="178" t="n">
        <v>-11.7</v>
      </c>
      <c r="E14" s="177" t="n">
        <v>1415954</v>
      </c>
      <c r="F14" s="178" t="n">
        <v>-19.1</v>
      </c>
      <c r="G14" s="179" t="n">
        <v>3.2</v>
      </c>
      <c r="H14" s="177" t="n">
        <v>1025106</v>
      </c>
      <c r="I14" s="178" t="n">
        <v>-4.8</v>
      </c>
      <c r="J14" s="177" t="n">
        <v>3463336</v>
      </c>
      <c r="K14" s="178" t="n">
        <v>-9.4</v>
      </c>
      <c r="L14" s="179" t="n">
        <v>3.4</v>
      </c>
      <c r="N14" s="180"/>
    </row>
    <row r="15" s="162" customFormat="true" ht="11.45" hidden="false" customHeight="true" outlineLevel="0" collapsed="false">
      <c r="A15" s="175" t="n">
        <f aca="false">IF(C15&lt;&gt;"",COUNTA($C$14:C15),"")</f>
        <v>2</v>
      </c>
      <c r="B15" s="181" t="s">
        <v>142</v>
      </c>
      <c r="C15" s="172" t="n">
        <v>425447</v>
      </c>
      <c r="D15" s="173" t="n">
        <v>-11.4</v>
      </c>
      <c r="E15" s="172" t="n">
        <v>1384600</v>
      </c>
      <c r="F15" s="173" t="n">
        <v>-19</v>
      </c>
      <c r="G15" s="174" t="n">
        <v>3.3</v>
      </c>
      <c r="H15" s="172" t="n">
        <v>991527</v>
      </c>
      <c r="I15" s="173" t="n">
        <v>-4.7</v>
      </c>
      <c r="J15" s="172" t="n">
        <v>3383906</v>
      </c>
      <c r="K15" s="173" t="n">
        <v>-9.3</v>
      </c>
      <c r="L15" s="174" t="n">
        <v>3.4</v>
      </c>
      <c r="M15" s="182"/>
      <c r="N15" s="183"/>
    </row>
    <row r="16" customFormat="false" ht="11.45" hidden="false" customHeight="true" outlineLevel="0" collapsed="false">
      <c r="A16" s="175" t="n">
        <f aca="false">IF(C16&lt;&gt;"",COUNTA($C$14:C16),"")</f>
        <v>3</v>
      </c>
      <c r="B16" s="181" t="s">
        <v>143</v>
      </c>
      <c r="C16" s="172" t="n">
        <v>13723</v>
      </c>
      <c r="D16" s="173" t="n">
        <v>-18.7</v>
      </c>
      <c r="E16" s="172" t="n">
        <v>31354</v>
      </c>
      <c r="F16" s="173" t="n">
        <v>-24.6</v>
      </c>
      <c r="G16" s="174" t="n">
        <v>2.3</v>
      </c>
      <c r="H16" s="172" t="n">
        <v>33579</v>
      </c>
      <c r="I16" s="173" t="n">
        <v>-8.8</v>
      </c>
      <c r="J16" s="172" t="n">
        <v>79430</v>
      </c>
      <c r="K16" s="173" t="n">
        <v>-16</v>
      </c>
      <c r="L16" s="174" t="n">
        <v>2.4</v>
      </c>
      <c r="M16" s="184"/>
      <c r="N16" s="183"/>
    </row>
    <row r="17" customFormat="false" ht="11.45" hidden="false" customHeight="true" outlineLevel="0" collapsed="false">
      <c r="A17" s="175" t="str">
        <f aca="false">IF(C17&lt;&gt;"",COUNTA($C$14:C17),"")</f>
        <v/>
      </c>
      <c r="B17" s="181"/>
      <c r="C17" s="172"/>
      <c r="D17" s="173"/>
      <c r="E17" s="172"/>
      <c r="F17" s="173"/>
      <c r="G17" s="174"/>
      <c r="H17" s="172"/>
      <c r="I17" s="173"/>
      <c r="J17" s="172"/>
      <c r="K17" s="173"/>
      <c r="L17" s="174"/>
      <c r="M17" s="184"/>
      <c r="N17" s="183"/>
    </row>
    <row r="18" s="162" customFormat="true" ht="11.45" hidden="false" customHeight="true" outlineLevel="0" collapsed="false">
      <c r="A18" s="175" t="n">
        <f aca="false">IF(C18&lt;&gt;"",COUNTA($C$14:C18),"")</f>
        <v>4</v>
      </c>
      <c r="B18" s="176" t="s">
        <v>169</v>
      </c>
      <c r="C18" s="177" t="n">
        <v>72615</v>
      </c>
      <c r="D18" s="178" t="n">
        <v>-24.4</v>
      </c>
      <c r="E18" s="177" t="n">
        <v>270841</v>
      </c>
      <c r="F18" s="178" t="n">
        <v>-25.8</v>
      </c>
      <c r="G18" s="179" t="n">
        <v>3.7</v>
      </c>
      <c r="H18" s="177" t="n">
        <v>161623</v>
      </c>
      <c r="I18" s="178" t="n">
        <v>-12.9</v>
      </c>
      <c r="J18" s="177" t="n">
        <v>635374</v>
      </c>
      <c r="K18" s="178" t="n">
        <v>-14.4</v>
      </c>
      <c r="L18" s="179" t="n">
        <v>3.9</v>
      </c>
      <c r="M18" s="182"/>
      <c r="N18" s="180"/>
    </row>
    <row r="19" customFormat="false" ht="11.45" hidden="false" customHeight="true" outlineLevel="0" collapsed="false">
      <c r="A19" s="175" t="n">
        <f aca="false">IF(C19&lt;&gt;"",COUNTA($C$14:C19),"")</f>
        <v>5</v>
      </c>
      <c r="B19" s="181" t="s">
        <v>146</v>
      </c>
      <c r="C19" s="172" t="n">
        <v>70804</v>
      </c>
      <c r="D19" s="173" t="n">
        <v>-24.7</v>
      </c>
      <c r="E19" s="172" t="n">
        <v>266373</v>
      </c>
      <c r="F19" s="173" t="n">
        <v>-25.9</v>
      </c>
      <c r="G19" s="174" t="n">
        <v>3.8</v>
      </c>
      <c r="H19" s="172" t="n">
        <v>157791</v>
      </c>
      <c r="I19" s="173" t="n">
        <v>-13.3</v>
      </c>
      <c r="J19" s="172" t="n">
        <v>625384</v>
      </c>
      <c r="K19" s="173" t="n">
        <v>-14.5</v>
      </c>
      <c r="L19" s="174" t="n">
        <v>4</v>
      </c>
      <c r="M19" s="184"/>
      <c r="N19" s="183"/>
    </row>
    <row r="20" customFormat="false" ht="11.45" hidden="false" customHeight="true" outlineLevel="0" collapsed="false">
      <c r="A20" s="175" t="n">
        <f aca="false">IF(C20&lt;&gt;"",COUNTA($C$14:C20),"")</f>
        <v>6</v>
      </c>
      <c r="B20" s="181" t="s">
        <v>147</v>
      </c>
      <c r="C20" s="172" t="n">
        <v>1811</v>
      </c>
      <c r="D20" s="173" t="n">
        <v>-11.2</v>
      </c>
      <c r="E20" s="172" t="n">
        <v>4468</v>
      </c>
      <c r="F20" s="173" t="n">
        <v>-21.2</v>
      </c>
      <c r="G20" s="174" t="n">
        <v>2.5</v>
      </c>
      <c r="H20" s="172" t="n">
        <v>3832</v>
      </c>
      <c r="I20" s="173" t="n">
        <v>2.2</v>
      </c>
      <c r="J20" s="172" t="n">
        <v>9990</v>
      </c>
      <c r="K20" s="173" t="n">
        <v>-4.6</v>
      </c>
      <c r="L20" s="174" t="n">
        <v>2.6</v>
      </c>
      <c r="M20" s="184"/>
      <c r="N20" s="183"/>
    </row>
    <row r="21" customFormat="false" ht="11.45" hidden="false" customHeight="true" outlineLevel="0" collapsed="false">
      <c r="A21" s="175" t="str">
        <f aca="false">IF(C21&lt;&gt;"",COUNTA($C$14:C21),"")</f>
        <v/>
      </c>
      <c r="B21" s="181"/>
      <c r="C21" s="172"/>
      <c r="D21" s="173"/>
      <c r="E21" s="172"/>
      <c r="F21" s="173"/>
      <c r="G21" s="174"/>
      <c r="H21" s="172"/>
      <c r="I21" s="173"/>
      <c r="J21" s="172"/>
      <c r="K21" s="173"/>
      <c r="L21" s="174"/>
      <c r="M21" s="184"/>
      <c r="N21" s="183"/>
    </row>
    <row r="22" s="162" customFormat="true" ht="11.45" hidden="false" customHeight="true" outlineLevel="0" collapsed="false">
      <c r="A22" s="175" t="n">
        <f aca="false">IF(C22&lt;&gt;"",COUNTA($C$14:C22),"")</f>
        <v>7</v>
      </c>
      <c r="B22" s="176" t="s">
        <v>170</v>
      </c>
      <c r="C22" s="177" t="n">
        <v>136584</v>
      </c>
      <c r="D22" s="178" t="n">
        <v>-7.5</v>
      </c>
      <c r="E22" s="177" t="n">
        <v>470783</v>
      </c>
      <c r="F22" s="178" t="n">
        <v>-15.6</v>
      </c>
      <c r="G22" s="179" t="n">
        <v>3.4</v>
      </c>
      <c r="H22" s="177" t="n">
        <v>313546</v>
      </c>
      <c r="I22" s="178" t="n">
        <v>-1.6</v>
      </c>
      <c r="J22" s="177" t="n">
        <v>1131980</v>
      </c>
      <c r="K22" s="178" t="n">
        <v>-7.1</v>
      </c>
      <c r="L22" s="179" t="n">
        <v>3.6</v>
      </c>
      <c r="M22" s="182"/>
      <c r="N22" s="180"/>
    </row>
    <row r="23" customFormat="false" ht="11.45" hidden="false" customHeight="true" outlineLevel="0" collapsed="false">
      <c r="A23" s="175" t="n">
        <f aca="false">IF(C23&lt;&gt;"",COUNTA($C$14:C23),"")</f>
        <v>8</v>
      </c>
      <c r="B23" s="181" t="s">
        <v>146</v>
      </c>
      <c r="C23" s="172" t="n">
        <v>134393</v>
      </c>
      <c r="D23" s="173" t="n">
        <v>-7.6</v>
      </c>
      <c r="E23" s="172" t="n">
        <v>464267</v>
      </c>
      <c r="F23" s="173" t="n">
        <v>-15.9</v>
      </c>
      <c r="G23" s="174" t="n">
        <v>3.5</v>
      </c>
      <c r="H23" s="172" t="n">
        <v>308742</v>
      </c>
      <c r="I23" s="173" t="n">
        <v>-1.6</v>
      </c>
      <c r="J23" s="172" t="n">
        <v>1117267</v>
      </c>
      <c r="K23" s="173" t="n">
        <v>-7.3</v>
      </c>
      <c r="L23" s="174" t="n">
        <v>3.6</v>
      </c>
      <c r="M23" s="184"/>
      <c r="N23" s="183"/>
    </row>
    <row r="24" customFormat="false" ht="11.45" hidden="false" customHeight="true" outlineLevel="0" collapsed="false">
      <c r="A24" s="175" t="n">
        <f aca="false">IF(C24&lt;&gt;"",COUNTA($C$14:C24),"")</f>
        <v>9</v>
      </c>
      <c r="B24" s="181" t="s">
        <v>147</v>
      </c>
      <c r="C24" s="172" t="n">
        <v>2191</v>
      </c>
      <c r="D24" s="173" t="n">
        <v>-2.6</v>
      </c>
      <c r="E24" s="172" t="n">
        <v>6516</v>
      </c>
      <c r="F24" s="173" t="n">
        <v>9.9</v>
      </c>
      <c r="G24" s="174" t="n">
        <v>3</v>
      </c>
      <c r="H24" s="172" t="n">
        <v>4804</v>
      </c>
      <c r="I24" s="173" t="n">
        <v>-3.1</v>
      </c>
      <c r="J24" s="172" t="n">
        <v>14713</v>
      </c>
      <c r="K24" s="173" t="n">
        <v>12.2</v>
      </c>
      <c r="L24" s="174" t="n">
        <v>3.1</v>
      </c>
      <c r="M24" s="184"/>
      <c r="N24" s="183"/>
    </row>
    <row r="25" customFormat="false" ht="11.45" hidden="false" customHeight="true" outlineLevel="0" collapsed="false">
      <c r="A25" s="175" t="str">
        <f aca="false">IF(C25&lt;&gt;"",COUNTA($C$14:C25),"")</f>
        <v/>
      </c>
      <c r="B25" s="181"/>
      <c r="C25" s="172"/>
      <c r="D25" s="173"/>
      <c r="E25" s="172"/>
      <c r="F25" s="173"/>
      <c r="G25" s="174"/>
      <c r="H25" s="172"/>
      <c r="I25" s="173"/>
      <c r="J25" s="172"/>
      <c r="K25" s="173"/>
      <c r="L25" s="174"/>
      <c r="M25" s="184"/>
      <c r="N25" s="183"/>
    </row>
    <row r="26" customFormat="false" ht="11.45" hidden="false" customHeight="true" outlineLevel="0" collapsed="false">
      <c r="A26" s="175" t="str">
        <f aca="false">IF(C26&lt;&gt;"",COUNTA($C$14:C26),"")</f>
        <v/>
      </c>
      <c r="B26" s="176" t="s">
        <v>171</v>
      </c>
      <c r="C26" s="172"/>
      <c r="D26" s="173"/>
      <c r="E26" s="172"/>
      <c r="F26" s="173"/>
      <c r="G26" s="174"/>
      <c r="H26" s="172"/>
      <c r="I26" s="173"/>
      <c r="J26" s="172"/>
      <c r="K26" s="173"/>
      <c r="L26" s="174"/>
      <c r="M26" s="184"/>
      <c r="N26" s="183"/>
    </row>
    <row r="27" s="162" customFormat="true" ht="11.45" hidden="false" customHeight="true" outlineLevel="0" collapsed="false">
      <c r="A27" s="175" t="n">
        <f aca="false">IF(C27&lt;&gt;"",COUNTA($C$14:C27),"")</f>
        <v>10</v>
      </c>
      <c r="B27" s="176" t="s">
        <v>172</v>
      </c>
      <c r="C27" s="177" t="n">
        <v>139811</v>
      </c>
      <c r="D27" s="178" t="n">
        <v>-6.7</v>
      </c>
      <c r="E27" s="177" t="n">
        <v>431608</v>
      </c>
      <c r="F27" s="178" t="n">
        <v>-16.7</v>
      </c>
      <c r="G27" s="179" t="n">
        <v>3.1</v>
      </c>
      <c r="H27" s="177" t="n">
        <v>326610</v>
      </c>
      <c r="I27" s="178" t="n">
        <v>-3.2</v>
      </c>
      <c r="J27" s="177" t="n">
        <v>1061558</v>
      </c>
      <c r="K27" s="178" t="n">
        <v>-7.9</v>
      </c>
      <c r="L27" s="179" t="n">
        <v>3.3</v>
      </c>
      <c r="M27" s="182"/>
      <c r="N27" s="180"/>
    </row>
    <row r="28" customFormat="false" ht="11.45" hidden="false" customHeight="true" outlineLevel="0" collapsed="false">
      <c r="A28" s="175" t="n">
        <f aca="false">IF(C28&lt;&gt;"",COUNTA($C$14:C28),"")</f>
        <v>11</v>
      </c>
      <c r="B28" s="181" t="s">
        <v>146</v>
      </c>
      <c r="C28" s="172" t="n">
        <v>134359</v>
      </c>
      <c r="D28" s="173" t="n">
        <v>-6.1</v>
      </c>
      <c r="E28" s="172" t="n">
        <v>420046</v>
      </c>
      <c r="F28" s="173" t="n">
        <v>-16.3</v>
      </c>
      <c r="G28" s="174" t="n">
        <v>3.1</v>
      </c>
      <c r="H28" s="172" t="n">
        <v>313854</v>
      </c>
      <c r="I28" s="173" t="n">
        <v>-3.1</v>
      </c>
      <c r="J28" s="172" t="n">
        <v>1034006</v>
      </c>
      <c r="K28" s="173" t="n">
        <v>-7.3</v>
      </c>
      <c r="L28" s="174" t="n">
        <v>3.3</v>
      </c>
      <c r="M28" s="184"/>
      <c r="N28" s="183"/>
    </row>
    <row r="29" customFormat="false" ht="11.45" hidden="false" customHeight="true" outlineLevel="0" collapsed="false">
      <c r="A29" s="175" t="n">
        <f aca="false">IF(C29&lt;&gt;"",COUNTA($C$14:C29),"")</f>
        <v>12</v>
      </c>
      <c r="B29" s="181" t="s">
        <v>147</v>
      </c>
      <c r="C29" s="172" t="n">
        <v>5452</v>
      </c>
      <c r="D29" s="173" t="n">
        <v>-18.9</v>
      </c>
      <c r="E29" s="172" t="n">
        <v>11562</v>
      </c>
      <c r="F29" s="173" t="n">
        <v>-30.7</v>
      </c>
      <c r="G29" s="174" t="n">
        <v>2.1</v>
      </c>
      <c r="H29" s="172" t="n">
        <v>12756</v>
      </c>
      <c r="I29" s="173" t="n">
        <v>-4.6</v>
      </c>
      <c r="J29" s="172" t="n">
        <v>27552</v>
      </c>
      <c r="K29" s="173" t="n">
        <v>-26.8</v>
      </c>
      <c r="L29" s="174" t="n">
        <v>2.2</v>
      </c>
      <c r="M29" s="184"/>
      <c r="N29" s="183"/>
    </row>
    <row r="30" customFormat="false" ht="11.45" hidden="false" customHeight="true" outlineLevel="0" collapsed="false">
      <c r="A30" s="175" t="str">
        <f aca="false">IF(C30&lt;&gt;"",COUNTA($C$14:C30),"")</f>
        <v/>
      </c>
      <c r="B30" s="181"/>
      <c r="C30" s="172"/>
      <c r="D30" s="173"/>
      <c r="E30" s="172"/>
      <c r="F30" s="173"/>
      <c r="G30" s="174"/>
      <c r="H30" s="172"/>
      <c r="I30" s="173"/>
      <c r="J30" s="172"/>
      <c r="K30" s="173"/>
      <c r="L30" s="174"/>
      <c r="M30" s="184"/>
      <c r="N30" s="183"/>
    </row>
    <row r="31" s="162" customFormat="true" ht="11.45" hidden="false" customHeight="true" outlineLevel="0" collapsed="false">
      <c r="A31" s="175" t="n">
        <f aca="false">IF(C31&lt;&gt;"",COUNTA($C$14:C31),"")</f>
        <v>13</v>
      </c>
      <c r="B31" s="176" t="s">
        <v>173</v>
      </c>
      <c r="C31" s="177" t="n">
        <v>31842</v>
      </c>
      <c r="D31" s="178" t="n">
        <v>-9</v>
      </c>
      <c r="E31" s="177" t="n">
        <v>72148</v>
      </c>
      <c r="F31" s="178" t="n">
        <v>-15.7</v>
      </c>
      <c r="G31" s="179" t="n">
        <v>2.3</v>
      </c>
      <c r="H31" s="177" t="n">
        <v>77228</v>
      </c>
      <c r="I31" s="178" t="n">
        <v>-5.4</v>
      </c>
      <c r="J31" s="177" t="n">
        <v>184547</v>
      </c>
      <c r="K31" s="178" t="n">
        <v>-8.1</v>
      </c>
      <c r="L31" s="179" t="n">
        <v>2.4</v>
      </c>
      <c r="M31" s="182"/>
      <c r="N31" s="180"/>
    </row>
    <row r="32" customFormat="false" ht="11.45" hidden="false" customHeight="true" outlineLevel="0" collapsed="false">
      <c r="A32" s="175" t="n">
        <f aca="false">IF(C32&lt;&gt;"",COUNTA($C$14:C32),"")</f>
        <v>14</v>
      </c>
      <c r="B32" s="181" t="s">
        <v>146</v>
      </c>
      <c r="C32" s="172" t="n">
        <v>29059</v>
      </c>
      <c r="D32" s="173" t="n">
        <v>-5.5</v>
      </c>
      <c r="E32" s="172" t="n">
        <v>66786</v>
      </c>
      <c r="F32" s="173" t="n">
        <v>-12.7</v>
      </c>
      <c r="G32" s="174" t="n">
        <v>2.3</v>
      </c>
      <c r="H32" s="172" t="n">
        <v>69456</v>
      </c>
      <c r="I32" s="173" t="n">
        <v>-2.8</v>
      </c>
      <c r="J32" s="172" t="n">
        <v>168808</v>
      </c>
      <c r="K32" s="173" t="n">
        <v>-6.4</v>
      </c>
      <c r="L32" s="174" t="n">
        <v>2.4</v>
      </c>
      <c r="M32" s="184"/>
      <c r="N32" s="183"/>
    </row>
    <row r="33" customFormat="false" ht="11.45" hidden="false" customHeight="true" outlineLevel="0" collapsed="false">
      <c r="A33" s="175" t="n">
        <f aca="false">IF(C33&lt;&gt;"",COUNTA($C$14:C33),"")</f>
        <v>15</v>
      </c>
      <c r="B33" s="181" t="s">
        <v>147</v>
      </c>
      <c r="C33" s="172" t="n">
        <v>2783</v>
      </c>
      <c r="D33" s="173" t="n">
        <v>-34.4</v>
      </c>
      <c r="E33" s="172" t="n">
        <v>5362</v>
      </c>
      <c r="F33" s="173" t="n">
        <v>-40.6</v>
      </c>
      <c r="G33" s="174" t="n">
        <v>1.9</v>
      </c>
      <c r="H33" s="172" t="n">
        <v>7772</v>
      </c>
      <c r="I33" s="173" t="n">
        <v>-23.4</v>
      </c>
      <c r="J33" s="172" t="n">
        <v>15739</v>
      </c>
      <c r="K33" s="173" t="n">
        <v>-23.1</v>
      </c>
      <c r="L33" s="174" t="n">
        <v>2</v>
      </c>
      <c r="M33" s="184"/>
      <c r="N33" s="183"/>
    </row>
    <row r="34" customFormat="false" ht="11.45" hidden="false" customHeight="true" outlineLevel="0" collapsed="false">
      <c r="A34" s="175" t="str">
        <f aca="false">IF(C34&lt;&gt;"",COUNTA($C$14:C34),"")</f>
        <v/>
      </c>
      <c r="B34" s="181"/>
      <c r="C34" s="172"/>
      <c r="D34" s="173"/>
      <c r="E34" s="172"/>
      <c r="F34" s="173"/>
      <c r="G34" s="174"/>
      <c r="H34" s="172"/>
      <c r="I34" s="173"/>
      <c r="J34" s="172"/>
      <c r="K34" s="173"/>
      <c r="L34" s="174"/>
      <c r="M34" s="184"/>
      <c r="N34" s="183"/>
    </row>
    <row r="35" customFormat="false" ht="11.45" hidden="false" customHeight="true" outlineLevel="0" collapsed="false">
      <c r="A35" s="175" t="str">
        <f aca="false">IF(C35&lt;&gt;"",COUNTA($C$14:C35),"")</f>
        <v/>
      </c>
      <c r="B35" s="176" t="s">
        <v>174</v>
      </c>
      <c r="C35" s="172"/>
      <c r="D35" s="173"/>
      <c r="E35" s="172"/>
      <c r="F35" s="173"/>
      <c r="G35" s="174"/>
      <c r="H35" s="172"/>
      <c r="I35" s="173"/>
      <c r="J35" s="172"/>
      <c r="K35" s="173"/>
      <c r="L35" s="174"/>
      <c r="M35" s="184"/>
      <c r="N35" s="183"/>
    </row>
    <row r="36" s="162" customFormat="true" ht="11.45" hidden="false" customHeight="true" outlineLevel="0" collapsed="false">
      <c r="A36" s="175" t="n">
        <f aca="false">IF(C36&lt;&gt;"",COUNTA($C$14:C36),"")</f>
        <v>16</v>
      </c>
      <c r="B36" s="176" t="s">
        <v>175</v>
      </c>
      <c r="C36" s="177" t="n">
        <v>58318</v>
      </c>
      <c r="D36" s="178" t="n">
        <v>-14.9</v>
      </c>
      <c r="E36" s="177" t="n">
        <v>170574</v>
      </c>
      <c r="F36" s="178" t="n">
        <v>-23.7</v>
      </c>
      <c r="G36" s="179" t="n">
        <v>2.9</v>
      </c>
      <c r="H36" s="177" t="n">
        <v>146099</v>
      </c>
      <c r="I36" s="178" t="n">
        <v>-5.2</v>
      </c>
      <c r="J36" s="177" t="n">
        <v>449877</v>
      </c>
      <c r="K36" s="178" t="n">
        <v>-11.8</v>
      </c>
      <c r="L36" s="179" t="n">
        <v>3.1</v>
      </c>
      <c r="M36" s="182"/>
      <c r="N36" s="180"/>
    </row>
    <row r="37" customFormat="false" ht="11.45" hidden="false" customHeight="true" outlineLevel="0" collapsed="false">
      <c r="A37" s="175" t="n">
        <f aca="false">IF(C37&lt;&gt;"",COUNTA($C$14:C37),"")</f>
        <v>17</v>
      </c>
      <c r="B37" s="181" t="s">
        <v>146</v>
      </c>
      <c r="C37" s="172" t="n">
        <v>56832</v>
      </c>
      <c r="D37" s="173" t="n">
        <v>-15.1</v>
      </c>
      <c r="E37" s="172" t="n">
        <v>167128</v>
      </c>
      <c r="F37" s="173" t="n">
        <v>-23.8</v>
      </c>
      <c r="G37" s="174" t="n">
        <v>2.9</v>
      </c>
      <c r="H37" s="172" t="n">
        <v>141684</v>
      </c>
      <c r="I37" s="173" t="n">
        <v>-5.2</v>
      </c>
      <c r="J37" s="172" t="n">
        <v>438441</v>
      </c>
      <c r="K37" s="173" t="n">
        <v>-11.8</v>
      </c>
      <c r="L37" s="174" t="n">
        <v>3.1</v>
      </c>
      <c r="M37" s="184"/>
      <c r="N37" s="183"/>
    </row>
    <row r="38" customFormat="false" ht="11.45" hidden="false" customHeight="true" outlineLevel="0" collapsed="false">
      <c r="A38" s="175" t="n">
        <f aca="false">IF(C38&lt;&gt;"",COUNTA($C$14:C38),"")</f>
        <v>18</v>
      </c>
      <c r="B38" s="181" t="s">
        <v>147</v>
      </c>
      <c r="C38" s="172" t="n">
        <v>1486</v>
      </c>
      <c r="D38" s="173" t="n">
        <v>-8.9</v>
      </c>
      <c r="E38" s="172" t="n">
        <v>3446</v>
      </c>
      <c r="F38" s="173" t="n">
        <v>-19</v>
      </c>
      <c r="G38" s="174" t="n">
        <v>2.3</v>
      </c>
      <c r="H38" s="172" t="n">
        <v>4415</v>
      </c>
      <c r="I38" s="173" t="n">
        <v>-3.8</v>
      </c>
      <c r="J38" s="172" t="n">
        <v>11436</v>
      </c>
      <c r="K38" s="173" t="n">
        <v>-11.1</v>
      </c>
      <c r="L38" s="174" t="n">
        <v>2.6</v>
      </c>
      <c r="M38" s="184"/>
      <c r="N38" s="183"/>
    </row>
    <row r="39" customFormat="false" ht="21.95" hidden="false" customHeight="true" outlineLevel="0" collapsed="false">
      <c r="A39" s="175" t="str">
        <f aca="false">IF(C39&lt;&gt;"",COUNTA($C$14:C39),"")</f>
        <v/>
      </c>
      <c r="B39" s="181"/>
      <c r="C39" s="172"/>
      <c r="D39" s="173"/>
      <c r="E39" s="172"/>
      <c r="F39" s="173"/>
      <c r="G39" s="174"/>
      <c r="H39" s="172"/>
      <c r="I39" s="173"/>
      <c r="J39" s="172"/>
      <c r="K39" s="173"/>
      <c r="L39" s="174"/>
      <c r="M39" s="184"/>
      <c r="N39" s="183"/>
    </row>
    <row r="40" customFormat="false" ht="11.45" hidden="false" customHeight="true" outlineLevel="0" collapsed="false">
      <c r="A40" s="175" t="str">
        <f aca="false">IF(C40&lt;&gt;"",COUNTA($C$14:C40),"")</f>
        <v/>
      </c>
      <c r="B40" s="181" t="s">
        <v>176</v>
      </c>
      <c r="C40" s="172"/>
      <c r="D40" s="173"/>
      <c r="E40" s="172"/>
      <c r="F40" s="173"/>
      <c r="G40" s="174"/>
      <c r="H40" s="172"/>
      <c r="I40" s="173"/>
      <c r="J40" s="172"/>
      <c r="K40" s="173"/>
      <c r="L40" s="174"/>
      <c r="M40" s="184"/>
      <c r="N40" s="183"/>
    </row>
    <row r="41" customFormat="false" ht="11.45" hidden="false" customHeight="true" outlineLevel="0" collapsed="false">
      <c r="A41" s="175" t="str">
        <f aca="false">IF(C41&lt;&gt;"",COUNTA($C$14:C41),"")</f>
        <v/>
      </c>
      <c r="B41" s="181"/>
      <c r="C41" s="172"/>
      <c r="D41" s="173"/>
      <c r="E41" s="172"/>
      <c r="F41" s="173"/>
      <c r="G41" s="174"/>
      <c r="H41" s="172"/>
      <c r="I41" s="173"/>
      <c r="J41" s="172"/>
      <c r="K41" s="173"/>
      <c r="L41" s="174"/>
      <c r="M41" s="184"/>
      <c r="N41" s="183"/>
    </row>
    <row r="42" customFormat="false" ht="11.45" hidden="false" customHeight="true" outlineLevel="0" collapsed="false">
      <c r="A42" s="175" t="str">
        <f aca="false">IF(C42&lt;&gt;"",COUNTA($C$14:C42),"")</f>
        <v/>
      </c>
      <c r="B42" s="176" t="s">
        <v>177</v>
      </c>
      <c r="C42" s="172"/>
      <c r="D42" s="173"/>
      <c r="E42" s="172"/>
      <c r="F42" s="173"/>
      <c r="G42" s="174"/>
      <c r="H42" s="172"/>
      <c r="I42" s="173"/>
      <c r="J42" s="172"/>
      <c r="K42" s="173"/>
      <c r="L42" s="174"/>
      <c r="M42" s="184"/>
      <c r="N42" s="183"/>
    </row>
    <row r="43" s="162" customFormat="true" ht="11.45" hidden="false" customHeight="true" outlineLevel="0" collapsed="false">
      <c r="A43" s="175" t="n">
        <f aca="false">IF(C43&lt;&gt;"",COUNTA($C$14:C43),"")</f>
        <v>19</v>
      </c>
      <c r="B43" s="176" t="s">
        <v>178</v>
      </c>
      <c r="C43" s="177" t="n">
        <v>25277</v>
      </c>
      <c r="D43" s="178" t="n">
        <v>-21.6</v>
      </c>
      <c r="E43" s="177" t="n">
        <v>105753</v>
      </c>
      <c r="F43" s="178" t="n">
        <v>-27.2</v>
      </c>
      <c r="G43" s="179" t="n">
        <v>4.2</v>
      </c>
      <c r="H43" s="177" t="n">
        <v>56036</v>
      </c>
      <c r="I43" s="178" t="n">
        <v>-14.7</v>
      </c>
      <c r="J43" s="177" t="n">
        <v>245060</v>
      </c>
      <c r="K43" s="178" t="n">
        <v>-20</v>
      </c>
      <c r="L43" s="179" t="n">
        <v>4.4</v>
      </c>
      <c r="M43" s="182"/>
      <c r="N43" s="180"/>
    </row>
    <row r="44" customFormat="false" ht="11.45" hidden="false" customHeight="true" outlineLevel="0" collapsed="false">
      <c r="A44" s="175" t="n">
        <f aca="false">IF(C44&lt;&gt;"",COUNTA($C$14:C44),"")</f>
        <v>20</v>
      </c>
      <c r="B44" s="181" t="s">
        <v>146</v>
      </c>
      <c r="C44" s="172" t="n">
        <v>25136</v>
      </c>
      <c r="D44" s="173" t="n">
        <v>-21.7</v>
      </c>
      <c r="E44" s="172" t="n">
        <v>105181</v>
      </c>
      <c r="F44" s="173" t="n">
        <v>-27.2</v>
      </c>
      <c r="G44" s="174" t="n">
        <v>4.2</v>
      </c>
      <c r="H44" s="172" t="n">
        <v>55758</v>
      </c>
      <c r="I44" s="173" t="n">
        <v>-14.7</v>
      </c>
      <c r="J44" s="172" t="n">
        <v>243971</v>
      </c>
      <c r="K44" s="173" t="n">
        <v>-20</v>
      </c>
      <c r="L44" s="174" t="n">
        <v>4.4</v>
      </c>
      <c r="M44" s="184"/>
      <c r="N44" s="183"/>
    </row>
    <row r="45" customFormat="false" ht="11.45" hidden="false" customHeight="true" outlineLevel="0" collapsed="false">
      <c r="A45" s="175" t="n">
        <f aca="false">IF(C45&lt;&gt;"",COUNTA($C$14:C45),"")</f>
        <v>21</v>
      </c>
      <c r="B45" s="181" t="s">
        <v>147</v>
      </c>
      <c r="C45" s="172" t="n">
        <v>141</v>
      </c>
      <c r="D45" s="173" t="n">
        <v>-13.5</v>
      </c>
      <c r="E45" s="172" t="n">
        <v>572</v>
      </c>
      <c r="F45" s="173" t="n">
        <v>-9.2</v>
      </c>
      <c r="G45" s="174" t="n">
        <v>4.1</v>
      </c>
      <c r="H45" s="172" t="n">
        <v>278</v>
      </c>
      <c r="I45" s="173" t="n">
        <v>-15.5</v>
      </c>
      <c r="J45" s="172" t="n">
        <v>1089</v>
      </c>
      <c r="K45" s="173" t="n">
        <v>-13.7</v>
      </c>
      <c r="L45" s="174" t="n">
        <v>3.9</v>
      </c>
      <c r="M45" s="184"/>
      <c r="N45" s="183"/>
    </row>
    <row r="46" s="156" customFormat="true" ht="11.45" hidden="false" customHeight="true" outlineLevel="0" collapsed="false">
      <c r="A46" s="175" t="str">
        <f aca="false">IF(C46&lt;&gt;"",COUNTA($C$14:C46),"")</f>
        <v/>
      </c>
      <c r="B46" s="181"/>
      <c r="C46" s="172"/>
      <c r="D46" s="173"/>
      <c r="E46" s="172"/>
      <c r="F46" s="173"/>
      <c r="G46" s="174"/>
      <c r="H46" s="172"/>
      <c r="I46" s="173"/>
      <c r="J46" s="172"/>
      <c r="K46" s="173"/>
      <c r="L46" s="174"/>
      <c r="M46" s="185"/>
      <c r="N46" s="183"/>
    </row>
    <row r="47" s="162" customFormat="true" ht="11.45" hidden="false" customHeight="true" outlineLevel="0" collapsed="false">
      <c r="A47" s="175" t="n">
        <f aca="false">IF(C47&lt;&gt;"",COUNTA($C$14:C47),"")</f>
        <v>22</v>
      </c>
      <c r="B47" s="176" t="s">
        <v>179</v>
      </c>
      <c r="C47" s="177" t="n">
        <v>77116</v>
      </c>
      <c r="D47" s="178" t="n">
        <v>-3.8</v>
      </c>
      <c r="E47" s="177" t="n">
        <v>285634</v>
      </c>
      <c r="F47" s="178" t="n">
        <v>-10.5</v>
      </c>
      <c r="G47" s="179" t="n">
        <v>3.7</v>
      </c>
      <c r="H47" s="177" t="n">
        <v>175118</v>
      </c>
      <c r="I47" s="178" t="n">
        <v>1.7</v>
      </c>
      <c r="J47" s="177" t="n">
        <v>689421</v>
      </c>
      <c r="K47" s="178" t="n">
        <v>-2.3</v>
      </c>
      <c r="L47" s="179" t="n">
        <v>3.9</v>
      </c>
      <c r="M47" s="182"/>
      <c r="N47" s="180"/>
    </row>
    <row r="48" customFormat="false" ht="11.45" hidden="false" customHeight="true" outlineLevel="0" collapsed="false">
      <c r="A48" s="175" t="n">
        <f aca="false">IF(C48&lt;&gt;"",COUNTA($C$14:C48),"")</f>
        <v>23</v>
      </c>
      <c r="B48" s="181" t="s">
        <v>146</v>
      </c>
      <c r="C48" s="172" t="n">
        <v>76768</v>
      </c>
      <c r="D48" s="173" t="n">
        <v>-3.8</v>
      </c>
      <c r="E48" s="172" t="n">
        <v>284706</v>
      </c>
      <c r="F48" s="173" t="n">
        <v>-10.6</v>
      </c>
      <c r="G48" s="174" t="n">
        <v>3.7</v>
      </c>
      <c r="H48" s="172" t="n">
        <v>174387</v>
      </c>
      <c r="I48" s="173" t="n">
        <v>1.6</v>
      </c>
      <c r="J48" s="172" t="n">
        <v>687341</v>
      </c>
      <c r="K48" s="173" t="n">
        <v>-2.3</v>
      </c>
      <c r="L48" s="174" t="n">
        <v>3.9</v>
      </c>
      <c r="M48" s="184"/>
      <c r="N48" s="183"/>
    </row>
    <row r="49" customFormat="false" ht="11.45" hidden="false" customHeight="true" outlineLevel="0" collapsed="false">
      <c r="A49" s="175" t="n">
        <f aca="false">IF(C49&lt;&gt;"",COUNTA($C$14:C49),"")</f>
        <v>24</v>
      </c>
      <c r="B49" s="181" t="s">
        <v>147</v>
      </c>
      <c r="C49" s="172" t="n">
        <v>348</v>
      </c>
      <c r="D49" s="173" t="n">
        <v>6.4</v>
      </c>
      <c r="E49" s="172" t="n">
        <v>928</v>
      </c>
      <c r="F49" s="173" t="n">
        <v>3.8</v>
      </c>
      <c r="G49" s="174" t="n">
        <v>2.7</v>
      </c>
      <c r="H49" s="172" t="n">
        <v>731</v>
      </c>
      <c r="I49" s="173" t="n">
        <v>22.9</v>
      </c>
      <c r="J49" s="172" t="n">
        <v>2080</v>
      </c>
      <c r="K49" s="173" t="n">
        <v>14.5</v>
      </c>
      <c r="L49" s="174" t="n">
        <v>2.8</v>
      </c>
      <c r="M49" s="184"/>
      <c r="N49" s="183"/>
    </row>
    <row r="50" customFormat="false" ht="11.45" hidden="false" customHeight="true" outlineLevel="0" collapsed="false">
      <c r="B50" s="186"/>
      <c r="C50" s="187"/>
      <c r="D50" s="188"/>
      <c r="E50" s="187"/>
      <c r="F50" s="188"/>
      <c r="G50" s="188"/>
      <c r="H50" s="187"/>
      <c r="I50" s="188"/>
      <c r="J50" s="187"/>
      <c r="K50" s="188"/>
      <c r="L50" s="188"/>
      <c r="M50" s="184"/>
    </row>
    <row r="51" customFormat="false" ht="11.25" hidden="false" customHeight="false" outlineLevel="0" collapsed="false">
      <c r="B51" s="155"/>
      <c r="C51" s="155"/>
      <c r="D51" s="155"/>
      <c r="E51" s="155"/>
      <c r="F51" s="155"/>
      <c r="G51" s="155"/>
      <c r="H51" s="155"/>
      <c r="I51" s="155"/>
      <c r="J51" s="155"/>
      <c r="K51" s="155"/>
      <c r="L51" s="155"/>
    </row>
    <row r="52" customFormat="false" ht="11.25" hidden="false" customHeight="false" outlineLevel="0" collapsed="false">
      <c r="B52" s="155"/>
      <c r="C52" s="155"/>
      <c r="D52" s="155"/>
      <c r="E52" s="155"/>
      <c r="F52" s="155"/>
      <c r="G52" s="155"/>
      <c r="H52" s="155"/>
      <c r="I52" s="155"/>
      <c r="J52" s="155"/>
      <c r="K52" s="155"/>
      <c r="L52" s="155"/>
    </row>
    <row r="53" customFormat="false" ht="11.25" hidden="false" customHeight="false" outlineLevel="0" collapsed="false">
      <c r="B53" s="155"/>
      <c r="C53" s="155"/>
      <c r="D53" s="155"/>
      <c r="E53" s="155"/>
      <c r="F53" s="155"/>
      <c r="G53" s="155"/>
      <c r="H53" s="155"/>
      <c r="I53" s="155"/>
      <c r="J53" s="155"/>
      <c r="K53" s="155"/>
      <c r="L53" s="155"/>
    </row>
    <row r="54" customFormat="false" ht="11.25" hidden="false" customHeight="false" outlineLevel="0" collapsed="false">
      <c r="B54" s="155"/>
      <c r="C54" s="155"/>
      <c r="D54" s="155"/>
      <c r="E54" s="155"/>
      <c r="F54" s="155"/>
      <c r="G54" s="155"/>
      <c r="H54" s="155"/>
      <c r="I54" s="155"/>
      <c r="J54" s="155"/>
      <c r="K54" s="155"/>
      <c r="L54" s="155"/>
    </row>
    <row r="55" customFormat="false" ht="11.25" hidden="false" customHeight="false" outlineLevel="0" collapsed="false">
      <c r="B55" s="155"/>
      <c r="C55" s="155"/>
      <c r="D55" s="155"/>
      <c r="E55" s="155"/>
      <c r="F55" s="155"/>
      <c r="G55" s="155"/>
      <c r="H55" s="155"/>
      <c r="I55" s="155"/>
      <c r="J55" s="155"/>
      <c r="K55" s="155"/>
      <c r="L55" s="155"/>
    </row>
    <row r="56" customFormat="false" ht="11.25" hidden="false" customHeight="false" outlineLevel="0" collapsed="false">
      <c r="B56" s="155"/>
      <c r="C56" s="155"/>
      <c r="D56" s="155"/>
      <c r="E56" s="155"/>
      <c r="F56" s="155"/>
      <c r="G56" s="155"/>
      <c r="H56" s="155"/>
      <c r="I56" s="155"/>
      <c r="J56" s="155"/>
      <c r="K56" s="155"/>
      <c r="L56" s="155"/>
    </row>
    <row r="57" customFormat="false" ht="11.25" hidden="false" customHeight="false" outlineLevel="0" collapsed="false">
      <c r="B57" s="155"/>
      <c r="C57" s="155"/>
      <c r="D57" s="155"/>
      <c r="E57" s="155"/>
      <c r="F57" s="155"/>
      <c r="G57" s="155"/>
      <c r="H57" s="155"/>
      <c r="I57" s="155"/>
      <c r="J57" s="155"/>
      <c r="K57" s="155"/>
      <c r="L57" s="155"/>
    </row>
    <row r="58" customFormat="false" ht="11.25" hidden="false" customHeight="false" outlineLevel="0" collapsed="false">
      <c r="B58" s="155"/>
      <c r="C58" s="155"/>
      <c r="D58" s="155"/>
      <c r="E58" s="155"/>
      <c r="F58" s="155"/>
      <c r="G58" s="155"/>
      <c r="H58" s="155"/>
      <c r="I58" s="155"/>
      <c r="J58" s="155"/>
      <c r="K58" s="155"/>
      <c r="L58" s="155"/>
    </row>
    <row r="59" customFormat="false" ht="11.25" hidden="false" customHeight="false" outlineLevel="0" collapsed="false">
      <c r="B59" s="155"/>
      <c r="C59" s="155"/>
      <c r="D59" s="155"/>
      <c r="E59" s="155"/>
      <c r="F59" s="155"/>
      <c r="G59" s="155"/>
      <c r="H59" s="155"/>
      <c r="I59" s="155"/>
      <c r="J59" s="155"/>
      <c r="K59" s="155"/>
      <c r="L59" s="155"/>
    </row>
    <row r="60" customFormat="false" ht="11.25" hidden="false" customHeight="false" outlineLevel="0" collapsed="false">
      <c r="B60" s="155"/>
      <c r="C60" s="155"/>
      <c r="D60" s="155"/>
      <c r="E60" s="155"/>
      <c r="F60" s="155"/>
      <c r="G60" s="155"/>
      <c r="H60" s="155"/>
      <c r="I60" s="155"/>
      <c r="J60" s="155"/>
      <c r="K60" s="155"/>
      <c r="L60" s="155"/>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3" width="3.7"/>
    <col collapsed="false" customWidth="true" hidden="false" outlineLevel="0" max="2" min="2" style="124" width="21.7"/>
    <col collapsed="false" customWidth="true" hidden="false" outlineLevel="0" max="3" min="3" style="124" width="7.42"/>
    <col collapsed="false" customWidth="true" hidden="false" outlineLevel="0" max="4" min="4" style="124" width="5.71"/>
    <col collapsed="false" customWidth="true" hidden="false" outlineLevel="0" max="5" min="5" style="124" width="7.56"/>
    <col collapsed="false" customWidth="true" hidden="false" outlineLevel="0" max="7" min="6" style="124" width="5.71"/>
    <col collapsed="false" customWidth="true" hidden="false" outlineLevel="0" max="8" min="8" style="124" width="7.7"/>
    <col collapsed="false" customWidth="true" hidden="false" outlineLevel="0" max="9" min="9" style="124" width="6.28"/>
    <col collapsed="false" customWidth="true" hidden="false" outlineLevel="0" max="10" min="10" style="124" width="8.28"/>
    <col collapsed="false" customWidth="true" hidden="false" outlineLevel="0" max="11" min="11" style="124" width="6.28"/>
    <col collapsed="false" customWidth="true" hidden="false" outlineLevel="0" max="12" min="12" style="124" width="5.99"/>
    <col collapsed="false" customWidth="false" hidden="false" outlineLevel="0" max="257" min="13" style="123" width="9.14"/>
  </cols>
  <sheetData>
    <row r="1" s="190" customFormat="true" ht="30" hidden="false" customHeight="true" outlineLevel="0" collapsed="false">
      <c r="A1" s="189" t="s">
        <v>43</v>
      </c>
      <c r="B1" s="189"/>
      <c r="C1" s="126" t="s">
        <v>132</v>
      </c>
      <c r="D1" s="126"/>
      <c r="E1" s="126"/>
      <c r="F1" s="126"/>
      <c r="G1" s="126"/>
      <c r="H1" s="126"/>
      <c r="I1" s="126"/>
      <c r="J1" s="126"/>
      <c r="K1" s="126"/>
      <c r="L1" s="126"/>
    </row>
    <row r="2" s="130" customFormat="true" ht="30" hidden="false" customHeight="true" outlineLevel="0" collapsed="false">
      <c r="A2" s="191" t="s">
        <v>180</v>
      </c>
      <c r="B2" s="191"/>
      <c r="C2" s="192" t="s">
        <v>181</v>
      </c>
      <c r="D2" s="192"/>
      <c r="E2" s="192"/>
      <c r="F2" s="192"/>
      <c r="G2" s="192"/>
      <c r="H2" s="192"/>
      <c r="I2" s="192"/>
      <c r="J2" s="192"/>
      <c r="K2" s="192"/>
      <c r="L2" s="192"/>
    </row>
    <row r="3" customFormat="false" ht="11.45" hidden="false" customHeight="true" outlineLevel="0" collapsed="false">
      <c r="A3" s="131" t="s">
        <v>109</v>
      </c>
      <c r="B3" s="132" t="s">
        <v>182</v>
      </c>
      <c r="C3" s="132" t="s">
        <v>5</v>
      </c>
      <c r="D3" s="132"/>
      <c r="E3" s="132"/>
      <c r="F3" s="132"/>
      <c r="G3" s="132"/>
      <c r="H3" s="133" t="s">
        <v>135</v>
      </c>
      <c r="I3" s="133"/>
      <c r="J3" s="133"/>
      <c r="K3" s="133"/>
      <c r="L3" s="133"/>
    </row>
    <row r="4" s="130" customFormat="true" ht="11.45" hidden="false" customHeight="true" outlineLevel="0" collapsed="false">
      <c r="A4" s="131"/>
      <c r="B4" s="132"/>
      <c r="C4" s="132" t="s">
        <v>111</v>
      </c>
      <c r="D4" s="132"/>
      <c r="E4" s="132" t="s">
        <v>112</v>
      </c>
      <c r="F4" s="132"/>
      <c r="G4" s="132" t="s">
        <v>136</v>
      </c>
      <c r="H4" s="132" t="s">
        <v>111</v>
      </c>
      <c r="I4" s="132"/>
      <c r="J4" s="132" t="s">
        <v>112</v>
      </c>
      <c r="K4" s="132"/>
      <c r="L4" s="133" t="s">
        <v>136</v>
      </c>
    </row>
    <row r="5" s="130" customFormat="true" ht="11.45" hidden="false" customHeight="true" outlineLevel="0" collapsed="false">
      <c r="A5" s="131"/>
      <c r="B5" s="132"/>
      <c r="C5" s="132" t="s">
        <v>137</v>
      </c>
      <c r="D5" s="132" t="s">
        <v>138</v>
      </c>
      <c r="E5" s="132" t="s">
        <v>137</v>
      </c>
      <c r="F5" s="132" t="s">
        <v>138</v>
      </c>
      <c r="G5" s="132"/>
      <c r="H5" s="132" t="s">
        <v>137</v>
      </c>
      <c r="I5" s="132" t="s">
        <v>139</v>
      </c>
      <c r="J5" s="132" t="s">
        <v>137</v>
      </c>
      <c r="K5" s="132" t="s">
        <v>139</v>
      </c>
      <c r="L5" s="133"/>
    </row>
    <row r="6" s="130" customFormat="true" ht="11.45" hidden="false" customHeight="true" outlineLevel="0" collapsed="false">
      <c r="A6" s="131"/>
      <c r="B6" s="132"/>
      <c r="C6" s="132"/>
      <c r="D6" s="132"/>
      <c r="E6" s="132"/>
      <c r="F6" s="132"/>
      <c r="G6" s="132"/>
      <c r="H6" s="132"/>
      <c r="I6" s="132"/>
      <c r="J6" s="132"/>
      <c r="K6" s="132"/>
      <c r="L6" s="133"/>
    </row>
    <row r="7" s="130" customFormat="true" ht="11.45" hidden="false" customHeight="true" outlineLevel="0" collapsed="false">
      <c r="A7" s="131"/>
      <c r="B7" s="132"/>
      <c r="C7" s="132"/>
      <c r="D7" s="132"/>
      <c r="E7" s="132"/>
      <c r="F7" s="132"/>
      <c r="G7" s="132"/>
      <c r="H7" s="132"/>
      <c r="I7" s="132"/>
      <c r="J7" s="132"/>
      <c r="K7" s="132"/>
      <c r="L7" s="133"/>
    </row>
    <row r="8" s="130" customFormat="true" ht="11.45" hidden="false" customHeight="true" outlineLevel="0" collapsed="false">
      <c r="A8" s="131"/>
      <c r="B8" s="132"/>
      <c r="C8" s="132"/>
      <c r="D8" s="132"/>
      <c r="E8" s="132"/>
      <c r="F8" s="132"/>
      <c r="G8" s="132"/>
      <c r="H8" s="132"/>
      <c r="I8" s="132"/>
      <c r="J8" s="132"/>
      <c r="K8" s="132"/>
      <c r="L8" s="133"/>
    </row>
    <row r="9" s="130" customFormat="true" ht="11.45" hidden="false" customHeight="true" outlineLevel="0" collapsed="false">
      <c r="A9" s="131"/>
      <c r="B9" s="132"/>
      <c r="C9" s="132"/>
      <c r="D9" s="132"/>
      <c r="E9" s="132"/>
      <c r="F9" s="132"/>
      <c r="G9" s="132"/>
      <c r="H9" s="132"/>
      <c r="I9" s="132"/>
      <c r="J9" s="132"/>
      <c r="K9" s="132"/>
      <c r="L9" s="133"/>
    </row>
    <row r="10" s="130" customFormat="true" ht="11.45" hidden="false" customHeight="true" outlineLevel="0" collapsed="false">
      <c r="A10" s="131"/>
      <c r="B10" s="132"/>
      <c r="C10" s="132"/>
      <c r="D10" s="132"/>
      <c r="E10" s="132"/>
      <c r="F10" s="132"/>
      <c r="G10" s="132"/>
      <c r="H10" s="132"/>
      <c r="I10" s="132"/>
      <c r="J10" s="132"/>
      <c r="K10" s="132"/>
      <c r="L10" s="133"/>
    </row>
    <row r="11" s="130" customFormat="true" ht="11.45" hidden="false" customHeight="true" outlineLevel="0" collapsed="false">
      <c r="A11" s="131"/>
      <c r="B11" s="132"/>
      <c r="C11" s="132" t="s">
        <v>115</v>
      </c>
      <c r="D11" s="132" t="s">
        <v>140</v>
      </c>
      <c r="E11" s="132" t="s">
        <v>115</v>
      </c>
      <c r="F11" s="132" t="s">
        <v>140</v>
      </c>
      <c r="G11" s="132" t="s">
        <v>115</v>
      </c>
      <c r="H11" s="132"/>
      <c r="I11" s="132" t="s">
        <v>140</v>
      </c>
      <c r="J11" s="132" t="s">
        <v>115</v>
      </c>
      <c r="K11" s="132" t="s">
        <v>140</v>
      </c>
      <c r="L11" s="133" t="s">
        <v>115</v>
      </c>
    </row>
    <row r="12" s="193" customFormat="tru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138"/>
      <c r="C13" s="194"/>
      <c r="D13" s="195"/>
      <c r="E13" s="196"/>
      <c r="F13" s="197"/>
      <c r="G13" s="197"/>
      <c r="H13" s="196"/>
      <c r="I13" s="195"/>
      <c r="J13" s="196"/>
      <c r="K13" s="197"/>
      <c r="L13" s="197"/>
    </row>
    <row r="14" s="130" customFormat="true" ht="11.45" hidden="false" customHeight="true" outlineLevel="0" collapsed="false">
      <c r="A14" s="175" t="n">
        <f aca="false">IF(C14&lt;&gt;"",COUNTA($C$14:C14),"")</f>
        <v>1</v>
      </c>
      <c r="B14" s="140" t="s">
        <v>141</v>
      </c>
      <c r="C14" s="198" t="n">
        <v>439170</v>
      </c>
      <c r="D14" s="142" t="n">
        <v>-11.7</v>
      </c>
      <c r="E14" s="141" t="n">
        <v>1415954</v>
      </c>
      <c r="F14" s="199" t="n">
        <v>-19.1</v>
      </c>
      <c r="G14" s="200" t="n">
        <v>3.2</v>
      </c>
      <c r="H14" s="141" t="n">
        <v>1025106</v>
      </c>
      <c r="I14" s="142" t="n">
        <v>-4.8</v>
      </c>
      <c r="J14" s="141" t="n">
        <v>3463336</v>
      </c>
      <c r="K14" s="199" t="n">
        <v>-9.4</v>
      </c>
      <c r="L14" s="200" t="n">
        <v>3.4</v>
      </c>
    </row>
    <row r="15" s="130" customFormat="true" ht="11.45" hidden="false" customHeight="true" outlineLevel="0" collapsed="false">
      <c r="A15" s="175" t="n">
        <f aca="false">IF(C15&lt;&gt;"",COUNTA($C$14:C15),"")</f>
        <v>2</v>
      </c>
      <c r="B15" s="145" t="s">
        <v>142</v>
      </c>
      <c r="C15" s="201" t="n">
        <v>425447</v>
      </c>
      <c r="D15" s="146" t="n">
        <v>-11.4</v>
      </c>
      <c r="E15" s="139" t="n">
        <v>1384600</v>
      </c>
      <c r="F15" s="202" t="n">
        <v>-19</v>
      </c>
      <c r="G15" s="203" t="n">
        <v>3.3</v>
      </c>
      <c r="H15" s="139" t="n">
        <v>991527</v>
      </c>
      <c r="I15" s="146" t="n">
        <v>-4.7</v>
      </c>
      <c r="J15" s="139" t="n">
        <v>3383906</v>
      </c>
      <c r="K15" s="202" t="n">
        <v>-9.3</v>
      </c>
      <c r="L15" s="203" t="n">
        <v>3.4</v>
      </c>
    </row>
    <row r="16" customFormat="false" ht="11.45" hidden="false" customHeight="true" outlineLevel="0" collapsed="false">
      <c r="A16" s="175" t="n">
        <f aca="false">IF(C16&lt;&gt;"",COUNTA($C$14:C16),"")</f>
        <v>3</v>
      </c>
      <c r="B16" s="145" t="s">
        <v>143</v>
      </c>
      <c r="C16" s="201" t="n">
        <v>13723</v>
      </c>
      <c r="D16" s="146" t="n">
        <v>-18.7</v>
      </c>
      <c r="E16" s="139" t="n">
        <v>31354</v>
      </c>
      <c r="F16" s="202" t="n">
        <v>-24.6</v>
      </c>
      <c r="G16" s="203" t="n">
        <v>2.3</v>
      </c>
      <c r="H16" s="139" t="n">
        <v>33579</v>
      </c>
      <c r="I16" s="146" t="n">
        <v>-8.8</v>
      </c>
      <c r="J16" s="139" t="n">
        <v>79430</v>
      </c>
      <c r="K16" s="202" t="n">
        <v>-16</v>
      </c>
      <c r="L16" s="203" t="n">
        <v>2.4</v>
      </c>
    </row>
    <row r="17" customFormat="false" ht="11.45" hidden="false" customHeight="true" outlineLevel="0" collapsed="false">
      <c r="A17" s="175" t="str">
        <f aca="false">IF(C17&lt;&gt;"",COUNTA($C$14:C17),"")</f>
        <v/>
      </c>
      <c r="B17" s="145"/>
      <c r="C17" s="201"/>
      <c r="D17" s="146"/>
      <c r="E17" s="139"/>
      <c r="F17" s="202"/>
      <c r="G17" s="203"/>
      <c r="H17" s="139"/>
      <c r="I17" s="146"/>
      <c r="J17" s="139"/>
      <c r="K17" s="202"/>
      <c r="L17" s="203"/>
    </row>
    <row r="18" s="130" customFormat="true" ht="11.45" hidden="false" customHeight="true" outlineLevel="0" collapsed="false">
      <c r="A18" s="175" t="n">
        <f aca="false">IF(C18&lt;&gt;"",COUNTA($C$14:C18),"")</f>
        <v>4</v>
      </c>
      <c r="B18" s="140" t="s">
        <v>183</v>
      </c>
      <c r="C18" s="198" t="n">
        <v>57890</v>
      </c>
      <c r="D18" s="142" t="n">
        <v>2.8</v>
      </c>
      <c r="E18" s="141" t="n">
        <v>128016</v>
      </c>
      <c r="F18" s="199" t="n">
        <v>-7.8</v>
      </c>
      <c r="G18" s="200" t="n">
        <v>2.2</v>
      </c>
      <c r="H18" s="141" t="n">
        <v>140256</v>
      </c>
      <c r="I18" s="142" t="n">
        <v>-0.1</v>
      </c>
      <c r="J18" s="141" t="n">
        <v>322311</v>
      </c>
      <c r="K18" s="199" t="n">
        <v>-5.7</v>
      </c>
      <c r="L18" s="200" t="n">
        <v>2.3</v>
      </c>
    </row>
    <row r="19" customFormat="false" ht="11.45" hidden="false" customHeight="true" outlineLevel="0" collapsed="false">
      <c r="A19" s="175" t="n">
        <f aca="false">IF(C19&lt;&gt;"",COUNTA($C$14:C19),"")</f>
        <v>5</v>
      </c>
      <c r="B19" s="145" t="s">
        <v>146</v>
      </c>
      <c r="C19" s="201" t="n">
        <v>54461</v>
      </c>
      <c r="D19" s="146" t="n">
        <v>4</v>
      </c>
      <c r="E19" s="139" t="n">
        <v>121536</v>
      </c>
      <c r="F19" s="202" t="n">
        <v>-5.9</v>
      </c>
      <c r="G19" s="203" t="n">
        <v>2.2</v>
      </c>
      <c r="H19" s="139" t="n">
        <v>132546</v>
      </c>
      <c r="I19" s="146" t="n">
        <v>0.2</v>
      </c>
      <c r="J19" s="139" t="n">
        <v>306413</v>
      </c>
      <c r="K19" s="202" t="n">
        <v>-4</v>
      </c>
      <c r="L19" s="203" t="n">
        <v>2.3</v>
      </c>
    </row>
    <row r="20" customFormat="false" ht="11.45" hidden="false" customHeight="true" outlineLevel="0" collapsed="false">
      <c r="A20" s="175" t="n">
        <f aca="false">IF(C20&lt;&gt;"",COUNTA($C$14:C20),"")</f>
        <v>6</v>
      </c>
      <c r="B20" s="145" t="s">
        <v>147</v>
      </c>
      <c r="C20" s="201" t="n">
        <v>3429</v>
      </c>
      <c r="D20" s="146" t="n">
        <v>-14</v>
      </c>
      <c r="E20" s="139" t="n">
        <v>6480</v>
      </c>
      <c r="F20" s="202" t="n">
        <v>-33.9</v>
      </c>
      <c r="G20" s="203" t="n">
        <v>1.9</v>
      </c>
      <c r="H20" s="139" t="n">
        <v>7710</v>
      </c>
      <c r="I20" s="146" t="n">
        <v>-4.9</v>
      </c>
      <c r="J20" s="139" t="n">
        <v>15898</v>
      </c>
      <c r="K20" s="202" t="n">
        <v>-29.1</v>
      </c>
      <c r="L20" s="203" t="n">
        <v>2.1</v>
      </c>
    </row>
    <row r="21" customFormat="false" ht="11.45" hidden="false" customHeight="true" outlineLevel="0" collapsed="false">
      <c r="A21" s="175" t="str">
        <f aca="false">IF(C21&lt;&gt;"",COUNTA($C$14:C21),"")</f>
        <v/>
      </c>
      <c r="B21" s="145"/>
      <c r="C21" s="201"/>
      <c r="D21" s="146"/>
      <c r="E21" s="139"/>
      <c r="F21" s="202"/>
      <c r="G21" s="203"/>
      <c r="H21" s="139"/>
      <c r="I21" s="146"/>
      <c r="J21" s="139"/>
      <c r="K21" s="202"/>
      <c r="L21" s="203"/>
    </row>
    <row r="22" customFormat="false" ht="11.45" hidden="false" customHeight="true" outlineLevel="0" collapsed="false">
      <c r="A22" s="175" t="n">
        <f aca="false">IF(C22&lt;&gt;"",COUNTA($C$14:C22),"")</f>
        <v>7</v>
      </c>
      <c r="B22" s="140" t="s">
        <v>184</v>
      </c>
      <c r="C22" s="198" t="n">
        <v>13014</v>
      </c>
      <c r="D22" s="142" t="n">
        <v>0.3</v>
      </c>
      <c r="E22" s="141" t="n">
        <v>20961</v>
      </c>
      <c r="F22" s="199" t="n">
        <v>-3.2</v>
      </c>
      <c r="G22" s="200" t="n">
        <v>1.6</v>
      </c>
      <c r="H22" s="141" t="n">
        <v>30569</v>
      </c>
      <c r="I22" s="142" t="n">
        <v>-0.8</v>
      </c>
      <c r="J22" s="141" t="n">
        <v>48903</v>
      </c>
      <c r="K22" s="199" t="n">
        <v>-2.8</v>
      </c>
      <c r="L22" s="200" t="n">
        <v>1.6</v>
      </c>
    </row>
    <row r="23" customFormat="false" ht="11.45" hidden="false" customHeight="true" outlineLevel="0" collapsed="false">
      <c r="A23" s="175" t="n">
        <f aca="false">IF(C23&lt;&gt;"",COUNTA($C$14:C23),"")</f>
        <v>8</v>
      </c>
      <c r="B23" s="145" t="s">
        <v>146</v>
      </c>
      <c r="C23" s="201" t="n">
        <v>11691</v>
      </c>
      <c r="D23" s="146" t="n">
        <v>0.8</v>
      </c>
      <c r="E23" s="139" t="n">
        <v>18912</v>
      </c>
      <c r="F23" s="202" t="n">
        <v>-2.1</v>
      </c>
      <c r="G23" s="203" t="n">
        <v>1.6</v>
      </c>
      <c r="H23" s="139" t="n">
        <v>27327</v>
      </c>
      <c r="I23" s="146" t="n">
        <v>-0.3</v>
      </c>
      <c r="J23" s="139" t="n">
        <v>43756</v>
      </c>
      <c r="K23" s="202" t="n">
        <v>-2.2</v>
      </c>
      <c r="L23" s="203" t="n">
        <v>1.6</v>
      </c>
    </row>
    <row r="24" customFormat="false" ht="11.45" hidden="false" customHeight="true" outlineLevel="0" collapsed="false">
      <c r="A24" s="175" t="n">
        <f aca="false">IF(C24&lt;&gt;"",COUNTA($C$14:C24),"")</f>
        <v>9</v>
      </c>
      <c r="B24" s="145" t="s">
        <v>147</v>
      </c>
      <c r="C24" s="201" t="n">
        <v>1323</v>
      </c>
      <c r="D24" s="146" t="n">
        <v>-4.1</v>
      </c>
      <c r="E24" s="139" t="n">
        <v>2049</v>
      </c>
      <c r="F24" s="202" t="n">
        <v>-12.2</v>
      </c>
      <c r="G24" s="203" t="n">
        <v>1.5</v>
      </c>
      <c r="H24" s="139" t="n">
        <v>3242</v>
      </c>
      <c r="I24" s="146" t="n">
        <v>-5.4</v>
      </c>
      <c r="J24" s="139" t="n">
        <v>5147</v>
      </c>
      <c r="K24" s="202" t="n">
        <v>-7.4</v>
      </c>
      <c r="L24" s="203" t="n">
        <v>1.6</v>
      </c>
    </row>
    <row r="25" s="130" customFormat="true" ht="11.45" hidden="false" customHeight="true" outlineLevel="0" collapsed="false">
      <c r="A25" s="175" t="str">
        <f aca="false">IF(C25&lt;&gt;"",COUNTA($C$14:C25),"")</f>
        <v/>
      </c>
      <c r="B25" s="145"/>
      <c r="C25" s="201"/>
      <c r="D25" s="146"/>
      <c r="E25" s="139"/>
      <c r="F25" s="202"/>
      <c r="G25" s="203"/>
      <c r="H25" s="139"/>
      <c r="I25" s="146"/>
      <c r="J25" s="139"/>
      <c r="K25" s="202"/>
      <c r="L25" s="203"/>
    </row>
    <row r="26" s="130" customFormat="true" ht="11.45" hidden="false" customHeight="true" outlineLevel="0" collapsed="false">
      <c r="A26" s="175" t="str">
        <f aca="false">IF(C26&lt;&gt;"",COUNTA($C$14:C26),"")</f>
        <v/>
      </c>
      <c r="B26" s="140" t="s">
        <v>185</v>
      </c>
      <c r="C26" s="201"/>
      <c r="D26" s="146"/>
      <c r="E26" s="139"/>
      <c r="F26" s="202"/>
      <c r="G26" s="203"/>
      <c r="H26" s="139"/>
      <c r="I26" s="146"/>
      <c r="J26" s="139"/>
      <c r="K26" s="202"/>
      <c r="L26" s="203"/>
    </row>
    <row r="27" customFormat="false" ht="11.45" hidden="false" customHeight="true" outlineLevel="0" collapsed="false">
      <c r="A27" s="175" t="n">
        <f aca="false">IF(C27&lt;&gt;"",COUNTA($C$14:C27),"")</f>
        <v>10</v>
      </c>
      <c r="B27" s="140" t="s">
        <v>186</v>
      </c>
      <c r="C27" s="198" t="n">
        <v>40447</v>
      </c>
      <c r="D27" s="142" t="n">
        <v>-17.4</v>
      </c>
      <c r="E27" s="141" t="n">
        <v>123337</v>
      </c>
      <c r="F27" s="199" t="n">
        <v>-23.3</v>
      </c>
      <c r="G27" s="200" t="n">
        <v>3</v>
      </c>
      <c r="H27" s="141" t="n">
        <v>95825</v>
      </c>
      <c r="I27" s="142" t="n">
        <v>-5.9</v>
      </c>
      <c r="J27" s="141" t="n">
        <v>304936</v>
      </c>
      <c r="K27" s="199" t="n">
        <v>-12.3</v>
      </c>
      <c r="L27" s="200" t="n">
        <v>3.2</v>
      </c>
    </row>
    <row r="28" customFormat="false" ht="11.45" hidden="false" customHeight="true" outlineLevel="0" collapsed="false">
      <c r="A28" s="175" t="n">
        <f aca="false">IF(C28&lt;&gt;"",COUNTA($C$14:C28),"")</f>
        <v>11</v>
      </c>
      <c r="B28" s="145" t="s">
        <v>146</v>
      </c>
      <c r="C28" s="201" t="n">
        <v>39611</v>
      </c>
      <c r="D28" s="146" t="n">
        <v>-17.5</v>
      </c>
      <c r="E28" s="139" t="n">
        <v>121256</v>
      </c>
      <c r="F28" s="202" t="n">
        <v>-23.5</v>
      </c>
      <c r="G28" s="203" t="n">
        <v>3.1</v>
      </c>
      <c r="H28" s="139" t="n">
        <v>93771</v>
      </c>
      <c r="I28" s="146" t="n">
        <v>-6</v>
      </c>
      <c r="J28" s="139" t="n">
        <v>300349</v>
      </c>
      <c r="K28" s="202" t="n">
        <v>-12.3</v>
      </c>
      <c r="L28" s="203" t="n">
        <v>3.2</v>
      </c>
    </row>
    <row r="29" s="130" customFormat="true" ht="11.45" hidden="false" customHeight="true" outlineLevel="0" collapsed="false">
      <c r="A29" s="175" t="n">
        <f aca="false">IF(C29&lt;&gt;"",COUNTA($C$14:C29),"")</f>
        <v>12</v>
      </c>
      <c r="B29" s="145" t="s">
        <v>147</v>
      </c>
      <c r="C29" s="201" t="n">
        <v>836</v>
      </c>
      <c r="D29" s="146" t="n">
        <v>-10.8</v>
      </c>
      <c r="E29" s="139" t="n">
        <v>2081</v>
      </c>
      <c r="F29" s="202" t="n">
        <v>-3.8</v>
      </c>
      <c r="G29" s="203" t="n">
        <v>2.5</v>
      </c>
      <c r="H29" s="139" t="n">
        <v>2054</v>
      </c>
      <c r="I29" s="146" t="n">
        <v>-1.5</v>
      </c>
      <c r="J29" s="139" t="n">
        <v>4587</v>
      </c>
      <c r="K29" s="202" t="n">
        <v>-8.6</v>
      </c>
      <c r="L29" s="203" t="n">
        <v>2.2</v>
      </c>
    </row>
    <row r="30" customFormat="false" ht="11.45" hidden="false" customHeight="true" outlineLevel="0" collapsed="false">
      <c r="A30" s="175" t="str">
        <f aca="false">IF(C30&lt;&gt;"",COUNTA($C$14:C30),"")</f>
        <v/>
      </c>
      <c r="B30" s="145"/>
      <c r="C30" s="201"/>
      <c r="D30" s="146"/>
      <c r="E30" s="139"/>
      <c r="F30" s="202"/>
      <c r="G30" s="203"/>
      <c r="H30" s="139"/>
      <c r="I30" s="146"/>
      <c r="J30" s="139"/>
      <c r="K30" s="202"/>
      <c r="L30" s="203"/>
    </row>
    <row r="31" customFormat="false" ht="11.45" hidden="false" customHeight="true" outlineLevel="0" collapsed="false">
      <c r="A31" s="175" t="n">
        <f aca="false">IF(C31&lt;&gt;"",COUNTA($C$14:C31),"")</f>
        <v>13</v>
      </c>
      <c r="B31" s="140" t="s">
        <v>187</v>
      </c>
      <c r="C31" s="198" t="n">
        <v>63257</v>
      </c>
      <c r="D31" s="142" t="n">
        <v>-14.6</v>
      </c>
      <c r="E31" s="141" t="n">
        <v>235037</v>
      </c>
      <c r="F31" s="199" t="n">
        <v>-21.1</v>
      </c>
      <c r="G31" s="200" t="n">
        <v>3.7</v>
      </c>
      <c r="H31" s="141" t="n">
        <v>155495</v>
      </c>
      <c r="I31" s="142" t="n">
        <v>-7.1</v>
      </c>
      <c r="J31" s="141" t="n">
        <v>606498</v>
      </c>
      <c r="K31" s="199" t="n">
        <v>-9.2</v>
      </c>
      <c r="L31" s="200" t="n">
        <v>3.9</v>
      </c>
    </row>
    <row r="32" customFormat="false" ht="11.45" hidden="false" customHeight="true" outlineLevel="0" collapsed="false">
      <c r="A32" s="175" t="n">
        <f aca="false">IF(C32&lt;&gt;"",COUNTA($C$14:C32),"")</f>
        <v>14</v>
      </c>
      <c r="B32" s="145" t="s">
        <v>146</v>
      </c>
      <c r="C32" s="201" t="n">
        <v>61950</v>
      </c>
      <c r="D32" s="146" t="n">
        <v>-14.1</v>
      </c>
      <c r="E32" s="139" t="n">
        <v>231990</v>
      </c>
      <c r="F32" s="202" t="n">
        <v>-20.9</v>
      </c>
      <c r="G32" s="203" t="n">
        <v>3.7</v>
      </c>
      <c r="H32" s="139" t="n">
        <v>151530</v>
      </c>
      <c r="I32" s="146" t="n">
        <v>-6.7</v>
      </c>
      <c r="J32" s="139" t="n">
        <v>595479</v>
      </c>
      <c r="K32" s="202" t="n">
        <v>-8.9</v>
      </c>
      <c r="L32" s="203" t="n">
        <v>3.9</v>
      </c>
    </row>
    <row r="33" s="130" customFormat="true" ht="11.45" hidden="false" customHeight="true" outlineLevel="0" collapsed="false">
      <c r="A33" s="175" t="n">
        <f aca="false">IF(C33&lt;&gt;"",COUNTA($C$14:C33),"")</f>
        <v>15</v>
      </c>
      <c r="B33" s="145" t="s">
        <v>147</v>
      </c>
      <c r="C33" s="201" t="n">
        <v>1307</v>
      </c>
      <c r="D33" s="146" t="n">
        <v>-33.8</v>
      </c>
      <c r="E33" s="139" t="n">
        <v>3047</v>
      </c>
      <c r="F33" s="202" t="n">
        <v>-36.5</v>
      </c>
      <c r="G33" s="203" t="n">
        <v>2.3</v>
      </c>
      <c r="H33" s="139" t="n">
        <v>3965</v>
      </c>
      <c r="I33" s="146" t="n">
        <v>-20.5</v>
      </c>
      <c r="J33" s="139" t="n">
        <v>11019</v>
      </c>
      <c r="K33" s="202" t="n">
        <v>-21.1</v>
      </c>
      <c r="L33" s="203" t="n">
        <v>2.8</v>
      </c>
    </row>
    <row r="34" customFormat="false" ht="11.45" hidden="false" customHeight="true" outlineLevel="0" collapsed="false">
      <c r="A34" s="175" t="str">
        <f aca="false">IF(C34&lt;&gt;"",COUNTA($C$14:C34),"")</f>
        <v/>
      </c>
      <c r="B34" s="145"/>
      <c r="C34" s="201"/>
      <c r="D34" s="146"/>
      <c r="E34" s="139"/>
      <c r="F34" s="202"/>
      <c r="G34" s="203"/>
      <c r="H34" s="139"/>
      <c r="I34" s="146"/>
      <c r="J34" s="139"/>
      <c r="K34" s="202"/>
      <c r="L34" s="203"/>
    </row>
    <row r="35" customFormat="false" ht="11.45" hidden="false" customHeight="true" outlineLevel="0" collapsed="false">
      <c r="A35" s="175" t="n">
        <f aca="false">IF(C35&lt;&gt;"",COUNTA($C$14:C35),"")</f>
        <v>16</v>
      </c>
      <c r="B35" s="140" t="s">
        <v>188</v>
      </c>
      <c r="C35" s="198" t="n">
        <v>118509</v>
      </c>
      <c r="D35" s="142" t="n">
        <v>-21</v>
      </c>
      <c r="E35" s="141" t="n">
        <v>426246</v>
      </c>
      <c r="F35" s="199" t="n">
        <v>-25.2</v>
      </c>
      <c r="G35" s="200" t="n">
        <v>3.6</v>
      </c>
      <c r="H35" s="141" t="n">
        <v>266484</v>
      </c>
      <c r="I35" s="142" t="n">
        <v>-11.4</v>
      </c>
      <c r="J35" s="141" t="n">
        <v>1002569</v>
      </c>
      <c r="K35" s="199" t="n">
        <v>-15.2</v>
      </c>
      <c r="L35" s="200" t="n">
        <v>3.8</v>
      </c>
    </row>
    <row r="36" customFormat="false" ht="11.45" hidden="false" customHeight="true" outlineLevel="0" collapsed="false">
      <c r="A36" s="175" t="n">
        <f aca="false">IF(C36&lt;&gt;"",COUNTA($C$14:C36),"")</f>
        <v>17</v>
      </c>
      <c r="B36" s="145" t="s">
        <v>146</v>
      </c>
      <c r="C36" s="201" t="n">
        <v>115639</v>
      </c>
      <c r="D36" s="146" t="n">
        <v>-21.2</v>
      </c>
      <c r="E36" s="139" t="n">
        <v>418551</v>
      </c>
      <c r="F36" s="202" t="n">
        <v>-25.5</v>
      </c>
      <c r="G36" s="203" t="n">
        <v>3.6</v>
      </c>
      <c r="H36" s="139" t="n">
        <v>260380</v>
      </c>
      <c r="I36" s="146" t="n">
        <v>-11.5</v>
      </c>
      <c r="J36" s="139" t="n">
        <v>986370</v>
      </c>
      <c r="K36" s="202" t="n">
        <v>-15.4</v>
      </c>
      <c r="L36" s="203" t="n">
        <v>3.8</v>
      </c>
    </row>
    <row r="37" customFormat="false" ht="11.45" hidden="false" customHeight="true" outlineLevel="0" collapsed="false">
      <c r="A37" s="175" t="n">
        <f aca="false">IF(C37&lt;&gt;"",COUNTA($C$14:C37),"")</f>
        <v>18</v>
      </c>
      <c r="B37" s="145" t="s">
        <v>147</v>
      </c>
      <c r="C37" s="201" t="n">
        <v>2870</v>
      </c>
      <c r="D37" s="146" t="n">
        <v>-10.5</v>
      </c>
      <c r="E37" s="139" t="n">
        <v>7695</v>
      </c>
      <c r="F37" s="202" t="n">
        <v>-9.5</v>
      </c>
      <c r="G37" s="203" t="n">
        <v>2.7</v>
      </c>
      <c r="H37" s="139" t="n">
        <v>6104</v>
      </c>
      <c r="I37" s="146" t="n">
        <v>-3.4</v>
      </c>
      <c r="J37" s="139" t="n">
        <v>16199</v>
      </c>
      <c r="K37" s="202" t="n">
        <v>-4.4</v>
      </c>
      <c r="L37" s="203" t="n">
        <v>2.7</v>
      </c>
    </row>
    <row r="38" customFormat="false" ht="11.45" hidden="false" customHeight="true" outlineLevel="0" collapsed="false">
      <c r="A38" s="175" t="str">
        <f aca="false">IF(C38&lt;&gt;"",COUNTA($C$14:C38),"")</f>
        <v/>
      </c>
      <c r="B38" s="204"/>
      <c r="C38" s="201"/>
      <c r="D38" s="146"/>
      <c r="E38" s="139"/>
      <c r="F38" s="202"/>
      <c r="G38" s="203"/>
      <c r="H38" s="139"/>
      <c r="I38" s="146"/>
      <c r="J38" s="139"/>
      <c r="K38" s="202"/>
      <c r="L38" s="203"/>
    </row>
    <row r="39" s="130" customFormat="true" ht="11.45" hidden="false" customHeight="true" outlineLevel="0" collapsed="false">
      <c r="A39" s="175" t="n">
        <f aca="false">IF(C39&lt;&gt;"",COUNTA($C$14:C39),"")</f>
        <v>19</v>
      </c>
      <c r="B39" s="140" t="s">
        <v>189</v>
      </c>
      <c r="C39" s="198" t="n">
        <v>36117</v>
      </c>
      <c r="D39" s="142" t="n">
        <v>-7.1</v>
      </c>
      <c r="E39" s="141" t="n">
        <v>114986</v>
      </c>
      <c r="F39" s="199" t="n">
        <v>-20.1</v>
      </c>
      <c r="G39" s="200" t="n">
        <v>3.2</v>
      </c>
      <c r="H39" s="141" t="n">
        <v>80147</v>
      </c>
      <c r="I39" s="142" t="n">
        <v>-1.2</v>
      </c>
      <c r="J39" s="141" t="n">
        <v>275636</v>
      </c>
      <c r="K39" s="199" t="n">
        <v>-9.3</v>
      </c>
      <c r="L39" s="200" t="n">
        <v>3.4</v>
      </c>
    </row>
    <row r="40" customFormat="false" ht="11.45" hidden="false" customHeight="true" outlineLevel="0" collapsed="false">
      <c r="A40" s="175" t="n">
        <f aca="false">IF(C40&lt;&gt;"",COUNTA($C$14:C40),"")</f>
        <v>20</v>
      </c>
      <c r="B40" s="145" t="s">
        <v>146</v>
      </c>
      <c r="C40" s="201" t="n">
        <v>34752</v>
      </c>
      <c r="D40" s="146" t="n">
        <v>-7.2</v>
      </c>
      <c r="E40" s="139" t="n">
        <v>111587</v>
      </c>
      <c r="F40" s="202" t="n">
        <v>-20.2</v>
      </c>
      <c r="G40" s="203" t="n">
        <v>3.2</v>
      </c>
      <c r="H40" s="139" t="n">
        <v>76710</v>
      </c>
      <c r="I40" s="146" t="n">
        <v>-2.1</v>
      </c>
      <c r="J40" s="139" t="n">
        <v>268157</v>
      </c>
      <c r="K40" s="202" t="n">
        <v>-9.1</v>
      </c>
      <c r="L40" s="203" t="n">
        <v>3.5</v>
      </c>
    </row>
    <row r="41" customFormat="false" ht="11.45" hidden="false" customHeight="true" outlineLevel="0" collapsed="false">
      <c r="A41" s="175" t="n">
        <f aca="false">IF(C41&lt;&gt;"",COUNTA($C$14:C41),"")</f>
        <v>21</v>
      </c>
      <c r="B41" s="145" t="s">
        <v>147</v>
      </c>
      <c r="C41" s="201" t="n">
        <v>1365</v>
      </c>
      <c r="D41" s="146" t="n">
        <v>-6.1</v>
      </c>
      <c r="E41" s="139" t="n">
        <v>3399</v>
      </c>
      <c r="F41" s="202" t="n">
        <v>-18.8</v>
      </c>
      <c r="G41" s="203" t="n">
        <v>2.5</v>
      </c>
      <c r="H41" s="139" t="n">
        <v>3437</v>
      </c>
      <c r="I41" s="146" t="n">
        <v>23.8</v>
      </c>
      <c r="J41" s="139" t="n">
        <v>7479</v>
      </c>
      <c r="K41" s="202" t="n">
        <v>-17.5</v>
      </c>
      <c r="L41" s="203" t="n">
        <v>2.2</v>
      </c>
    </row>
    <row r="42" s="124" customFormat="true" ht="11.45" hidden="false" customHeight="true" outlineLevel="0" collapsed="false">
      <c r="A42" s="175" t="str">
        <f aca="false">IF(C42&lt;&gt;"",COUNTA($C$14:C42),"")</f>
        <v/>
      </c>
      <c r="B42" s="145"/>
      <c r="C42" s="201"/>
      <c r="D42" s="146"/>
      <c r="E42" s="139"/>
      <c r="F42" s="202"/>
      <c r="G42" s="203"/>
      <c r="H42" s="139"/>
      <c r="I42" s="146"/>
      <c r="J42" s="139"/>
      <c r="K42" s="202"/>
      <c r="L42" s="203"/>
    </row>
    <row r="43" s="130" customFormat="true" ht="11.45" hidden="false" customHeight="true" outlineLevel="0" collapsed="false">
      <c r="A43" s="175" t="n">
        <f aca="false">IF(C43&lt;&gt;"",COUNTA($C$14:C43),"")</f>
        <v>22</v>
      </c>
      <c r="B43" s="140" t="s">
        <v>190</v>
      </c>
      <c r="C43" s="198" t="n">
        <v>91108</v>
      </c>
      <c r="D43" s="142" t="n">
        <v>-3</v>
      </c>
      <c r="E43" s="141" t="n">
        <v>316184</v>
      </c>
      <c r="F43" s="199" t="n">
        <v>-10.4</v>
      </c>
      <c r="G43" s="200" t="n">
        <v>3.5</v>
      </c>
      <c r="H43" s="141" t="n">
        <v>209671</v>
      </c>
      <c r="I43" s="142" t="n">
        <v>2.6</v>
      </c>
      <c r="J43" s="141" t="n">
        <v>766839</v>
      </c>
      <c r="K43" s="199" t="n">
        <v>-1.6</v>
      </c>
      <c r="L43" s="200" t="n">
        <v>3.7</v>
      </c>
    </row>
    <row r="44" customFormat="false" ht="11.45" hidden="false" customHeight="true" outlineLevel="0" collapsed="false">
      <c r="A44" s="175" t="n">
        <f aca="false">IF(C44&lt;&gt;"",COUNTA($C$14:C44),"")</f>
        <v>23</v>
      </c>
      <c r="B44" s="145" t="s">
        <v>146</v>
      </c>
      <c r="C44" s="201" t="n">
        <v>89975</v>
      </c>
      <c r="D44" s="146" t="n">
        <v>-3.1</v>
      </c>
      <c r="E44" s="139" t="n">
        <v>312894</v>
      </c>
      <c r="F44" s="202" t="n">
        <v>-10.6</v>
      </c>
      <c r="G44" s="203" t="n">
        <v>3.5</v>
      </c>
      <c r="H44" s="139" t="n">
        <v>207134</v>
      </c>
      <c r="I44" s="146" t="n">
        <v>2.6</v>
      </c>
      <c r="J44" s="139" t="n">
        <v>758330</v>
      </c>
      <c r="K44" s="202" t="n">
        <v>-1.9</v>
      </c>
      <c r="L44" s="203" t="n">
        <v>3.7</v>
      </c>
    </row>
    <row r="45" customFormat="false" ht="11.25" hidden="false" customHeight="false" outlineLevel="0" collapsed="false">
      <c r="A45" s="175" t="n">
        <f aca="false">IF(C45&lt;&gt;"",COUNTA($C$14:C45),"")</f>
        <v>24</v>
      </c>
      <c r="B45" s="145" t="s">
        <v>147</v>
      </c>
      <c r="C45" s="201" t="n">
        <v>1133</v>
      </c>
      <c r="D45" s="146" t="n">
        <v>4.7</v>
      </c>
      <c r="E45" s="139" t="n">
        <v>3290</v>
      </c>
      <c r="F45" s="202" t="n">
        <v>6.1</v>
      </c>
      <c r="G45" s="203" t="n">
        <v>2.9</v>
      </c>
      <c r="H45" s="139" t="n">
        <v>2537</v>
      </c>
      <c r="I45" s="146" t="n">
        <v>5.8</v>
      </c>
      <c r="J45" s="139" t="n">
        <v>8509</v>
      </c>
      <c r="K45" s="202" t="n">
        <v>28.1</v>
      </c>
      <c r="L45" s="203" t="n">
        <v>3.4</v>
      </c>
    </row>
    <row r="46" customFormat="false" ht="11.25" hidden="false" customHeight="false" outlineLevel="0" collapsed="false">
      <c r="A46" s="175" t="str">
        <f aca="false">IF(C46&lt;&gt;"",COUNTA($C$14:C46),"")</f>
        <v/>
      </c>
      <c r="B46" s="145"/>
      <c r="C46" s="201"/>
      <c r="D46" s="146"/>
      <c r="E46" s="139"/>
      <c r="F46" s="202"/>
      <c r="G46" s="203"/>
      <c r="H46" s="139"/>
      <c r="I46" s="146"/>
      <c r="J46" s="139"/>
      <c r="K46" s="202"/>
      <c r="L46" s="203"/>
    </row>
    <row r="47" customFormat="false" ht="11.25" hidden="false" customHeight="false" outlineLevel="0" collapsed="false">
      <c r="A47" s="175" t="n">
        <f aca="false">IF(C47&lt;&gt;"",COUNTA($C$14:C47),"")</f>
        <v>25</v>
      </c>
      <c r="B47" s="140" t="s">
        <v>191</v>
      </c>
      <c r="C47" s="198" t="n">
        <v>18828</v>
      </c>
      <c r="D47" s="142" t="n">
        <v>-14.5</v>
      </c>
      <c r="E47" s="141" t="n">
        <v>51187</v>
      </c>
      <c r="F47" s="199" t="n">
        <v>-19.9</v>
      </c>
      <c r="G47" s="200" t="n">
        <v>2.7</v>
      </c>
      <c r="H47" s="141" t="n">
        <v>46659</v>
      </c>
      <c r="I47" s="142" t="n">
        <v>-8.1</v>
      </c>
      <c r="J47" s="141" t="n">
        <v>135644</v>
      </c>
      <c r="K47" s="199" t="n">
        <v>-9.9</v>
      </c>
      <c r="L47" s="200" t="n">
        <v>2.9</v>
      </c>
    </row>
    <row r="48" customFormat="false" ht="11.25" hidden="false" customHeight="false" outlineLevel="0" collapsed="false">
      <c r="A48" s="175" t="n">
        <f aca="false">IF(C48&lt;&gt;"",COUNTA($C$14:C48),"")</f>
        <v>26</v>
      </c>
      <c r="B48" s="145" t="s">
        <v>146</v>
      </c>
      <c r="C48" s="201" t="n">
        <v>17368</v>
      </c>
      <c r="D48" s="146" t="n">
        <v>-9.4</v>
      </c>
      <c r="E48" s="139" t="n">
        <v>47874</v>
      </c>
      <c r="F48" s="202" t="n">
        <v>-16.3</v>
      </c>
      <c r="G48" s="203" t="n">
        <v>2.8</v>
      </c>
      <c r="H48" s="139" t="n">
        <v>42129</v>
      </c>
      <c r="I48" s="146" t="n">
        <v>-4.4</v>
      </c>
      <c r="J48" s="139" t="n">
        <v>125052</v>
      </c>
      <c r="K48" s="202" t="n">
        <v>-7.7</v>
      </c>
      <c r="L48" s="203" t="n">
        <v>3</v>
      </c>
    </row>
    <row r="49" customFormat="false" ht="11.25" hidden="false" customHeight="false" outlineLevel="0" collapsed="false">
      <c r="A49" s="175" t="n">
        <f aca="false">IF(C49&lt;&gt;"",COUNTA($C$14:C49),"")</f>
        <v>27</v>
      </c>
      <c r="B49" s="145" t="s">
        <v>147</v>
      </c>
      <c r="C49" s="201" t="n">
        <v>1460</v>
      </c>
      <c r="D49" s="146" t="n">
        <v>-49</v>
      </c>
      <c r="E49" s="139" t="n">
        <v>3313</v>
      </c>
      <c r="F49" s="202" t="n">
        <v>-50.5</v>
      </c>
      <c r="G49" s="203" t="n">
        <v>2.3</v>
      </c>
      <c r="H49" s="139" t="n">
        <v>4530</v>
      </c>
      <c r="I49" s="146" t="n">
        <v>-32.6</v>
      </c>
      <c r="J49" s="139" t="n">
        <v>10592</v>
      </c>
      <c r="K49" s="202" t="n">
        <v>-29</v>
      </c>
      <c r="L49" s="203" t="n">
        <v>2.3</v>
      </c>
    </row>
    <row r="50" customFormat="false" ht="11.25" hidden="false" customHeight="false" outlineLevel="0" collapsed="false">
      <c r="A50" s="175" t="str">
        <f aca="false">IF(C50&lt;&gt;"",COUNTA($C$14:C50),"")</f>
        <v/>
      </c>
      <c r="B50" s="140"/>
      <c r="C50" s="201"/>
      <c r="D50" s="146"/>
      <c r="E50" s="139"/>
      <c r="F50" s="202"/>
      <c r="G50" s="203"/>
      <c r="H50" s="139"/>
      <c r="I50" s="146"/>
      <c r="J50" s="139"/>
      <c r="K50" s="202"/>
      <c r="L50" s="203"/>
    </row>
    <row r="51" customFormat="false" ht="11.25" hidden="false" customHeight="false" outlineLevel="0" collapsed="false">
      <c r="A51" s="175" t="str">
        <f aca="false">IF(C51&lt;&gt;"",COUNTA($C$14:C51),"")</f>
        <v/>
      </c>
      <c r="B51" s="145" t="s">
        <v>176</v>
      </c>
      <c r="C51" s="201"/>
      <c r="D51" s="146"/>
      <c r="E51" s="139"/>
      <c r="F51" s="202"/>
      <c r="G51" s="203"/>
      <c r="H51" s="139"/>
      <c r="I51" s="146"/>
      <c r="J51" s="139"/>
      <c r="K51" s="202"/>
      <c r="L51" s="203"/>
    </row>
    <row r="52" customFormat="false" ht="6" hidden="false" customHeight="true" outlineLevel="0" collapsed="false">
      <c r="A52" s="175" t="str">
        <f aca="false">IF(C52&lt;&gt;"",COUNTA($C$14:C52),"")</f>
        <v/>
      </c>
      <c r="B52" s="145"/>
      <c r="C52" s="201"/>
      <c r="D52" s="146"/>
      <c r="E52" s="139"/>
      <c r="F52" s="202"/>
      <c r="G52" s="203"/>
      <c r="H52" s="139"/>
      <c r="I52" s="146"/>
      <c r="J52" s="139"/>
      <c r="K52" s="202"/>
      <c r="L52" s="203"/>
    </row>
    <row r="53" customFormat="false" ht="11.25" hidden="false" customHeight="true" outlineLevel="0" collapsed="false">
      <c r="A53" s="175" t="n">
        <f aca="false">IF(C53&lt;&gt;"",COUNTA($C$14:C53),"")</f>
        <v>28</v>
      </c>
      <c r="B53" s="205" t="s">
        <v>192</v>
      </c>
      <c r="C53" s="198" t="n">
        <v>5918</v>
      </c>
      <c r="D53" s="142" t="n">
        <v>16.9</v>
      </c>
      <c r="E53" s="141" t="n">
        <v>13118</v>
      </c>
      <c r="F53" s="199" t="n">
        <v>4.2</v>
      </c>
      <c r="G53" s="200" t="n">
        <v>2.2</v>
      </c>
      <c r="H53" s="141" t="n">
        <v>14591</v>
      </c>
      <c r="I53" s="142" t="n">
        <v>22.2</v>
      </c>
      <c r="J53" s="141" t="n">
        <v>32103</v>
      </c>
      <c r="K53" s="199" t="n">
        <v>15.8</v>
      </c>
      <c r="L53" s="200" t="n">
        <v>2.2</v>
      </c>
    </row>
    <row r="54" customFormat="false" ht="11.25" hidden="false" customHeight="false" outlineLevel="0" collapsed="false">
      <c r="A54" s="175" t="n">
        <f aca="false">IF(C54&lt;&gt;"",COUNTA($C$14:C54),"")</f>
        <v>29</v>
      </c>
      <c r="B54" s="206" t="s">
        <v>146</v>
      </c>
      <c r="C54" s="201" t="n">
        <v>5434</v>
      </c>
      <c r="D54" s="146" t="n">
        <v>19.1</v>
      </c>
      <c r="E54" s="139" t="n">
        <v>11940</v>
      </c>
      <c r="F54" s="202" t="n">
        <v>6.7</v>
      </c>
      <c r="G54" s="203" t="n">
        <v>2.2</v>
      </c>
      <c r="H54" s="139" t="n">
        <v>13651</v>
      </c>
      <c r="I54" s="146" t="n">
        <v>25.5</v>
      </c>
      <c r="J54" s="139" t="n">
        <v>29636</v>
      </c>
      <c r="K54" s="202" t="n">
        <v>19.7</v>
      </c>
      <c r="L54" s="203" t="n">
        <v>2.2</v>
      </c>
    </row>
    <row r="55" customFormat="false" ht="11.25" hidden="false" customHeight="false" outlineLevel="0" collapsed="false">
      <c r="A55" s="175" t="n">
        <f aca="false">IF(C55&lt;&gt;"",COUNTA($C$14:C55),"")</f>
        <v>30</v>
      </c>
      <c r="B55" s="206" t="s">
        <v>147</v>
      </c>
      <c r="C55" s="201" t="n">
        <v>484</v>
      </c>
      <c r="D55" s="146" t="n">
        <v>-2.8</v>
      </c>
      <c r="E55" s="139" t="n">
        <v>1178</v>
      </c>
      <c r="F55" s="202" t="n">
        <v>-15.6</v>
      </c>
      <c r="G55" s="203" t="n">
        <v>2.4</v>
      </c>
      <c r="H55" s="139" t="n">
        <v>940</v>
      </c>
      <c r="I55" s="146" t="n">
        <v>-11.7</v>
      </c>
      <c r="J55" s="139" t="n">
        <v>2467</v>
      </c>
      <c r="K55" s="202" t="n">
        <v>-16.4</v>
      </c>
      <c r="L55" s="203" t="n">
        <v>2.6</v>
      </c>
    </row>
    <row r="56" customFormat="false" ht="6" hidden="false" customHeight="true" outlineLevel="0" collapsed="false">
      <c r="A56" s="175" t="str">
        <f aca="false">IF(C56&lt;&gt;"",COUNTA($C$14:C56),"")</f>
        <v/>
      </c>
      <c r="B56" s="206"/>
      <c r="C56" s="201"/>
      <c r="D56" s="146"/>
      <c r="E56" s="139"/>
      <c r="F56" s="202"/>
      <c r="G56" s="203"/>
      <c r="H56" s="139"/>
      <c r="I56" s="146"/>
      <c r="J56" s="139"/>
      <c r="K56" s="202"/>
      <c r="L56" s="203"/>
    </row>
    <row r="57" customFormat="false" ht="11.25" hidden="false" customHeight="true" outlineLevel="0" collapsed="false">
      <c r="A57" s="175" t="n">
        <f aca="false">IF(C57&lt;&gt;"",COUNTA($C$14:C57),"")</f>
        <v>31</v>
      </c>
      <c r="B57" s="205" t="s">
        <v>193</v>
      </c>
      <c r="C57" s="198" t="n">
        <v>3468</v>
      </c>
      <c r="D57" s="142" t="n">
        <v>-8.9</v>
      </c>
      <c r="E57" s="141" t="n">
        <v>7221</v>
      </c>
      <c r="F57" s="199" t="n">
        <v>7.2</v>
      </c>
      <c r="G57" s="200" t="n">
        <v>2.1</v>
      </c>
      <c r="H57" s="141" t="n">
        <v>8990</v>
      </c>
      <c r="I57" s="142" t="n">
        <v>-7.9</v>
      </c>
      <c r="J57" s="141" t="n">
        <v>18557</v>
      </c>
      <c r="K57" s="199" t="n">
        <v>8.8</v>
      </c>
      <c r="L57" s="200" t="n">
        <v>2.1</v>
      </c>
    </row>
    <row r="58" customFormat="false" ht="11.25" hidden="false" customHeight="false" outlineLevel="0" collapsed="false">
      <c r="A58" s="175" t="n">
        <f aca="false">IF(C58&lt;&gt;"",COUNTA($C$14:C58),"")</f>
        <v>32</v>
      </c>
      <c r="B58" s="206" t="s">
        <v>146</v>
      </c>
      <c r="C58" s="201" t="n">
        <v>3302</v>
      </c>
      <c r="D58" s="146" t="n">
        <v>-8.9</v>
      </c>
      <c r="E58" s="139" t="n">
        <v>6813</v>
      </c>
      <c r="F58" s="202" t="n">
        <v>7.3</v>
      </c>
      <c r="G58" s="203" t="n">
        <v>2.1</v>
      </c>
      <c r="H58" s="139" t="n">
        <v>8539</v>
      </c>
      <c r="I58" s="146" t="n">
        <v>-7.9</v>
      </c>
      <c r="J58" s="139" t="n">
        <v>17644</v>
      </c>
      <c r="K58" s="202" t="n">
        <v>11.2</v>
      </c>
      <c r="L58" s="203" t="n">
        <v>2.1</v>
      </c>
    </row>
    <row r="59" customFormat="false" ht="11.25" hidden="false" customHeight="false" outlineLevel="0" collapsed="false">
      <c r="A59" s="175" t="n">
        <f aca="false">IF(C59&lt;&gt;"",COUNTA($C$14:C59),"")</f>
        <v>33</v>
      </c>
      <c r="B59" s="206" t="s">
        <v>147</v>
      </c>
      <c r="C59" s="201" t="n">
        <v>166</v>
      </c>
      <c r="D59" s="146" t="n">
        <v>-8.3</v>
      </c>
      <c r="E59" s="139" t="n">
        <v>408</v>
      </c>
      <c r="F59" s="202" t="n">
        <v>5.2</v>
      </c>
      <c r="G59" s="203" t="n">
        <v>2.5</v>
      </c>
      <c r="H59" s="139" t="n">
        <v>451</v>
      </c>
      <c r="I59" s="146" t="n">
        <v>-9.3</v>
      </c>
      <c r="J59" s="139" t="n">
        <v>913</v>
      </c>
      <c r="K59" s="202" t="n">
        <v>-23.5</v>
      </c>
      <c r="L59" s="203" t="n">
        <v>2</v>
      </c>
    </row>
    <row r="60" customFormat="false" ht="6" hidden="false" customHeight="true" outlineLevel="0" collapsed="false">
      <c r="A60" s="175" t="str">
        <f aca="false">IF(C60&lt;&gt;"",COUNTA($C$14:C60),"")</f>
        <v/>
      </c>
      <c r="B60" s="206"/>
      <c r="C60" s="201"/>
      <c r="D60" s="146"/>
      <c r="E60" s="139"/>
      <c r="F60" s="202"/>
      <c r="G60" s="203"/>
      <c r="H60" s="139"/>
      <c r="I60" s="146"/>
      <c r="J60" s="139"/>
      <c r="K60" s="202"/>
      <c r="L60" s="203"/>
    </row>
    <row r="61" customFormat="false" ht="11.25" hidden="false" customHeight="true" outlineLevel="0" collapsed="false">
      <c r="A61" s="175" t="n">
        <f aca="false">IF(C61&lt;&gt;"",COUNTA($C$14:C61),"")</f>
        <v>34</v>
      </c>
      <c r="B61" s="205" t="s">
        <v>194</v>
      </c>
      <c r="C61" s="198" t="n">
        <v>15113</v>
      </c>
      <c r="D61" s="142" t="n">
        <v>-1.4</v>
      </c>
      <c r="E61" s="141" t="n">
        <v>31277</v>
      </c>
      <c r="F61" s="199" t="n">
        <v>-12.7</v>
      </c>
      <c r="G61" s="200" t="n">
        <v>2.1</v>
      </c>
      <c r="H61" s="141" t="n">
        <v>35066</v>
      </c>
      <c r="I61" s="142" t="n">
        <v>-1.4</v>
      </c>
      <c r="J61" s="141" t="n">
        <v>72958</v>
      </c>
      <c r="K61" s="199" t="n">
        <v>-9.5</v>
      </c>
      <c r="L61" s="200" t="n">
        <v>2.1</v>
      </c>
    </row>
    <row r="62" customFormat="false" ht="11.25" hidden="false" customHeight="false" outlineLevel="0" collapsed="false">
      <c r="A62" s="175" t="n">
        <f aca="false">IF(C62&lt;&gt;"",COUNTA($C$14:C62),"")</f>
        <v>35</v>
      </c>
      <c r="B62" s="206" t="s">
        <v>146</v>
      </c>
      <c r="C62" s="201" t="n">
        <v>14573</v>
      </c>
      <c r="D62" s="146" t="n">
        <v>-0.1</v>
      </c>
      <c r="E62" s="139" t="n">
        <v>30171</v>
      </c>
      <c r="F62" s="202" t="n">
        <v>-11.7</v>
      </c>
      <c r="G62" s="203" t="n">
        <v>2.1</v>
      </c>
      <c r="H62" s="139" t="n">
        <v>33658</v>
      </c>
      <c r="I62" s="146" t="n">
        <v>-0.6</v>
      </c>
      <c r="J62" s="139" t="n">
        <v>69982</v>
      </c>
      <c r="K62" s="202" t="n">
        <v>-8.9</v>
      </c>
      <c r="L62" s="203" t="n">
        <v>2.1</v>
      </c>
    </row>
    <row r="63" customFormat="false" ht="11.25" hidden="false" customHeight="false" outlineLevel="0" collapsed="false">
      <c r="A63" s="175" t="n">
        <f aca="false">IF(C63&lt;&gt;"",COUNTA($C$14:C63),"")</f>
        <v>36</v>
      </c>
      <c r="B63" s="206" t="s">
        <v>147</v>
      </c>
      <c r="C63" s="201" t="n">
        <v>540</v>
      </c>
      <c r="D63" s="146" t="n">
        <v>-27.5</v>
      </c>
      <c r="E63" s="139" t="n">
        <v>1106</v>
      </c>
      <c r="F63" s="202" t="n">
        <v>-32.9</v>
      </c>
      <c r="G63" s="203" t="n">
        <v>2</v>
      </c>
      <c r="H63" s="139" t="n">
        <v>1408</v>
      </c>
      <c r="I63" s="146" t="n">
        <v>-16.1</v>
      </c>
      <c r="J63" s="139" t="n">
        <v>2976</v>
      </c>
      <c r="K63" s="202" t="n">
        <v>-21</v>
      </c>
      <c r="L63" s="203" t="n">
        <v>2.1</v>
      </c>
    </row>
    <row r="64" customFormat="false" ht="6" hidden="false" customHeight="true" outlineLevel="0" collapsed="false">
      <c r="A64" s="175" t="str">
        <f aca="false">IF(C64&lt;&gt;"",COUNTA($C$14:C64),"")</f>
        <v/>
      </c>
      <c r="B64" s="206"/>
      <c r="C64" s="201"/>
      <c r="D64" s="146"/>
      <c r="E64" s="139"/>
      <c r="F64" s="202"/>
      <c r="G64" s="203"/>
      <c r="H64" s="139"/>
      <c r="I64" s="146"/>
      <c r="J64" s="139"/>
      <c r="K64" s="202"/>
      <c r="L64" s="203"/>
    </row>
    <row r="65" customFormat="false" ht="11.25" hidden="false" customHeight="false" outlineLevel="0" collapsed="false">
      <c r="A65" s="175" t="n">
        <f aca="false">IF(C65&lt;&gt;"",COUNTA($C$14:C65),"")</f>
        <v>37</v>
      </c>
      <c r="B65" s="205" t="s">
        <v>195</v>
      </c>
      <c r="C65" s="198" t="n">
        <v>10337</v>
      </c>
      <c r="D65" s="142" t="n">
        <v>18.2</v>
      </c>
      <c r="E65" s="141" t="n">
        <v>23537</v>
      </c>
      <c r="F65" s="199" t="n">
        <v>7.1</v>
      </c>
      <c r="G65" s="200" t="n">
        <v>2.3</v>
      </c>
      <c r="H65" s="141" t="n">
        <v>22914</v>
      </c>
      <c r="I65" s="142" t="n">
        <v>14.1</v>
      </c>
      <c r="J65" s="141" t="n">
        <v>54477</v>
      </c>
      <c r="K65" s="199" t="n">
        <v>5.3</v>
      </c>
      <c r="L65" s="200" t="n">
        <v>2.4</v>
      </c>
    </row>
    <row r="66" customFormat="false" ht="11.25" hidden="false" customHeight="false" outlineLevel="0" collapsed="false">
      <c r="A66" s="175" t="n">
        <f aca="false">IF(C66&lt;&gt;"",COUNTA($C$14:C66),"")</f>
        <v>38</v>
      </c>
      <c r="B66" s="206" t="s">
        <v>146</v>
      </c>
      <c r="C66" s="201" t="n">
        <v>9426</v>
      </c>
      <c r="D66" s="146" t="n">
        <v>17.5</v>
      </c>
      <c r="E66" s="139" t="n">
        <v>22246</v>
      </c>
      <c r="F66" s="202" t="n">
        <v>7.3</v>
      </c>
      <c r="G66" s="203" t="n">
        <v>2.4</v>
      </c>
      <c r="H66" s="139" t="n">
        <v>20543</v>
      </c>
      <c r="I66" s="146" t="n">
        <v>9.9</v>
      </c>
      <c r="J66" s="139" t="n">
        <v>51269</v>
      </c>
      <c r="K66" s="202" t="n">
        <v>3.6</v>
      </c>
      <c r="L66" s="203" t="n">
        <v>2.5</v>
      </c>
    </row>
    <row r="67" customFormat="false" ht="11.25" hidden="false" customHeight="false" outlineLevel="0" collapsed="false">
      <c r="A67" s="175" t="n">
        <f aca="false">IF(C67&lt;&gt;"",COUNTA($C$14:C67),"")</f>
        <v>39</v>
      </c>
      <c r="B67" s="206" t="s">
        <v>147</v>
      </c>
      <c r="C67" s="201" t="n">
        <v>911</v>
      </c>
      <c r="D67" s="146" t="n">
        <v>26.7</v>
      </c>
      <c r="E67" s="139" t="n">
        <v>1291</v>
      </c>
      <c r="F67" s="202" t="n">
        <v>4.6</v>
      </c>
      <c r="G67" s="203" t="n">
        <v>1.4</v>
      </c>
      <c r="H67" s="139" t="n">
        <v>2371</v>
      </c>
      <c r="I67" s="146" t="n">
        <v>70.2</v>
      </c>
      <c r="J67" s="139" t="n">
        <v>3208</v>
      </c>
      <c r="K67" s="202" t="n">
        <v>42.1</v>
      </c>
      <c r="L67" s="203" t="n">
        <v>1.4</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23" width="3.7"/>
    <col collapsed="false" customWidth="true" hidden="false" outlineLevel="0" max="2" min="2" style="124" width="20.85"/>
    <col collapsed="false" customWidth="true" hidden="false" outlineLevel="0" max="3" min="3" style="124" width="7.28"/>
    <col collapsed="false" customWidth="true" hidden="false" outlineLevel="0" max="4" min="4" style="124" width="5.71"/>
    <col collapsed="false" customWidth="true" hidden="false" outlineLevel="0" max="5" min="5" style="124" width="7.7"/>
    <col collapsed="false" customWidth="true" hidden="false" outlineLevel="0" max="6" min="6" style="124" width="6.7"/>
    <col collapsed="false" customWidth="true" hidden="false" outlineLevel="0" max="7" min="7" style="124" width="5.71"/>
    <col collapsed="false" customWidth="true" hidden="false" outlineLevel="0" max="8" min="8" style="124" width="7.7"/>
    <col collapsed="false" customWidth="true" hidden="false" outlineLevel="0" max="9" min="9" style="124" width="6.28"/>
    <col collapsed="false" customWidth="true" hidden="false" outlineLevel="0" max="10" min="10" style="124" width="8.28"/>
    <col collapsed="false" customWidth="true" hidden="false" outlineLevel="0" max="11" min="11" style="124" width="6.28"/>
    <col collapsed="false" customWidth="true" hidden="false" outlineLevel="0" max="12" min="12" style="124" width="5.71"/>
    <col collapsed="false" customWidth="false" hidden="false" outlineLevel="0" max="257" min="13" style="123" width="9.14"/>
  </cols>
  <sheetData>
    <row r="1" s="190" customFormat="true" ht="30" hidden="false" customHeight="true" outlineLevel="0" collapsed="false">
      <c r="A1" s="189" t="s">
        <v>43</v>
      </c>
      <c r="B1" s="189"/>
      <c r="C1" s="126" t="s">
        <v>132</v>
      </c>
      <c r="D1" s="126"/>
      <c r="E1" s="126"/>
      <c r="F1" s="126"/>
      <c r="G1" s="126"/>
      <c r="H1" s="126"/>
      <c r="I1" s="126"/>
      <c r="J1" s="126"/>
      <c r="K1" s="126"/>
      <c r="L1" s="126"/>
    </row>
    <row r="2" s="130" customFormat="true" ht="30" hidden="false" customHeight="true" outlineLevel="0" collapsed="false">
      <c r="A2" s="191" t="s">
        <v>196</v>
      </c>
      <c r="B2" s="191"/>
      <c r="C2" s="192" t="s">
        <v>52</v>
      </c>
      <c r="D2" s="192"/>
      <c r="E2" s="192"/>
      <c r="F2" s="192"/>
      <c r="G2" s="192"/>
      <c r="H2" s="192"/>
      <c r="I2" s="192"/>
      <c r="J2" s="192"/>
      <c r="K2" s="192"/>
      <c r="L2" s="192"/>
    </row>
    <row r="3" customFormat="false" ht="11.45" hidden="false" customHeight="true" outlineLevel="0" collapsed="false">
      <c r="A3" s="131" t="s">
        <v>109</v>
      </c>
      <c r="B3" s="132" t="s">
        <v>197</v>
      </c>
      <c r="C3" s="132" t="s">
        <v>5</v>
      </c>
      <c r="D3" s="132"/>
      <c r="E3" s="132"/>
      <c r="F3" s="132"/>
      <c r="G3" s="132"/>
      <c r="H3" s="133" t="s">
        <v>135</v>
      </c>
      <c r="I3" s="133"/>
      <c r="J3" s="133"/>
      <c r="K3" s="133"/>
      <c r="L3" s="133"/>
    </row>
    <row r="4" s="130" customFormat="true" ht="11.45" hidden="false" customHeight="true" outlineLevel="0" collapsed="false">
      <c r="A4" s="131"/>
      <c r="B4" s="132"/>
      <c r="C4" s="132" t="s">
        <v>111</v>
      </c>
      <c r="D4" s="132"/>
      <c r="E4" s="132" t="s">
        <v>112</v>
      </c>
      <c r="F4" s="132"/>
      <c r="G4" s="132" t="s">
        <v>136</v>
      </c>
      <c r="H4" s="132" t="s">
        <v>111</v>
      </c>
      <c r="I4" s="132"/>
      <c r="J4" s="132" t="s">
        <v>112</v>
      </c>
      <c r="K4" s="132"/>
      <c r="L4" s="133" t="s">
        <v>136</v>
      </c>
    </row>
    <row r="5" s="130" customFormat="true" ht="11.45" hidden="false" customHeight="true" outlineLevel="0" collapsed="false">
      <c r="A5" s="131"/>
      <c r="B5" s="132"/>
      <c r="C5" s="132" t="s">
        <v>137</v>
      </c>
      <c r="D5" s="132" t="s">
        <v>138</v>
      </c>
      <c r="E5" s="132" t="s">
        <v>137</v>
      </c>
      <c r="F5" s="132" t="s">
        <v>138</v>
      </c>
      <c r="G5" s="132"/>
      <c r="H5" s="132" t="s">
        <v>137</v>
      </c>
      <c r="I5" s="132" t="s">
        <v>139</v>
      </c>
      <c r="J5" s="132" t="s">
        <v>137</v>
      </c>
      <c r="K5" s="132" t="s">
        <v>139</v>
      </c>
      <c r="L5" s="133"/>
    </row>
    <row r="6" s="130" customFormat="true" ht="11.45" hidden="false" customHeight="true" outlineLevel="0" collapsed="false">
      <c r="A6" s="131"/>
      <c r="B6" s="132"/>
      <c r="C6" s="132"/>
      <c r="D6" s="132"/>
      <c r="E6" s="132"/>
      <c r="F6" s="132"/>
      <c r="G6" s="132"/>
      <c r="H6" s="132"/>
      <c r="I6" s="132"/>
      <c r="J6" s="132"/>
      <c r="K6" s="132"/>
      <c r="L6" s="133"/>
    </row>
    <row r="7" s="130" customFormat="true" ht="11.45" hidden="false" customHeight="true" outlineLevel="0" collapsed="false">
      <c r="A7" s="131"/>
      <c r="B7" s="132"/>
      <c r="C7" s="132"/>
      <c r="D7" s="132"/>
      <c r="E7" s="132"/>
      <c r="F7" s="132"/>
      <c r="G7" s="132"/>
      <c r="H7" s="132"/>
      <c r="I7" s="132"/>
      <c r="J7" s="132"/>
      <c r="K7" s="132"/>
      <c r="L7" s="133"/>
    </row>
    <row r="8" s="130" customFormat="true" ht="11.45" hidden="false" customHeight="true" outlineLevel="0" collapsed="false">
      <c r="A8" s="131"/>
      <c r="B8" s="132"/>
      <c r="C8" s="132"/>
      <c r="D8" s="132"/>
      <c r="E8" s="132"/>
      <c r="F8" s="132"/>
      <c r="G8" s="132"/>
      <c r="H8" s="132"/>
      <c r="I8" s="132"/>
      <c r="J8" s="132"/>
      <c r="K8" s="132"/>
      <c r="L8" s="133"/>
    </row>
    <row r="9" s="130" customFormat="true" ht="11.45" hidden="false" customHeight="true" outlineLevel="0" collapsed="false">
      <c r="A9" s="131"/>
      <c r="B9" s="132"/>
      <c r="C9" s="132"/>
      <c r="D9" s="132"/>
      <c r="E9" s="132"/>
      <c r="F9" s="132"/>
      <c r="G9" s="132"/>
      <c r="H9" s="132"/>
      <c r="I9" s="132"/>
      <c r="J9" s="132"/>
      <c r="K9" s="132"/>
      <c r="L9" s="133"/>
    </row>
    <row r="10" s="130" customFormat="true" ht="11.45" hidden="false" customHeight="true" outlineLevel="0" collapsed="false">
      <c r="A10" s="131"/>
      <c r="B10" s="132"/>
      <c r="C10" s="132"/>
      <c r="D10" s="132"/>
      <c r="E10" s="132"/>
      <c r="F10" s="132"/>
      <c r="G10" s="132"/>
      <c r="H10" s="132"/>
      <c r="I10" s="132"/>
      <c r="J10" s="132"/>
      <c r="K10" s="132"/>
      <c r="L10" s="133"/>
    </row>
    <row r="11" s="130" customFormat="true" ht="11.45" hidden="false" customHeight="true" outlineLevel="0" collapsed="false">
      <c r="A11" s="131"/>
      <c r="B11" s="132"/>
      <c r="C11" s="132" t="s">
        <v>115</v>
      </c>
      <c r="D11" s="132" t="s">
        <v>140</v>
      </c>
      <c r="E11" s="132" t="s">
        <v>115</v>
      </c>
      <c r="F11" s="132" t="s">
        <v>140</v>
      </c>
      <c r="G11" s="132" t="s">
        <v>115</v>
      </c>
      <c r="H11" s="132"/>
      <c r="I11" s="132" t="s">
        <v>140</v>
      </c>
      <c r="J11" s="132" t="s">
        <v>115</v>
      </c>
      <c r="K11" s="132" t="s">
        <v>140</v>
      </c>
      <c r="L11" s="133" t="s">
        <v>115</v>
      </c>
    </row>
    <row r="12" s="193" customFormat="true" ht="11.45" hidden="false" customHeight="true" outlineLevel="0" collapsed="false">
      <c r="A12" s="134" t="n">
        <v>1</v>
      </c>
      <c r="B12" s="135" t="n">
        <v>2</v>
      </c>
      <c r="C12" s="136" t="n">
        <v>3</v>
      </c>
      <c r="D12" s="135" t="n">
        <v>4</v>
      </c>
      <c r="E12" s="136" t="n">
        <v>5</v>
      </c>
      <c r="F12" s="135" t="n">
        <v>6</v>
      </c>
      <c r="G12" s="136" t="n">
        <v>7</v>
      </c>
      <c r="H12" s="135" t="n">
        <v>8</v>
      </c>
      <c r="I12" s="136" t="n">
        <v>9</v>
      </c>
      <c r="J12" s="135" t="n">
        <v>10</v>
      </c>
      <c r="K12" s="136" t="n">
        <v>11</v>
      </c>
      <c r="L12" s="137" t="n">
        <v>12</v>
      </c>
    </row>
    <row r="13" customFormat="false" ht="8.1" hidden="false" customHeight="true" outlineLevel="0" collapsed="false">
      <c r="B13" s="207"/>
      <c r="C13" s="194"/>
      <c r="D13" s="208"/>
      <c r="E13" s="196"/>
      <c r="F13" s="208"/>
      <c r="G13" s="208"/>
      <c r="H13" s="196"/>
      <c r="I13" s="208"/>
      <c r="J13" s="196"/>
      <c r="K13" s="208"/>
      <c r="L13" s="208"/>
    </row>
    <row r="14" s="130" customFormat="true" ht="11.45" hidden="false" customHeight="true" outlineLevel="0" collapsed="false">
      <c r="A14" s="175" t="n">
        <f aca="false">IF(C14&lt;&gt;"",COUNTA($C$14:C14),"")</f>
        <v>1</v>
      </c>
      <c r="B14" s="140" t="s">
        <v>141</v>
      </c>
      <c r="C14" s="198" t="n">
        <v>439170</v>
      </c>
      <c r="D14" s="142" t="n">
        <v>-11.7</v>
      </c>
      <c r="E14" s="141" t="n">
        <v>1415954</v>
      </c>
      <c r="F14" s="142" t="n">
        <v>-19.1</v>
      </c>
      <c r="G14" s="142" t="n">
        <v>3.2</v>
      </c>
      <c r="H14" s="141" t="n">
        <v>1025106</v>
      </c>
      <c r="I14" s="142" t="n">
        <v>-4.8</v>
      </c>
      <c r="J14" s="141" t="n">
        <v>3463336</v>
      </c>
      <c r="K14" s="142" t="n">
        <v>-9.4</v>
      </c>
      <c r="L14" s="142" t="n">
        <v>3.4</v>
      </c>
    </row>
    <row r="15" s="130" customFormat="true" ht="11.45" hidden="false" customHeight="true" outlineLevel="0" collapsed="false">
      <c r="A15" s="175" t="n">
        <f aca="false">IF(C15&lt;&gt;"",COUNTA($C$14:C15),"")</f>
        <v>2</v>
      </c>
      <c r="B15" s="145" t="s">
        <v>142</v>
      </c>
      <c r="C15" s="201" t="n">
        <v>425447</v>
      </c>
      <c r="D15" s="146" t="n">
        <v>-11.4</v>
      </c>
      <c r="E15" s="139" t="n">
        <v>1384600</v>
      </c>
      <c r="F15" s="146" t="n">
        <v>-19</v>
      </c>
      <c r="G15" s="146" t="n">
        <v>3.3</v>
      </c>
      <c r="H15" s="139" t="n">
        <v>991527</v>
      </c>
      <c r="I15" s="146" t="n">
        <v>-4.7</v>
      </c>
      <c r="J15" s="139" t="n">
        <v>3383906</v>
      </c>
      <c r="K15" s="146" t="n">
        <v>-9.3</v>
      </c>
      <c r="L15" s="146" t="n">
        <v>3.4</v>
      </c>
      <c r="M15" s="209"/>
    </row>
    <row r="16" customFormat="false" ht="11.45" hidden="false" customHeight="true" outlineLevel="0" collapsed="false">
      <c r="A16" s="175" t="n">
        <f aca="false">IF(C16&lt;&gt;"",COUNTA($C$14:C16),"")</f>
        <v>3</v>
      </c>
      <c r="B16" s="145" t="s">
        <v>143</v>
      </c>
      <c r="C16" s="201" t="n">
        <v>13723</v>
      </c>
      <c r="D16" s="146" t="n">
        <v>-18.7</v>
      </c>
      <c r="E16" s="139" t="n">
        <v>31354</v>
      </c>
      <c r="F16" s="146" t="n">
        <v>-24.6</v>
      </c>
      <c r="G16" s="146" t="n">
        <v>2.3</v>
      </c>
      <c r="H16" s="139" t="n">
        <v>33579</v>
      </c>
      <c r="I16" s="146" t="n">
        <v>-8.8</v>
      </c>
      <c r="J16" s="139" t="n">
        <v>79430</v>
      </c>
      <c r="K16" s="146" t="n">
        <v>-16</v>
      </c>
      <c r="L16" s="146" t="n">
        <v>2.4</v>
      </c>
      <c r="M16" s="210"/>
    </row>
    <row r="17" customFormat="false" ht="11.45" hidden="false" customHeight="true" outlineLevel="0" collapsed="false">
      <c r="A17" s="175" t="str">
        <f aca="false">IF(C17&lt;&gt;"",COUNTA($C$14:C17),"")</f>
        <v/>
      </c>
      <c r="B17" s="145"/>
      <c r="C17" s="201"/>
      <c r="D17" s="146"/>
      <c r="E17" s="139"/>
      <c r="F17" s="146"/>
      <c r="G17" s="146"/>
      <c r="H17" s="139"/>
      <c r="I17" s="146"/>
      <c r="J17" s="139"/>
      <c r="K17" s="146"/>
      <c r="L17" s="146"/>
      <c r="M17" s="210"/>
    </row>
    <row r="18" customFormat="false" ht="11.45" hidden="false" customHeight="true" outlineLevel="0" collapsed="false">
      <c r="A18" s="175" t="n">
        <f aca="false">IF(C18&lt;&gt;"",COUNTA($C$14:C18),"")</f>
        <v>4</v>
      </c>
      <c r="B18" s="140" t="s">
        <v>198</v>
      </c>
      <c r="C18" s="198" t="n">
        <v>12176</v>
      </c>
      <c r="D18" s="142" t="n">
        <v>-21.5</v>
      </c>
      <c r="E18" s="141" t="n">
        <v>28489</v>
      </c>
      <c r="F18" s="142" t="n">
        <v>-25.8</v>
      </c>
      <c r="G18" s="142" t="n">
        <v>2.3</v>
      </c>
      <c r="H18" s="141" t="n">
        <v>29845</v>
      </c>
      <c r="I18" s="142" t="n">
        <v>-10.7</v>
      </c>
      <c r="J18" s="141" t="n">
        <v>72397</v>
      </c>
      <c r="K18" s="142" t="n">
        <v>-16.7</v>
      </c>
      <c r="L18" s="142" t="n">
        <v>2.4</v>
      </c>
      <c r="M18" s="210"/>
    </row>
    <row r="19" s="130" customFormat="true" ht="11.45" hidden="false" customHeight="true" outlineLevel="0" collapsed="false">
      <c r="A19" s="175" t="n">
        <f aca="false">IF(C19&lt;&gt;"",COUNTA($C$14:C19),"")</f>
        <v>5</v>
      </c>
      <c r="B19" s="145" t="s">
        <v>199</v>
      </c>
      <c r="C19" s="201" t="n">
        <v>156</v>
      </c>
      <c r="D19" s="146" t="n">
        <v>-26.8</v>
      </c>
      <c r="E19" s="139" t="n">
        <v>355</v>
      </c>
      <c r="F19" s="146" t="n">
        <v>-38.2</v>
      </c>
      <c r="G19" s="146" t="n">
        <v>2.3</v>
      </c>
      <c r="H19" s="139" t="n">
        <v>423</v>
      </c>
      <c r="I19" s="146" t="n">
        <v>6.3</v>
      </c>
      <c r="J19" s="139" t="n">
        <v>929</v>
      </c>
      <c r="K19" s="146" t="n">
        <v>-1.7</v>
      </c>
      <c r="L19" s="146" t="n">
        <v>2.2</v>
      </c>
      <c r="M19" s="209"/>
    </row>
    <row r="20" customFormat="false" ht="11.45" hidden="false" customHeight="true" outlineLevel="0" collapsed="false">
      <c r="A20" s="175" t="n">
        <f aca="false">IF(C20&lt;&gt;"",COUNTA($C$14:C20),"")</f>
        <v>6</v>
      </c>
      <c r="B20" s="145" t="s">
        <v>200</v>
      </c>
      <c r="C20" s="201" t="n">
        <v>14</v>
      </c>
      <c r="D20" s="146" t="n">
        <v>-30</v>
      </c>
      <c r="E20" s="139" t="n">
        <v>72</v>
      </c>
      <c r="F20" s="146" t="n">
        <v>132.3</v>
      </c>
      <c r="G20" s="146" t="n">
        <v>5.1</v>
      </c>
      <c r="H20" s="139" t="n">
        <v>41</v>
      </c>
      <c r="I20" s="146" t="n">
        <v>-64.3</v>
      </c>
      <c r="J20" s="139" t="n">
        <v>170</v>
      </c>
      <c r="K20" s="146" t="n">
        <v>-85.1</v>
      </c>
      <c r="L20" s="146" t="n">
        <v>4.1</v>
      </c>
      <c r="M20" s="210"/>
    </row>
    <row r="21" customFormat="false" ht="11.45" hidden="false" customHeight="true" outlineLevel="0" collapsed="false">
      <c r="A21" s="175" t="n">
        <f aca="false">IF(C21&lt;&gt;"",COUNTA($C$14:C21),"")</f>
        <v>7</v>
      </c>
      <c r="B21" s="145" t="s">
        <v>201</v>
      </c>
      <c r="C21" s="201" t="n">
        <v>2581</v>
      </c>
      <c r="D21" s="146" t="n">
        <v>-45.6</v>
      </c>
      <c r="E21" s="139" t="n">
        <v>5159</v>
      </c>
      <c r="F21" s="146" t="n">
        <v>-51.9</v>
      </c>
      <c r="G21" s="146" t="n">
        <v>2</v>
      </c>
      <c r="H21" s="139" t="n">
        <v>7901</v>
      </c>
      <c r="I21" s="146" t="n">
        <v>-29</v>
      </c>
      <c r="J21" s="139" t="n">
        <v>17343</v>
      </c>
      <c r="K21" s="146" t="n">
        <v>-32.3</v>
      </c>
      <c r="L21" s="146" t="n">
        <v>2.2</v>
      </c>
      <c r="M21" s="210"/>
    </row>
    <row r="22" customFormat="false" ht="11.45" hidden="false" customHeight="true" outlineLevel="0" collapsed="false">
      <c r="A22" s="175" t="n">
        <f aca="false">IF(C22&lt;&gt;"",COUNTA($C$14:C22),"")</f>
        <v>8</v>
      </c>
      <c r="B22" s="145" t="s">
        <v>202</v>
      </c>
      <c r="C22" s="201" t="n">
        <v>12</v>
      </c>
      <c r="D22" s="146" t="n">
        <v>-57.1</v>
      </c>
      <c r="E22" s="139" t="n">
        <v>17</v>
      </c>
      <c r="F22" s="146" t="n">
        <v>-62.2</v>
      </c>
      <c r="G22" s="146" t="n">
        <v>1.4</v>
      </c>
      <c r="H22" s="139" t="n">
        <v>37</v>
      </c>
      <c r="I22" s="146" t="n">
        <v>-7.5</v>
      </c>
      <c r="J22" s="139" t="n">
        <v>64</v>
      </c>
      <c r="K22" s="146" t="n">
        <v>4.9</v>
      </c>
      <c r="L22" s="146" t="n">
        <v>1.7</v>
      </c>
      <c r="M22" s="210"/>
    </row>
    <row r="23" customFormat="false" ht="11.45" hidden="false" customHeight="true" outlineLevel="0" collapsed="false">
      <c r="A23" s="175" t="n">
        <f aca="false">IF(C23&lt;&gt;"",COUNTA($C$14:C23),"")</f>
        <v>9</v>
      </c>
      <c r="B23" s="145" t="s">
        <v>203</v>
      </c>
      <c r="C23" s="201" t="n">
        <v>267</v>
      </c>
      <c r="D23" s="146" t="n">
        <v>57.1</v>
      </c>
      <c r="E23" s="139" t="n">
        <v>466</v>
      </c>
      <c r="F23" s="146" t="n">
        <v>11.2</v>
      </c>
      <c r="G23" s="146" t="n">
        <v>1.7</v>
      </c>
      <c r="H23" s="139" t="n">
        <v>727</v>
      </c>
      <c r="I23" s="146" t="n">
        <v>160.6</v>
      </c>
      <c r="J23" s="139" t="n">
        <v>1093</v>
      </c>
      <c r="K23" s="146" t="n">
        <v>80.4</v>
      </c>
      <c r="L23" s="146" t="n">
        <v>1.5</v>
      </c>
      <c r="M23" s="210"/>
    </row>
    <row r="24" customFormat="false" ht="11.45" hidden="false" customHeight="true" outlineLevel="0" collapsed="false">
      <c r="A24" s="175" t="n">
        <f aca="false">IF(C24&lt;&gt;"",COUNTA($C$14:C24),"")</f>
        <v>10</v>
      </c>
      <c r="B24" s="145" t="s">
        <v>204</v>
      </c>
      <c r="C24" s="201" t="n">
        <v>242</v>
      </c>
      <c r="D24" s="146" t="n">
        <v>-2</v>
      </c>
      <c r="E24" s="139" t="n">
        <v>506</v>
      </c>
      <c r="F24" s="146" t="n">
        <v>-7</v>
      </c>
      <c r="G24" s="146" t="n">
        <v>2.1</v>
      </c>
      <c r="H24" s="139" t="n">
        <v>534</v>
      </c>
      <c r="I24" s="146" t="n">
        <v>-7.6</v>
      </c>
      <c r="J24" s="139" t="n">
        <v>1108</v>
      </c>
      <c r="K24" s="146" t="n">
        <v>-12.4</v>
      </c>
      <c r="L24" s="146" t="n">
        <v>2.1</v>
      </c>
      <c r="M24" s="210"/>
    </row>
    <row r="25" customFormat="false" ht="11.45" hidden="false" customHeight="true" outlineLevel="0" collapsed="false">
      <c r="A25" s="175" t="n">
        <f aca="false">IF(C25&lt;&gt;"",COUNTA($C$14:C25),"")</f>
        <v>11</v>
      </c>
      <c r="B25" s="145" t="s">
        <v>205</v>
      </c>
      <c r="C25" s="201" t="n">
        <v>33</v>
      </c>
      <c r="D25" s="146" t="n">
        <v>43.5</v>
      </c>
      <c r="E25" s="139" t="n">
        <v>476</v>
      </c>
      <c r="F25" s="146" t="n">
        <v>610.4</v>
      </c>
      <c r="G25" s="146" t="n">
        <v>14.4</v>
      </c>
      <c r="H25" s="139" t="n">
        <v>98</v>
      </c>
      <c r="I25" s="146" t="n">
        <v>10.1</v>
      </c>
      <c r="J25" s="139" t="n">
        <v>966</v>
      </c>
      <c r="K25" s="146" t="n">
        <v>253.8</v>
      </c>
      <c r="L25" s="146" t="n">
        <v>9.9</v>
      </c>
      <c r="M25" s="210"/>
    </row>
    <row r="26" s="130" customFormat="true" ht="11.45" hidden="false" customHeight="true" outlineLevel="0" collapsed="false">
      <c r="A26" s="175" t="n">
        <f aca="false">IF(C26&lt;&gt;"",COUNTA($C$14:C26),"")</f>
        <v>12</v>
      </c>
      <c r="B26" s="145" t="s">
        <v>206</v>
      </c>
      <c r="C26" s="201" t="n">
        <v>27</v>
      </c>
      <c r="D26" s="146" t="n">
        <v>-20.6</v>
      </c>
      <c r="E26" s="139" t="n">
        <v>58</v>
      </c>
      <c r="F26" s="146" t="n">
        <v>-34.8</v>
      </c>
      <c r="G26" s="146" t="n">
        <v>2.1</v>
      </c>
      <c r="H26" s="139" t="n">
        <v>112</v>
      </c>
      <c r="I26" s="146" t="n">
        <v>51.4</v>
      </c>
      <c r="J26" s="139" t="n">
        <v>184</v>
      </c>
      <c r="K26" s="146" t="n">
        <v>12.2</v>
      </c>
      <c r="L26" s="146" t="n">
        <v>1.6</v>
      </c>
      <c r="M26" s="209"/>
    </row>
    <row r="27" customFormat="false" ht="11.45" hidden="false" customHeight="true" outlineLevel="0" collapsed="false">
      <c r="A27" s="175" t="n">
        <f aca="false">IF(C27&lt;&gt;"",COUNTA($C$14:C27),"")</f>
        <v>13</v>
      </c>
      <c r="B27" s="145" t="s">
        <v>207</v>
      </c>
      <c r="C27" s="201" t="n">
        <v>3</v>
      </c>
      <c r="D27" s="146" t="n">
        <v>-81.3</v>
      </c>
      <c r="E27" s="139" t="n">
        <v>11</v>
      </c>
      <c r="F27" s="146" t="n">
        <v>-86.7</v>
      </c>
      <c r="G27" s="146" t="n">
        <v>3.7</v>
      </c>
      <c r="H27" s="139" t="n">
        <v>14</v>
      </c>
      <c r="I27" s="146" t="n">
        <v>-48.1</v>
      </c>
      <c r="J27" s="139" t="n">
        <v>35</v>
      </c>
      <c r="K27" s="146" t="n">
        <v>-66</v>
      </c>
      <c r="L27" s="146" t="n">
        <v>2.5</v>
      </c>
      <c r="M27" s="210"/>
    </row>
    <row r="28" customFormat="false" ht="11.45" hidden="false" customHeight="true" outlineLevel="0" collapsed="false">
      <c r="A28" s="175" t="n">
        <f aca="false">IF(C28&lt;&gt;"",COUNTA($C$14:C28),"")</f>
        <v>14</v>
      </c>
      <c r="B28" s="145" t="s">
        <v>208</v>
      </c>
      <c r="C28" s="201" t="n">
        <v>200</v>
      </c>
      <c r="D28" s="146" t="n">
        <v>11.1</v>
      </c>
      <c r="E28" s="139" t="n">
        <v>398</v>
      </c>
      <c r="F28" s="146" t="n">
        <v>-1.2</v>
      </c>
      <c r="G28" s="146" t="n">
        <v>2</v>
      </c>
      <c r="H28" s="139" t="n">
        <v>616</v>
      </c>
      <c r="I28" s="146" t="n">
        <v>19.4</v>
      </c>
      <c r="J28" s="139" t="n">
        <v>1515</v>
      </c>
      <c r="K28" s="146" t="n">
        <v>16.7</v>
      </c>
      <c r="L28" s="146" t="n">
        <v>2.5</v>
      </c>
      <c r="M28" s="210"/>
    </row>
    <row r="29" s="130" customFormat="true" ht="11.45" hidden="false" customHeight="true" outlineLevel="0" collapsed="false">
      <c r="A29" s="175" t="n">
        <f aca="false">IF(C29&lt;&gt;"",COUNTA($C$14:C29),"")</f>
        <v>15</v>
      </c>
      <c r="B29" s="145" t="s">
        <v>209</v>
      </c>
      <c r="C29" s="201" t="n">
        <v>21</v>
      </c>
      <c r="D29" s="146" t="n">
        <v>-19.2</v>
      </c>
      <c r="E29" s="139" t="n">
        <v>54</v>
      </c>
      <c r="F29" s="146" t="n">
        <v>14.9</v>
      </c>
      <c r="G29" s="146" t="n">
        <v>2.6</v>
      </c>
      <c r="H29" s="139" t="n">
        <v>49</v>
      </c>
      <c r="I29" s="146" t="n">
        <v>14</v>
      </c>
      <c r="J29" s="139" t="n">
        <v>147</v>
      </c>
      <c r="K29" s="146" t="n">
        <v>88.5</v>
      </c>
      <c r="L29" s="146" t="n">
        <v>3</v>
      </c>
      <c r="M29" s="209"/>
    </row>
    <row r="30" customFormat="false" ht="11.45" hidden="false" customHeight="true" outlineLevel="0" collapsed="false">
      <c r="A30" s="175" t="n">
        <f aca="false">IF(C30&lt;&gt;"",COUNTA($C$14:C30),"")</f>
        <v>16</v>
      </c>
      <c r="B30" s="145" t="s">
        <v>210</v>
      </c>
      <c r="C30" s="201" t="n">
        <v>21</v>
      </c>
      <c r="D30" s="146" t="n">
        <v>-22.2</v>
      </c>
      <c r="E30" s="139" t="n">
        <v>28</v>
      </c>
      <c r="F30" s="146" t="n">
        <v>-44</v>
      </c>
      <c r="G30" s="146" t="n">
        <v>1.3</v>
      </c>
      <c r="H30" s="139" t="n">
        <v>61</v>
      </c>
      <c r="I30" s="146" t="n">
        <v>7</v>
      </c>
      <c r="J30" s="139" t="n">
        <v>95</v>
      </c>
      <c r="K30" s="146" t="n">
        <v>-18.8</v>
      </c>
      <c r="L30" s="146" t="n">
        <v>1.6</v>
      </c>
      <c r="M30" s="210"/>
    </row>
    <row r="31" customFormat="false" ht="11.45" hidden="false" customHeight="true" outlineLevel="0" collapsed="false">
      <c r="A31" s="175" t="n">
        <f aca="false">IF(C31&lt;&gt;"",COUNTA($C$14:C31),"")</f>
        <v>17</v>
      </c>
      <c r="B31" s="145" t="s">
        <v>211</v>
      </c>
      <c r="C31" s="201" t="n">
        <v>51</v>
      </c>
      <c r="D31" s="146" t="n">
        <v>-38.6</v>
      </c>
      <c r="E31" s="139" t="n">
        <v>150</v>
      </c>
      <c r="F31" s="146" t="n">
        <v>-33.9</v>
      </c>
      <c r="G31" s="146" t="n">
        <v>2.9</v>
      </c>
      <c r="H31" s="139" t="n">
        <v>133</v>
      </c>
      <c r="I31" s="146" t="n">
        <v>-7.6</v>
      </c>
      <c r="J31" s="139" t="n">
        <v>528</v>
      </c>
      <c r="K31" s="146" t="n">
        <v>68.2</v>
      </c>
      <c r="L31" s="146" t="n">
        <v>4</v>
      </c>
      <c r="M31" s="210"/>
    </row>
    <row r="32" customFormat="false" ht="11.45" hidden="false" customHeight="true" outlineLevel="0" collapsed="false">
      <c r="A32" s="175" t="n">
        <f aca="false">IF(C32&lt;&gt;"",COUNTA($C$14:C32),"")</f>
        <v>18</v>
      </c>
      <c r="B32" s="145" t="s">
        <v>212</v>
      </c>
      <c r="C32" s="201" t="n">
        <v>36</v>
      </c>
      <c r="D32" s="146" t="n">
        <v>-10</v>
      </c>
      <c r="E32" s="139" t="n">
        <v>78</v>
      </c>
      <c r="F32" s="146" t="n">
        <v>-16.1</v>
      </c>
      <c r="G32" s="146" t="n">
        <v>2.2</v>
      </c>
      <c r="H32" s="139" t="n">
        <v>92</v>
      </c>
      <c r="I32" s="146" t="n">
        <v>-42.1</v>
      </c>
      <c r="J32" s="139" t="n">
        <v>194</v>
      </c>
      <c r="K32" s="146" t="n">
        <v>-31</v>
      </c>
      <c r="L32" s="146" t="n">
        <v>2.1</v>
      </c>
      <c r="M32" s="210"/>
    </row>
    <row r="33" s="130" customFormat="true" ht="11.45" hidden="false" customHeight="true" outlineLevel="0" collapsed="false">
      <c r="A33" s="175" t="n">
        <f aca="false">IF(C33&lt;&gt;"",COUNTA($C$14:C33),"")</f>
        <v>19</v>
      </c>
      <c r="B33" s="145" t="s">
        <v>213</v>
      </c>
      <c r="C33" s="201" t="n">
        <v>3</v>
      </c>
      <c r="D33" s="146" t="n">
        <v>-85.7</v>
      </c>
      <c r="E33" s="139" t="n">
        <v>5</v>
      </c>
      <c r="F33" s="146" t="n">
        <v>-94.8</v>
      </c>
      <c r="G33" s="146" t="n">
        <v>1.7</v>
      </c>
      <c r="H33" s="139" t="n">
        <v>23</v>
      </c>
      <c r="I33" s="146" t="n">
        <v>-50</v>
      </c>
      <c r="J33" s="139" t="n">
        <v>44</v>
      </c>
      <c r="K33" s="146" t="n">
        <v>-78.7</v>
      </c>
      <c r="L33" s="146" t="n">
        <v>1.9</v>
      </c>
      <c r="M33" s="209"/>
    </row>
    <row r="34" customFormat="false" ht="11.45" hidden="false" customHeight="true" outlineLevel="0" collapsed="false">
      <c r="A34" s="175" t="n">
        <f aca="false">IF(C34&lt;&gt;"",COUNTA($C$14:C34),"")</f>
        <v>20</v>
      </c>
      <c r="B34" s="145" t="s">
        <v>214</v>
      </c>
      <c r="C34" s="201" t="n">
        <v>1062</v>
      </c>
      <c r="D34" s="146" t="n">
        <v>-16.6</v>
      </c>
      <c r="E34" s="139" t="n">
        <v>2361</v>
      </c>
      <c r="F34" s="146" t="n">
        <v>-20</v>
      </c>
      <c r="G34" s="146" t="n">
        <v>2.2</v>
      </c>
      <c r="H34" s="139" t="n">
        <v>2708</v>
      </c>
      <c r="I34" s="146" t="n">
        <v>-6.1</v>
      </c>
      <c r="J34" s="139" t="n">
        <v>5751</v>
      </c>
      <c r="K34" s="146" t="n">
        <v>-18.5</v>
      </c>
      <c r="L34" s="146" t="n">
        <v>2.1</v>
      </c>
      <c r="M34" s="210"/>
    </row>
    <row r="35" customFormat="false" ht="11.45" hidden="false" customHeight="true" outlineLevel="0" collapsed="false">
      <c r="A35" s="175" t="n">
        <f aca="false">IF(C35&lt;&gt;"",COUNTA($C$14:C35),"")</f>
        <v>21</v>
      </c>
      <c r="B35" s="145" t="s">
        <v>215</v>
      </c>
      <c r="C35" s="201" t="n">
        <v>144</v>
      </c>
      <c r="D35" s="146" t="n">
        <v>-59.9</v>
      </c>
      <c r="E35" s="139" t="n">
        <v>250</v>
      </c>
      <c r="F35" s="146" t="n">
        <v>-60.7</v>
      </c>
      <c r="G35" s="146" t="n">
        <v>1.7</v>
      </c>
      <c r="H35" s="139" t="n">
        <v>553</v>
      </c>
      <c r="I35" s="146" t="n">
        <v>-26.2</v>
      </c>
      <c r="J35" s="139" t="n">
        <v>891</v>
      </c>
      <c r="K35" s="146" t="n">
        <v>-33.4</v>
      </c>
      <c r="L35" s="146" t="n">
        <v>1.6</v>
      </c>
      <c r="M35" s="210"/>
    </row>
    <row r="36" customFormat="false" ht="11.45" hidden="false" customHeight="true" outlineLevel="0" collapsed="false">
      <c r="A36" s="175" t="n">
        <f aca="false">IF(C36&lt;&gt;"",COUNTA($C$14:C36),"")</f>
        <v>22</v>
      </c>
      <c r="B36" s="145" t="s">
        <v>216</v>
      </c>
      <c r="C36" s="201" t="n">
        <v>558</v>
      </c>
      <c r="D36" s="146" t="n">
        <v>-25</v>
      </c>
      <c r="E36" s="139" t="n">
        <v>1579</v>
      </c>
      <c r="F36" s="146" t="n">
        <v>-19.9</v>
      </c>
      <c r="G36" s="146" t="n">
        <v>2.8</v>
      </c>
      <c r="H36" s="139" t="n">
        <v>1370</v>
      </c>
      <c r="I36" s="146" t="n">
        <v>-17.1</v>
      </c>
      <c r="J36" s="139" t="n">
        <v>3883</v>
      </c>
      <c r="K36" s="146" t="n">
        <v>-12.2</v>
      </c>
      <c r="L36" s="146" t="n">
        <v>2.8</v>
      </c>
      <c r="M36" s="210"/>
    </row>
    <row r="37" customFormat="false" ht="11.45" hidden="false" customHeight="true" outlineLevel="0" collapsed="false">
      <c r="A37" s="175" t="n">
        <f aca="false">IF(C37&lt;&gt;"",COUNTA($C$14:C37),"")</f>
        <v>23</v>
      </c>
      <c r="B37" s="145" t="s">
        <v>217</v>
      </c>
      <c r="C37" s="201" t="n">
        <v>918</v>
      </c>
      <c r="D37" s="146" t="n">
        <v>13.8</v>
      </c>
      <c r="E37" s="139" t="n">
        <v>3931</v>
      </c>
      <c r="F37" s="146" t="n">
        <v>-16.8</v>
      </c>
      <c r="G37" s="146" t="n">
        <v>4.3</v>
      </c>
      <c r="H37" s="139" t="n">
        <v>2394</v>
      </c>
      <c r="I37" s="146" t="n">
        <v>7.4</v>
      </c>
      <c r="J37" s="139" t="n">
        <v>10266</v>
      </c>
      <c r="K37" s="146" t="n">
        <v>-22.6</v>
      </c>
      <c r="L37" s="146" t="n">
        <v>4.3</v>
      </c>
      <c r="M37" s="210"/>
    </row>
    <row r="38" customFormat="false" ht="11.45" hidden="false" customHeight="true" outlineLevel="0" collapsed="false">
      <c r="A38" s="175" t="n">
        <f aca="false">IF(C38&lt;&gt;"",COUNTA($C$14:C38),"")</f>
        <v>24</v>
      </c>
      <c r="B38" s="145" t="s">
        <v>218</v>
      </c>
      <c r="C38" s="201" t="n">
        <v>7</v>
      </c>
      <c r="D38" s="146" t="n">
        <v>-75.9</v>
      </c>
      <c r="E38" s="139" t="n">
        <v>21</v>
      </c>
      <c r="F38" s="146" t="n">
        <v>-90.1</v>
      </c>
      <c r="G38" s="146" t="n">
        <v>3</v>
      </c>
      <c r="H38" s="139" t="n">
        <v>35</v>
      </c>
      <c r="I38" s="146" t="n">
        <v>-55.7</v>
      </c>
      <c r="J38" s="139" t="n">
        <v>82</v>
      </c>
      <c r="K38" s="146" t="n">
        <v>-78.1</v>
      </c>
      <c r="L38" s="146" t="n">
        <v>2.3</v>
      </c>
      <c r="M38" s="210"/>
    </row>
    <row r="39" s="130" customFormat="true" ht="11.45" hidden="false" customHeight="true" outlineLevel="0" collapsed="false">
      <c r="A39" s="175" t="n">
        <f aca="false">IF(C39&lt;&gt;"",COUNTA($C$14:C39),"")</f>
        <v>25</v>
      </c>
      <c r="B39" s="145" t="s">
        <v>219</v>
      </c>
      <c r="C39" s="201" t="n">
        <v>86</v>
      </c>
      <c r="D39" s="146" t="n">
        <v>3.6</v>
      </c>
      <c r="E39" s="139" t="n">
        <v>217</v>
      </c>
      <c r="F39" s="146" t="n">
        <v>-2.7</v>
      </c>
      <c r="G39" s="146" t="n">
        <v>2.5</v>
      </c>
      <c r="H39" s="139" t="n">
        <v>250</v>
      </c>
      <c r="I39" s="146" t="n">
        <v>28.9</v>
      </c>
      <c r="J39" s="139" t="n">
        <v>974</v>
      </c>
      <c r="K39" s="146" t="n">
        <v>77.7</v>
      </c>
      <c r="L39" s="146" t="n">
        <v>3.9</v>
      </c>
      <c r="M39" s="209"/>
    </row>
    <row r="40" customFormat="false" ht="11.45" hidden="false" customHeight="true" outlineLevel="0" collapsed="false">
      <c r="A40" s="175" t="n">
        <f aca="false">IF(C40&lt;&gt;"",COUNTA($C$14:C40),"")</f>
        <v>26</v>
      </c>
      <c r="B40" s="145" t="s">
        <v>220</v>
      </c>
      <c r="C40" s="201" t="n">
        <v>204</v>
      </c>
      <c r="D40" s="146" t="n">
        <v>-47.2</v>
      </c>
      <c r="E40" s="139" t="n">
        <v>606</v>
      </c>
      <c r="F40" s="146" t="n">
        <v>-24.7</v>
      </c>
      <c r="G40" s="146" t="n">
        <v>3</v>
      </c>
      <c r="H40" s="139" t="n">
        <v>428</v>
      </c>
      <c r="I40" s="146" t="n">
        <v>-34.7</v>
      </c>
      <c r="J40" s="139" t="n">
        <v>1115</v>
      </c>
      <c r="K40" s="146" t="n">
        <v>-14.5</v>
      </c>
      <c r="L40" s="146" t="n">
        <v>2.6</v>
      </c>
      <c r="M40" s="210"/>
    </row>
    <row r="41" customFormat="false" ht="11.45" hidden="false" customHeight="true" outlineLevel="0" collapsed="false">
      <c r="A41" s="175" t="n">
        <f aca="false">IF(C41&lt;&gt;"",COUNTA($C$14:C41),"")</f>
        <v>27</v>
      </c>
      <c r="B41" s="145" t="s">
        <v>221</v>
      </c>
      <c r="C41" s="201" t="n">
        <v>2849</v>
      </c>
      <c r="D41" s="146" t="n">
        <v>-17.8</v>
      </c>
      <c r="E41" s="139" t="n">
        <v>4403</v>
      </c>
      <c r="F41" s="146" t="n">
        <v>-32.2</v>
      </c>
      <c r="G41" s="146" t="n">
        <v>1.5</v>
      </c>
      <c r="H41" s="139" t="n">
        <v>4944</v>
      </c>
      <c r="I41" s="146" t="n">
        <v>-12.2</v>
      </c>
      <c r="J41" s="139" t="n">
        <v>8192</v>
      </c>
      <c r="K41" s="146" t="n">
        <v>-21.7</v>
      </c>
      <c r="L41" s="146" t="n">
        <v>1.7</v>
      </c>
      <c r="M41" s="210"/>
    </row>
    <row r="42" s="124" customFormat="true" ht="11.45" hidden="false" customHeight="true" outlineLevel="0" collapsed="false">
      <c r="A42" s="175" t="n">
        <f aca="false">IF(C42&lt;&gt;"",COUNTA($C$14:C42),"")</f>
        <v>28</v>
      </c>
      <c r="B42" s="145" t="s">
        <v>222</v>
      </c>
      <c r="C42" s="201" t="n">
        <v>828</v>
      </c>
      <c r="D42" s="146" t="n">
        <v>-10.2</v>
      </c>
      <c r="E42" s="139" t="n">
        <v>2185</v>
      </c>
      <c r="F42" s="146" t="n">
        <v>-14</v>
      </c>
      <c r="G42" s="146" t="n">
        <v>2.6</v>
      </c>
      <c r="H42" s="139" t="n">
        <v>1811</v>
      </c>
      <c r="I42" s="146" t="n">
        <v>-6.3</v>
      </c>
      <c r="J42" s="139" t="n">
        <v>5009</v>
      </c>
      <c r="K42" s="146" t="n">
        <v>-12.9</v>
      </c>
      <c r="L42" s="146" t="n">
        <v>2.8</v>
      </c>
      <c r="M42" s="211"/>
    </row>
    <row r="43" s="130" customFormat="true" ht="11.45" hidden="false" customHeight="true" outlineLevel="0" collapsed="false">
      <c r="A43" s="175" t="n">
        <f aca="false">IF(C43&lt;&gt;"",COUNTA($C$14:C43),"")</f>
        <v>29</v>
      </c>
      <c r="B43" s="145" t="s">
        <v>223</v>
      </c>
      <c r="C43" s="201" t="n">
        <v>50</v>
      </c>
      <c r="D43" s="146" t="n">
        <v>25</v>
      </c>
      <c r="E43" s="139" t="n">
        <v>287</v>
      </c>
      <c r="F43" s="146" t="n">
        <v>53.5</v>
      </c>
      <c r="G43" s="146" t="n">
        <v>5.7</v>
      </c>
      <c r="H43" s="139" t="n">
        <v>141</v>
      </c>
      <c r="I43" s="146" t="n">
        <v>50</v>
      </c>
      <c r="J43" s="139" t="n">
        <v>989</v>
      </c>
      <c r="K43" s="146" t="n">
        <v>166.6</v>
      </c>
      <c r="L43" s="146" t="n">
        <v>7</v>
      </c>
      <c r="M43" s="209"/>
    </row>
    <row r="44" customFormat="false" ht="11.45" hidden="false" customHeight="true" outlineLevel="0" collapsed="false">
      <c r="A44" s="175" t="n">
        <f aca="false">IF(C44&lt;&gt;"",COUNTA($C$14:C44),"")</f>
        <v>30</v>
      </c>
      <c r="B44" s="145" t="s">
        <v>224</v>
      </c>
      <c r="C44" s="201" t="n">
        <v>4</v>
      </c>
      <c r="D44" s="146" t="n">
        <v>-95.3</v>
      </c>
      <c r="E44" s="139" t="n">
        <v>17</v>
      </c>
      <c r="F44" s="146" t="n">
        <v>-96.9</v>
      </c>
      <c r="G44" s="146" t="n">
        <v>4.3</v>
      </c>
      <c r="H44" s="139" t="n">
        <v>21</v>
      </c>
      <c r="I44" s="146" t="n">
        <v>-77.4</v>
      </c>
      <c r="J44" s="139" t="n">
        <v>44</v>
      </c>
      <c r="K44" s="146" t="n">
        <v>-92.2</v>
      </c>
      <c r="L44" s="146" t="n">
        <v>2.1</v>
      </c>
      <c r="M44" s="210"/>
    </row>
    <row r="45" customFormat="false" ht="11.45" hidden="false" customHeight="true" outlineLevel="0" collapsed="false">
      <c r="A45" s="175" t="n">
        <f aca="false">IF(C45&lt;&gt;"",COUNTA($C$14:C45),"")</f>
        <v>31</v>
      </c>
      <c r="B45" s="145" t="s">
        <v>225</v>
      </c>
      <c r="C45" s="201" t="n">
        <v>453</v>
      </c>
      <c r="D45" s="146" t="n">
        <v>5.8</v>
      </c>
      <c r="E45" s="139" t="n">
        <v>796</v>
      </c>
      <c r="F45" s="146" t="n">
        <v>5.2</v>
      </c>
      <c r="G45" s="146" t="n">
        <v>1.8</v>
      </c>
      <c r="H45" s="139" t="n">
        <v>1265</v>
      </c>
      <c r="I45" s="146" t="n">
        <v>33.7</v>
      </c>
      <c r="J45" s="139" t="n">
        <v>2416</v>
      </c>
      <c r="K45" s="146" t="n">
        <v>53.5</v>
      </c>
      <c r="L45" s="146" t="n">
        <v>1.9</v>
      </c>
    </row>
    <row r="46" customFormat="false" ht="11.45" hidden="false" customHeight="true" outlineLevel="0" collapsed="false">
      <c r="A46" s="175" t="n">
        <f aca="false">IF(C46&lt;&gt;"",COUNTA($C$14:C46),"")</f>
        <v>32</v>
      </c>
      <c r="B46" s="145" t="s">
        <v>226</v>
      </c>
      <c r="C46" s="201" t="n">
        <v>224</v>
      </c>
      <c r="D46" s="146" t="n">
        <v>-17.9</v>
      </c>
      <c r="E46" s="139" t="n">
        <v>669</v>
      </c>
      <c r="F46" s="146" t="n">
        <v>-0.1</v>
      </c>
      <c r="G46" s="146" t="n">
        <v>3</v>
      </c>
      <c r="H46" s="139" t="n">
        <v>508</v>
      </c>
      <c r="I46" s="146" t="n">
        <v>12.4</v>
      </c>
      <c r="J46" s="139" t="n">
        <v>1769</v>
      </c>
      <c r="K46" s="146" t="n">
        <v>65.9</v>
      </c>
      <c r="L46" s="146" t="n">
        <v>3.5</v>
      </c>
    </row>
    <row r="47" customFormat="false" ht="11.45" hidden="false" customHeight="true" outlineLevel="0" collapsed="false">
      <c r="A47" s="175" t="n">
        <f aca="false">IF(C47&lt;&gt;"",COUNTA($C$14:C47),"")</f>
        <v>33</v>
      </c>
      <c r="B47" s="145" t="s">
        <v>227</v>
      </c>
      <c r="C47" s="201" t="n">
        <v>54</v>
      </c>
      <c r="D47" s="146" t="n">
        <v>1.9</v>
      </c>
      <c r="E47" s="139" t="n">
        <v>145</v>
      </c>
      <c r="F47" s="146" t="n">
        <v>45</v>
      </c>
      <c r="G47" s="146" t="n">
        <v>2.7</v>
      </c>
      <c r="H47" s="139" t="n">
        <v>136</v>
      </c>
      <c r="I47" s="146" t="n">
        <v>7.9</v>
      </c>
      <c r="J47" s="139" t="n">
        <v>349</v>
      </c>
      <c r="K47" s="146" t="n">
        <v>-2.5</v>
      </c>
      <c r="L47" s="146" t="n">
        <v>2.6</v>
      </c>
    </row>
    <row r="48" customFormat="false" ht="11.45" hidden="false" customHeight="true" outlineLevel="0" collapsed="false">
      <c r="A48" s="175" t="n">
        <f aca="false">IF(C48&lt;&gt;"",COUNTA($C$14:C48),"")</f>
        <v>34</v>
      </c>
      <c r="B48" s="145" t="s">
        <v>228</v>
      </c>
      <c r="C48" s="201" t="n">
        <v>32</v>
      </c>
      <c r="D48" s="146" t="n">
        <v>3.2</v>
      </c>
      <c r="E48" s="139" t="n">
        <v>89</v>
      </c>
      <c r="F48" s="146" t="n">
        <v>107</v>
      </c>
      <c r="G48" s="146" t="n">
        <v>2.8</v>
      </c>
      <c r="H48" s="139" t="n">
        <v>99</v>
      </c>
      <c r="I48" s="146" t="n">
        <v>-25</v>
      </c>
      <c r="J48" s="139" t="n">
        <v>258</v>
      </c>
      <c r="K48" s="146" t="n">
        <v>-5.5</v>
      </c>
      <c r="L48" s="146" t="n">
        <v>2.6</v>
      </c>
    </row>
    <row r="49" customFormat="false" ht="11.45" hidden="false" customHeight="true" outlineLevel="0" collapsed="false">
      <c r="A49" s="175" t="n">
        <f aca="false">IF(C49&lt;&gt;"",COUNTA($C$14:C49),"")</f>
        <v>35</v>
      </c>
      <c r="B49" s="145" t="s">
        <v>229</v>
      </c>
      <c r="C49" s="201" t="n">
        <v>77</v>
      </c>
      <c r="D49" s="146" t="n">
        <v>32.8</v>
      </c>
      <c r="E49" s="139" t="n">
        <v>106</v>
      </c>
      <c r="F49" s="146" t="n">
        <v>3.9</v>
      </c>
      <c r="G49" s="146" t="n">
        <v>1.4</v>
      </c>
      <c r="H49" s="139" t="n">
        <v>188</v>
      </c>
      <c r="I49" s="146" t="n">
        <v>-19.7</v>
      </c>
      <c r="J49" s="139" t="n">
        <v>268</v>
      </c>
      <c r="K49" s="146" t="n">
        <v>-35.6</v>
      </c>
      <c r="L49" s="146" t="n">
        <v>1.4</v>
      </c>
    </row>
    <row r="50" customFormat="false" ht="11.45" hidden="false" customHeight="true" outlineLevel="0" collapsed="false">
      <c r="A50" s="175" t="n">
        <f aca="false">IF(C50&lt;&gt;"",COUNTA($C$14:C50),"")</f>
        <v>36</v>
      </c>
      <c r="B50" s="145" t="s">
        <v>230</v>
      </c>
      <c r="C50" s="201" t="n">
        <v>412</v>
      </c>
      <c r="D50" s="146" t="n">
        <v>12.6</v>
      </c>
      <c r="E50" s="139" t="n">
        <v>1070</v>
      </c>
      <c r="F50" s="146" t="n">
        <v>30.5</v>
      </c>
      <c r="G50" s="146" t="n">
        <v>2.6</v>
      </c>
      <c r="H50" s="139" t="n">
        <v>1150</v>
      </c>
      <c r="I50" s="146" t="n">
        <v>23.9</v>
      </c>
      <c r="J50" s="139" t="n">
        <v>2749</v>
      </c>
      <c r="K50" s="146" t="n">
        <v>39.2</v>
      </c>
      <c r="L50" s="146" t="n">
        <v>2.4</v>
      </c>
    </row>
    <row r="51" customFormat="false" ht="11.45" hidden="false" customHeight="true" outlineLevel="0" collapsed="false">
      <c r="A51" s="175" t="n">
        <f aca="false">IF(C51&lt;&gt;"",COUNTA($C$14:C51),"")</f>
        <v>37</v>
      </c>
      <c r="B51" s="145" t="s">
        <v>231</v>
      </c>
      <c r="C51" s="201" t="n">
        <v>9</v>
      </c>
      <c r="D51" s="146" t="n">
        <v>-25</v>
      </c>
      <c r="E51" s="139" t="n">
        <v>28</v>
      </c>
      <c r="F51" s="146" t="n">
        <v>-20</v>
      </c>
      <c r="G51" s="146" t="n">
        <v>3.1</v>
      </c>
      <c r="H51" s="139" t="n">
        <v>13</v>
      </c>
      <c r="I51" s="146" t="n">
        <v>-68.3</v>
      </c>
      <c r="J51" s="139" t="n">
        <v>38</v>
      </c>
      <c r="K51" s="146" t="n">
        <v>-53.1</v>
      </c>
      <c r="L51" s="146" t="n">
        <v>2.9</v>
      </c>
    </row>
    <row r="52" customFormat="false" ht="11.45" hidden="false" customHeight="true" outlineLevel="0" collapsed="false">
      <c r="A52" s="175" t="str">
        <f aca="false">IF(C52&lt;&gt;"",COUNTA($C$14:C52),"")</f>
        <v/>
      </c>
      <c r="B52" s="145" t="s">
        <v>232</v>
      </c>
      <c r="C52" s="201"/>
      <c r="D52" s="146"/>
      <c r="E52" s="139"/>
      <c r="F52" s="146"/>
      <c r="G52" s="146"/>
      <c r="H52" s="139"/>
      <c r="I52" s="146"/>
      <c r="J52" s="139"/>
      <c r="K52" s="146"/>
      <c r="L52" s="146"/>
    </row>
    <row r="53" customFormat="false" ht="11.45" hidden="false" customHeight="true" outlineLevel="0" collapsed="false">
      <c r="A53" s="175" t="n">
        <f aca="false">IF(C53&lt;&gt;"",COUNTA($C$14:C53),"")</f>
        <v>38</v>
      </c>
      <c r="B53" s="145" t="s">
        <v>233</v>
      </c>
      <c r="C53" s="201" t="n">
        <v>538</v>
      </c>
      <c r="D53" s="146" t="n">
        <v>137</v>
      </c>
      <c r="E53" s="139" t="n">
        <v>1896</v>
      </c>
      <c r="F53" s="146" t="n">
        <v>77</v>
      </c>
      <c r="G53" s="146" t="n">
        <v>3.5</v>
      </c>
      <c r="H53" s="139" t="n">
        <v>970</v>
      </c>
      <c r="I53" s="146" t="n">
        <v>42.4</v>
      </c>
      <c r="J53" s="139" t="n">
        <v>2939</v>
      </c>
      <c r="K53" s="146" t="n">
        <v>-9.9</v>
      </c>
      <c r="L53" s="146" t="n">
        <v>3</v>
      </c>
    </row>
    <row r="54" customFormat="false" ht="11.45" hidden="false" customHeight="true" outlineLevel="0" collapsed="false">
      <c r="A54" s="175" t="str">
        <f aca="false">IF(C54&lt;&gt;"",COUNTA($C$14:C54),"")</f>
        <v/>
      </c>
      <c r="B54" s="145"/>
      <c r="C54" s="201"/>
      <c r="D54" s="146"/>
      <c r="E54" s="139"/>
      <c r="F54" s="146"/>
      <c r="G54" s="146"/>
      <c r="H54" s="139"/>
      <c r="I54" s="146"/>
      <c r="J54" s="139"/>
      <c r="K54" s="146"/>
      <c r="L54" s="146"/>
    </row>
    <row r="55" customFormat="false" ht="11.45" hidden="false" customHeight="true" outlineLevel="0" collapsed="false">
      <c r="A55" s="175" t="n">
        <f aca="false">IF(C55&lt;&gt;"",COUNTA($C$14:C55),"")</f>
        <v>39</v>
      </c>
      <c r="B55" s="140" t="s">
        <v>234</v>
      </c>
      <c r="C55" s="198" t="n">
        <v>27</v>
      </c>
      <c r="D55" s="142" t="n">
        <v>68.8</v>
      </c>
      <c r="E55" s="141" t="n">
        <v>58</v>
      </c>
      <c r="F55" s="142" t="n">
        <v>-38.3</v>
      </c>
      <c r="G55" s="142" t="n">
        <v>2.1</v>
      </c>
      <c r="H55" s="141" t="n">
        <v>60</v>
      </c>
      <c r="I55" s="142" t="n">
        <v>-25.9</v>
      </c>
      <c r="J55" s="141" t="n">
        <v>156</v>
      </c>
      <c r="K55" s="142" t="n">
        <v>-50</v>
      </c>
      <c r="L55" s="142" t="n">
        <v>2.6</v>
      </c>
    </row>
    <row r="56" customFormat="false" ht="11.45" hidden="false" customHeight="true" outlineLevel="0" collapsed="false">
      <c r="A56" s="175" t="n">
        <f aca="false">IF(C56&lt;&gt;"",COUNTA($C$14:C56),"")</f>
        <v>40</v>
      </c>
      <c r="B56" s="145" t="s">
        <v>235</v>
      </c>
      <c r="C56" s="201" t="n">
        <v>10</v>
      </c>
      <c r="D56" s="146" t="n">
        <v>150</v>
      </c>
      <c r="E56" s="139" t="n">
        <v>15</v>
      </c>
      <c r="F56" s="146" t="n">
        <v>-63.4</v>
      </c>
      <c r="G56" s="146" t="n">
        <v>1.5</v>
      </c>
      <c r="H56" s="139" t="n">
        <v>20</v>
      </c>
      <c r="I56" s="146" t="n">
        <v>66.7</v>
      </c>
      <c r="J56" s="139" t="n">
        <v>45</v>
      </c>
      <c r="K56" s="146" t="n">
        <v>-18.2</v>
      </c>
      <c r="L56" s="146" t="n">
        <v>2.3</v>
      </c>
    </row>
    <row r="57" customFormat="false" ht="11.45" hidden="false" customHeight="true" outlineLevel="0" collapsed="false">
      <c r="A57" s="175" t="str">
        <f aca="false">IF(C57&lt;&gt;"",COUNTA($C$14:C57),"")</f>
        <v/>
      </c>
      <c r="B57" s="145" t="s">
        <v>236</v>
      </c>
      <c r="C57" s="201"/>
      <c r="D57" s="146"/>
      <c r="E57" s="139"/>
      <c r="F57" s="146"/>
      <c r="G57" s="146"/>
      <c r="H57" s="139"/>
      <c r="I57" s="146"/>
      <c r="J57" s="139"/>
      <c r="K57" s="146"/>
      <c r="L57" s="146"/>
    </row>
    <row r="58" customFormat="false" ht="11.45" hidden="false" customHeight="true" outlineLevel="0" collapsed="false">
      <c r="A58" s="175" t="n">
        <f aca="false">IF(C58&lt;&gt;"",COUNTA($C$14:C58),"")</f>
        <v>41</v>
      </c>
      <c r="B58" s="145" t="s">
        <v>233</v>
      </c>
      <c r="C58" s="201" t="n">
        <v>17</v>
      </c>
      <c r="D58" s="146" t="n">
        <v>41.7</v>
      </c>
      <c r="E58" s="139" t="n">
        <v>43</v>
      </c>
      <c r="F58" s="146" t="n">
        <v>-18.9</v>
      </c>
      <c r="G58" s="146" t="n">
        <v>2.5</v>
      </c>
      <c r="H58" s="139" t="n">
        <v>40</v>
      </c>
      <c r="I58" s="146" t="n">
        <v>-42</v>
      </c>
      <c r="J58" s="139" t="n">
        <v>111</v>
      </c>
      <c r="K58" s="146" t="n">
        <v>-56.8</v>
      </c>
      <c r="L58" s="146" t="n">
        <v>2.8</v>
      </c>
    </row>
    <row r="59" customFormat="false" ht="11.45" hidden="false" customHeight="true" outlineLevel="0" collapsed="false">
      <c r="A59" s="175" t="str">
        <f aca="false">IF(C59&lt;&gt;"",COUNTA($C$14:C59),"")</f>
        <v/>
      </c>
      <c r="B59" s="145"/>
      <c r="C59" s="201"/>
      <c r="D59" s="146"/>
      <c r="E59" s="139"/>
      <c r="F59" s="146"/>
      <c r="G59" s="146"/>
      <c r="H59" s="139"/>
      <c r="I59" s="146"/>
      <c r="J59" s="139"/>
      <c r="K59" s="146"/>
      <c r="L59" s="146"/>
    </row>
    <row r="60" customFormat="false" ht="11.45" hidden="false" customHeight="true" outlineLevel="0" collapsed="false">
      <c r="A60" s="175" t="n">
        <f aca="false">IF(C60&lt;&gt;"",COUNTA($C$14:C60),"")</f>
        <v>42</v>
      </c>
      <c r="B60" s="140" t="s">
        <v>237</v>
      </c>
      <c r="C60" s="198" t="n">
        <v>162</v>
      </c>
      <c r="D60" s="142" t="n">
        <v>-29.9</v>
      </c>
      <c r="E60" s="141" t="n">
        <v>468</v>
      </c>
      <c r="F60" s="142" t="n">
        <v>-26.3</v>
      </c>
      <c r="G60" s="142" t="n">
        <v>2.9</v>
      </c>
      <c r="H60" s="141" t="n">
        <v>485</v>
      </c>
      <c r="I60" s="142" t="n">
        <v>-27</v>
      </c>
      <c r="J60" s="141" t="n">
        <v>1316</v>
      </c>
      <c r="K60" s="142" t="n">
        <v>-33.1</v>
      </c>
      <c r="L60" s="142" t="n">
        <v>2.7</v>
      </c>
    </row>
    <row r="61" customFormat="false" ht="11.45" hidden="false" customHeight="true" outlineLevel="0" collapsed="false">
      <c r="A61" s="175" t="n">
        <f aca="false">IF(C61&lt;&gt;"",COUNTA($C$14:C61),"")</f>
        <v>43</v>
      </c>
      <c r="B61" s="145" t="s">
        <v>238</v>
      </c>
      <c r="C61" s="201" t="n">
        <v>9</v>
      </c>
      <c r="D61" s="146" t="n">
        <v>-83.3</v>
      </c>
      <c r="E61" s="139" t="n">
        <v>36</v>
      </c>
      <c r="F61" s="146" t="n">
        <v>-78.6</v>
      </c>
      <c r="G61" s="146" t="n">
        <v>4</v>
      </c>
      <c r="H61" s="139" t="n">
        <v>28</v>
      </c>
      <c r="I61" s="146" t="n">
        <v>-81.7</v>
      </c>
      <c r="J61" s="139" t="n">
        <v>84</v>
      </c>
      <c r="K61" s="146" t="n">
        <v>-88.1</v>
      </c>
      <c r="L61" s="146" t="n">
        <v>3</v>
      </c>
    </row>
    <row r="62" customFormat="false" ht="11.45" hidden="false" customHeight="true" outlineLevel="0" collapsed="false">
      <c r="A62" s="175" t="n">
        <f aca="false">IF(C62&lt;&gt;"",COUNTA($C$14:C62),"")</f>
        <v>44</v>
      </c>
      <c r="B62" s="145" t="s">
        <v>239</v>
      </c>
      <c r="C62" s="201" t="n">
        <v>43</v>
      </c>
      <c r="D62" s="146" t="n">
        <v>-34.8</v>
      </c>
      <c r="E62" s="139" t="n">
        <v>123</v>
      </c>
      <c r="F62" s="146" t="n">
        <v>-38.2</v>
      </c>
      <c r="G62" s="146" t="n">
        <v>2.9</v>
      </c>
      <c r="H62" s="139" t="n">
        <v>164</v>
      </c>
      <c r="I62" s="146" t="n">
        <v>-12.8</v>
      </c>
      <c r="J62" s="139" t="n">
        <v>488</v>
      </c>
      <c r="K62" s="146" t="n">
        <v>-15.7</v>
      </c>
      <c r="L62" s="146" t="n">
        <v>3</v>
      </c>
    </row>
    <row r="63" customFormat="false" ht="11.45" hidden="false" customHeight="true" outlineLevel="0" collapsed="false">
      <c r="A63" s="175" t="n">
        <f aca="false">IF(C63&lt;&gt;"",COUNTA($C$14:C63),"")</f>
        <v>45</v>
      </c>
      <c r="B63" s="145" t="s">
        <v>240</v>
      </c>
      <c r="C63" s="201" t="n">
        <v>18</v>
      </c>
      <c r="D63" s="146" t="n">
        <v>-5.3</v>
      </c>
      <c r="E63" s="139" t="n">
        <v>83</v>
      </c>
      <c r="F63" s="146" t="n">
        <v>124.3</v>
      </c>
      <c r="G63" s="146" t="n">
        <v>4.6</v>
      </c>
      <c r="H63" s="139" t="n">
        <v>37</v>
      </c>
      <c r="I63" s="146" t="n">
        <v>-5.1</v>
      </c>
      <c r="J63" s="139" t="n">
        <v>150</v>
      </c>
      <c r="K63" s="146" t="n">
        <v>56.3</v>
      </c>
      <c r="L63" s="146" t="n">
        <v>4.1</v>
      </c>
    </row>
    <row r="64" customFormat="false" ht="11.45" hidden="false" customHeight="true" outlineLevel="0" collapsed="false">
      <c r="A64" s="175" t="n">
        <f aca="false">IF(C64&lt;&gt;"",COUNTA($C$14:C64),"")</f>
        <v>46</v>
      </c>
      <c r="B64" s="145" t="s">
        <v>241</v>
      </c>
      <c r="C64" s="201" t="n">
        <v>15</v>
      </c>
      <c r="D64" s="146" t="n">
        <v>-42.3</v>
      </c>
      <c r="E64" s="139" t="n">
        <v>43</v>
      </c>
      <c r="F64" s="146" t="n">
        <v>-48.8</v>
      </c>
      <c r="G64" s="146" t="n">
        <v>2.9</v>
      </c>
      <c r="H64" s="139" t="n">
        <v>35</v>
      </c>
      <c r="I64" s="146" t="n">
        <v>-7.9</v>
      </c>
      <c r="J64" s="139" t="n">
        <v>92</v>
      </c>
      <c r="K64" s="146" t="n">
        <v>-13.2</v>
      </c>
      <c r="L64" s="146" t="n">
        <v>2.6</v>
      </c>
    </row>
    <row r="65" customFormat="false" ht="11.45" hidden="false" customHeight="true" outlineLevel="0" collapsed="false">
      <c r="A65" s="175" t="n">
        <f aca="false">IF(C65&lt;&gt;"",COUNTA($C$14:C65),"")</f>
        <v>47</v>
      </c>
      <c r="B65" s="145" t="s">
        <v>242</v>
      </c>
      <c r="C65" s="201" t="n">
        <v>29</v>
      </c>
      <c r="D65" s="146" t="n">
        <v>45</v>
      </c>
      <c r="E65" s="139" t="n">
        <v>88</v>
      </c>
      <c r="F65" s="146" t="n">
        <v>76</v>
      </c>
      <c r="G65" s="146" t="n">
        <v>3</v>
      </c>
      <c r="H65" s="139" t="n">
        <v>55</v>
      </c>
      <c r="I65" s="146" t="n">
        <v>-9.8</v>
      </c>
      <c r="J65" s="139" t="n">
        <v>128</v>
      </c>
      <c r="K65" s="146" t="n">
        <v>-12.3</v>
      </c>
      <c r="L65" s="146" t="n">
        <v>2.3</v>
      </c>
    </row>
    <row r="66" customFormat="false" ht="11.45" hidden="false" customHeight="true" outlineLevel="0" collapsed="false">
      <c r="A66" s="175" t="n">
        <f aca="false">IF(C66&lt;&gt;"",COUNTA($C$14:C66),"")</f>
        <v>48</v>
      </c>
      <c r="B66" s="145" t="s">
        <v>243</v>
      </c>
      <c r="C66" s="201" t="n">
        <v>9</v>
      </c>
      <c r="D66" s="146" t="n">
        <v>12.5</v>
      </c>
      <c r="E66" s="139" t="n">
        <v>21</v>
      </c>
      <c r="F66" s="146" t="n">
        <v>-25</v>
      </c>
      <c r="G66" s="146" t="n">
        <v>2.3</v>
      </c>
      <c r="H66" s="139" t="n">
        <v>21</v>
      </c>
      <c r="I66" s="146" t="n">
        <v>-63.2</v>
      </c>
      <c r="J66" s="139" t="n">
        <v>44</v>
      </c>
      <c r="K66" s="146" t="n">
        <v>-55.6</v>
      </c>
      <c r="L66" s="146" t="n">
        <v>2.1</v>
      </c>
    </row>
    <row r="67" customFormat="false" ht="11.45" hidden="false" customHeight="true" outlineLevel="0" collapsed="false">
      <c r="A67" s="175" t="n">
        <f aca="false">IF(C67&lt;&gt;"",COUNTA($C$14:C67),"")</f>
        <v>49</v>
      </c>
      <c r="B67" s="145" t="s">
        <v>244</v>
      </c>
      <c r="C67" s="201" t="n">
        <v>4</v>
      </c>
      <c r="D67" s="146" t="n">
        <v>33.3</v>
      </c>
      <c r="E67" s="139" t="n">
        <v>9</v>
      </c>
      <c r="F67" s="146" t="n">
        <v>80</v>
      </c>
      <c r="G67" s="146" t="n">
        <v>2.3</v>
      </c>
      <c r="H67" s="139" t="n">
        <v>15</v>
      </c>
      <c r="I67" s="146" t="n">
        <v>87.5</v>
      </c>
      <c r="J67" s="139" t="n">
        <v>25</v>
      </c>
      <c r="K67" s="146" t="n">
        <v>66.7</v>
      </c>
      <c r="L67" s="146" t="n">
        <v>1.7</v>
      </c>
    </row>
    <row r="68" customFormat="false" ht="11.45" hidden="false" customHeight="true" outlineLevel="0" collapsed="false">
      <c r="A68" s="175" t="str">
        <f aca="false">IF(C68&lt;&gt;"",COUNTA($C$14:C68),"")</f>
        <v/>
      </c>
      <c r="B68" s="145" t="s">
        <v>245</v>
      </c>
      <c r="C68" s="201"/>
      <c r="D68" s="146"/>
      <c r="E68" s="139"/>
      <c r="F68" s="146"/>
      <c r="G68" s="146"/>
      <c r="H68" s="139"/>
      <c r="I68" s="146"/>
      <c r="J68" s="139"/>
      <c r="K68" s="146"/>
      <c r="L68" s="146"/>
    </row>
    <row r="69" customFormat="false" ht="11.45" hidden="false" customHeight="true" outlineLevel="0" collapsed="false">
      <c r="A69" s="175" t="n">
        <f aca="false">IF(C69&lt;&gt;"",COUNTA($C$14:C69),"")</f>
        <v>50</v>
      </c>
      <c r="B69" s="145" t="s">
        <v>233</v>
      </c>
      <c r="C69" s="201" t="n">
        <v>35</v>
      </c>
      <c r="D69" s="146" t="n">
        <v>0</v>
      </c>
      <c r="E69" s="139" t="n">
        <v>65</v>
      </c>
      <c r="F69" s="146" t="n">
        <v>1.6</v>
      </c>
      <c r="G69" s="146" t="n">
        <v>1.9</v>
      </c>
      <c r="H69" s="139" t="n">
        <v>130</v>
      </c>
      <c r="I69" s="146" t="n">
        <v>8.3</v>
      </c>
      <c r="J69" s="139" t="n">
        <v>305</v>
      </c>
      <c r="K69" s="146" t="n">
        <v>37.4</v>
      </c>
      <c r="L69" s="146" t="n">
        <v>2.3</v>
      </c>
    </row>
    <row r="70" customFormat="false" ht="11.45" hidden="false" customHeight="true" outlineLevel="0" collapsed="false">
      <c r="A70" s="175" t="str">
        <f aca="false">IF(C70&lt;&gt;"",COUNTA($C$14:C70),"")</f>
        <v/>
      </c>
      <c r="B70" s="145"/>
      <c r="C70" s="201"/>
      <c r="D70" s="146"/>
      <c r="E70" s="139"/>
      <c r="F70" s="146"/>
      <c r="G70" s="146"/>
      <c r="H70" s="139"/>
      <c r="I70" s="146"/>
      <c r="J70" s="139"/>
      <c r="K70" s="146"/>
      <c r="L70" s="146"/>
    </row>
    <row r="71" customFormat="false" ht="11.45" hidden="false" customHeight="true" outlineLevel="0" collapsed="false">
      <c r="A71" s="175" t="n">
        <f aca="false">IF(C71&lt;&gt;"",COUNTA($C$14:C71),"")</f>
        <v>51</v>
      </c>
      <c r="B71" s="140" t="s">
        <v>246</v>
      </c>
      <c r="C71" s="198" t="n">
        <v>339</v>
      </c>
      <c r="D71" s="142" t="n">
        <v>16.1</v>
      </c>
      <c r="E71" s="141" t="n">
        <v>684</v>
      </c>
      <c r="F71" s="142" t="n">
        <v>-6.2</v>
      </c>
      <c r="G71" s="142" t="n">
        <v>2</v>
      </c>
      <c r="H71" s="141" t="n">
        <v>829</v>
      </c>
      <c r="I71" s="142" t="n">
        <v>1.5</v>
      </c>
      <c r="J71" s="141" t="n">
        <v>1664</v>
      </c>
      <c r="K71" s="142" t="n">
        <v>-6.8</v>
      </c>
      <c r="L71" s="142" t="n">
        <v>2</v>
      </c>
    </row>
    <row r="72" customFormat="false" ht="11.45" hidden="false" customHeight="true" outlineLevel="0" collapsed="false">
      <c r="A72" s="175" t="n">
        <f aca="false">IF(C72&lt;&gt;"",COUNTA($C$14:C72),"")</f>
        <v>52</v>
      </c>
      <c r="B72" s="145" t="s">
        <v>247</v>
      </c>
      <c r="C72" s="201" t="n">
        <v>31</v>
      </c>
      <c r="D72" s="146" t="n">
        <v>-18.4</v>
      </c>
      <c r="E72" s="139" t="n">
        <v>46</v>
      </c>
      <c r="F72" s="146" t="n">
        <v>-60.3</v>
      </c>
      <c r="G72" s="146" t="n">
        <v>1.5</v>
      </c>
      <c r="H72" s="139" t="n">
        <v>95</v>
      </c>
      <c r="I72" s="146" t="n">
        <v>-7.8</v>
      </c>
      <c r="J72" s="139" t="n">
        <v>241</v>
      </c>
      <c r="K72" s="146" t="n">
        <v>-25.2</v>
      </c>
      <c r="L72" s="146" t="n">
        <v>2.5</v>
      </c>
    </row>
    <row r="73" customFormat="false" ht="11.45" hidden="false" customHeight="true" outlineLevel="0" collapsed="false">
      <c r="A73" s="175" t="n">
        <f aca="false">IF(C73&lt;&gt;"",COUNTA($C$14:C73),"")</f>
        <v>53</v>
      </c>
      <c r="B73" s="145" t="s">
        <v>248</v>
      </c>
      <c r="C73" s="201" t="n">
        <v>268</v>
      </c>
      <c r="D73" s="146" t="n">
        <v>29.5</v>
      </c>
      <c r="E73" s="139" t="n">
        <v>513</v>
      </c>
      <c r="F73" s="146" t="n">
        <v>16.3</v>
      </c>
      <c r="G73" s="146" t="n">
        <v>1.9</v>
      </c>
      <c r="H73" s="139" t="n">
        <v>604</v>
      </c>
      <c r="I73" s="146" t="n">
        <v>6</v>
      </c>
      <c r="J73" s="139" t="n">
        <v>1113</v>
      </c>
      <c r="K73" s="146" t="n">
        <v>2.7</v>
      </c>
      <c r="L73" s="146" t="n">
        <v>1.8</v>
      </c>
    </row>
    <row r="74" customFormat="false" ht="11.45" hidden="false" customHeight="true" outlineLevel="0" collapsed="false">
      <c r="A74" s="175" t="str">
        <f aca="false">IF(C74&lt;&gt;"",COUNTA($C$14:C74),"")</f>
        <v/>
      </c>
      <c r="B74" s="145" t="s">
        <v>249</v>
      </c>
      <c r="C74" s="201"/>
      <c r="D74" s="146"/>
      <c r="E74" s="139"/>
      <c r="F74" s="146"/>
      <c r="G74" s="146"/>
      <c r="H74" s="139"/>
      <c r="I74" s="146"/>
      <c r="J74" s="139"/>
      <c r="K74" s="146"/>
      <c r="L74" s="146"/>
    </row>
    <row r="75" customFormat="false" ht="11.45" hidden="false" customHeight="true" outlineLevel="0" collapsed="false">
      <c r="A75" s="175" t="n">
        <f aca="false">IF(C75&lt;&gt;"",COUNTA($C$14:C75),"")</f>
        <v>54</v>
      </c>
      <c r="B75" s="145" t="s">
        <v>233</v>
      </c>
      <c r="C75" s="201" t="n">
        <v>9</v>
      </c>
      <c r="D75" s="146" t="n">
        <v>125</v>
      </c>
      <c r="E75" s="139" t="n">
        <v>17</v>
      </c>
      <c r="F75" s="146" t="n">
        <v>41.7</v>
      </c>
      <c r="G75" s="146" t="n">
        <v>1.9</v>
      </c>
      <c r="H75" s="139" t="n">
        <v>15</v>
      </c>
      <c r="I75" s="146" t="n">
        <v>200</v>
      </c>
      <c r="J75" s="139" t="n">
        <v>24</v>
      </c>
      <c r="K75" s="146" t="n">
        <v>71.4</v>
      </c>
      <c r="L75" s="146" t="n">
        <v>1.6</v>
      </c>
    </row>
    <row r="76" customFormat="false" ht="11.45" hidden="false" customHeight="true" outlineLevel="0" collapsed="false">
      <c r="A76" s="175" t="n">
        <f aca="false">IF(C76&lt;&gt;"",COUNTA($C$14:C76),"")</f>
        <v>55</v>
      </c>
      <c r="B76" s="145" t="s">
        <v>250</v>
      </c>
      <c r="C76" s="201" t="n">
        <v>5</v>
      </c>
      <c r="D76" s="146" t="n">
        <v>-50</v>
      </c>
      <c r="E76" s="139" t="n">
        <v>40</v>
      </c>
      <c r="F76" s="146" t="n">
        <v>185.7</v>
      </c>
      <c r="G76" s="146" t="n">
        <v>8</v>
      </c>
      <c r="H76" s="139" t="n">
        <v>45</v>
      </c>
      <c r="I76" s="146" t="n">
        <v>164.7</v>
      </c>
      <c r="J76" s="139" t="n">
        <v>129</v>
      </c>
      <c r="K76" s="146" t="n">
        <v>303.1</v>
      </c>
      <c r="L76" s="146" t="n">
        <v>2.9</v>
      </c>
    </row>
    <row r="77" customFormat="false" ht="11.45" hidden="false" customHeight="true" outlineLevel="0" collapsed="false">
      <c r="A77" s="175" t="n">
        <f aca="false">IF(C77&lt;&gt;"",COUNTA($C$14:C77),"")</f>
        <v>56</v>
      </c>
      <c r="B77" s="145" t="s">
        <v>251</v>
      </c>
      <c r="C77" s="201" t="n">
        <v>11</v>
      </c>
      <c r="D77" s="146" t="n">
        <v>-35.3</v>
      </c>
      <c r="E77" s="139" t="n">
        <v>45</v>
      </c>
      <c r="F77" s="146" t="n">
        <v>-45.1</v>
      </c>
      <c r="G77" s="146" t="n">
        <v>4.1</v>
      </c>
      <c r="H77" s="139" t="n">
        <v>44</v>
      </c>
      <c r="I77" s="146" t="n">
        <v>29.4</v>
      </c>
      <c r="J77" s="139" t="n">
        <v>114</v>
      </c>
      <c r="K77" s="146" t="n">
        <v>-32.5</v>
      </c>
      <c r="L77" s="146" t="n">
        <v>2.6</v>
      </c>
    </row>
    <row r="78" customFormat="false" ht="11.45" hidden="false" customHeight="true" outlineLevel="0" collapsed="false">
      <c r="A78" s="175" t="str">
        <f aca="false">IF(C78&lt;&gt;"",COUNTA($C$14:C78),"")</f>
        <v/>
      </c>
      <c r="B78" s="145" t="s">
        <v>252</v>
      </c>
      <c r="C78" s="201"/>
      <c r="D78" s="146"/>
      <c r="E78" s="139"/>
      <c r="F78" s="146"/>
      <c r="G78" s="146"/>
      <c r="H78" s="139"/>
      <c r="I78" s="146"/>
      <c r="J78" s="139"/>
      <c r="K78" s="146"/>
      <c r="L78" s="146"/>
    </row>
    <row r="79" customFormat="false" ht="11.45" hidden="false" customHeight="true" outlineLevel="0" collapsed="false">
      <c r="A79" s="175" t="n">
        <f aca="false">IF(C79&lt;&gt;"",COUNTA($C$14:C79),"")</f>
        <v>57</v>
      </c>
      <c r="B79" s="145" t="s">
        <v>233</v>
      </c>
      <c r="C79" s="201" t="n">
        <v>15</v>
      </c>
      <c r="D79" s="146" t="n">
        <v>-6.3</v>
      </c>
      <c r="E79" s="139" t="n">
        <v>23</v>
      </c>
      <c r="F79" s="146" t="n">
        <v>-64.1</v>
      </c>
      <c r="G79" s="146" t="n">
        <v>1.5</v>
      </c>
      <c r="H79" s="139" t="n">
        <v>26</v>
      </c>
      <c r="I79" s="146" t="n">
        <v>-70.5</v>
      </c>
      <c r="J79" s="139" t="n">
        <v>43</v>
      </c>
      <c r="K79" s="146" t="n">
        <v>-73.9</v>
      </c>
      <c r="L79" s="146" t="n">
        <v>1.7</v>
      </c>
    </row>
    <row r="80" customFormat="false" ht="11.45" hidden="false" customHeight="true" outlineLevel="0" collapsed="false">
      <c r="A80" s="175" t="str">
        <f aca="false">IF(C80&lt;&gt;"",COUNTA($C$14:C80),"")</f>
        <v/>
      </c>
      <c r="B80" s="145"/>
      <c r="C80" s="201"/>
      <c r="D80" s="146"/>
      <c r="E80" s="139"/>
      <c r="F80" s="146"/>
      <c r="G80" s="146"/>
      <c r="H80" s="139"/>
      <c r="I80" s="146"/>
      <c r="J80" s="139"/>
      <c r="K80" s="146"/>
      <c r="L80" s="146"/>
    </row>
    <row r="81" customFormat="false" ht="11.45" hidden="false" customHeight="true" outlineLevel="0" collapsed="false">
      <c r="A81" s="175" t="n">
        <f aca="false">IF(C81&lt;&gt;"",COUNTA($C$14:C81),"")</f>
        <v>58</v>
      </c>
      <c r="B81" s="140" t="s">
        <v>253</v>
      </c>
      <c r="C81" s="198" t="n">
        <v>55</v>
      </c>
      <c r="D81" s="142" t="n">
        <v>48.6</v>
      </c>
      <c r="E81" s="141" t="n">
        <v>76</v>
      </c>
      <c r="F81" s="142" t="n">
        <v>1.3</v>
      </c>
      <c r="G81" s="142" t="n">
        <v>1.4</v>
      </c>
      <c r="H81" s="141" t="n">
        <v>185</v>
      </c>
      <c r="I81" s="142" t="n">
        <v>88.8</v>
      </c>
      <c r="J81" s="141" t="n">
        <v>315</v>
      </c>
      <c r="K81" s="142" t="n">
        <v>36.4</v>
      </c>
      <c r="L81" s="142" t="n">
        <v>1.7</v>
      </c>
    </row>
    <row r="82" customFormat="false" ht="11.45" hidden="false" customHeight="true" outlineLevel="0" collapsed="false">
      <c r="A82" s="175" t="n">
        <f aca="false">IF(C82&lt;&gt;"",COUNTA($C$14:C82),"")</f>
        <v>59</v>
      </c>
      <c r="B82" s="145" t="s">
        <v>254</v>
      </c>
      <c r="C82" s="201" t="n">
        <v>50</v>
      </c>
      <c r="D82" s="146" t="n">
        <v>66.7</v>
      </c>
      <c r="E82" s="139" t="n">
        <v>70</v>
      </c>
      <c r="F82" s="146" t="n">
        <v>18.6</v>
      </c>
      <c r="G82" s="146" t="n">
        <v>1.4</v>
      </c>
      <c r="H82" s="139" t="n">
        <v>160</v>
      </c>
      <c r="I82" s="146" t="n">
        <v>88.2</v>
      </c>
      <c r="J82" s="139" t="n">
        <v>248</v>
      </c>
      <c r="K82" s="146" t="n">
        <v>22.2</v>
      </c>
      <c r="L82" s="146" t="n">
        <v>1.6</v>
      </c>
    </row>
    <row r="83" customFormat="false" ht="11.45" hidden="false" customHeight="true" outlineLevel="0" collapsed="false">
      <c r="A83" s="175" t="n">
        <f aca="false">IF(C83&lt;&gt;"",COUNTA($C$14:C83),"")</f>
        <v>60</v>
      </c>
      <c r="B83" s="145" t="s">
        <v>255</v>
      </c>
      <c r="C83" s="201" t="n">
        <v>5</v>
      </c>
      <c r="D83" s="146" t="n">
        <v>-28.6</v>
      </c>
      <c r="E83" s="139" t="n">
        <v>6</v>
      </c>
      <c r="F83" s="146" t="n">
        <v>-62.5</v>
      </c>
      <c r="G83" s="146" t="n">
        <v>1.2</v>
      </c>
      <c r="H83" s="139" t="n">
        <v>25</v>
      </c>
      <c r="I83" s="146" t="n">
        <v>92.3</v>
      </c>
      <c r="J83" s="139" t="n">
        <v>67</v>
      </c>
      <c r="K83" s="146" t="n">
        <v>139.3</v>
      </c>
      <c r="L83" s="146" t="n">
        <v>2.7</v>
      </c>
    </row>
    <row r="84" customFormat="false" ht="11.45" hidden="false" customHeight="true" outlineLevel="0" collapsed="false">
      <c r="A84" s="175" t="str">
        <f aca="false">IF(C84&lt;&gt;"",COUNTA($C$14:C84),"")</f>
        <v/>
      </c>
      <c r="B84" s="145"/>
      <c r="C84" s="201"/>
      <c r="D84" s="146"/>
      <c r="E84" s="139"/>
      <c r="F84" s="146"/>
      <c r="G84" s="146"/>
      <c r="H84" s="139"/>
      <c r="I84" s="146"/>
      <c r="J84" s="139"/>
      <c r="K84" s="146"/>
      <c r="L84" s="146"/>
    </row>
    <row r="85" customFormat="false" ht="11.45" hidden="false" customHeight="true" outlineLevel="0" collapsed="false">
      <c r="A85" s="175" t="n">
        <f aca="false">IF(C85&lt;&gt;"",COUNTA($C$14:C85),"")</f>
        <v>61</v>
      </c>
      <c r="B85" s="140" t="s">
        <v>256</v>
      </c>
      <c r="C85" s="198" t="n">
        <v>964</v>
      </c>
      <c r="D85" s="142" t="n">
        <v>22</v>
      </c>
      <c r="E85" s="141" t="n">
        <v>1579</v>
      </c>
      <c r="F85" s="142" t="n">
        <v>-4.6</v>
      </c>
      <c r="G85" s="142" t="n">
        <v>1.6</v>
      </c>
      <c r="H85" s="141" t="n">
        <v>2175</v>
      </c>
      <c r="I85" s="142" t="n">
        <v>25.3</v>
      </c>
      <c r="J85" s="141" t="n">
        <v>3582</v>
      </c>
      <c r="K85" s="142" t="n">
        <v>7.6</v>
      </c>
      <c r="L85" s="142" t="n">
        <v>1.6</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3&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25" zeroHeight="false" outlineLevelRow="0" outlineLevelCol="0"/>
  <cols>
    <col collapsed="false" customWidth="true" hidden="false" outlineLevel="0" max="1" min="1" style="101" width="3.7"/>
    <col collapsed="false" customWidth="true" hidden="false" outlineLevel="0" max="2" min="2" style="102" width="21.7"/>
    <col collapsed="false" customWidth="true" hidden="false" outlineLevel="0" max="3" min="3" style="102" width="6.85"/>
    <col collapsed="false" customWidth="true" hidden="false" outlineLevel="0" max="4" min="4" style="212" width="5.71"/>
    <col collapsed="false" customWidth="true" hidden="false" outlineLevel="0" max="5" min="5" style="102" width="7.56"/>
    <col collapsed="false" customWidth="true" hidden="false" outlineLevel="0" max="7" min="6" style="212" width="5.71"/>
    <col collapsed="false" customWidth="true" hidden="false" outlineLevel="0" max="8" min="8" style="102" width="7.7"/>
    <col collapsed="false" customWidth="true" hidden="false" outlineLevel="0" max="9" min="9" style="212" width="6.28"/>
    <col collapsed="false" customWidth="true" hidden="false" outlineLevel="0" max="10" min="10" style="102" width="7.7"/>
    <col collapsed="false" customWidth="true" hidden="false" outlineLevel="0" max="11" min="11" style="212" width="6.28"/>
    <col collapsed="false" customWidth="true" hidden="false" outlineLevel="0" max="12" min="12" style="212" width="5.71"/>
    <col collapsed="false" customWidth="false" hidden="false" outlineLevel="0" max="257" min="13" style="101" width="9.14"/>
  </cols>
  <sheetData>
    <row r="1" s="214" customFormat="true" ht="30" hidden="false" customHeight="true" outlineLevel="0" collapsed="false">
      <c r="A1" s="213" t="s">
        <v>43</v>
      </c>
      <c r="B1" s="213"/>
      <c r="C1" s="104" t="s">
        <v>132</v>
      </c>
      <c r="D1" s="104"/>
      <c r="E1" s="104"/>
      <c r="F1" s="104"/>
      <c r="G1" s="104"/>
      <c r="H1" s="104"/>
      <c r="I1" s="104"/>
      <c r="J1" s="104"/>
      <c r="K1" s="104"/>
      <c r="L1" s="104"/>
    </row>
    <row r="2" s="217" customFormat="true" ht="30" hidden="false" customHeight="true" outlineLevel="0" collapsed="false">
      <c r="A2" s="215" t="s">
        <v>257</v>
      </c>
      <c r="B2" s="215"/>
      <c r="C2" s="216" t="s">
        <v>54</v>
      </c>
      <c r="D2" s="216"/>
      <c r="E2" s="216"/>
      <c r="F2" s="216"/>
      <c r="G2" s="216"/>
      <c r="H2" s="216"/>
      <c r="I2" s="216"/>
      <c r="J2" s="216"/>
      <c r="K2" s="216"/>
      <c r="L2" s="216"/>
    </row>
    <row r="3" customFormat="false" ht="11.45" hidden="false" customHeight="true" outlineLevel="0" collapsed="false">
      <c r="A3" s="108" t="s">
        <v>109</v>
      </c>
      <c r="B3" s="109" t="s">
        <v>258</v>
      </c>
      <c r="C3" s="132" t="s">
        <v>5</v>
      </c>
      <c r="D3" s="132"/>
      <c r="E3" s="132"/>
      <c r="F3" s="132"/>
      <c r="G3" s="132"/>
      <c r="H3" s="133" t="s">
        <v>135</v>
      </c>
      <c r="I3" s="133"/>
      <c r="J3" s="133"/>
      <c r="K3" s="133"/>
      <c r="L3" s="133"/>
    </row>
    <row r="4" s="217" customFormat="true" ht="11.45" hidden="false" customHeight="true" outlineLevel="0" collapsed="false">
      <c r="A4" s="108"/>
      <c r="B4" s="109"/>
      <c r="C4" s="132" t="s">
        <v>111</v>
      </c>
      <c r="D4" s="132"/>
      <c r="E4" s="132" t="s">
        <v>112</v>
      </c>
      <c r="F4" s="132"/>
      <c r="G4" s="132" t="s">
        <v>136</v>
      </c>
      <c r="H4" s="132" t="s">
        <v>111</v>
      </c>
      <c r="I4" s="132"/>
      <c r="J4" s="132" t="s">
        <v>112</v>
      </c>
      <c r="K4" s="132"/>
      <c r="L4" s="133" t="s">
        <v>136</v>
      </c>
    </row>
    <row r="5" s="217" customFormat="true" ht="11.45" hidden="false" customHeight="true" outlineLevel="0" collapsed="false">
      <c r="A5" s="108"/>
      <c r="B5" s="109"/>
      <c r="C5" s="132" t="s">
        <v>137</v>
      </c>
      <c r="D5" s="132" t="s">
        <v>138</v>
      </c>
      <c r="E5" s="132" t="s">
        <v>137</v>
      </c>
      <c r="F5" s="132" t="s">
        <v>138</v>
      </c>
      <c r="G5" s="132"/>
      <c r="H5" s="132" t="s">
        <v>137</v>
      </c>
      <c r="I5" s="132" t="s">
        <v>139</v>
      </c>
      <c r="J5" s="132" t="s">
        <v>137</v>
      </c>
      <c r="K5" s="132" t="s">
        <v>139</v>
      </c>
      <c r="L5" s="133"/>
    </row>
    <row r="6" s="217" customFormat="true" ht="11.45" hidden="false" customHeight="true" outlineLevel="0" collapsed="false">
      <c r="A6" s="108"/>
      <c r="B6" s="109"/>
      <c r="C6" s="132"/>
      <c r="D6" s="132"/>
      <c r="E6" s="132"/>
      <c r="F6" s="132"/>
      <c r="G6" s="132"/>
      <c r="H6" s="132"/>
      <c r="I6" s="132"/>
      <c r="J6" s="132"/>
      <c r="K6" s="132"/>
      <c r="L6" s="133"/>
    </row>
    <row r="7" s="217" customFormat="true" ht="11.45" hidden="false" customHeight="true" outlineLevel="0" collapsed="false">
      <c r="A7" s="108"/>
      <c r="B7" s="109"/>
      <c r="C7" s="132"/>
      <c r="D7" s="132"/>
      <c r="E7" s="132"/>
      <c r="F7" s="132"/>
      <c r="G7" s="132"/>
      <c r="H7" s="132"/>
      <c r="I7" s="132"/>
      <c r="J7" s="132"/>
      <c r="K7" s="132"/>
      <c r="L7" s="133"/>
    </row>
    <row r="8" s="217" customFormat="true" ht="11.45" hidden="false" customHeight="true" outlineLevel="0" collapsed="false">
      <c r="A8" s="108"/>
      <c r="B8" s="109"/>
      <c r="C8" s="132"/>
      <c r="D8" s="132"/>
      <c r="E8" s="132"/>
      <c r="F8" s="132"/>
      <c r="G8" s="132"/>
      <c r="H8" s="132"/>
      <c r="I8" s="132"/>
      <c r="J8" s="132"/>
      <c r="K8" s="132"/>
      <c r="L8" s="133"/>
    </row>
    <row r="9" s="217" customFormat="true" ht="11.45" hidden="false" customHeight="true" outlineLevel="0" collapsed="false">
      <c r="A9" s="108"/>
      <c r="B9" s="109"/>
      <c r="C9" s="132"/>
      <c r="D9" s="132"/>
      <c r="E9" s="132"/>
      <c r="F9" s="132"/>
      <c r="G9" s="132"/>
      <c r="H9" s="132"/>
      <c r="I9" s="132"/>
      <c r="J9" s="132"/>
      <c r="K9" s="132"/>
      <c r="L9" s="133"/>
    </row>
    <row r="10" s="217" customFormat="true" ht="11.45" hidden="false" customHeight="true" outlineLevel="0" collapsed="false">
      <c r="A10" s="108"/>
      <c r="B10" s="109"/>
      <c r="C10" s="132"/>
      <c r="D10" s="132"/>
      <c r="E10" s="132"/>
      <c r="F10" s="132"/>
      <c r="G10" s="132"/>
      <c r="H10" s="132"/>
      <c r="I10" s="132"/>
      <c r="J10" s="132"/>
      <c r="K10" s="132"/>
      <c r="L10" s="133"/>
    </row>
    <row r="11" s="217" customFormat="true" ht="11.45" hidden="false" customHeight="true" outlineLevel="0" collapsed="false">
      <c r="A11" s="108"/>
      <c r="B11" s="109"/>
      <c r="C11" s="132" t="s">
        <v>115</v>
      </c>
      <c r="D11" s="132" t="s">
        <v>140</v>
      </c>
      <c r="E11" s="132" t="s">
        <v>115</v>
      </c>
      <c r="F11" s="132" t="s">
        <v>140</v>
      </c>
      <c r="G11" s="132" t="s">
        <v>115</v>
      </c>
      <c r="H11" s="132"/>
      <c r="I11" s="132" t="s">
        <v>140</v>
      </c>
      <c r="J11" s="132" t="s">
        <v>115</v>
      </c>
      <c r="K11" s="132" t="s">
        <v>140</v>
      </c>
      <c r="L11" s="133" t="s">
        <v>115</v>
      </c>
    </row>
    <row r="12" s="218" customFormat="true" ht="11.45" hidden="false" customHeight="true" outlineLevel="0" collapsed="false">
      <c r="A12" s="111" t="n">
        <v>1</v>
      </c>
      <c r="B12" s="112" t="n">
        <v>2</v>
      </c>
      <c r="C12" s="113" t="n">
        <v>3</v>
      </c>
      <c r="D12" s="112" t="n">
        <v>4</v>
      </c>
      <c r="E12" s="113" t="n">
        <v>5</v>
      </c>
      <c r="F12" s="112" t="n">
        <v>6</v>
      </c>
      <c r="G12" s="113" t="n">
        <v>7</v>
      </c>
      <c r="H12" s="112" t="n">
        <v>8</v>
      </c>
      <c r="I12" s="113" t="n">
        <v>9</v>
      </c>
      <c r="J12" s="112" t="n">
        <v>10</v>
      </c>
      <c r="K12" s="113" t="n">
        <v>11</v>
      </c>
      <c r="L12" s="114" t="n">
        <v>12</v>
      </c>
    </row>
    <row r="13" customFormat="false" ht="8.1" hidden="false" customHeight="true" outlineLevel="0" collapsed="false">
      <c r="B13" s="219"/>
      <c r="C13" s="220"/>
      <c r="D13" s="146"/>
      <c r="E13" s="220"/>
      <c r="F13" s="146"/>
      <c r="G13" s="146"/>
      <c r="H13" s="220"/>
      <c r="I13" s="146"/>
      <c r="J13" s="220"/>
      <c r="K13" s="146"/>
      <c r="L13" s="146"/>
    </row>
    <row r="14" s="217" customFormat="true" ht="11.45" hidden="false" customHeight="true" outlineLevel="0" collapsed="false">
      <c r="A14" s="175" t="str">
        <f aca="false">IF(C14&lt;&gt;"",COUNTA($C14:C$14),"")</f>
        <v/>
      </c>
      <c r="B14" s="140" t="s">
        <v>259</v>
      </c>
      <c r="C14" s="220"/>
      <c r="D14" s="146"/>
      <c r="E14" s="220"/>
      <c r="F14" s="146"/>
      <c r="G14" s="146"/>
      <c r="H14" s="220"/>
      <c r="I14" s="146"/>
      <c r="J14" s="220"/>
      <c r="K14" s="146"/>
      <c r="L14" s="146"/>
    </row>
    <row r="15" s="217" customFormat="true" ht="11.45" hidden="false" customHeight="true" outlineLevel="0" collapsed="false">
      <c r="A15" s="175" t="n">
        <f aca="false">IF(C15&lt;&gt;"",COUNTA($C$14:C15),"")</f>
        <v>1</v>
      </c>
      <c r="B15" s="145" t="s">
        <v>260</v>
      </c>
      <c r="C15" s="220" t="n">
        <v>1948</v>
      </c>
      <c r="D15" s="146" t="n">
        <v>-3.1</v>
      </c>
      <c r="E15" s="220" t="n">
        <v>10283</v>
      </c>
      <c r="F15" s="146" t="n">
        <v>4.3</v>
      </c>
      <c r="G15" s="146" t="n">
        <v>5.3</v>
      </c>
      <c r="H15" s="220" t="n">
        <v>4693</v>
      </c>
      <c r="I15" s="146" t="n">
        <v>-0.3</v>
      </c>
      <c r="J15" s="220" t="n">
        <v>27267</v>
      </c>
      <c r="K15" s="146" t="n">
        <v>2.7</v>
      </c>
      <c r="L15" s="146" t="n">
        <v>5.8</v>
      </c>
    </row>
    <row r="16" customFormat="false" ht="11.45" hidden="false" customHeight="true" outlineLevel="0" collapsed="false">
      <c r="A16" s="175" t="n">
        <f aca="false">IF(C16&lt;&gt;"",COUNTA($C$14:C16),"")</f>
        <v>2</v>
      </c>
      <c r="B16" s="145" t="s">
        <v>261</v>
      </c>
      <c r="C16" s="220" t="s">
        <v>22</v>
      </c>
      <c r="D16" s="146" t="s">
        <v>22</v>
      </c>
      <c r="E16" s="220" t="s">
        <v>22</v>
      </c>
      <c r="F16" s="146" t="s">
        <v>22</v>
      </c>
      <c r="G16" s="146" t="s">
        <v>22</v>
      </c>
      <c r="H16" s="220" t="s">
        <v>22</v>
      </c>
      <c r="I16" s="146" t="s">
        <v>22</v>
      </c>
      <c r="J16" s="220" t="s">
        <v>22</v>
      </c>
      <c r="K16" s="146" t="s">
        <v>22</v>
      </c>
      <c r="L16" s="146" t="s">
        <v>22</v>
      </c>
    </row>
    <row r="17" customFormat="false" ht="11.45" hidden="false" customHeight="true" outlineLevel="0" collapsed="false">
      <c r="A17" s="175" t="n">
        <f aca="false">IF(C17&lt;&gt;"",COUNTA($C$14:C17),"")</f>
        <v>3</v>
      </c>
      <c r="B17" s="145" t="s">
        <v>262</v>
      </c>
      <c r="C17" s="220" t="n">
        <v>1457</v>
      </c>
      <c r="D17" s="146" t="n">
        <v>8.1</v>
      </c>
      <c r="E17" s="220" t="n">
        <v>11607</v>
      </c>
      <c r="F17" s="146" t="n">
        <v>-7</v>
      </c>
      <c r="G17" s="146" t="n">
        <v>8</v>
      </c>
      <c r="H17" s="220" t="n">
        <v>3021</v>
      </c>
      <c r="I17" s="146" t="n">
        <v>2.4</v>
      </c>
      <c r="J17" s="220" t="n">
        <v>30995</v>
      </c>
      <c r="K17" s="146" t="n">
        <v>-5.1</v>
      </c>
      <c r="L17" s="146" t="n">
        <v>10.3</v>
      </c>
    </row>
    <row r="18" customFormat="false" ht="11.45" hidden="false" customHeight="true" outlineLevel="0" collapsed="false">
      <c r="A18" s="175" t="n">
        <f aca="false">IF(C18&lt;&gt;"",COUNTA($C$14:C18),"")</f>
        <v>4</v>
      </c>
      <c r="B18" s="145" t="s">
        <v>263</v>
      </c>
      <c r="C18" s="220" t="n">
        <v>5660</v>
      </c>
      <c r="D18" s="146" t="n">
        <v>-17.2</v>
      </c>
      <c r="E18" s="220" t="n">
        <v>21245</v>
      </c>
      <c r="F18" s="146" t="n">
        <v>-21.3</v>
      </c>
      <c r="G18" s="146" t="n">
        <v>3.8</v>
      </c>
      <c r="H18" s="220" t="n">
        <v>11913</v>
      </c>
      <c r="I18" s="146" t="n">
        <v>-9.5</v>
      </c>
      <c r="J18" s="220" t="n">
        <v>50007</v>
      </c>
      <c r="K18" s="146" t="n">
        <v>-10.9</v>
      </c>
      <c r="L18" s="146" t="n">
        <v>4.2</v>
      </c>
    </row>
    <row r="19" s="217" customFormat="true" ht="11.45" hidden="false" customHeight="true" outlineLevel="0" collapsed="false">
      <c r="A19" s="175" t="str">
        <f aca="false">IF(C19&lt;&gt;"",COUNTA($C$14:C19),"")</f>
        <v/>
      </c>
      <c r="B19" s="119"/>
      <c r="C19" s="220"/>
      <c r="D19" s="146"/>
      <c r="E19" s="220"/>
      <c r="F19" s="146"/>
      <c r="G19" s="146"/>
      <c r="H19" s="220"/>
      <c r="I19" s="146"/>
      <c r="J19" s="220"/>
      <c r="K19" s="146"/>
      <c r="L19" s="146"/>
    </row>
    <row r="20" customFormat="false" ht="11.45" hidden="false" customHeight="true" outlineLevel="0" collapsed="false">
      <c r="A20" s="175" t="str">
        <f aca="false">IF(C20&lt;&gt;"",COUNTA($C$14:C20),"")</f>
        <v/>
      </c>
      <c r="B20" s="140" t="s">
        <v>264</v>
      </c>
      <c r="C20" s="220"/>
      <c r="D20" s="146"/>
      <c r="E20" s="220"/>
      <c r="F20" s="146"/>
      <c r="G20" s="146"/>
      <c r="H20" s="220"/>
      <c r="I20" s="146"/>
      <c r="J20" s="220"/>
      <c r="K20" s="146"/>
      <c r="L20" s="146"/>
    </row>
    <row r="21" customFormat="false" ht="11.45" hidden="false" customHeight="true" outlineLevel="0" collapsed="false">
      <c r="A21" s="175" t="n">
        <f aca="false">IF(C21&lt;&gt;"",COUNTA($C$14:C21),"")</f>
        <v>5</v>
      </c>
      <c r="B21" s="145" t="s">
        <v>265</v>
      </c>
      <c r="C21" s="220" t="n">
        <v>168</v>
      </c>
      <c r="D21" s="146" t="n">
        <v>-43.1</v>
      </c>
      <c r="E21" s="220" t="n">
        <v>347</v>
      </c>
      <c r="F21" s="146" t="n">
        <v>-57.6</v>
      </c>
      <c r="G21" s="146" t="n">
        <v>2.1</v>
      </c>
      <c r="H21" s="220" t="n">
        <v>218</v>
      </c>
      <c r="I21" s="146" t="n">
        <v>-31.4</v>
      </c>
      <c r="J21" s="220" t="n">
        <v>446</v>
      </c>
      <c r="K21" s="146" t="n">
        <v>-48.3</v>
      </c>
      <c r="L21" s="146" t="n">
        <v>2</v>
      </c>
    </row>
    <row r="22" customFormat="false" ht="11.45" hidden="false" customHeight="true" outlineLevel="0" collapsed="false">
      <c r="A22" s="175" t="n">
        <f aca="false">IF(C22&lt;&gt;"",COUNTA($C$14:C22),"")</f>
        <v>6</v>
      </c>
      <c r="B22" s="145" t="s">
        <v>266</v>
      </c>
      <c r="C22" s="220" t="n">
        <v>3676</v>
      </c>
      <c r="D22" s="146" t="n">
        <v>-9.7</v>
      </c>
      <c r="E22" s="220" t="n">
        <v>11813</v>
      </c>
      <c r="F22" s="146" t="n">
        <v>-11</v>
      </c>
      <c r="G22" s="146" t="n">
        <v>3.2</v>
      </c>
      <c r="H22" s="220" t="n">
        <v>8408</v>
      </c>
      <c r="I22" s="146" t="n">
        <v>-5.5</v>
      </c>
      <c r="J22" s="220" t="n">
        <v>27286</v>
      </c>
      <c r="K22" s="146" t="n">
        <v>-9.6</v>
      </c>
      <c r="L22" s="146" t="n">
        <v>3.2</v>
      </c>
    </row>
    <row r="23" customFormat="false" ht="11.45" hidden="false" customHeight="true" outlineLevel="0" collapsed="false">
      <c r="A23" s="175" t="n">
        <f aca="false">IF(C23&lt;&gt;"",COUNTA($C$14:C23),"")</f>
        <v>7</v>
      </c>
      <c r="B23" s="145" t="s">
        <v>267</v>
      </c>
      <c r="C23" s="220" t="n">
        <v>3508</v>
      </c>
      <c r="D23" s="146" t="n">
        <v>-19.9</v>
      </c>
      <c r="E23" s="220" t="n">
        <v>18069</v>
      </c>
      <c r="F23" s="146" t="n">
        <v>-18.6</v>
      </c>
      <c r="G23" s="146" t="n">
        <v>5.2</v>
      </c>
      <c r="H23" s="220" t="n">
        <v>6884</v>
      </c>
      <c r="I23" s="146" t="n">
        <v>-15.8</v>
      </c>
      <c r="J23" s="220" t="n">
        <v>39022</v>
      </c>
      <c r="K23" s="146" t="n">
        <v>-17.2</v>
      </c>
      <c r="L23" s="146" t="n">
        <v>5.7</v>
      </c>
    </row>
    <row r="24" customFormat="false" ht="11.45" hidden="false" customHeight="true" outlineLevel="0" collapsed="false">
      <c r="A24" s="175" t="n">
        <f aca="false">IF(C24&lt;&gt;"",COUNTA($C$14:C24),"")</f>
        <v>8</v>
      </c>
      <c r="B24" s="145" t="s">
        <v>268</v>
      </c>
      <c r="C24" s="220" t="n">
        <v>25168</v>
      </c>
      <c r="D24" s="146" t="n">
        <v>-27.1</v>
      </c>
      <c r="E24" s="220" t="n">
        <v>96637</v>
      </c>
      <c r="F24" s="146" t="n">
        <v>-25.2</v>
      </c>
      <c r="G24" s="146" t="n">
        <v>3.8</v>
      </c>
      <c r="H24" s="220" t="n">
        <v>57701</v>
      </c>
      <c r="I24" s="146" t="n">
        <v>-20.2</v>
      </c>
      <c r="J24" s="220" t="n">
        <v>226594</v>
      </c>
      <c r="K24" s="146" t="n">
        <v>-16</v>
      </c>
      <c r="L24" s="146" t="n">
        <v>3.9</v>
      </c>
    </row>
    <row r="25" customFormat="false" ht="11.45" hidden="false" customHeight="true" outlineLevel="0" collapsed="false">
      <c r="A25" s="175" t="n">
        <f aca="false">IF(C25&lt;&gt;"",COUNTA($C$14:C25),"")</f>
        <v>9</v>
      </c>
      <c r="B25" s="145" t="s">
        <v>269</v>
      </c>
      <c r="C25" s="220" t="n">
        <v>1956</v>
      </c>
      <c r="D25" s="146" t="n">
        <v>-34.6</v>
      </c>
      <c r="E25" s="220" t="n">
        <v>8135</v>
      </c>
      <c r="F25" s="146" t="n">
        <v>-30.9</v>
      </c>
      <c r="G25" s="146" t="n">
        <v>4.2</v>
      </c>
      <c r="H25" s="220" t="n">
        <v>4523</v>
      </c>
      <c r="I25" s="146" t="n">
        <v>-18.6</v>
      </c>
      <c r="J25" s="220" t="n">
        <v>20567</v>
      </c>
      <c r="K25" s="146" t="n">
        <v>-12.9</v>
      </c>
      <c r="L25" s="146" t="n">
        <v>4.5</v>
      </c>
    </row>
    <row r="26" customFormat="false" ht="11.45" hidden="false" customHeight="true" outlineLevel="0" collapsed="false">
      <c r="A26" s="175" t="n">
        <f aca="false">IF(C26&lt;&gt;"",COUNTA($C$14:C26),"")</f>
        <v>10</v>
      </c>
      <c r="B26" s="145" t="s">
        <v>270</v>
      </c>
      <c r="C26" s="220" t="n">
        <v>4691</v>
      </c>
      <c r="D26" s="146" t="n">
        <v>-15.3</v>
      </c>
      <c r="E26" s="220" t="n">
        <v>14686</v>
      </c>
      <c r="F26" s="146" t="n">
        <v>-25.6</v>
      </c>
      <c r="G26" s="146" t="n">
        <v>3.1</v>
      </c>
      <c r="H26" s="220" t="n">
        <v>10552</v>
      </c>
      <c r="I26" s="146" t="n">
        <v>-10.7</v>
      </c>
      <c r="J26" s="220" t="n">
        <v>34422</v>
      </c>
      <c r="K26" s="146" t="n">
        <v>-15.6</v>
      </c>
      <c r="L26" s="146" t="n">
        <v>3.3</v>
      </c>
    </row>
    <row r="27" s="217" customFormat="true" ht="11.45" hidden="false" customHeight="true" outlineLevel="0" collapsed="false">
      <c r="A27" s="175" t="n">
        <f aca="false">IF(C27&lt;&gt;"",COUNTA($C$14:C27),"")</f>
        <v>11</v>
      </c>
      <c r="B27" s="145" t="s">
        <v>271</v>
      </c>
      <c r="C27" s="220" t="n">
        <v>3967</v>
      </c>
      <c r="D27" s="146" t="n">
        <v>-36.7</v>
      </c>
      <c r="E27" s="220" t="n">
        <v>14642</v>
      </c>
      <c r="F27" s="146" t="n">
        <v>-34.8</v>
      </c>
      <c r="G27" s="146" t="n">
        <v>3.7</v>
      </c>
      <c r="H27" s="220" t="n">
        <v>8738</v>
      </c>
      <c r="I27" s="146" t="n">
        <v>-21</v>
      </c>
      <c r="J27" s="220" t="n">
        <v>31455</v>
      </c>
      <c r="K27" s="146" t="n">
        <v>-20.6</v>
      </c>
      <c r="L27" s="146" t="n">
        <v>3.6</v>
      </c>
    </row>
    <row r="28" customFormat="false" ht="11.45" hidden="false" customHeight="true" outlineLevel="0" collapsed="false">
      <c r="A28" s="175" t="n">
        <f aca="false">IF(C28&lt;&gt;"",COUNTA($C$14:C28),"")</f>
        <v>12</v>
      </c>
      <c r="B28" s="145" t="s">
        <v>272</v>
      </c>
      <c r="C28" s="220" t="n">
        <v>1514</v>
      </c>
      <c r="D28" s="146" t="n">
        <v>-51.6</v>
      </c>
      <c r="E28" s="220" t="n">
        <v>5777</v>
      </c>
      <c r="F28" s="146" t="n">
        <v>-52.6</v>
      </c>
      <c r="G28" s="146" t="n">
        <v>3.8</v>
      </c>
      <c r="H28" s="220" t="n">
        <v>3157</v>
      </c>
      <c r="I28" s="146" t="n">
        <v>-35.4</v>
      </c>
      <c r="J28" s="220" t="n">
        <v>13009</v>
      </c>
      <c r="K28" s="146" t="n">
        <v>-34.7</v>
      </c>
      <c r="L28" s="146" t="n">
        <v>4.1</v>
      </c>
    </row>
    <row r="29" customFormat="false" ht="11.45" hidden="false" customHeight="true" outlineLevel="0" collapsed="false">
      <c r="A29" s="175" t="n">
        <f aca="false">IF(C29&lt;&gt;"",COUNTA($C$14:C29),"")</f>
        <v>13</v>
      </c>
      <c r="B29" s="145" t="s">
        <v>273</v>
      </c>
      <c r="C29" s="220" t="n">
        <v>1920</v>
      </c>
      <c r="D29" s="146" t="n">
        <v>11.4</v>
      </c>
      <c r="E29" s="220" t="n">
        <v>10643</v>
      </c>
      <c r="F29" s="146" t="n">
        <v>-7</v>
      </c>
      <c r="G29" s="146" t="n">
        <v>5.5</v>
      </c>
      <c r="H29" s="220" t="n">
        <v>4195</v>
      </c>
      <c r="I29" s="146" t="n">
        <v>2.3</v>
      </c>
      <c r="J29" s="220" t="n">
        <v>27799</v>
      </c>
      <c r="K29" s="146" t="n">
        <v>12.8</v>
      </c>
      <c r="L29" s="146" t="n">
        <v>6.6</v>
      </c>
    </row>
    <row r="30" customFormat="false" ht="11.45" hidden="false" customHeight="true" outlineLevel="0" collapsed="false">
      <c r="A30" s="175" t="n">
        <f aca="false">IF(C30&lt;&gt;"",COUNTA($C$14:C30),"")</f>
        <v>14</v>
      </c>
      <c r="B30" s="145" t="s">
        <v>274</v>
      </c>
      <c r="C30" s="220" t="n">
        <v>710</v>
      </c>
      <c r="D30" s="146" t="n">
        <v>-60.2</v>
      </c>
      <c r="E30" s="220" t="n">
        <v>3023</v>
      </c>
      <c r="F30" s="146" t="n">
        <v>-52.7</v>
      </c>
      <c r="G30" s="146" t="n">
        <v>4.3</v>
      </c>
      <c r="H30" s="220" t="n">
        <v>1605</v>
      </c>
      <c r="I30" s="146" t="n">
        <v>-37.5</v>
      </c>
      <c r="J30" s="220" t="n">
        <v>6997</v>
      </c>
      <c r="K30" s="146" t="n">
        <v>-28.4</v>
      </c>
      <c r="L30" s="146" t="n">
        <v>4.4</v>
      </c>
    </row>
    <row r="31" s="217" customFormat="true" ht="11.45" hidden="false" customHeight="true" outlineLevel="0" collapsed="false">
      <c r="A31" s="175" t="n">
        <f aca="false">IF(C31&lt;&gt;"",COUNTA($C$14:C31),"")</f>
        <v>15</v>
      </c>
      <c r="B31" s="145" t="s">
        <v>275</v>
      </c>
      <c r="C31" s="220" t="n">
        <v>4098</v>
      </c>
      <c r="D31" s="146" t="n">
        <v>-14.6</v>
      </c>
      <c r="E31" s="220" t="n">
        <v>11291</v>
      </c>
      <c r="F31" s="146" t="n">
        <v>-26</v>
      </c>
      <c r="G31" s="146" t="n">
        <v>2.8</v>
      </c>
      <c r="H31" s="220" t="n">
        <v>10017</v>
      </c>
      <c r="I31" s="146" t="n">
        <v>-9.3</v>
      </c>
      <c r="J31" s="220" t="n">
        <v>28835</v>
      </c>
      <c r="K31" s="146" t="n">
        <v>-15.4</v>
      </c>
      <c r="L31" s="146" t="n">
        <v>2.9</v>
      </c>
    </row>
    <row r="32" customFormat="false" ht="11.45" hidden="false" customHeight="true" outlineLevel="0" collapsed="false">
      <c r="A32" s="175" t="n">
        <f aca="false">IF(C32&lt;&gt;"",COUNTA($C$14:C32),"")</f>
        <v>16</v>
      </c>
      <c r="B32" s="145" t="s">
        <v>276</v>
      </c>
      <c r="C32" s="220" t="n">
        <v>23644</v>
      </c>
      <c r="D32" s="146" t="n">
        <v>-10.7</v>
      </c>
      <c r="E32" s="220" t="n">
        <v>89706</v>
      </c>
      <c r="F32" s="146" t="n">
        <v>-17.7</v>
      </c>
      <c r="G32" s="146" t="n">
        <v>3.8</v>
      </c>
      <c r="H32" s="220" t="n">
        <v>54320</v>
      </c>
      <c r="I32" s="146" t="n">
        <v>-3.2</v>
      </c>
      <c r="J32" s="220" t="n">
        <v>210774</v>
      </c>
      <c r="K32" s="146" t="n">
        <v>-6.7</v>
      </c>
      <c r="L32" s="146" t="n">
        <v>3.9</v>
      </c>
    </row>
    <row r="33" customFormat="false" ht="11.45" hidden="false" customHeight="true" outlineLevel="0" collapsed="false">
      <c r="A33" s="175" t="n">
        <f aca="false">IF(C33&lt;&gt;"",COUNTA($C$14:C33),"")</f>
        <v>17</v>
      </c>
      <c r="B33" s="145" t="s">
        <v>277</v>
      </c>
      <c r="C33" s="220" t="n">
        <v>2664</v>
      </c>
      <c r="D33" s="146" t="n">
        <v>-27.3</v>
      </c>
      <c r="E33" s="220" t="n">
        <v>19494</v>
      </c>
      <c r="F33" s="146" t="n">
        <v>-18.8</v>
      </c>
      <c r="G33" s="146" t="n">
        <v>7.3</v>
      </c>
      <c r="H33" s="220" t="n">
        <v>6462</v>
      </c>
      <c r="I33" s="146" t="n">
        <v>-9.3</v>
      </c>
      <c r="J33" s="220" t="n">
        <v>53782</v>
      </c>
      <c r="K33" s="146" t="n">
        <v>-4.2</v>
      </c>
      <c r="L33" s="146" t="n">
        <v>8.3</v>
      </c>
    </row>
    <row r="34" customFormat="false" ht="11.45" hidden="false" customHeight="true" outlineLevel="0" collapsed="false">
      <c r="A34" s="175" t="n">
        <f aca="false">IF(C34&lt;&gt;"",COUNTA($C$14:C34),"")</f>
        <v>18</v>
      </c>
      <c r="B34" s="145" t="s">
        <v>278</v>
      </c>
      <c r="C34" s="220" t="n">
        <v>710</v>
      </c>
      <c r="D34" s="146" t="n">
        <v>16</v>
      </c>
      <c r="E34" s="220" t="n">
        <v>1920</v>
      </c>
      <c r="F34" s="146" t="n">
        <v>-14.5</v>
      </c>
      <c r="G34" s="146" t="n">
        <v>2.7</v>
      </c>
      <c r="H34" s="220" t="n">
        <v>1668</v>
      </c>
      <c r="I34" s="146" t="n">
        <v>26.6</v>
      </c>
      <c r="J34" s="220" t="n">
        <v>4699</v>
      </c>
      <c r="K34" s="146" t="n">
        <v>4.9</v>
      </c>
      <c r="L34" s="146" t="n">
        <v>2.8</v>
      </c>
    </row>
    <row r="35" s="217" customFormat="true" ht="11.45" hidden="false" customHeight="true" outlineLevel="0" collapsed="false">
      <c r="A35" s="175" t="n">
        <f aca="false">IF(C35&lt;&gt;"",COUNTA($C$14:C35),"")</f>
        <v>19</v>
      </c>
      <c r="B35" s="145" t="s">
        <v>279</v>
      </c>
      <c r="C35" s="220" t="n">
        <v>652</v>
      </c>
      <c r="D35" s="146" t="n">
        <v>-22.8</v>
      </c>
      <c r="E35" s="220" t="n">
        <v>1801</v>
      </c>
      <c r="F35" s="146" t="n">
        <v>-45.6</v>
      </c>
      <c r="G35" s="146" t="n">
        <v>2.8</v>
      </c>
      <c r="H35" s="220" t="n">
        <v>1325</v>
      </c>
      <c r="I35" s="146" t="n">
        <v>-21.4</v>
      </c>
      <c r="J35" s="220" t="n">
        <v>4225</v>
      </c>
      <c r="K35" s="146" t="n">
        <v>-35.3</v>
      </c>
      <c r="L35" s="146" t="n">
        <v>3.2</v>
      </c>
    </row>
    <row r="36" customFormat="false" ht="11.45" hidden="false" customHeight="true" outlineLevel="0" collapsed="false">
      <c r="A36" s="175" t="n">
        <f aca="false">IF(C36&lt;&gt;"",COUNTA($C$14:C36),"")</f>
        <v>20</v>
      </c>
      <c r="B36" s="145" t="s">
        <v>280</v>
      </c>
      <c r="C36" s="220" t="n">
        <v>2870</v>
      </c>
      <c r="D36" s="146" t="n">
        <v>-26.4</v>
      </c>
      <c r="E36" s="220" t="n">
        <v>16562</v>
      </c>
      <c r="F36" s="146" t="n">
        <v>-24.5</v>
      </c>
      <c r="G36" s="146" t="n">
        <v>5.8</v>
      </c>
      <c r="H36" s="220" t="n">
        <v>5873</v>
      </c>
      <c r="I36" s="146" t="n">
        <v>-18.7</v>
      </c>
      <c r="J36" s="220" t="n">
        <v>38594</v>
      </c>
      <c r="K36" s="146" t="n">
        <v>-16.3</v>
      </c>
      <c r="L36" s="146" t="n">
        <v>6.6</v>
      </c>
    </row>
    <row r="37" customFormat="false" ht="11.45" hidden="false" customHeight="true" outlineLevel="0" collapsed="false">
      <c r="A37" s="175" t="n">
        <f aca="false">IF(C37&lt;&gt;"",COUNTA($C$14:C37),"")</f>
        <v>21</v>
      </c>
      <c r="B37" s="145" t="s">
        <v>281</v>
      </c>
      <c r="C37" s="220" t="n">
        <v>2486</v>
      </c>
      <c r="D37" s="146" t="n">
        <v>-48.6</v>
      </c>
      <c r="E37" s="220" t="n">
        <v>12542</v>
      </c>
      <c r="F37" s="146" t="n">
        <v>-42.8</v>
      </c>
      <c r="G37" s="146" t="n">
        <v>5</v>
      </c>
      <c r="H37" s="220" t="n">
        <v>5559</v>
      </c>
      <c r="I37" s="146" t="n">
        <v>-32.3</v>
      </c>
      <c r="J37" s="220" t="n">
        <v>31520</v>
      </c>
      <c r="K37" s="146" t="n">
        <v>-23.3</v>
      </c>
      <c r="L37" s="146" t="n">
        <v>5.7</v>
      </c>
    </row>
    <row r="38" customFormat="false" ht="11.45" hidden="false" customHeight="true" outlineLevel="0" collapsed="false">
      <c r="A38" s="175" t="n">
        <f aca="false">IF(C38&lt;&gt;"",COUNTA($C$14:C38),"")</f>
        <v>22</v>
      </c>
      <c r="B38" s="145" t="s">
        <v>282</v>
      </c>
      <c r="C38" s="220" t="n">
        <v>7714</v>
      </c>
      <c r="D38" s="146" t="n">
        <v>-31.7</v>
      </c>
      <c r="E38" s="220" t="n">
        <v>31442</v>
      </c>
      <c r="F38" s="146" t="n">
        <v>-33.5</v>
      </c>
      <c r="G38" s="146" t="n">
        <v>4.1</v>
      </c>
      <c r="H38" s="220" t="n">
        <v>16779</v>
      </c>
      <c r="I38" s="146" t="n">
        <v>-19.5</v>
      </c>
      <c r="J38" s="220" t="n">
        <v>77375</v>
      </c>
      <c r="K38" s="146" t="n">
        <v>-18.9</v>
      </c>
      <c r="L38" s="146" t="n">
        <v>4.6</v>
      </c>
    </row>
    <row r="39" customFormat="false" ht="11.45" hidden="false" customHeight="true" outlineLevel="0" collapsed="false">
      <c r="A39" s="175" t="n">
        <f aca="false">IF(C39&lt;&gt;"",COUNTA($C$14:C39),"")</f>
        <v>23</v>
      </c>
      <c r="B39" s="145" t="s">
        <v>283</v>
      </c>
      <c r="C39" s="220" t="n">
        <v>213</v>
      </c>
      <c r="D39" s="146" t="n">
        <v>-77.5</v>
      </c>
      <c r="E39" s="220" t="n">
        <v>716</v>
      </c>
      <c r="F39" s="146" t="n">
        <v>-81.7</v>
      </c>
      <c r="G39" s="146" t="n">
        <v>3.4</v>
      </c>
      <c r="H39" s="220" t="n">
        <v>394</v>
      </c>
      <c r="I39" s="146" t="n">
        <v>-65.8</v>
      </c>
      <c r="J39" s="220" t="n">
        <v>1426</v>
      </c>
      <c r="K39" s="146" t="n">
        <v>-70</v>
      </c>
      <c r="L39" s="146" t="n">
        <v>3.6</v>
      </c>
    </row>
    <row r="40" s="217" customFormat="true" ht="11.45" hidden="false" customHeight="true" outlineLevel="0" collapsed="false">
      <c r="A40" s="175" t="n">
        <f aca="false">IF(C40&lt;&gt;"",COUNTA($C$14:C40),"")</f>
        <v>24</v>
      </c>
      <c r="B40" s="145" t="s">
        <v>284</v>
      </c>
      <c r="C40" s="220" t="n">
        <v>5279</v>
      </c>
      <c r="D40" s="146" t="n">
        <v>-5.7</v>
      </c>
      <c r="E40" s="220" t="n">
        <v>21690</v>
      </c>
      <c r="F40" s="146" t="n">
        <v>-11</v>
      </c>
      <c r="G40" s="146" t="n">
        <v>4.1</v>
      </c>
      <c r="H40" s="220" t="n">
        <v>12879</v>
      </c>
      <c r="I40" s="146" t="n">
        <v>12.3</v>
      </c>
      <c r="J40" s="220" t="n">
        <v>55231</v>
      </c>
      <c r="K40" s="146" t="n">
        <v>2.2</v>
      </c>
      <c r="L40" s="146" t="n">
        <v>4.3</v>
      </c>
    </row>
    <row r="41" customFormat="false" ht="11.45" hidden="false" customHeight="true" outlineLevel="0" collapsed="false">
      <c r="A41" s="175" t="n">
        <f aca="false">IF(C41&lt;&gt;"",COUNTA($C$14:C41),"")</f>
        <v>25</v>
      </c>
      <c r="B41" s="145" t="s">
        <v>285</v>
      </c>
      <c r="C41" s="220" t="n">
        <v>1510</v>
      </c>
      <c r="D41" s="146" t="n">
        <v>-30.9</v>
      </c>
      <c r="E41" s="220" t="n">
        <v>9741</v>
      </c>
      <c r="F41" s="146" t="n">
        <v>-23.2</v>
      </c>
      <c r="G41" s="146" t="n">
        <v>6.5</v>
      </c>
      <c r="H41" s="220" t="n">
        <v>3492</v>
      </c>
      <c r="I41" s="146" t="n">
        <v>-25.1</v>
      </c>
      <c r="J41" s="220" t="n">
        <v>25802</v>
      </c>
      <c r="K41" s="146" t="n">
        <v>-15.9</v>
      </c>
      <c r="L41" s="146" t="n">
        <v>7.4</v>
      </c>
    </row>
    <row r="42" customFormat="false" ht="11.45" hidden="false" customHeight="true" outlineLevel="0" collapsed="false">
      <c r="A42" s="175" t="n">
        <f aca="false">IF(C42&lt;&gt;"",COUNTA($C$14:C42),"")</f>
        <v>26</v>
      </c>
      <c r="B42" s="145" t="s">
        <v>286</v>
      </c>
      <c r="C42" s="220" t="n">
        <v>1296</v>
      </c>
      <c r="D42" s="146" t="n">
        <v>-24.9</v>
      </c>
      <c r="E42" s="220" t="n">
        <v>2899</v>
      </c>
      <c r="F42" s="146" t="n">
        <v>-37.6</v>
      </c>
      <c r="G42" s="146" t="n">
        <v>2.2</v>
      </c>
      <c r="H42" s="220" t="n">
        <v>3089</v>
      </c>
      <c r="I42" s="146" t="n">
        <v>-11.3</v>
      </c>
      <c r="J42" s="220" t="n">
        <v>7196</v>
      </c>
      <c r="K42" s="146" t="n">
        <v>-26.5</v>
      </c>
      <c r="L42" s="146" t="n">
        <v>2.3</v>
      </c>
    </row>
    <row r="43" s="102" customFormat="true" ht="11.45" hidden="false" customHeight="true" outlineLevel="0" collapsed="false">
      <c r="A43" s="175" t="n">
        <f aca="false">IF(C43&lt;&gt;"",COUNTA($C$14:C43),"")</f>
        <v>27</v>
      </c>
      <c r="B43" s="145" t="s">
        <v>287</v>
      </c>
      <c r="C43" s="220" t="n">
        <v>29502</v>
      </c>
      <c r="D43" s="146" t="n">
        <v>-3.4</v>
      </c>
      <c r="E43" s="220" t="n">
        <v>72429</v>
      </c>
      <c r="F43" s="146" t="n">
        <v>-14.9</v>
      </c>
      <c r="G43" s="146" t="n">
        <v>2.5</v>
      </c>
      <c r="H43" s="220" t="n">
        <v>72196</v>
      </c>
      <c r="I43" s="146" t="n">
        <v>-6.4</v>
      </c>
      <c r="J43" s="220" t="n">
        <v>185752</v>
      </c>
      <c r="K43" s="146" t="n">
        <v>-10.8</v>
      </c>
      <c r="L43" s="146" t="n">
        <v>2.6</v>
      </c>
    </row>
    <row r="44" s="217" customFormat="true" ht="11.45" hidden="false" customHeight="true" outlineLevel="0" collapsed="false">
      <c r="A44" s="175" t="n">
        <f aca="false">IF(C44&lt;&gt;"",COUNTA($C$14:C44),"")</f>
        <v>28</v>
      </c>
      <c r="B44" s="145" t="s">
        <v>288</v>
      </c>
      <c r="C44" s="220" t="n">
        <v>3159</v>
      </c>
      <c r="D44" s="146" t="n">
        <v>-14.9</v>
      </c>
      <c r="E44" s="220" t="n">
        <v>16244</v>
      </c>
      <c r="F44" s="146" t="n">
        <v>-18.5</v>
      </c>
      <c r="G44" s="146" t="n">
        <v>5.1</v>
      </c>
      <c r="H44" s="220" t="n">
        <v>7918</v>
      </c>
      <c r="I44" s="146" t="n">
        <v>-6.9</v>
      </c>
      <c r="J44" s="220" t="n">
        <v>40303</v>
      </c>
      <c r="K44" s="146" t="n">
        <v>-12.3</v>
      </c>
      <c r="L44" s="146" t="n">
        <v>5.1</v>
      </c>
    </row>
    <row r="45" customFormat="false" ht="11.45" hidden="false" customHeight="true" outlineLevel="0" collapsed="false">
      <c r="A45" s="175" t="n">
        <f aca="false">IF(C45&lt;&gt;"",COUNTA($C$14:C45),"")</f>
        <v>29</v>
      </c>
      <c r="B45" s="145" t="s">
        <v>289</v>
      </c>
      <c r="C45" s="220" t="n">
        <v>1446</v>
      </c>
      <c r="D45" s="146" t="n">
        <v>6.6</v>
      </c>
      <c r="E45" s="220" t="n">
        <v>4141</v>
      </c>
      <c r="F45" s="146" t="n">
        <v>-10</v>
      </c>
      <c r="G45" s="146" t="n">
        <v>2.9</v>
      </c>
      <c r="H45" s="220" t="n">
        <v>2727</v>
      </c>
      <c r="I45" s="146" t="n">
        <v>25.8</v>
      </c>
      <c r="J45" s="220" t="n">
        <v>8110</v>
      </c>
      <c r="K45" s="146" t="n">
        <v>7.2</v>
      </c>
      <c r="L45" s="146" t="n">
        <v>3</v>
      </c>
    </row>
    <row r="46" customFormat="false" ht="11.45" hidden="false" customHeight="true" outlineLevel="0" collapsed="false">
      <c r="A46" s="175" t="n">
        <f aca="false">IF(C46&lt;&gt;"",COUNTA($C$14:C46),"")</f>
        <v>30</v>
      </c>
      <c r="B46" s="145" t="s">
        <v>290</v>
      </c>
      <c r="C46" s="220" t="n">
        <v>14842</v>
      </c>
      <c r="D46" s="146" t="n">
        <v>-1.4</v>
      </c>
      <c r="E46" s="220" t="n">
        <v>50485</v>
      </c>
      <c r="F46" s="146" t="n">
        <v>-12.9</v>
      </c>
      <c r="G46" s="146" t="n">
        <v>3.4</v>
      </c>
      <c r="H46" s="220" t="n">
        <v>34671</v>
      </c>
      <c r="I46" s="146" t="n">
        <v>9.1</v>
      </c>
      <c r="J46" s="220" t="n">
        <v>118459</v>
      </c>
      <c r="K46" s="146" t="n">
        <v>-0.1</v>
      </c>
      <c r="L46" s="146" t="n">
        <v>3.4</v>
      </c>
    </row>
    <row r="47" customFormat="false" ht="11.45" hidden="false" customHeight="true" outlineLevel="0" collapsed="false">
      <c r="A47" s="175" t="str">
        <f aca="false">IF(C47&lt;&gt;"",COUNTA($C$14:C47),"")</f>
        <v/>
      </c>
      <c r="B47" s="145"/>
      <c r="C47" s="220"/>
      <c r="D47" s="146"/>
      <c r="E47" s="220"/>
      <c r="F47" s="146"/>
      <c r="G47" s="146"/>
      <c r="H47" s="220"/>
      <c r="I47" s="146"/>
      <c r="J47" s="220"/>
      <c r="K47" s="146"/>
      <c r="L47" s="146"/>
    </row>
    <row r="48" customFormat="false" ht="11.45" hidden="false" customHeight="true" outlineLevel="0" collapsed="false">
      <c r="A48" s="175" t="str">
        <f aca="false">IF(C48&lt;&gt;"",COUNTA($C$14:C48),"")</f>
        <v/>
      </c>
      <c r="B48" s="140" t="s">
        <v>291</v>
      </c>
      <c r="C48" s="220"/>
      <c r="D48" s="146"/>
      <c r="E48" s="220"/>
      <c r="F48" s="146"/>
      <c r="G48" s="146"/>
      <c r="H48" s="220"/>
      <c r="I48" s="146"/>
      <c r="J48" s="220"/>
      <c r="K48" s="146"/>
      <c r="L48" s="146"/>
    </row>
    <row r="49" customFormat="false" ht="11.45" hidden="false" customHeight="true" outlineLevel="0" collapsed="false">
      <c r="A49" s="175" t="n">
        <f aca="false">IF(C49&lt;&gt;"",COUNTA($C$14:C49),"")</f>
        <v>31</v>
      </c>
      <c r="B49" s="145" t="s">
        <v>292</v>
      </c>
      <c r="C49" s="220" t="n">
        <v>12880</v>
      </c>
      <c r="D49" s="146" t="n">
        <v>-16.6</v>
      </c>
      <c r="E49" s="220" t="n">
        <v>52565</v>
      </c>
      <c r="F49" s="146" t="n">
        <v>-25.3</v>
      </c>
      <c r="G49" s="146" t="n">
        <v>4.1</v>
      </c>
      <c r="H49" s="220" t="n">
        <v>29116</v>
      </c>
      <c r="I49" s="146" t="n">
        <v>-3.3</v>
      </c>
      <c r="J49" s="220" t="n">
        <v>129447</v>
      </c>
      <c r="K49" s="146" t="n">
        <v>-12.1</v>
      </c>
      <c r="L49" s="146" t="n">
        <v>4.4</v>
      </c>
    </row>
    <row r="50" customFormat="false" ht="11.45" hidden="false" customHeight="true" outlineLevel="0" collapsed="false">
      <c r="A50" s="175" t="n">
        <f aca="false">IF(C50&lt;&gt;"",COUNTA($C$14:C50),"")</f>
        <v>32</v>
      </c>
      <c r="B50" s="145" t="s">
        <v>293</v>
      </c>
      <c r="C50" s="220" t="n">
        <v>8273</v>
      </c>
      <c r="D50" s="146" t="n">
        <v>-6.5</v>
      </c>
      <c r="E50" s="220" t="n">
        <v>46637</v>
      </c>
      <c r="F50" s="146" t="n">
        <v>-11.8</v>
      </c>
      <c r="G50" s="146" t="n">
        <v>5.6</v>
      </c>
      <c r="H50" s="220" t="n">
        <v>18888</v>
      </c>
      <c r="I50" s="146" t="n">
        <v>-1.9</v>
      </c>
      <c r="J50" s="220" t="n">
        <v>116689</v>
      </c>
      <c r="K50" s="146" t="n">
        <v>-4.2</v>
      </c>
      <c r="L50" s="146" t="n">
        <v>6.2</v>
      </c>
    </row>
    <row r="51" customFormat="false" ht="11.45" hidden="false" customHeight="true" outlineLevel="0" collapsed="false">
      <c r="A51" s="175" t="n">
        <f aca="false">IF(C51&lt;&gt;"",COUNTA($C$14:C51),"")</f>
        <v>33</v>
      </c>
      <c r="B51" s="145" t="s">
        <v>294</v>
      </c>
      <c r="C51" s="220" t="n">
        <v>2193</v>
      </c>
      <c r="D51" s="146" t="n">
        <v>-10.2</v>
      </c>
      <c r="E51" s="220" t="n">
        <v>12448</v>
      </c>
      <c r="F51" s="146" t="n">
        <v>-11.3</v>
      </c>
      <c r="G51" s="146" t="n">
        <v>5.7</v>
      </c>
      <c r="H51" s="220" t="n">
        <v>5298</v>
      </c>
      <c r="I51" s="146" t="n">
        <v>-9.8</v>
      </c>
      <c r="J51" s="220" t="n">
        <v>34774</v>
      </c>
      <c r="K51" s="146" t="n">
        <v>-3.9</v>
      </c>
      <c r="L51" s="146" t="n">
        <v>6.6</v>
      </c>
    </row>
    <row r="52" customFormat="false" ht="11.45" hidden="false" customHeight="true" outlineLevel="0" collapsed="false">
      <c r="A52" s="175" t="n">
        <f aca="false">IF(C52&lt;&gt;"",COUNTA($C$14:C52),"")</f>
        <v>34</v>
      </c>
      <c r="B52" s="145" t="s">
        <v>295</v>
      </c>
      <c r="C52" s="220" t="n">
        <v>42540</v>
      </c>
      <c r="D52" s="146" t="n">
        <v>6</v>
      </c>
      <c r="E52" s="220" t="n">
        <v>153750</v>
      </c>
      <c r="F52" s="146" t="n">
        <v>-1.8</v>
      </c>
      <c r="G52" s="146" t="n">
        <v>3.6</v>
      </c>
      <c r="H52" s="220" t="n">
        <v>95605</v>
      </c>
      <c r="I52" s="146" t="n">
        <v>4.8</v>
      </c>
      <c r="J52" s="220" t="n">
        <v>369047</v>
      </c>
      <c r="K52" s="146" t="n">
        <v>1.8</v>
      </c>
      <c r="L52" s="146" t="n">
        <v>3.9</v>
      </c>
    </row>
    <row r="53" customFormat="false" ht="11.45" hidden="false" customHeight="true" outlineLevel="0" collapsed="false">
      <c r="A53" s="175" t="n">
        <f aca="false">IF(C53&lt;&gt;"",COUNTA($C$14:C53),"")</f>
        <v>35</v>
      </c>
      <c r="B53" s="145" t="s">
        <v>296</v>
      </c>
      <c r="C53" s="220" t="n">
        <v>9956</v>
      </c>
      <c r="D53" s="146" t="n">
        <v>-22.2</v>
      </c>
      <c r="E53" s="220" t="n">
        <v>42207</v>
      </c>
      <c r="F53" s="146" t="n">
        <v>-31.4</v>
      </c>
      <c r="G53" s="146" t="n">
        <v>4.2</v>
      </c>
      <c r="H53" s="220" t="n">
        <v>21394</v>
      </c>
      <c r="I53" s="146" t="n">
        <v>-17.4</v>
      </c>
      <c r="J53" s="220" t="n">
        <v>96328</v>
      </c>
      <c r="K53" s="146" t="n">
        <v>-25.9</v>
      </c>
      <c r="L53" s="146" t="n">
        <v>4.5</v>
      </c>
    </row>
    <row r="54" customFormat="false" ht="11.45" hidden="false" customHeight="true" outlineLevel="0" collapsed="false">
      <c r="A54" s="175" t="str">
        <f aca="false">IF(C54&lt;&gt;"",COUNTA($C$14:C54),"")</f>
        <v/>
      </c>
      <c r="B54" s="145"/>
      <c r="C54" s="220"/>
      <c r="D54" s="146"/>
      <c r="E54" s="220"/>
      <c r="F54" s="146"/>
      <c r="G54" s="146"/>
      <c r="H54" s="220"/>
      <c r="I54" s="146"/>
      <c r="J54" s="220"/>
      <c r="K54" s="146"/>
      <c r="L54" s="146"/>
    </row>
    <row r="55" customFormat="false" ht="11.45" hidden="false" customHeight="true" outlineLevel="0" collapsed="false">
      <c r="A55" s="175" t="str">
        <f aca="false">IF(C55&lt;&gt;"",COUNTA($C$14:C55),"")</f>
        <v/>
      </c>
      <c r="B55" s="140" t="s">
        <v>297</v>
      </c>
      <c r="C55" s="220"/>
      <c r="D55" s="146"/>
      <c r="E55" s="220"/>
      <c r="F55" s="146"/>
      <c r="G55" s="146"/>
      <c r="H55" s="220"/>
      <c r="I55" s="146"/>
      <c r="J55" s="220"/>
      <c r="K55" s="146"/>
      <c r="L55" s="146"/>
    </row>
    <row r="56" customFormat="false" ht="11.45" hidden="false" customHeight="true" outlineLevel="0" collapsed="false">
      <c r="A56" s="175" t="n">
        <f aca="false">IF(C56&lt;&gt;"",COUNTA($C$14:C56),"")</f>
        <v>36</v>
      </c>
      <c r="B56" s="145" t="s">
        <v>298</v>
      </c>
      <c r="C56" s="220" t="n">
        <v>494</v>
      </c>
      <c r="D56" s="146" t="n">
        <v>-16.7</v>
      </c>
      <c r="E56" s="220" t="n">
        <v>1233</v>
      </c>
      <c r="F56" s="146" t="n">
        <v>-51.8</v>
      </c>
      <c r="G56" s="146" t="n">
        <v>2.5</v>
      </c>
      <c r="H56" s="220" t="n">
        <v>998</v>
      </c>
      <c r="I56" s="146" t="n">
        <v>-19.2</v>
      </c>
      <c r="J56" s="220" t="n">
        <v>3136</v>
      </c>
      <c r="K56" s="146" t="n">
        <v>-26.8</v>
      </c>
      <c r="L56" s="146" t="n">
        <v>3.1</v>
      </c>
    </row>
    <row r="57" customFormat="false" ht="11.45" hidden="false" customHeight="true" outlineLevel="0" collapsed="false">
      <c r="A57" s="175" t="n">
        <f aca="false">IF(C57&lt;&gt;"",COUNTA($C$14:C57),"")</f>
        <v>37</v>
      </c>
      <c r="B57" s="145" t="s">
        <v>299</v>
      </c>
      <c r="C57" s="220" t="n">
        <v>1553</v>
      </c>
      <c r="D57" s="146" t="n">
        <v>-10.6</v>
      </c>
      <c r="E57" s="220" t="n">
        <v>9592</v>
      </c>
      <c r="F57" s="146" t="n">
        <v>-9.7</v>
      </c>
      <c r="G57" s="146" t="n">
        <v>6.2</v>
      </c>
      <c r="H57" s="220" t="n">
        <v>3910</v>
      </c>
      <c r="I57" s="146" t="n">
        <v>1</v>
      </c>
      <c r="J57" s="220" t="n">
        <v>25015</v>
      </c>
      <c r="K57" s="146" t="n">
        <v>-4.9</v>
      </c>
      <c r="L57" s="146" t="n">
        <v>6.4</v>
      </c>
    </row>
    <row r="58" customFormat="false" ht="11.45" hidden="false" customHeight="true" outlineLevel="0" collapsed="false">
      <c r="A58" s="175" t="n">
        <f aca="false">IF(C58&lt;&gt;"",COUNTA($C$14:C58),"")</f>
        <v>38</v>
      </c>
      <c r="B58" s="145" t="s">
        <v>300</v>
      </c>
      <c r="C58" s="220" t="n">
        <v>4220</v>
      </c>
      <c r="D58" s="146" t="n">
        <v>-13</v>
      </c>
      <c r="E58" s="220" t="n">
        <v>20872</v>
      </c>
      <c r="F58" s="146" t="n">
        <v>-13.9</v>
      </c>
      <c r="G58" s="146" t="n">
        <v>4.9</v>
      </c>
      <c r="H58" s="220" t="n">
        <v>9073</v>
      </c>
      <c r="I58" s="146" t="n">
        <v>-8</v>
      </c>
      <c r="J58" s="220" t="n">
        <v>55560</v>
      </c>
      <c r="K58" s="146" t="n">
        <v>-5.1</v>
      </c>
      <c r="L58" s="146" t="n">
        <v>6.1</v>
      </c>
    </row>
    <row r="59" customFormat="false" ht="11.45" hidden="false" customHeight="true" outlineLevel="0" collapsed="false">
      <c r="A59" s="175" t="str">
        <f aca="false">IF(C59&lt;&gt;"",COUNTA($C$14:C59),"")</f>
        <v/>
      </c>
      <c r="B59" s="145"/>
      <c r="C59" s="220"/>
      <c r="D59" s="146"/>
      <c r="E59" s="220"/>
      <c r="F59" s="146"/>
      <c r="G59" s="146"/>
      <c r="H59" s="220"/>
      <c r="I59" s="146"/>
      <c r="J59" s="220"/>
      <c r="K59" s="146"/>
      <c r="L59" s="146"/>
    </row>
    <row r="60" customFormat="false" ht="11.45" hidden="false" customHeight="true" outlineLevel="0" collapsed="false">
      <c r="A60" s="175" t="str">
        <f aca="false">IF(C60&lt;&gt;"",COUNTA($C$14:C60),"")</f>
        <v/>
      </c>
      <c r="B60" s="140" t="s">
        <v>301</v>
      </c>
      <c r="C60" s="220"/>
      <c r="D60" s="146"/>
      <c r="E60" s="220"/>
      <c r="F60" s="146"/>
      <c r="G60" s="146"/>
      <c r="H60" s="220"/>
      <c r="I60" s="146"/>
      <c r="J60" s="220"/>
      <c r="K60" s="146"/>
      <c r="L60" s="146"/>
    </row>
    <row r="61" customFormat="false" ht="11.45" hidden="false" customHeight="true" outlineLevel="0" collapsed="false">
      <c r="A61" s="175" t="n">
        <f aca="false">IF(C61&lt;&gt;"",COUNTA($C$14:C61),"")</f>
        <v>39</v>
      </c>
      <c r="B61" s="145" t="s">
        <v>302</v>
      </c>
      <c r="C61" s="220" t="n">
        <v>1114</v>
      </c>
      <c r="D61" s="146" t="n">
        <v>-8.5</v>
      </c>
      <c r="E61" s="220" t="n">
        <v>2479</v>
      </c>
      <c r="F61" s="146" t="n">
        <v>-31.7</v>
      </c>
      <c r="G61" s="146" t="n">
        <v>2.2</v>
      </c>
      <c r="H61" s="220" t="n">
        <v>2733</v>
      </c>
      <c r="I61" s="146" t="n">
        <v>0.8</v>
      </c>
      <c r="J61" s="220" t="n">
        <v>6010</v>
      </c>
      <c r="K61" s="146" t="n">
        <v>-18.4</v>
      </c>
      <c r="L61" s="146" t="n">
        <v>2.2</v>
      </c>
    </row>
    <row r="62" customFormat="false" ht="11.45" hidden="false" customHeight="true" outlineLevel="0" collapsed="false">
      <c r="A62" s="175" t="n">
        <f aca="false">IF(C62&lt;&gt;"",COUNTA($C$14:C62),"")</f>
        <v>40</v>
      </c>
      <c r="B62" s="145" t="s">
        <v>303</v>
      </c>
      <c r="C62" s="220" t="n">
        <v>440</v>
      </c>
      <c r="D62" s="146" t="n">
        <v>-71.1</v>
      </c>
      <c r="E62" s="220" t="n">
        <v>2244</v>
      </c>
      <c r="F62" s="146" t="n">
        <v>-62.3</v>
      </c>
      <c r="G62" s="146" t="n">
        <v>5.1</v>
      </c>
      <c r="H62" s="220" t="n">
        <v>768</v>
      </c>
      <c r="I62" s="146" t="n">
        <v>-57.7</v>
      </c>
      <c r="J62" s="220" t="n">
        <v>3342</v>
      </c>
      <c r="K62" s="146" t="n">
        <v>-53.2</v>
      </c>
      <c r="L62" s="146" t="n">
        <v>4.4</v>
      </c>
    </row>
    <row r="63" customFormat="false" ht="11.45" hidden="false" customHeight="true" outlineLevel="0" collapsed="false">
      <c r="A63" s="175" t="n">
        <f aca="false">IF(C63&lt;&gt;"",COUNTA($C$14:C63),"")</f>
        <v>41</v>
      </c>
      <c r="B63" s="145" t="s">
        <v>304</v>
      </c>
      <c r="C63" s="220" t="n">
        <v>1905</v>
      </c>
      <c r="D63" s="146" t="n">
        <v>6.8</v>
      </c>
      <c r="E63" s="220" t="n">
        <v>8234</v>
      </c>
      <c r="F63" s="146" t="n">
        <v>16.6</v>
      </c>
      <c r="G63" s="146" t="n">
        <v>4.3</v>
      </c>
      <c r="H63" s="220" t="n">
        <v>2579</v>
      </c>
      <c r="I63" s="146" t="n">
        <v>-11.4</v>
      </c>
      <c r="J63" s="220" t="n">
        <v>11543</v>
      </c>
      <c r="K63" s="146" t="n">
        <v>4.3</v>
      </c>
      <c r="L63" s="146" t="n">
        <v>4.5</v>
      </c>
    </row>
    <row r="64" customFormat="false" ht="11.45" hidden="false" customHeight="true" outlineLevel="0" collapsed="false">
      <c r="A64" s="175" t="n">
        <f aca="false">IF(C64&lt;&gt;"",COUNTA($C$14:C64),"")</f>
        <v>42</v>
      </c>
      <c r="B64" s="145" t="s">
        <v>305</v>
      </c>
      <c r="C64" s="220" t="n">
        <v>300</v>
      </c>
      <c r="D64" s="146" t="n">
        <v>-56.9</v>
      </c>
      <c r="E64" s="220" t="n">
        <v>1025</v>
      </c>
      <c r="F64" s="146" t="n">
        <v>-61.8</v>
      </c>
      <c r="G64" s="146" t="n">
        <v>3.4</v>
      </c>
      <c r="H64" s="220" t="n">
        <v>614</v>
      </c>
      <c r="I64" s="146" t="n">
        <v>-44.4</v>
      </c>
      <c r="J64" s="220" t="n">
        <v>2229</v>
      </c>
      <c r="K64" s="146" t="n">
        <v>-48.3</v>
      </c>
      <c r="L64" s="146" t="n">
        <v>3.6</v>
      </c>
    </row>
    <row r="65" customFormat="false" ht="11.45" hidden="false" customHeight="true" outlineLevel="0" collapsed="false">
      <c r="A65" s="175" t="n">
        <f aca="false">IF(C65&lt;&gt;"",COUNTA($C$14:C65),"")</f>
        <v>43</v>
      </c>
      <c r="B65" s="145" t="s">
        <v>306</v>
      </c>
      <c r="C65" s="220" t="n">
        <v>2362</v>
      </c>
      <c r="D65" s="146" t="n">
        <v>35</v>
      </c>
      <c r="E65" s="220" t="n">
        <v>13358</v>
      </c>
      <c r="F65" s="146" t="n">
        <v>4.2</v>
      </c>
      <c r="G65" s="146" t="n">
        <v>5.7</v>
      </c>
      <c r="H65" s="220" t="n">
        <v>4692</v>
      </c>
      <c r="I65" s="146" t="n">
        <v>27.5</v>
      </c>
      <c r="J65" s="220" t="n">
        <v>30359</v>
      </c>
      <c r="K65" s="146" t="n">
        <v>5.9</v>
      </c>
      <c r="L65" s="146" t="n">
        <v>6.5</v>
      </c>
    </row>
    <row r="66" customFormat="false" ht="11.45" hidden="false" customHeight="true" outlineLevel="0" collapsed="false">
      <c r="A66" s="175" t="n">
        <f aca="false">IF(C66&lt;&gt;"",COUNTA($C$14:C66),"")</f>
        <v>44</v>
      </c>
      <c r="B66" s="145" t="s">
        <v>307</v>
      </c>
      <c r="C66" s="220" t="n">
        <v>7941</v>
      </c>
      <c r="D66" s="146" t="n">
        <v>-17.3</v>
      </c>
      <c r="E66" s="220" t="n">
        <v>19973</v>
      </c>
      <c r="F66" s="146" t="n">
        <v>-24.6</v>
      </c>
      <c r="G66" s="146" t="n">
        <v>2.5</v>
      </c>
      <c r="H66" s="220" t="n">
        <v>23432</v>
      </c>
      <c r="I66" s="146" t="n">
        <v>21.6</v>
      </c>
      <c r="J66" s="220" t="n">
        <v>53866</v>
      </c>
      <c r="K66" s="146" t="n">
        <v>-3.2</v>
      </c>
      <c r="L66" s="146" t="n">
        <v>2.3</v>
      </c>
    </row>
    <row r="67" customFormat="false" ht="11.45" hidden="false" customHeight="true" outlineLevel="0" collapsed="false">
      <c r="A67" s="175" t="n">
        <f aca="false">IF(C67&lt;&gt;"",COUNTA($C$14:C67),"")</f>
        <v>45</v>
      </c>
      <c r="B67" s="145" t="s">
        <v>308</v>
      </c>
      <c r="C67" s="220" t="n">
        <v>2135</v>
      </c>
      <c r="D67" s="146" t="n">
        <v>-15.2</v>
      </c>
      <c r="E67" s="220" t="n">
        <v>12023</v>
      </c>
      <c r="F67" s="146" t="n">
        <v>-9.1</v>
      </c>
      <c r="G67" s="146" t="n">
        <v>5.6</v>
      </c>
      <c r="H67" s="220" t="n">
        <v>5098</v>
      </c>
      <c r="I67" s="146" t="n">
        <v>-11.2</v>
      </c>
      <c r="J67" s="220" t="n">
        <v>31777</v>
      </c>
      <c r="K67" s="146" t="n">
        <v>-4.8</v>
      </c>
      <c r="L67" s="146" t="n">
        <v>6.2</v>
      </c>
    </row>
    <row r="68" customFormat="false" ht="11.45" hidden="false" customHeight="true" outlineLevel="0" collapsed="false">
      <c r="A68" s="175" t="n">
        <f aca="false">IF(C68&lt;&gt;"",COUNTA($C$14:C68),"")</f>
        <v>46</v>
      </c>
      <c r="B68" s="145" t="s">
        <v>309</v>
      </c>
      <c r="C68" s="220" t="n">
        <v>122</v>
      </c>
      <c r="D68" s="146" t="n">
        <v>37.1</v>
      </c>
      <c r="E68" s="220" t="n">
        <v>480</v>
      </c>
      <c r="F68" s="146" t="n">
        <v>36.4</v>
      </c>
      <c r="G68" s="146" t="n">
        <v>3.9</v>
      </c>
      <c r="H68" s="220" t="n">
        <v>211</v>
      </c>
      <c r="I68" s="146" t="n">
        <v>75.8</v>
      </c>
      <c r="J68" s="220" t="n">
        <v>881</v>
      </c>
      <c r="K68" s="146" t="n">
        <v>79.1</v>
      </c>
      <c r="L68" s="146" t="n">
        <v>4.2</v>
      </c>
    </row>
    <row r="69" customFormat="false" ht="11.45" hidden="false" customHeight="true" outlineLevel="0" collapsed="false">
      <c r="A69" s="175" t="n">
        <f aca="false">IF(C69&lt;&gt;"",COUNTA($C$14:C69),"")</f>
        <v>47</v>
      </c>
      <c r="B69" s="145" t="s">
        <v>310</v>
      </c>
      <c r="C69" s="220" t="n">
        <v>1025</v>
      </c>
      <c r="D69" s="146" t="n">
        <v>-8.9</v>
      </c>
      <c r="E69" s="220" t="n">
        <v>2787</v>
      </c>
      <c r="F69" s="146" t="n">
        <v>-5.3</v>
      </c>
      <c r="G69" s="146" t="n">
        <v>2.7</v>
      </c>
      <c r="H69" s="220" t="n">
        <v>2717</v>
      </c>
      <c r="I69" s="146" t="n">
        <v>41.6</v>
      </c>
      <c r="J69" s="220" t="n">
        <v>6348</v>
      </c>
      <c r="K69" s="146" t="n">
        <v>21.8</v>
      </c>
      <c r="L69" s="146" t="n">
        <v>2.3</v>
      </c>
    </row>
    <row r="70" customFormat="false" ht="11.45" hidden="false" customHeight="true" outlineLevel="0" collapsed="false">
      <c r="A70" s="175" t="n">
        <f aca="false">IF(C70&lt;&gt;"",COUNTA($C$14:C70),"")</f>
        <v>48</v>
      </c>
      <c r="B70" s="145" t="s">
        <v>311</v>
      </c>
      <c r="C70" s="220" t="n">
        <v>1209</v>
      </c>
      <c r="D70" s="146" t="n">
        <v>-40.6</v>
      </c>
      <c r="E70" s="220" t="n">
        <v>5105</v>
      </c>
      <c r="F70" s="146" t="n">
        <v>-42.1</v>
      </c>
      <c r="G70" s="146" t="n">
        <v>4.2</v>
      </c>
      <c r="H70" s="220" t="n">
        <v>2722</v>
      </c>
      <c r="I70" s="146" t="n">
        <v>-29.2</v>
      </c>
      <c r="J70" s="220" t="n">
        <v>11594</v>
      </c>
      <c r="K70" s="146" t="n">
        <v>-31.1</v>
      </c>
      <c r="L70" s="146" t="n">
        <v>4.3</v>
      </c>
    </row>
    <row r="71" customFormat="false" ht="11.45" hidden="false" customHeight="true" outlineLevel="0" collapsed="false">
      <c r="A71" s="175" t="n">
        <f aca="false">IF(C71&lt;&gt;"",COUNTA($C$14:C71),"")</f>
        <v>49</v>
      </c>
      <c r="B71" s="145" t="s">
        <v>312</v>
      </c>
      <c r="C71" s="220" t="n">
        <v>1247</v>
      </c>
      <c r="D71" s="146" t="n">
        <v>-56.2</v>
      </c>
      <c r="E71" s="220" t="n">
        <v>3087</v>
      </c>
      <c r="F71" s="146" t="n">
        <v>-66.4</v>
      </c>
      <c r="G71" s="146" t="n">
        <v>2.5</v>
      </c>
      <c r="H71" s="220" t="n">
        <v>2222</v>
      </c>
      <c r="I71" s="146" t="n">
        <v>-56.1</v>
      </c>
      <c r="J71" s="220" t="n">
        <v>6039</v>
      </c>
      <c r="K71" s="146" t="n">
        <v>-65.4</v>
      </c>
      <c r="L71" s="146" t="n">
        <v>2.7</v>
      </c>
    </row>
    <row r="72" customFormat="false" ht="11.45" hidden="false" customHeight="true" outlineLevel="0" collapsed="false">
      <c r="A72" s="175" t="n">
        <f aca="false">IF(C72&lt;&gt;"",COUNTA($C$14:C72),"")</f>
        <v>50</v>
      </c>
      <c r="B72" s="145" t="s">
        <v>313</v>
      </c>
      <c r="C72" s="220" t="n">
        <v>107</v>
      </c>
      <c r="D72" s="146" t="n">
        <v>0</v>
      </c>
      <c r="E72" s="220" t="n">
        <v>195</v>
      </c>
      <c r="F72" s="146" t="n">
        <v>10.8</v>
      </c>
      <c r="G72" s="146" t="n">
        <v>1.8</v>
      </c>
      <c r="H72" s="220" t="n">
        <v>151</v>
      </c>
      <c r="I72" s="146" t="n">
        <v>13.5</v>
      </c>
      <c r="J72" s="220" t="n">
        <v>271</v>
      </c>
      <c r="K72" s="146" t="n">
        <v>14.8</v>
      </c>
      <c r="L72" s="146" t="n">
        <v>1.8</v>
      </c>
    </row>
    <row r="73" customFormat="false" ht="11.45" hidden="false" customHeight="true" outlineLevel="0" collapsed="false">
      <c r="A73" s="175" t="n">
        <f aca="false">IF(C73&lt;&gt;"",COUNTA($C$14:C73),"")</f>
        <v>51</v>
      </c>
      <c r="B73" s="145" t="s">
        <v>314</v>
      </c>
      <c r="C73" s="220" t="n">
        <v>2905</v>
      </c>
      <c r="D73" s="146" t="n">
        <v>-11.6</v>
      </c>
      <c r="E73" s="220" t="n">
        <v>9133</v>
      </c>
      <c r="F73" s="146" t="n">
        <v>-20.4</v>
      </c>
      <c r="G73" s="146" t="n">
        <v>3.1</v>
      </c>
      <c r="H73" s="220" t="n">
        <v>5894</v>
      </c>
      <c r="I73" s="146" t="n">
        <v>-8.7</v>
      </c>
      <c r="J73" s="220" t="n">
        <v>19289</v>
      </c>
      <c r="K73" s="146" t="n">
        <v>-13.2</v>
      </c>
      <c r="L73" s="146" t="n">
        <v>3.3</v>
      </c>
    </row>
    <row r="74" customFormat="false" ht="11.45" hidden="false" customHeight="true" outlineLevel="0" collapsed="false">
      <c r="A74" s="175" t="n">
        <f aca="false">IF(C74&lt;&gt;"",COUNTA($C$14:C74),"")</f>
        <v>52</v>
      </c>
      <c r="B74" s="145" t="s">
        <v>315</v>
      </c>
      <c r="C74" s="220" t="n">
        <v>173</v>
      </c>
      <c r="D74" s="146" t="n">
        <v>-55.2</v>
      </c>
      <c r="E74" s="220" t="n">
        <v>567</v>
      </c>
      <c r="F74" s="146" t="n">
        <v>-61.6</v>
      </c>
      <c r="G74" s="146" t="n">
        <v>3.3</v>
      </c>
      <c r="H74" s="220" t="n">
        <v>330</v>
      </c>
      <c r="I74" s="146" t="n">
        <v>-53.3</v>
      </c>
      <c r="J74" s="220" t="n">
        <v>1370</v>
      </c>
      <c r="K74" s="146" t="n">
        <v>-49.4</v>
      </c>
      <c r="L74" s="146" t="n">
        <v>4.2</v>
      </c>
    </row>
    <row r="75" customFormat="false" ht="11.45" hidden="false" customHeight="true" outlineLevel="0" collapsed="false">
      <c r="A75" s="175" t="n">
        <f aca="false">IF(C75&lt;&gt;"",COUNTA($C$14:C75),"")</f>
        <v>53</v>
      </c>
      <c r="B75" s="145" t="s">
        <v>316</v>
      </c>
      <c r="C75" s="220" t="n">
        <v>618</v>
      </c>
      <c r="D75" s="146" t="n">
        <v>-61.5</v>
      </c>
      <c r="E75" s="220" t="n">
        <v>1869</v>
      </c>
      <c r="F75" s="146" t="n">
        <v>-67.9</v>
      </c>
      <c r="G75" s="146" t="n">
        <v>3</v>
      </c>
      <c r="H75" s="220" t="n">
        <v>1126</v>
      </c>
      <c r="I75" s="146" t="n">
        <v>-61.2</v>
      </c>
      <c r="J75" s="220" t="n">
        <v>4355</v>
      </c>
      <c r="K75" s="146" t="n">
        <v>-62.6</v>
      </c>
      <c r="L75" s="146" t="n">
        <v>3.9</v>
      </c>
    </row>
    <row r="76" customFormat="false" ht="11.45" hidden="false" customHeight="true" outlineLevel="0" collapsed="false">
      <c r="A76" s="175" t="n">
        <f aca="false">IF(C76&lt;&gt;"",COUNTA($C$14:C76),"")</f>
        <v>54</v>
      </c>
      <c r="B76" s="145" t="s">
        <v>317</v>
      </c>
      <c r="C76" s="220" t="n">
        <v>565</v>
      </c>
      <c r="D76" s="146" t="n">
        <v>2</v>
      </c>
      <c r="E76" s="220" t="n">
        <v>1141</v>
      </c>
      <c r="F76" s="146" t="n">
        <v>-14.5</v>
      </c>
      <c r="G76" s="146" t="n">
        <v>2</v>
      </c>
      <c r="H76" s="220" t="n">
        <v>1313</v>
      </c>
      <c r="I76" s="146" t="n">
        <v>12.7</v>
      </c>
      <c r="J76" s="220" t="n">
        <v>2806</v>
      </c>
      <c r="K76" s="146" t="n">
        <v>2.3</v>
      </c>
      <c r="L76" s="146" t="n">
        <v>2.1</v>
      </c>
    </row>
    <row r="77" customFormat="false" ht="11.45" hidden="false" customHeight="true" outlineLevel="0" collapsed="false">
      <c r="A77" s="175" t="n">
        <f aca="false">IF(C77&lt;&gt;"",COUNTA($C$14:C77),"")</f>
        <v>55</v>
      </c>
      <c r="B77" s="145" t="s">
        <v>318</v>
      </c>
      <c r="C77" s="220" t="n">
        <v>1011</v>
      </c>
      <c r="D77" s="146" t="n">
        <v>7.8</v>
      </c>
      <c r="E77" s="220" t="n">
        <v>2643</v>
      </c>
      <c r="F77" s="146" t="n">
        <v>1.5</v>
      </c>
      <c r="G77" s="146" t="n">
        <v>2.6</v>
      </c>
      <c r="H77" s="220" t="n">
        <v>2110</v>
      </c>
      <c r="I77" s="146" t="n">
        <v>43.1</v>
      </c>
      <c r="J77" s="220" t="n">
        <v>5526</v>
      </c>
      <c r="K77" s="146" t="n">
        <v>41</v>
      </c>
      <c r="L77" s="146" t="n">
        <v>2.6</v>
      </c>
    </row>
    <row r="78" customFormat="false" ht="11.45" hidden="false" customHeight="true" outlineLevel="0" collapsed="false">
      <c r="A78" s="175" t="n">
        <f aca="false">IF(C78&lt;&gt;"",COUNTA($C$14:C78),"")</f>
        <v>56</v>
      </c>
      <c r="B78" s="145" t="s">
        <v>319</v>
      </c>
      <c r="C78" s="220" t="n">
        <v>4158</v>
      </c>
      <c r="D78" s="146" t="n">
        <v>-10.3</v>
      </c>
      <c r="E78" s="220" t="n">
        <v>11363</v>
      </c>
      <c r="F78" s="146" t="n">
        <v>-17.2</v>
      </c>
      <c r="G78" s="146" t="n">
        <v>2.7</v>
      </c>
      <c r="H78" s="220" t="n">
        <v>9673</v>
      </c>
      <c r="I78" s="146" t="n">
        <v>1.3</v>
      </c>
      <c r="J78" s="220" t="n">
        <v>26226</v>
      </c>
      <c r="K78" s="146" t="n">
        <v>-5.5</v>
      </c>
      <c r="L78" s="146" t="n">
        <v>2.7</v>
      </c>
    </row>
    <row r="79" customFormat="false" ht="11.45" hidden="false" customHeight="true" outlineLevel="0" collapsed="false">
      <c r="A79" s="175" t="n">
        <f aca="false">IF(C79&lt;&gt;"",COUNTA($C$14:C79),"")</f>
        <v>57</v>
      </c>
      <c r="B79" s="145" t="s">
        <v>320</v>
      </c>
      <c r="C79" s="220" t="s">
        <v>22</v>
      </c>
      <c r="D79" s="146" t="s">
        <v>22</v>
      </c>
      <c r="E79" s="220" t="s">
        <v>22</v>
      </c>
      <c r="F79" s="146" t="s">
        <v>22</v>
      </c>
      <c r="G79" s="146" t="s">
        <v>22</v>
      </c>
      <c r="H79" s="220" t="s">
        <v>22</v>
      </c>
      <c r="I79" s="146" t="s">
        <v>22</v>
      </c>
      <c r="J79" s="220" t="s">
        <v>22</v>
      </c>
      <c r="K79" s="146" t="s">
        <v>22</v>
      </c>
      <c r="L79" s="146" t="s">
        <v>22</v>
      </c>
    </row>
    <row r="80" customFormat="false" ht="11.45" hidden="false" customHeight="true" outlineLevel="0" collapsed="false">
      <c r="A80" s="175" t="n">
        <f aca="false">IF(C80&lt;&gt;"",COUNTA($C$14:C80),"")</f>
        <v>58</v>
      </c>
      <c r="B80" s="145" t="s">
        <v>321</v>
      </c>
      <c r="C80" s="220" t="n">
        <v>15113</v>
      </c>
      <c r="D80" s="146" t="n">
        <v>-1.4</v>
      </c>
      <c r="E80" s="220" t="n">
        <v>31277</v>
      </c>
      <c r="F80" s="146" t="n">
        <v>-12.7</v>
      </c>
      <c r="G80" s="146" t="n">
        <v>2.1</v>
      </c>
      <c r="H80" s="220" t="n">
        <v>35066</v>
      </c>
      <c r="I80" s="146" t="n">
        <v>-1.4</v>
      </c>
      <c r="J80" s="220" t="n">
        <v>72958</v>
      </c>
      <c r="K80" s="146" t="n">
        <v>-9.5</v>
      </c>
      <c r="L80" s="146" t="n">
        <v>2.1</v>
      </c>
    </row>
    <row r="81" customFormat="false" ht="11.45" hidden="false" customHeight="true" outlineLevel="0" collapsed="false">
      <c r="A81" s="175" t="n">
        <f aca="false">IF(C81&lt;&gt;"",COUNTA($C$14:C81),"")</f>
        <v>59</v>
      </c>
      <c r="B81" s="145" t="s">
        <v>322</v>
      </c>
      <c r="C81" s="220" t="n">
        <v>601</v>
      </c>
      <c r="D81" s="146" t="n">
        <v>-26.1</v>
      </c>
      <c r="E81" s="220" t="n">
        <v>1824</v>
      </c>
      <c r="F81" s="146" t="n">
        <v>-34</v>
      </c>
      <c r="G81" s="146" t="n">
        <v>3</v>
      </c>
      <c r="H81" s="220" t="n">
        <v>1157</v>
      </c>
      <c r="I81" s="146" t="n">
        <v>-15.2</v>
      </c>
      <c r="J81" s="220" t="n">
        <v>3933</v>
      </c>
      <c r="K81" s="146" t="n">
        <v>-24.5</v>
      </c>
      <c r="L81" s="146" t="n">
        <v>3.4</v>
      </c>
    </row>
    <row r="82" customFormat="false" ht="11.45" hidden="false" customHeight="true" outlineLevel="0" collapsed="false">
      <c r="A82" s="175" t="n">
        <f aca="false">IF(C82&lt;&gt;"",COUNTA($C$14:C82),"")</f>
        <v>60</v>
      </c>
      <c r="B82" s="145" t="s">
        <v>323</v>
      </c>
      <c r="C82" s="220" t="n">
        <v>485</v>
      </c>
      <c r="D82" s="146" t="n">
        <v>-31.6</v>
      </c>
      <c r="E82" s="220" t="n">
        <v>1997</v>
      </c>
      <c r="F82" s="146" t="n">
        <v>-29.2</v>
      </c>
      <c r="G82" s="146" t="n">
        <v>4.1</v>
      </c>
      <c r="H82" s="220" t="n">
        <v>1123</v>
      </c>
      <c r="I82" s="146" t="n">
        <v>-27.5</v>
      </c>
      <c r="J82" s="220" t="n">
        <v>4785</v>
      </c>
      <c r="K82" s="146" t="n">
        <v>-22.5</v>
      </c>
      <c r="L82" s="146" t="n">
        <v>4.3</v>
      </c>
    </row>
    <row r="83" customFormat="false" ht="11.45" hidden="false" customHeight="true" outlineLevel="0" collapsed="false">
      <c r="A83" s="175" t="n">
        <f aca="false">IF(C83&lt;&gt;"",COUNTA($C$14:C83),"")</f>
        <v>61</v>
      </c>
      <c r="B83" s="145" t="s">
        <v>324</v>
      </c>
      <c r="C83" s="220" t="n">
        <v>719</v>
      </c>
      <c r="D83" s="146" t="n">
        <v>-41.7</v>
      </c>
      <c r="E83" s="220" t="n">
        <v>7336</v>
      </c>
      <c r="F83" s="146" t="n">
        <v>-25.9</v>
      </c>
      <c r="G83" s="146" t="n">
        <v>10.2</v>
      </c>
      <c r="H83" s="220" t="n">
        <v>1956</v>
      </c>
      <c r="I83" s="146" t="n">
        <v>-33.2</v>
      </c>
      <c r="J83" s="220" t="n">
        <v>27019</v>
      </c>
      <c r="K83" s="146" t="n">
        <v>-11.2</v>
      </c>
      <c r="L83" s="146" t="n">
        <v>13.8</v>
      </c>
    </row>
    <row r="84" customFormat="false" ht="11.45" hidden="false" customHeight="true" outlineLevel="0" collapsed="false">
      <c r="A84" s="175" t="n">
        <f aca="false">IF(C84&lt;&gt;"",COUNTA($C$14:C84),"")</f>
        <v>62</v>
      </c>
      <c r="B84" s="145" t="s">
        <v>325</v>
      </c>
      <c r="C84" s="220" t="n">
        <v>805</v>
      </c>
      <c r="D84" s="146" t="n">
        <v>-39.4</v>
      </c>
      <c r="E84" s="220" t="n">
        <v>2057</v>
      </c>
      <c r="F84" s="146" t="n">
        <v>-60.8</v>
      </c>
      <c r="G84" s="146" t="n">
        <v>2.6</v>
      </c>
      <c r="H84" s="220" t="n">
        <v>1468</v>
      </c>
      <c r="I84" s="146" t="n">
        <v>-22.1</v>
      </c>
      <c r="J84" s="220" t="n">
        <v>4155</v>
      </c>
      <c r="K84" s="146" t="n">
        <v>-50.3</v>
      </c>
      <c r="L84" s="146" t="n">
        <v>2.8</v>
      </c>
    </row>
    <row r="85" customFormat="false" ht="11.45" hidden="false" customHeight="true" outlineLevel="0" collapsed="false">
      <c r="A85" s="175" t="n">
        <f aca="false">IF(C85&lt;&gt;"",COUNTA($C$14:C85),"")</f>
        <v>63</v>
      </c>
      <c r="B85" s="145" t="s">
        <v>326</v>
      </c>
      <c r="C85" s="220" t="n">
        <v>302</v>
      </c>
      <c r="D85" s="146" t="n">
        <v>-19.9</v>
      </c>
      <c r="E85" s="220" t="n">
        <v>1558</v>
      </c>
      <c r="F85" s="146" t="n">
        <v>-20.4</v>
      </c>
      <c r="G85" s="146" t="n">
        <v>5.2</v>
      </c>
      <c r="H85" s="220" t="n">
        <v>459</v>
      </c>
      <c r="I85" s="146" t="n">
        <v>-14.2</v>
      </c>
      <c r="J85" s="220" t="n">
        <v>2231</v>
      </c>
      <c r="K85" s="146" t="n">
        <v>-17.6</v>
      </c>
      <c r="L85" s="146" t="n">
        <v>4.9</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7 03&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3/2017</dc:title>
</cp:coreProperties>
</file>