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4</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30</xdr:row>
                <xdr:rowOff>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8</xdr:colOff>
                <xdr:row>6</xdr:row>
                <xdr:rowOff>5</xdr:rowOff>
              </xdr:from>
              <xdr:to>
                <xdr:col>13</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1</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3</xdr:row>
                <xdr:rowOff>1</xdr:rowOff>
              </xdr:from>
              <xdr:to>
                <xdr:col>3</xdr:col>
                <xdr:colOff>48</xdr:colOff>
                <xdr:row>14</xdr:row>
                <xdr:rowOff>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1</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1</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2</xdr:row>
                <xdr:rowOff>8</xdr:rowOff>
              </xdr:from>
              <xdr:to>
                <xdr:col>3</xdr:col>
                <xdr:colOff>48</xdr:colOff>
                <xdr:row>13</xdr:row>
                <xdr:rowOff>12</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1</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1</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sharedStrings.xml><?xml version="1.0" encoding="utf-8"?>
<sst xmlns="http://schemas.openxmlformats.org/spreadsheetml/2006/main" count="427" uniqueCount="191">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März 2017</t>
  </si>
  <si>
    <t xml:space="preserve">Bestell-Nr.:</t>
  </si>
  <si>
    <t xml:space="preserve">G433 2017 03</t>
  </si>
  <si>
    <t xml:space="preserve">Herausgabe:</t>
  </si>
  <si>
    <t xml:space="preserve">15. Ma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März 2017
gegenüber
März 2016</t>
  </si>
  <si>
    <t xml:space="preserve">Jan. - März 2017
gegenüber
Jan. - März 2016</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März 2017 gegenüber
März 2016</t>
  </si>
  <si>
    <t xml:space="preserve">Januar - März 2017 gegenüber 
Januar - März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47160"/>
          <a:ext cx="1792800" cy="55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35</xdr:row>
      <xdr:rowOff>85680</xdr:rowOff>
    </xdr:to>
    <xdr:sp>
      <xdr:nvSpPr>
        <xdr:cNvPr id="1" name="Textfeld 1"/>
        <xdr:cNvSpPr/>
      </xdr:nvSpPr>
      <xdr:spPr>
        <a:xfrm>
          <a:off x="0" y="395640"/>
          <a:ext cx="6492600" cy="5020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37</xdr:row>
      <xdr:rowOff>0</xdr:rowOff>
    </xdr:from>
    <xdr:to>
      <xdr:col>0</xdr:col>
      <xdr:colOff>6492600</xdr:colOff>
      <xdr:row>60</xdr:row>
      <xdr:rowOff>123840</xdr:rowOff>
    </xdr:to>
    <xdr:sp>
      <xdr:nvSpPr>
        <xdr:cNvPr id="2" name="Textfeld 2"/>
        <xdr:cNvSpPr/>
      </xdr:nvSpPr>
      <xdr:spPr>
        <a:xfrm>
          <a:off x="12960" y="5861520"/>
          <a:ext cx="6479640" cy="3468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95400</xdr:rowOff>
    </xdr:from>
    <xdr:to>
      <xdr:col>1</xdr:col>
      <xdr:colOff>5350680</xdr:colOff>
      <xdr:row>70</xdr:row>
      <xdr:rowOff>143280</xdr:rowOff>
    </xdr:to>
    <xdr:pic>
      <xdr:nvPicPr>
        <xdr:cNvPr id="3" name="Grafik 2" descr=""/>
        <xdr:cNvPicPr/>
      </xdr:nvPicPr>
      <xdr:blipFill>
        <a:blip r:embed="rId1"/>
        <a:stretch/>
      </xdr:blipFill>
      <xdr:spPr>
        <a:xfrm>
          <a:off x="10440" y="686592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28"/>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9"/>
      <c r="B9" s="9"/>
      <c r="C9" s="9"/>
      <c r="D9" s="9"/>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4" hidden="false" customHeight="true" outlineLevel="0" collapsed="false">
      <c r="A13" s="11"/>
      <c r="B13" s="12" t="s">
        <v>6</v>
      </c>
      <c r="C13" s="12"/>
      <c r="D13" s="13" t="s">
        <v>7</v>
      </c>
    </row>
    <row r="14" customFormat="false" ht="12.4" hidden="false" customHeight="true" outlineLevel="0" collapsed="false">
      <c r="A14" s="11"/>
      <c r="B14" s="12"/>
      <c r="C14" s="12"/>
      <c r="D14" s="14"/>
    </row>
    <row r="15" customFormat="false" ht="12.4" hidden="false" customHeight="true" outlineLevel="0" collapsed="false">
      <c r="A15" s="11"/>
      <c r="B15" s="12" t="s">
        <v>8</v>
      </c>
      <c r="C15" s="12"/>
      <c r="D15" s="15" t="s">
        <v>9</v>
      </c>
    </row>
    <row r="16" customFormat="false" ht="12.4" hidden="false" customHeight="true" outlineLevel="0" collapsed="false">
      <c r="A16" s="11"/>
      <c r="B16" s="12" t="s">
        <v>10</v>
      </c>
      <c r="C16" s="12"/>
      <c r="D16" s="15" t="s">
        <v>11</v>
      </c>
    </row>
    <row r="17" customFormat="false" ht="12.4" hidden="false" customHeight="true" outlineLevel="0" collapsed="false">
      <c r="A17" s="16"/>
      <c r="B17" s="17"/>
      <c r="C17" s="17"/>
      <c r="D17" s="18"/>
    </row>
    <row r="18" customFormat="false" ht="12.4" hidden="false" customHeight="true" outlineLevel="0" collapsed="false">
      <c r="A18" s="19"/>
      <c r="B18" s="19"/>
      <c r="C18" s="19"/>
      <c r="D18" s="19"/>
    </row>
    <row r="19" customFormat="false" ht="12.4" hidden="false" customHeight="true" outlineLevel="0" collapsed="false">
      <c r="A19" s="20" t="s">
        <v>12</v>
      </c>
      <c r="B19" s="20"/>
      <c r="C19" s="20"/>
      <c r="D19" s="20"/>
    </row>
    <row r="20" customFormat="false" ht="12.4" hidden="false" customHeight="true" outlineLevel="0" collapsed="false">
      <c r="A20" s="20" t="s">
        <v>13</v>
      </c>
      <c r="B20" s="20"/>
      <c r="C20" s="20"/>
      <c r="D20" s="20"/>
    </row>
    <row r="21" customFormat="false" ht="12.4" hidden="false" customHeight="true" outlineLevel="0" collapsed="false">
      <c r="A21" s="21"/>
      <c r="B21" s="21"/>
      <c r="C21" s="21"/>
      <c r="D21" s="21"/>
    </row>
    <row r="22" customFormat="false" ht="12.4" hidden="false" customHeight="true" outlineLevel="0" collapsed="false">
      <c r="A22" s="22" t="s">
        <v>14</v>
      </c>
      <c r="B22" s="22"/>
      <c r="C22" s="22"/>
      <c r="D22" s="22"/>
    </row>
    <row r="23" customFormat="false" ht="12.4" hidden="false" customHeight="true" outlineLevel="0" collapsed="false">
      <c r="A23" s="20"/>
      <c r="B23" s="20"/>
      <c r="C23" s="20"/>
      <c r="D23" s="20"/>
    </row>
    <row r="24" customFormat="false" ht="12.4" hidden="false" customHeight="true" outlineLevel="0" collapsed="false">
      <c r="A24" s="23" t="s">
        <v>15</v>
      </c>
      <c r="B24" s="23"/>
      <c r="C24" s="23"/>
      <c r="D24" s="23"/>
    </row>
    <row r="25" customFormat="false" ht="12.4" hidden="false" customHeight="true" outlineLevel="0" collapsed="false">
      <c r="A25" s="23" t="s">
        <v>16</v>
      </c>
      <c r="B25" s="23"/>
      <c r="C25" s="23"/>
      <c r="D25" s="23"/>
    </row>
    <row r="26" customFormat="false" ht="12.4" hidden="false" customHeight="true" outlineLevel="0" collapsed="false">
      <c r="A26" s="24"/>
      <c r="B26" s="24"/>
      <c r="C26" s="24"/>
      <c r="D26" s="24"/>
    </row>
    <row r="27" customFormat="false" ht="12.4" hidden="false" customHeight="true" outlineLevel="0" collapsed="false">
      <c r="A27" s="25"/>
      <c r="B27" s="25"/>
      <c r="C27" s="25"/>
      <c r="D27" s="25"/>
    </row>
    <row r="28" customFormat="false" ht="12.4" hidden="false" customHeight="true" outlineLevel="0" collapsed="false">
      <c r="A28" s="26" t="s">
        <v>17</v>
      </c>
      <c r="B28" s="26"/>
      <c r="C28" s="26"/>
      <c r="D28" s="26"/>
    </row>
    <row r="29" customFormat="false" ht="12.4" hidden="false" customHeight="true" outlineLevel="0" collapsed="false">
      <c r="A29" s="20"/>
      <c r="B29" s="20"/>
      <c r="C29" s="20"/>
      <c r="D29" s="20"/>
    </row>
    <row r="30" customFormat="false" ht="12.4" hidden="false" customHeight="true" outlineLevel="0" collapsed="false">
      <c r="A30" s="27" t="s">
        <v>18</v>
      </c>
      <c r="B30" s="28" t="s">
        <v>19</v>
      </c>
      <c r="C30" s="28"/>
      <c r="D30" s="28"/>
    </row>
    <row r="31" customFormat="false" ht="12.4" hidden="false" customHeight="true" outlineLevel="0" collapsed="false">
      <c r="A31" s="29" t="n">
        <v>0</v>
      </c>
      <c r="B31" s="28" t="s">
        <v>20</v>
      </c>
      <c r="C31" s="28"/>
      <c r="D31" s="28"/>
    </row>
    <row r="32" customFormat="false" ht="12.4" hidden="false" customHeight="true" outlineLevel="0" collapsed="false">
      <c r="A32" s="27" t="s">
        <v>21</v>
      </c>
      <c r="B32" s="28" t="s">
        <v>22</v>
      </c>
      <c r="C32" s="28"/>
      <c r="D32" s="28"/>
    </row>
    <row r="33" customFormat="false" ht="12.4" hidden="false" customHeight="true" outlineLevel="0" collapsed="false">
      <c r="A33" s="27" t="s">
        <v>23</v>
      </c>
      <c r="B33" s="28" t="s">
        <v>24</v>
      </c>
      <c r="C33" s="28"/>
      <c r="D33" s="28"/>
    </row>
    <row r="34" customFormat="false" ht="12.4" hidden="false" customHeight="true" outlineLevel="0" collapsed="false">
      <c r="A34" s="27" t="s">
        <v>25</v>
      </c>
      <c r="B34" s="28" t="s">
        <v>26</v>
      </c>
      <c r="C34" s="28"/>
      <c r="D34" s="28"/>
    </row>
    <row r="35" customFormat="false" ht="12.4" hidden="false" customHeight="true" outlineLevel="0" collapsed="false">
      <c r="A35" s="27" t="s">
        <v>27</v>
      </c>
      <c r="B35" s="28" t="s">
        <v>28</v>
      </c>
      <c r="C35" s="28"/>
      <c r="D35" s="28"/>
    </row>
    <row r="36" customFormat="false" ht="12.4" hidden="false" customHeight="true" outlineLevel="0" collapsed="false">
      <c r="A36" s="27" t="s">
        <v>29</v>
      </c>
      <c r="B36" s="28" t="s">
        <v>30</v>
      </c>
      <c r="C36" s="28"/>
      <c r="D36" s="28"/>
    </row>
    <row r="37" customFormat="false" ht="12.4" hidden="false" customHeight="true" outlineLevel="0" collapsed="false">
      <c r="A37" s="27" t="s">
        <v>31</v>
      </c>
      <c r="B37" s="28" t="s">
        <v>32</v>
      </c>
      <c r="C37" s="28"/>
      <c r="D37" s="28"/>
    </row>
    <row r="38" customFormat="false" ht="12.4" hidden="false" customHeight="true" outlineLevel="0" collapsed="false">
      <c r="A38" s="27"/>
      <c r="B38" s="28"/>
      <c r="C38" s="28"/>
      <c r="D38" s="28"/>
    </row>
    <row r="39" customFormat="false" ht="12.4" hidden="false" customHeight="true" outlineLevel="0" collapsed="false">
      <c r="A39" s="27"/>
      <c r="B39" s="28"/>
      <c r="C39" s="28"/>
      <c r="D39" s="28"/>
    </row>
    <row r="40" customFormat="false" ht="12.4" hidden="false" customHeight="true" outlineLevel="0" collapsed="false">
      <c r="A40" s="27"/>
      <c r="B40" s="27"/>
      <c r="C40" s="27"/>
      <c r="D40" s="27"/>
    </row>
    <row r="41" customFormat="false" ht="12.4" hidden="false" customHeight="true" outlineLevel="0" collapsed="false">
      <c r="A41" s="27"/>
      <c r="B41" s="27"/>
      <c r="C41" s="27"/>
      <c r="D41" s="27"/>
    </row>
    <row r="42" customFormat="false" ht="12.4" hidden="false" customHeight="true" outlineLevel="0" collapsed="false">
      <c r="A42" s="27"/>
      <c r="B42" s="27"/>
      <c r="C42" s="27"/>
      <c r="D42" s="27"/>
    </row>
    <row r="43" customFormat="false" ht="12.4" hidden="false" customHeight="true" outlineLevel="0" collapsed="false">
      <c r="A43" s="27"/>
      <c r="B43" s="30"/>
      <c r="C43" s="30"/>
      <c r="D43" s="30"/>
    </row>
    <row r="44" customFormat="false" ht="12.4" hidden="false" customHeight="true" outlineLevel="0" collapsed="false">
      <c r="A44" s="31"/>
      <c r="B44" s="32"/>
      <c r="C44" s="32"/>
      <c r="D44" s="32"/>
    </row>
    <row r="45" customFormat="false" ht="12.4" hidden="false" customHeight="true" outlineLevel="0" collapsed="false">
      <c r="A45" s="31"/>
      <c r="B45" s="32"/>
      <c r="C45" s="32"/>
      <c r="D45" s="32"/>
    </row>
    <row r="46" customFormat="false" ht="12.75" hidden="false" customHeight="false" outlineLevel="0" collapsed="false">
      <c r="A46" s="28" t="s">
        <v>33</v>
      </c>
      <c r="B46" s="28"/>
      <c r="C46" s="28"/>
      <c r="D46" s="28"/>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6" width="5.71"/>
    <col collapsed="false" customWidth="true" hidden="false" outlineLevel="0" max="2" min="2" style="127" width="82.71"/>
    <col collapsed="false" customWidth="false" hidden="false" outlineLevel="0" max="257" min="3" style="127" width="11.28"/>
  </cols>
  <sheetData>
    <row r="1" s="129" customFormat="true" ht="30.4" hidden="false" customHeight="true" outlineLevel="0" collapsed="false">
      <c r="A1" s="128" t="s">
        <v>54</v>
      </c>
      <c r="B1" s="128"/>
    </row>
    <row r="2" customFormat="false" ht="12.4" hidden="false" customHeight="true" outlineLevel="0" collapsed="false">
      <c r="A2" s="130" t="s">
        <v>187</v>
      </c>
      <c r="B2" s="131" t="s">
        <v>188</v>
      </c>
    </row>
    <row r="3" customFormat="false" ht="8.25" hidden="false" customHeight="true" outlineLevel="0" collapsed="false">
      <c r="A3" s="130"/>
      <c r="B3" s="131"/>
    </row>
    <row r="4" customFormat="false" ht="12.4" hidden="false" customHeight="true" outlineLevel="0" collapsed="false">
      <c r="A4" s="130" t="s">
        <v>189</v>
      </c>
      <c r="B4" s="131" t="s">
        <v>190</v>
      </c>
    </row>
    <row r="5" customFormat="false" ht="12.4" hidden="false" customHeight="true" outlineLevel="0" collapsed="false">
      <c r="A5" s="132"/>
      <c r="B5" s="133"/>
    </row>
    <row r="6" customFormat="false" ht="12.4" hidden="false" customHeight="true" outlineLevel="0" collapsed="false">
      <c r="A6" s="132"/>
      <c r="B6" s="133"/>
    </row>
    <row r="7" customFormat="false" ht="12.4" hidden="false" customHeight="true" outlineLevel="0" collapsed="false">
      <c r="A7" s="132"/>
      <c r="B7" s="133"/>
    </row>
    <row r="8" customFormat="false" ht="12.4" hidden="false" customHeight="true" outlineLevel="0" collapsed="false">
      <c r="A8" s="132"/>
      <c r="B8" s="133"/>
    </row>
    <row r="9" customFormat="false" ht="12.4" hidden="false" customHeight="true" outlineLevel="0" collapsed="false">
      <c r="A9" s="132"/>
      <c r="B9" s="133"/>
    </row>
    <row r="10" customFormat="false" ht="12.4" hidden="false" customHeight="true" outlineLevel="0" collapsed="false">
      <c r="A10" s="132"/>
      <c r="B10" s="133"/>
    </row>
    <row r="11" customFormat="false" ht="12.4" hidden="false" customHeight="true" outlineLevel="0" collapsed="false">
      <c r="A11" s="132"/>
      <c r="B11" s="133"/>
    </row>
    <row r="12" customFormat="false" ht="12.4" hidden="false" customHeight="true" outlineLevel="0" collapsed="false">
      <c r="A12" s="132"/>
      <c r="B12" s="133"/>
    </row>
    <row r="13" customFormat="false" ht="12.4" hidden="false" customHeight="true" outlineLevel="0" collapsed="false">
      <c r="A13" s="132"/>
      <c r="B13" s="133"/>
    </row>
    <row r="14" customFormat="false" ht="12.4" hidden="false" customHeight="true" outlineLevel="0" collapsed="false">
      <c r="A14" s="132"/>
      <c r="B14" s="133"/>
    </row>
    <row r="15" customFormat="false" ht="12.4" hidden="false" customHeight="true" outlineLevel="0" collapsed="false">
      <c r="A15" s="132"/>
      <c r="B15" s="133"/>
    </row>
    <row r="16" customFormat="false" ht="12.4" hidden="false" customHeight="true" outlineLevel="0" collapsed="false">
      <c r="A16" s="132"/>
      <c r="B16" s="133"/>
    </row>
    <row r="17" customFormat="false" ht="12.4" hidden="false" customHeight="true" outlineLevel="0" collapsed="false">
      <c r="A17" s="132"/>
      <c r="B17" s="133"/>
    </row>
    <row r="18" customFormat="false" ht="12.4" hidden="false" customHeight="true" outlineLevel="0" collapsed="false">
      <c r="A18" s="132"/>
      <c r="B18" s="133"/>
    </row>
    <row r="19" customFormat="false" ht="12.4" hidden="false" customHeight="true" outlineLevel="0" collapsed="false">
      <c r="A19" s="132"/>
      <c r="B19" s="133"/>
    </row>
    <row r="20" customFormat="false" ht="12.4" hidden="false" customHeight="true" outlineLevel="0" collapsed="false">
      <c r="A20" s="134"/>
    </row>
    <row r="21" customFormat="false" ht="12.4" hidden="false" customHeight="true" outlineLevel="0" collapsed="false">
      <c r="A21" s="132"/>
    </row>
    <row r="22" customFormat="false" ht="12.4" hidden="false" customHeight="true" outlineLevel="0" collapsed="false">
      <c r="A22" s="132"/>
    </row>
    <row r="23" customFormat="false" ht="12.4" hidden="false" customHeight="true" outlineLevel="0" collapsed="false">
      <c r="A23" s="132"/>
    </row>
    <row r="24" customFormat="false" ht="12.4" hidden="false" customHeight="true" outlineLevel="0" collapsed="false">
      <c r="A24" s="132"/>
    </row>
    <row r="25" customFormat="false" ht="12.4" hidden="false" customHeight="true" outlineLevel="0" collapsed="false">
      <c r="A25" s="132"/>
    </row>
    <row r="26" customFormat="false" ht="12.4" hidden="false" customHeight="true" outlineLevel="0" collapsed="false">
      <c r="A26" s="132"/>
    </row>
    <row r="27" customFormat="false" ht="12.4" hidden="false" customHeight="true" outlineLevel="0" collapsed="false">
      <c r="A27" s="132"/>
    </row>
    <row r="28" customFormat="false" ht="12.4" hidden="false" customHeight="true" outlineLevel="0" collapsed="false">
      <c r="A28" s="134"/>
    </row>
    <row r="29" customFormat="false" ht="12.4" hidden="false" customHeight="true" outlineLevel="0" collapsed="false">
      <c r="A29" s="132"/>
    </row>
    <row r="30" customFormat="false" ht="12.4" hidden="false" customHeight="true" outlineLevel="0" collapsed="false">
      <c r="A30" s="135"/>
    </row>
    <row r="31" customFormat="false" ht="12.4" hidden="false" customHeight="true" outlineLevel="0" collapsed="false">
      <c r="A31" s="132"/>
    </row>
    <row r="32" customFormat="false" ht="12.4" hidden="false" customHeight="true" outlineLevel="0" collapsed="false">
      <c r="A32" s="134"/>
    </row>
    <row r="33" customFormat="false" ht="12.4" hidden="false" customHeight="true" outlineLevel="0" collapsed="false">
      <c r="A33" s="132"/>
    </row>
    <row r="34" customFormat="false" ht="12.4" hidden="false" customHeight="true" outlineLevel="0" collapsed="false">
      <c r="A34" s="135"/>
    </row>
    <row r="35" customFormat="false" ht="12.4" hidden="false" customHeight="true" outlineLevel="0" collapsed="false">
      <c r="A35" s="132"/>
    </row>
    <row r="36" customFormat="false" ht="12.4" hidden="false" customHeight="true" outlineLevel="0" collapsed="false">
      <c r="A36" s="132"/>
    </row>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12.4" hidden="false" customHeight="true" outlineLevel="0" collapsed="false"/>
    <row r="49" customFormat="false" ht="12.4" hidden="false" customHeight="true" outlineLevel="0" collapsed="false"/>
    <row r="50" customFormat="false" ht="12.4" hidden="false" customHeight="true" outlineLevel="0" collapsed="false"/>
    <row r="51" customFormat="false" ht="12.4" hidden="false" customHeight="true" outlineLevel="0" collapsed="false"/>
    <row r="52" customFormat="false" ht="12.4" hidden="false" customHeight="true" outlineLevel="0" collapsed="false"/>
    <row r="53" customFormat="false" ht="12.4" hidden="false" customHeight="true" outlineLevel="0" collapsed="false"/>
    <row r="54" customFormat="false" ht="12.4" hidden="false" customHeight="true" outlineLevel="0" collapsed="false"/>
    <row r="55" customFormat="false" ht="12.4" hidden="false" customHeight="true" outlineLevel="0" collapsed="false"/>
    <row r="56" customFormat="false" ht="12.4" hidden="false" customHeight="true" outlineLevel="0" collapsed="false"/>
    <row r="57" customFormat="false" ht="12.4" hidden="false" customHeight="true" outlineLevel="0" collapsed="false"/>
    <row r="58" customFormat="false" ht="12.4" hidden="false" customHeight="true" outlineLevel="0" collapsed="false"/>
    <row r="59" customFormat="false" ht="12.4" hidden="false" customHeight="true" outlineLevel="0" collapsed="false"/>
    <row r="60" customFormat="false" ht="12.4"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4" hidden="false" customHeight="true" outlineLevel="0" collapsed="false">
      <c r="A1" s="37" t="s">
        <v>34</v>
      </c>
      <c r="B1" s="37"/>
      <c r="C1" s="37"/>
    </row>
    <row r="2" customFormat="false" ht="23.1" hidden="false" customHeight="true" outlineLevel="0" collapsed="false">
      <c r="A2" s="39"/>
      <c r="B2" s="39"/>
      <c r="C2" s="40" t="s">
        <v>35</v>
      </c>
    </row>
    <row r="3" customFormat="false" ht="12.4" hidden="false" customHeight="true" outlineLevel="0" collapsed="false">
      <c r="A3" s="41" t="s">
        <v>36</v>
      </c>
      <c r="B3" s="41"/>
      <c r="C3" s="35" t="n">
        <v>3</v>
      </c>
    </row>
    <row r="4" customFormat="false" ht="12.4" hidden="false" customHeight="true" outlineLevel="0" collapsed="false">
      <c r="A4" s="42"/>
      <c r="B4" s="42"/>
    </row>
    <row r="5" customFormat="false" ht="12.4"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4" hidden="false" customHeight="true" outlineLevel="0" collapsed="false">
      <c r="A9" s="47" t="s">
        <v>40</v>
      </c>
      <c r="B9" s="48" t="s">
        <v>41</v>
      </c>
    </row>
    <row r="10" customFormat="false" ht="8.25"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25"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25" hidden="false" customHeight="true" outlineLevel="0" collapsed="false">
      <c r="A14" s="49"/>
      <c r="B14" s="50"/>
      <c r="D14" s="52"/>
    </row>
    <row r="15" customFormat="false" ht="12.4" hidden="false" customHeight="true" outlineLevel="0" collapsed="false">
      <c r="A15" s="49" t="s">
        <v>46</v>
      </c>
      <c r="B15" s="50" t="s">
        <v>47</v>
      </c>
      <c r="C15" s="35" t="n">
        <v>7</v>
      </c>
    </row>
    <row r="16" customFormat="false" ht="11.45" hidden="false" customHeight="true" outlineLevel="0" collapsed="false">
      <c r="A16" s="49"/>
      <c r="B16" s="50"/>
    </row>
    <row r="17" customFormat="false" ht="12.4" hidden="false" customHeight="true" outlineLevel="0" collapsed="false">
      <c r="A17" s="47" t="s">
        <v>48</v>
      </c>
      <c r="B17" s="48" t="s">
        <v>49</v>
      </c>
    </row>
    <row r="18" customFormat="false" ht="8.25" hidden="false" customHeight="true" outlineLevel="0" collapsed="false">
      <c r="A18" s="47"/>
      <c r="B18" s="48"/>
    </row>
    <row r="19" customFormat="false" ht="12.4" hidden="false" customHeight="true" outlineLevel="0" collapsed="false">
      <c r="A19" s="49" t="s">
        <v>50</v>
      </c>
      <c r="B19" s="50" t="s">
        <v>51</v>
      </c>
      <c r="C19" s="35" t="n">
        <v>8</v>
      </c>
      <c r="D19" s="52"/>
      <c r="E19" s="52"/>
    </row>
    <row r="20" customFormat="false" ht="8.25" hidden="false" customHeight="true" outlineLevel="0" collapsed="false">
      <c r="A20" s="49"/>
      <c r="B20" s="50"/>
      <c r="D20" s="52"/>
      <c r="E20" s="52"/>
    </row>
    <row r="21" customFormat="false" ht="12.4"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14"/>
    <col collapsed="false" customWidth="true" hidden="false" outlineLevel="0" max="2" min="2" style="0" width="10.99"/>
  </cols>
  <sheetData>
    <row r="1" customFormat="false" ht="30.4" hidden="false" customHeight="true" outlineLevel="0" collapsed="false">
      <c r="A1" s="54" t="s">
        <v>36</v>
      </c>
      <c r="B1" s="54"/>
      <c r="C1" s="55"/>
      <c r="D1" s="55"/>
      <c r="E1" s="55"/>
      <c r="F1" s="55"/>
      <c r="G1" s="55"/>
      <c r="H1" s="55"/>
    </row>
    <row r="2" customFormat="false" ht="11.45" hidden="false" customHeight="true" outlineLevel="0" collapsed="false">
      <c r="A2" s="56"/>
      <c r="B2" s="56"/>
      <c r="C2" s="56"/>
      <c r="D2" s="56"/>
      <c r="E2" s="56"/>
      <c r="F2" s="56"/>
      <c r="G2" s="56"/>
      <c r="H2" s="56"/>
    </row>
    <row r="3" customFormat="false" ht="11.45" hidden="false" customHeight="true" outlineLevel="0" collapsed="false">
      <c r="A3" s="57"/>
      <c r="B3" s="56"/>
      <c r="C3" s="56"/>
      <c r="D3" s="56"/>
      <c r="E3" s="56"/>
      <c r="F3" s="56"/>
      <c r="G3" s="56"/>
      <c r="H3" s="56"/>
    </row>
    <row r="4" customFormat="false" ht="11.45" hidden="false" customHeight="true" outlineLevel="0" collapsed="false">
      <c r="A4" s="56"/>
      <c r="B4" s="56"/>
      <c r="C4" s="56"/>
      <c r="D4" s="56"/>
      <c r="E4" s="56"/>
      <c r="F4" s="56"/>
      <c r="G4" s="56"/>
      <c r="H4" s="56"/>
    </row>
    <row r="5" customFormat="false" ht="11.45" hidden="false" customHeight="true" outlineLevel="0" collapsed="false">
      <c r="A5" s="56"/>
      <c r="B5" s="56"/>
      <c r="C5" s="56"/>
      <c r="D5" s="56"/>
      <c r="E5" s="56"/>
      <c r="F5" s="56"/>
      <c r="G5" s="56"/>
      <c r="H5" s="56"/>
    </row>
    <row r="6" customFormat="false" ht="11.45" hidden="false" customHeight="true" outlineLevel="0" collapsed="false">
      <c r="A6" s="57"/>
      <c r="B6" s="56"/>
      <c r="C6" s="56"/>
      <c r="D6" s="56"/>
      <c r="E6" s="56"/>
      <c r="F6" s="56"/>
      <c r="G6" s="56"/>
      <c r="H6" s="56"/>
    </row>
    <row r="7" customFormat="false" ht="11.45" hidden="false" customHeight="true" outlineLevel="0" collapsed="false">
      <c r="A7" s="56"/>
    </row>
    <row r="8" customFormat="false" ht="11.45" hidden="false" customHeight="true" outlineLevel="0" collapsed="false">
      <c r="A8" s="57"/>
      <c r="B8" s="56"/>
      <c r="C8" s="56"/>
      <c r="D8" s="56"/>
      <c r="E8" s="56"/>
      <c r="F8" s="56"/>
      <c r="G8" s="56"/>
    </row>
    <row r="9" customFormat="false" ht="11.45" hidden="false" customHeight="true" outlineLevel="0" collapsed="false">
      <c r="A9" s="56"/>
    </row>
    <row r="10" customFormat="false" ht="11.45" hidden="false" customHeight="true" outlineLevel="0" collapsed="false">
      <c r="A10" s="57"/>
      <c r="B10" s="56"/>
      <c r="C10" s="56"/>
      <c r="D10" s="56"/>
      <c r="E10" s="56"/>
      <c r="F10" s="56"/>
      <c r="G10" s="56"/>
      <c r="H10" s="56"/>
    </row>
    <row r="11" customFormat="false" ht="11.45" hidden="false" customHeight="true" outlineLevel="0" collapsed="false">
      <c r="A11" s="56"/>
    </row>
    <row r="12" customFormat="false" ht="11.45" hidden="false" customHeight="true" outlineLevel="0" collapsed="false">
      <c r="A12" s="56"/>
    </row>
    <row r="13" customFormat="false" ht="11.45" hidden="false" customHeight="true" outlineLevel="0" collapsed="false">
      <c r="A13" s="56"/>
    </row>
    <row r="14" customFormat="false" ht="11.45" hidden="false" customHeight="true" outlineLevel="0" collapsed="false">
      <c r="A14" s="56"/>
    </row>
    <row r="15" customFormat="false" ht="11.45" hidden="false" customHeight="true" outlineLevel="0" collapsed="false">
      <c r="A15" s="56"/>
    </row>
    <row r="16" customFormat="false" ht="11.45" hidden="false" customHeight="true" outlineLevel="0" collapsed="false">
      <c r="A16" s="56"/>
    </row>
    <row r="17" customFormat="false" ht="11.45" hidden="false" customHeight="true" outlineLevel="0" collapsed="false">
      <c r="A17" s="56"/>
    </row>
    <row r="18" customFormat="false" ht="11.45" hidden="false" customHeight="true" outlineLevel="0" collapsed="false">
      <c r="A18" s="56"/>
    </row>
    <row r="19" customFormat="false" ht="11.45" hidden="false" customHeight="true" outlineLevel="0" collapsed="false">
      <c r="A19" s="56"/>
    </row>
    <row r="20" customFormat="false" ht="11.45" hidden="false" customHeight="true" outlineLevel="0" collapsed="false">
      <c r="A20" s="56"/>
    </row>
    <row r="21" customFormat="false" ht="11.45" hidden="false" customHeight="true" outlineLevel="0" collapsed="false">
      <c r="A21" s="57"/>
      <c r="B21" s="56"/>
      <c r="C21" s="56"/>
      <c r="D21" s="56"/>
      <c r="E21" s="56"/>
      <c r="F21" s="56"/>
      <c r="G21" s="56"/>
      <c r="H21" s="56"/>
    </row>
    <row r="22" customFormat="false" ht="11.45" hidden="false" customHeight="true" outlineLevel="0" collapsed="false">
      <c r="A22" s="56"/>
      <c r="B22" s="56"/>
      <c r="C22" s="56"/>
      <c r="D22" s="56"/>
      <c r="E22" s="56"/>
      <c r="F22" s="56"/>
      <c r="G22" s="56"/>
      <c r="H22" s="56"/>
    </row>
    <row r="23" customFormat="false" ht="11.45" hidden="false" customHeight="true" outlineLevel="0" collapsed="false">
      <c r="A23" s="56"/>
      <c r="B23" s="56"/>
      <c r="C23" s="56"/>
      <c r="D23" s="56"/>
      <c r="E23" s="56"/>
      <c r="F23" s="56"/>
      <c r="G23" s="56"/>
      <c r="H23" s="56"/>
    </row>
    <row r="24" customFormat="false" ht="11.45" hidden="false" customHeight="true" outlineLevel="0" collapsed="false">
      <c r="A24" s="56"/>
      <c r="B24" s="56"/>
      <c r="C24" s="56"/>
      <c r="D24" s="56"/>
      <c r="E24" s="56"/>
      <c r="F24" s="56"/>
      <c r="G24" s="56"/>
      <c r="H24" s="56"/>
    </row>
    <row r="25" customFormat="false" ht="11.45" hidden="false" customHeight="true" outlineLevel="0" collapsed="false">
      <c r="A25" s="56"/>
      <c r="B25" s="56"/>
      <c r="C25" s="56"/>
      <c r="D25" s="56"/>
      <c r="E25" s="56"/>
      <c r="F25" s="56"/>
      <c r="G25" s="56"/>
      <c r="H25" s="56"/>
    </row>
    <row r="26" customFormat="false" ht="11.45" hidden="false" customHeight="true" outlineLevel="0" collapsed="false">
      <c r="A26" s="56"/>
      <c r="B26" s="56"/>
      <c r="C26" s="56"/>
      <c r="D26" s="56"/>
      <c r="E26" s="56"/>
      <c r="F26" s="56"/>
      <c r="G26" s="56"/>
      <c r="H26" s="56"/>
    </row>
    <row r="27" customFormat="false" ht="11.45" hidden="false" customHeight="true" outlineLevel="0" collapsed="false">
      <c r="A27" s="56"/>
      <c r="B27" s="56"/>
      <c r="C27" s="56"/>
      <c r="D27" s="56"/>
      <c r="E27" s="56"/>
      <c r="F27" s="56"/>
      <c r="G27" s="56"/>
      <c r="H27" s="56"/>
    </row>
    <row r="28" customFormat="false" ht="11.45" hidden="false" customHeight="true" outlineLevel="0" collapsed="false">
      <c r="A28" s="56"/>
      <c r="B28" s="56"/>
      <c r="C28" s="56"/>
      <c r="D28" s="56"/>
      <c r="E28" s="56"/>
      <c r="F28" s="56"/>
      <c r="G28" s="56"/>
      <c r="H28" s="56"/>
    </row>
    <row r="29" customFormat="false" ht="11.45" hidden="false" customHeight="true" outlineLevel="0" collapsed="false">
      <c r="A29" s="56"/>
      <c r="B29" s="56"/>
      <c r="C29" s="56"/>
      <c r="D29" s="56"/>
      <c r="E29" s="56"/>
      <c r="F29" s="56"/>
      <c r="G29" s="56"/>
      <c r="H29" s="56"/>
    </row>
    <row r="30" customFormat="false" ht="11.45" hidden="false" customHeight="true" outlineLevel="0" collapsed="false">
      <c r="A30" s="56"/>
    </row>
    <row r="31" customFormat="false" ht="11.45" hidden="false" customHeight="true" outlineLevel="0" collapsed="false">
      <c r="A31" s="58"/>
      <c r="B31" s="54"/>
      <c r="C31" s="54"/>
      <c r="D31" s="54"/>
      <c r="E31" s="54"/>
      <c r="F31" s="54"/>
      <c r="G31" s="54"/>
    </row>
    <row r="32" customFormat="false" ht="11.45" hidden="false" customHeight="true" outlineLevel="0" collapsed="false">
      <c r="A32" s="56"/>
    </row>
    <row r="33" customFormat="false" ht="11.45" hidden="false" customHeight="true" outlineLevel="0" collapsed="false">
      <c r="A33" s="57"/>
      <c r="B33" s="56"/>
      <c r="C33" s="56"/>
      <c r="D33" s="56"/>
      <c r="E33" s="56"/>
      <c r="F33" s="56"/>
      <c r="G33" s="56"/>
      <c r="H33" s="56"/>
    </row>
    <row r="34" customFormat="false" ht="11.45" hidden="false" customHeight="true" outlineLevel="0" collapsed="false">
      <c r="A34" s="56"/>
      <c r="B34" s="56"/>
      <c r="C34" s="56"/>
      <c r="D34" s="56"/>
      <c r="E34" s="56"/>
      <c r="F34" s="56"/>
      <c r="G34" s="56"/>
      <c r="H34" s="56"/>
    </row>
    <row r="35" customFormat="false" ht="11.45" hidden="false" customHeight="true" outlineLevel="0" collapsed="false">
      <c r="A35" s="56"/>
      <c r="B35" s="56"/>
      <c r="C35" s="56"/>
      <c r="D35" s="56"/>
      <c r="E35" s="56"/>
      <c r="F35" s="56"/>
      <c r="G35" s="56"/>
      <c r="H35" s="56"/>
    </row>
    <row r="36" customFormat="false" ht="11.45" hidden="false" customHeight="true" outlineLevel="0" collapsed="false">
      <c r="A36" s="56"/>
    </row>
    <row r="37" customFormat="false" ht="30.4" hidden="false" customHeight="true" outlineLevel="0" collapsed="false">
      <c r="A37" s="54" t="s">
        <v>55</v>
      </c>
    </row>
    <row r="38" customFormat="false" ht="11.45" hidden="false" customHeight="true" outlineLevel="0" collapsed="false">
      <c r="A38" s="57"/>
      <c r="B38" s="56"/>
      <c r="C38" s="56"/>
      <c r="D38" s="56"/>
      <c r="E38" s="56"/>
      <c r="F38" s="56"/>
      <c r="G38" s="56"/>
      <c r="H38" s="56"/>
    </row>
    <row r="39" customFormat="false" ht="11.45" hidden="false" customHeight="true" outlineLevel="0" collapsed="false">
      <c r="A39" s="56"/>
    </row>
    <row r="40" customFormat="false" ht="11.45" hidden="false" customHeight="true" outlineLevel="0" collapsed="false">
      <c r="A40" s="57"/>
      <c r="B40" s="56"/>
      <c r="C40" s="56"/>
      <c r="D40" s="56"/>
      <c r="E40" s="56"/>
      <c r="F40" s="56"/>
      <c r="G40" s="56"/>
      <c r="H40" s="56"/>
    </row>
    <row r="41" customFormat="false" ht="11.45" hidden="false" customHeight="true" outlineLevel="0" collapsed="false">
      <c r="A41" s="56"/>
    </row>
    <row r="42" customFormat="false" ht="11.45" hidden="false" customHeight="true" outlineLevel="0" collapsed="false">
      <c r="A42" s="56"/>
    </row>
    <row r="43" customFormat="false" ht="11.45" hidden="false" customHeight="true" outlineLevel="0" collapsed="false">
      <c r="A43" s="57"/>
      <c r="B43" s="56"/>
      <c r="C43" s="56"/>
      <c r="D43" s="56"/>
      <c r="E43" s="56"/>
      <c r="F43" s="56"/>
      <c r="G43" s="56"/>
      <c r="H43"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4" hidden="false" customHeight="true" outlineLevel="0" collapsed="false">
      <c r="A1" s="60" t="s">
        <v>37</v>
      </c>
      <c r="B1" s="60"/>
      <c r="C1" s="58"/>
      <c r="D1" s="58"/>
      <c r="E1" s="58"/>
      <c r="F1" s="58"/>
      <c r="G1" s="58"/>
    </row>
    <row r="2" customFormat="false" ht="11.25" hidden="false" customHeight="true" outlineLevel="0" collapsed="false">
      <c r="A2" s="62"/>
      <c r="B2" s="62"/>
      <c r="C2" s="58"/>
      <c r="D2" s="58"/>
      <c r="E2" s="58"/>
      <c r="F2" s="58"/>
      <c r="G2" s="58"/>
    </row>
    <row r="3" customFormat="false" ht="11.25" hidden="false" customHeight="true" outlineLevel="0" collapsed="false">
      <c r="A3" s="63" t="s">
        <v>56</v>
      </c>
      <c r="B3" s="63"/>
      <c r="C3" s="58"/>
      <c r="D3" s="58"/>
      <c r="E3" s="58"/>
      <c r="F3" s="58"/>
      <c r="G3" s="58"/>
    </row>
    <row r="4" customFormat="false" ht="11.25"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2"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2"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2"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2"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2"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2"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2"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2"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2"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2"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2"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104.5</v>
      </c>
      <c r="D11" s="91" t="n">
        <v>1.35790494665373</v>
      </c>
      <c r="E11" s="92" t="n">
        <v>104.5</v>
      </c>
      <c r="F11" s="91" t="n">
        <v>2.75319567354966</v>
      </c>
      <c r="G11" s="92" t="n">
        <v>104.5</v>
      </c>
      <c r="H11" s="91" t="n">
        <v>2.45098039215686</v>
      </c>
      <c r="I11" s="92" t="n">
        <v>104.6</v>
      </c>
      <c r="J11" s="91" t="n">
        <v>-1.22757318224741</v>
      </c>
      <c r="K11" s="92" t="n">
        <v>104</v>
      </c>
      <c r="L11" s="91" t="n">
        <v>-2.62172284644194</v>
      </c>
    </row>
    <row r="12" s="61" customFormat="true" ht="12.75" hidden="false" customHeight="true" outlineLevel="0" collapsed="false">
      <c r="A12" s="94" t="n">
        <f aca="false">IF(C12&lt;&gt;"",COUNTA($C$11:C12),"")</f>
        <v>2</v>
      </c>
      <c r="B12" s="95" t="n">
        <v>2015</v>
      </c>
      <c r="C12" s="90" t="n">
        <v>101.8</v>
      </c>
      <c r="D12" s="91" t="n">
        <v>-2.58373205741627</v>
      </c>
      <c r="E12" s="92" t="n">
        <v>100.9</v>
      </c>
      <c r="F12" s="91" t="n">
        <v>-3.44497607655502</v>
      </c>
      <c r="G12" s="92" t="n">
        <v>100.7</v>
      </c>
      <c r="H12" s="91" t="n">
        <v>-3.63636363636364</v>
      </c>
      <c r="I12" s="92" t="n">
        <v>103.3</v>
      </c>
      <c r="J12" s="91" t="n">
        <v>-1.24282982791587</v>
      </c>
      <c r="K12" s="92" t="n">
        <v>101.5</v>
      </c>
      <c r="L12" s="91" t="n">
        <v>-2.40384615384616</v>
      </c>
    </row>
    <row r="13" s="61" customFormat="true" ht="12.75" hidden="false" customHeight="true" outlineLevel="0" collapsed="false">
      <c r="A13" s="94" t="n">
        <f aca="false">IF(C13&lt;&gt;"",COUNTA($C$11:C13),"")</f>
        <v>3</v>
      </c>
      <c r="B13" s="95" t="s">
        <v>134</v>
      </c>
      <c r="C13" s="90" t="n">
        <v>107.6</v>
      </c>
      <c r="D13" s="91" t="n">
        <v>5.69744597249509</v>
      </c>
      <c r="E13" s="92" t="n">
        <v>109.2</v>
      </c>
      <c r="F13" s="91" t="n">
        <v>8.22596630327055</v>
      </c>
      <c r="G13" s="92" t="n">
        <v>108.8</v>
      </c>
      <c r="H13" s="91" t="n">
        <v>8.04369414101291</v>
      </c>
      <c r="I13" s="92" t="n">
        <v>104.7</v>
      </c>
      <c r="J13" s="91" t="n">
        <v>1.35527589545015</v>
      </c>
      <c r="K13" s="92" t="n">
        <v>103.6</v>
      </c>
      <c r="L13" s="91" t="n">
        <v>2.06896551724138</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69.3</v>
      </c>
      <c r="D18" s="91" t="n">
        <v>8.11232449297972</v>
      </c>
      <c r="E18" s="92" t="n">
        <v>65.8</v>
      </c>
      <c r="F18" s="91" t="n">
        <v>9.48419301164725</v>
      </c>
      <c r="G18" s="92" t="n">
        <v>66.5</v>
      </c>
      <c r="H18" s="91" t="n">
        <v>9.55518945634266</v>
      </c>
      <c r="I18" s="92" t="n">
        <v>75.3</v>
      </c>
      <c r="J18" s="91" t="n">
        <v>5.9071729957806</v>
      </c>
      <c r="K18" s="92" t="n">
        <v>68.1</v>
      </c>
      <c r="L18" s="91" t="n">
        <v>6.90737833594974</v>
      </c>
    </row>
    <row r="19" s="61" customFormat="true" ht="12.75" hidden="false" customHeight="true" outlineLevel="0" collapsed="false">
      <c r="A19" s="94" t="n">
        <f aca="false">IF(C19&lt;&gt;"",COUNTA($C$11:C19),"")</f>
        <v>6</v>
      </c>
      <c r="B19" s="97" t="s">
        <v>139</v>
      </c>
      <c r="C19" s="90" t="n">
        <v>108.5</v>
      </c>
      <c r="D19" s="91" t="n">
        <v>3.72848948374761</v>
      </c>
      <c r="E19" s="92" t="n">
        <v>109.2</v>
      </c>
      <c r="F19" s="91" t="n">
        <v>5.50724637681159</v>
      </c>
      <c r="G19" s="92" t="n">
        <v>109</v>
      </c>
      <c r="H19" s="91" t="n">
        <v>5.41586073500966</v>
      </c>
      <c r="I19" s="92" t="n">
        <v>107.1</v>
      </c>
      <c r="J19" s="91" t="n">
        <v>0.657894736842096</v>
      </c>
      <c r="K19" s="92" t="n">
        <v>105.4</v>
      </c>
      <c r="L19" s="91" t="n">
        <v>-0.47214353163362</v>
      </c>
    </row>
    <row r="20" s="61" customFormat="true" ht="12.75" hidden="false" customHeight="true" outlineLevel="0" collapsed="false">
      <c r="A20" s="94" t="n">
        <f aca="false">IF(C20&lt;&gt;"",COUNTA($C$11:C20),"")</f>
        <v>7</v>
      </c>
      <c r="B20" s="97" t="s">
        <v>140</v>
      </c>
      <c r="C20" s="90" t="n">
        <v>162.7</v>
      </c>
      <c r="D20" s="91" t="n">
        <v>5.92447916666666</v>
      </c>
      <c r="E20" s="92" t="n">
        <v>174.6</v>
      </c>
      <c r="F20" s="91" t="n">
        <v>9.46708463949844</v>
      </c>
      <c r="G20" s="92" t="n">
        <v>170.3</v>
      </c>
      <c r="H20" s="91" t="n">
        <v>9.0268886043534</v>
      </c>
      <c r="I20" s="92" t="n">
        <v>141.5</v>
      </c>
      <c r="J20" s="91" t="n">
        <v>-0.910364145658278</v>
      </c>
      <c r="K20" s="92" t="n">
        <v>149.7</v>
      </c>
      <c r="L20" s="91" t="n">
        <v>-0.133422281521035</v>
      </c>
    </row>
    <row r="21" s="61" customFormat="true" ht="12.75" hidden="false" customHeight="true" outlineLevel="0" collapsed="false">
      <c r="A21" s="94" t="n">
        <f aca="false">IF(C21&lt;&gt;"",COUNTA($C$11:C21),"")</f>
        <v>8</v>
      </c>
      <c r="B21" s="97" t="s">
        <v>141</v>
      </c>
      <c r="C21" s="90" t="n">
        <v>90</v>
      </c>
      <c r="D21" s="91" t="n">
        <v>5.88235294117646</v>
      </c>
      <c r="E21" s="92" t="n">
        <v>87.2</v>
      </c>
      <c r="F21" s="91" t="n">
        <v>8.18858560794045</v>
      </c>
      <c r="G21" s="92" t="n">
        <v>89.6</v>
      </c>
      <c r="H21" s="91" t="n">
        <v>8.60606060606061</v>
      </c>
      <c r="I21" s="92" t="n">
        <v>94.7</v>
      </c>
      <c r="J21" s="91" t="n">
        <v>2.04741379310345</v>
      </c>
      <c r="K21" s="92" t="n">
        <v>91.1</v>
      </c>
      <c r="L21" s="91" t="n">
        <v>5.19630484988453</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42</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66.7</v>
      </c>
      <c r="D25" s="91" t="n">
        <v>-3.75180375180375</v>
      </c>
      <c r="E25" s="92" t="n">
        <v>63.1</v>
      </c>
      <c r="F25" s="91" t="n">
        <v>-4.10334346504558</v>
      </c>
      <c r="G25" s="92" t="n">
        <v>64.2</v>
      </c>
      <c r="H25" s="91" t="n">
        <v>-3.45864661654136</v>
      </c>
      <c r="I25" s="92" t="n">
        <v>72.9</v>
      </c>
      <c r="J25" s="91" t="n">
        <v>-3.18725099601592</v>
      </c>
      <c r="K25" s="92" t="n">
        <v>64.6</v>
      </c>
      <c r="L25" s="91" t="n">
        <v>-5.13950073421439</v>
      </c>
    </row>
    <row r="26" s="61" customFormat="true" ht="12.75" hidden="false" customHeight="true" outlineLevel="0" collapsed="false">
      <c r="A26" s="94" t="n">
        <f aca="false">IF(C26&lt;&gt;"",COUNTA($C$11:C26),"")</f>
        <v>10</v>
      </c>
      <c r="B26" s="97" t="s">
        <v>139</v>
      </c>
      <c r="C26" s="90" t="s">
        <v>136</v>
      </c>
      <c r="D26" s="91"/>
      <c r="E26" s="92"/>
      <c r="F26" s="91"/>
      <c r="G26" s="92"/>
      <c r="H26" s="91"/>
      <c r="I26" s="92"/>
      <c r="J26" s="91"/>
      <c r="K26" s="92"/>
      <c r="L26" s="91"/>
    </row>
    <row r="27" s="61" customFormat="true" ht="12.75" hidden="false" customHeight="true" outlineLevel="0" collapsed="false">
      <c r="A27" s="94" t="n">
        <f aca="false">IF(C27&lt;&gt;"",COUNTA($C$11:C27),"")</f>
        <v>11</v>
      </c>
      <c r="B27" s="97" t="s">
        <v>140</v>
      </c>
      <c r="C27" s="90" t="s">
        <v>136</v>
      </c>
      <c r="D27" s="91"/>
      <c r="E27" s="92"/>
      <c r="F27" s="91"/>
      <c r="G27" s="92"/>
      <c r="H27" s="91"/>
      <c r="I27" s="92"/>
      <c r="J27" s="91"/>
      <c r="K27" s="92"/>
      <c r="L27" s="91"/>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43</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62.5</v>
      </c>
      <c r="D32" s="91" t="n">
        <v>2.45901639344262</v>
      </c>
      <c r="E32" s="92" t="n">
        <v>59.1</v>
      </c>
      <c r="F32" s="91" t="n">
        <v>2.60416666666666</v>
      </c>
      <c r="G32" s="92" t="n">
        <v>58.6</v>
      </c>
      <c r="H32" s="91" t="n">
        <v>3.71681415929204</v>
      </c>
      <c r="I32" s="92" t="n">
        <v>68.4</v>
      </c>
      <c r="J32" s="91" t="n">
        <v>1.93740685543966</v>
      </c>
      <c r="K32" s="92" t="n">
        <v>59.4</v>
      </c>
      <c r="L32" s="91" t="n">
        <v>-1.98019801980199</v>
      </c>
    </row>
    <row r="33" s="61" customFormat="true" ht="12.75" hidden="false" customHeight="true" outlineLevel="0" collapsed="false">
      <c r="A33" s="94" t="n">
        <f aca="false">IF(C33&lt;&gt;"",COUNTA($C$11:C33),"")</f>
        <v>14</v>
      </c>
      <c r="B33" s="97" t="s">
        <v>145</v>
      </c>
      <c r="C33" s="90" t="n">
        <v>62</v>
      </c>
      <c r="D33" s="91" t="n">
        <v>3.85259631490787</v>
      </c>
      <c r="E33" s="92" t="n">
        <v>57.1</v>
      </c>
      <c r="F33" s="91" t="n">
        <v>3.44202898550724</v>
      </c>
      <c r="G33" s="92" t="n">
        <v>58.2</v>
      </c>
      <c r="H33" s="91" t="n">
        <v>3.00884955752213</v>
      </c>
      <c r="I33" s="92" t="n">
        <v>70.5</v>
      </c>
      <c r="J33" s="91" t="n">
        <v>4.13589364844904</v>
      </c>
      <c r="K33" s="92" t="n">
        <v>62.9</v>
      </c>
      <c r="L33" s="91" t="n">
        <v>3.96694214876032</v>
      </c>
    </row>
    <row r="34" s="61" customFormat="true" ht="12.75" hidden="false" customHeight="true" outlineLevel="0" collapsed="false">
      <c r="A34" s="94" t="n">
        <f aca="false">IF(C34&lt;&gt;"",COUNTA($C$11:C34),"")</f>
        <v>15</v>
      </c>
      <c r="B34" s="97" t="s">
        <v>146</v>
      </c>
      <c r="C34" s="90" t="n">
        <v>83.3</v>
      </c>
      <c r="D34" s="91" t="n">
        <v>16.5034965034965</v>
      </c>
      <c r="E34" s="92" t="n">
        <v>81.1</v>
      </c>
      <c r="F34" s="91" t="n">
        <v>20.1481481481481</v>
      </c>
      <c r="G34" s="92" t="n">
        <v>82.7</v>
      </c>
      <c r="H34" s="91" t="n">
        <v>19.5086705202312</v>
      </c>
      <c r="I34" s="92" t="n">
        <v>87.1</v>
      </c>
      <c r="J34" s="91" t="n">
        <v>10.8142493638677</v>
      </c>
      <c r="K34" s="92" t="n">
        <v>81.9</v>
      </c>
      <c r="L34" s="91" t="n">
        <v>16.8330955777461</v>
      </c>
    </row>
    <row r="35" s="61" customFormat="true" ht="12.75" hidden="false" customHeight="true" outlineLevel="0" collapsed="false">
      <c r="A35" s="94" t="n">
        <f aca="false">IF(C35&lt;&gt;"",COUNTA($C$11:C35),"")</f>
        <v>16</v>
      </c>
      <c r="B35" s="97" t="s">
        <v>147</v>
      </c>
      <c r="C35" s="90" t="n">
        <v>81.2</v>
      </c>
      <c r="D35" s="91" t="n">
        <v>-3.21811680572111</v>
      </c>
      <c r="E35" s="92" t="n">
        <v>77.7</v>
      </c>
      <c r="F35" s="91" t="n">
        <v>-3.35820895522389</v>
      </c>
      <c r="G35" s="92" t="n">
        <v>78.5</v>
      </c>
      <c r="H35" s="91" t="n">
        <v>-3.08641975308642</v>
      </c>
      <c r="I35" s="92" t="n">
        <v>87.2</v>
      </c>
      <c r="J35" s="91" t="n">
        <v>-3.00333704115685</v>
      </c>
      <c r="K35" s="92" t="n">
        <v>81</v>
      </c>
      <c r="L35" s="91" t="n">
        <v>-5.81395348837209</v>
      </c>
    </row>
    <row r="36" s="61" customFormat="true" ht="12.75" hidden="false" customHeight="true" outlineLevel="0" collapsed="false">
      <c r="A36" s="94" t="n">
        <f aca="false">IF(C36&lt;&gt;"",COUNTA($C$11:C36),"")</f>
        <v>17</v>
      </c>
      <c r="B36" s="97" t="s">
        <v>148</v>
      </c>
      <c r="C36" s="90" t="n">
        <v>117.2</v>
      </c>
      <c r="D36" s="91" t="n">
        <v>7.03196347031964</v>
      </c>
      <c r="E36" s="92" t="n">
        <v>118.8</v>
      </c>
      <c r="F36" s="91" t="n">
        <v>9.2916283348666</v>
      </c>
      <c r="G36" s="92" t="n">
        <v>118.1</v>
      </c>
      <c r="H36" s="91" t="n">
        <v>8.2493125572869</v>
      </c>
      <c r="I36" s="92" t="n">
        <v>114.3</v>
      </c>
      <c r="J36" s="91" t="n">
        <v>3.2520325203252</v>
      </c>
      <c r="K36" s="92" t="n">
        <v>114.9</v>
      </c>
      <c r="L36" s="91" t="n">
        <v>2.04262877442274</v>
      </c>
    </row>
    <row r="37" s="61" customFormat="true" ht="12.75" hidden="false" customHeight="true" outlineLevel="0" collapsed="false">
      <c r="A37" s="94" t="n">
        <f aca="false">IF(C37&lt;&gt;"",COUNTA($C$11:C37),"")</f>
        <v>18</v>
      </c>
      <c r="B37" s="97" t="s">
        <v>149</v>
      </c>
      <c r="C37" s="90" t="n">
        <v>127.2</v>
      </c>
      <c r="D37" s="91" t="n">
        <v>5.56016597510373</v>
      </c>
      <c r="E37" s="92" t="n">
        <v>131.2</v>
      </c>
      <c r="F37" s="91" t="n">
        <v>7.9835390946502</v>
      </c>
      <c r="G37" s="92" t="n">
        <v>130.3</v>
      </c>
      <c r="H37" s="91" t="n">
        <v>8.49292256452958</v>
      </c>
      <c r="I37" s="92" t="n">
        <v>119.9</v>
      </c>
      <c r="J37" s="91" t="n">
        <v>1.18143459915612</v>
      </c>
      <c r="K37" s="92" t="n">
        <v>120.4</v>
      </c>
      <c r="L37" s="91" t="n">
        <v>1.00671140939598</v>
      </c>
    </row>
    <row r="38" s="61" customFormat="true" ht="12.75" hidden="false" customHeight="true" outlineLevel="0" collapsed="false">
      <c r="A38" s="94" t="n">
        <f aca="false">IF(C38&lt;&gt;"",COUNTA($C$11:C38),"")</f>
        <v>19</v>
      </c>
      <c r="B38" s="97" t="s">
        <v>150</v>
      </c>
      <c r="C38" s="90" t="n">
        <v>171.4</v>
      </c>
      <c r="D38" s="91" t="n">
        <v>8.82539682539682</v>
      </c>
      <c r="E38" s="92" t="n">
        <v>181.6</v>
      </c>
      <c r="F38" s="91" t="n">
        <v>12.8651336233686</v>
      </c>
      <c r="G38" s="92" t="n">
        <v>173.8</v>
      </c>
      <c r="H38" s="91" t="n">
        <v>12.8571428571429</v>
      </c>
      <c r="I38" s="92" t="n">
        <v>153.2</v>
      </c>
      <c r="J38" s="91" t="n">
        <v>1.3898080741231</v>
      </c>
      <c r="K38" s="92" t="n">
        <v>163.6</v>
      </c>
      <c r="L38" s="91" t="n">
        <v>2.18613366645847</v>
      </c>
    </row>
    <row r="39" s="61" customFormat="true" ht="12.75" hidden="false" customHeight="true" outlineLevel="0" collapsed="false">
      <c r="A39" s="94" t="n">
        <f aca="false">IF(C39&lt;&gt;"",COUNTA($C$11:C39),"")</f>
        <v>20</v>
      </c>
      <c r="B39" s="97" t="s">
        <v>151</v>
      </c>
      <c r="C39" s="90" t="n">
        <v>178.4</v>
      </c>
      <c r="D39" s="91" t="n">
        <v>1.71037628278221</v>
      </c>
      <c r="E39" s="92" t="n">
        <v>193.9</v>
      </c>
      <c r="F39" s="91" t="n">
        <v>5.3804347826087</v>
      </c>
      <c r="G39" s="92" t="n">
        <v>188</v>
      </c>
      <c r="H39" s="91" t="n">
        <v>4.91071428571429</v>
      </c>
      <c r="I39" s="92" t="n">
        <v>150.6</v>
      </c>
      <c r="J39" s="91" t="n">
        <v>-5.81613508442777</v>
      </c>
      <c r="K39" s="92" t="n">
        <v>163.9</v>
      </c>
      <c r="L39" s="91" t="n">
        <v>-5.04055619930475</v>
      </c>
    </row>
    <row r="40" s="61" customFormat="true" ht="12.75" hidden="false" customHeight="true" outlineLevel="0" collapsed="false">
      <c r="A40" s="94" t="n">
        <f aca="false">IF(C40&lt;&gt;"",COUNTA($C$11:C40),"")</f>
        <v>21</v>
      </c>
      <c r="B40" s="97" t="s">
        <v>152</v>
      </c>
      <c r="C40" s="90" t="n">
        <v>138.4</v>
      </c>
      <c r="D40" s="91" t="n">
        <v>8.29420970266041</v>
      </c>
      <c r="E40" s="92" t="n">
        <v>148.2</v>
      </c>
      <c r="F40" s="91" t="n">
        <v>11.0112359550562</v>
      </c>
      <c r="G40" s="92" t="n">
        <v>149.1</v>
      </c>
      <c r="H40" s="91" t="n">
        <v>9.95575221238939</v>
      </c>
      <c r="I40" s="92" t="n">
        <v>120.8</v>
      </c>
      <c r="J40" s="91" t="n">
        <v>2.72108843537416</v>
      </c>
      <c r="K40" s="92" t="n">
        <v>121.6</v>
      </c>
      <c r="L40" s="91" t="n">
        <v>3.93162393162393</v>
      </c>
    </row>
    <row r="41" s="61" customFormat="true" ht="12.75" hidden="false" customHeight="true" outlineLevel="0" collapsed="false">
      <c r="A41" s="94" t="n">
        <f aca="false">IF(C41&lt;&gt;"",COUNTA($C$11:C41),"")</f>
        <v>22</v>
      </c>
      <c r="B41" s="97" t="s">
        <v>153</v>
      </c>
      <c r="C41" s="90" t="n">
        <v>112.7</v>
      </c>
      <c r="D41" s="91" t="n">
        <v>8.26128722382326</v>
      </c>
      <c r="E41" s="92" t="n">
        <v>116.7</v>
      </c>
      <c r="F41" s="91" t="n">
        <v>12.3195380173243</v>
      </c>
      <c r="G41" s="92" t="n">
        <v>117.2</v>
      </c>
      <c r="H41" s="91" t="n">
        <v>12.1531100478469</v>
      </c>
      <c r="I41" s="92" t="n">
        <v>105.4</v>
      </c>
      <c r="J41" s="91" t="n">
        <v>1.05465004793864</v>
      </c>
      <c r="K41" s="92" t="n">
        <v>106.2</v>
      </c>
      <c r="L41" s="91" t="n">
        <v>6.94864048338368</v>
      </c>
    </row>
    <row r="42" s="61" customFormat="true" ht="12.75" hidden="false" customHeight="true" outlineLevel="0" collapsed="false">
      <c r="A42" s="94" t="n">
        <f aca="false">IF(C42&lt;&gt;"",COUNTA($C$11:C42),"")</f>
        <v>23</v>
      </c>
      <c r="B42" s="97" t="s">
        <v>154</v>
      </c>
      <c r="C42" s="90" t="n">
        <v>72.9</v>
      </c>
      <c r="D42" s="91" t="n">
        <v>5.34682080924857</v>
      </c>
      <c r="E42" s="92" t="n">
        <v>69.1</v>
      </c>
      <c r="F42" s="91" t="n">
        <v>6.80061823802161</v>
      </c>
      <c r="G42" s="92" t="n">
        <v>72</v>
      </c>
      <c r="H42" s="91" t="n">
        <v>7.30253353204174</v>
      </c>
      <c r="I42" s="92" t="n">
        <v>79.4</v>
      </c>
      <c r="J42" s="91" t="n">
        <v>2.98313878080417</v>
      </c>
      <c r="K42" s="92" t="n">
        <v>70.2</v>
      </c>
      <c r="L42" s="91" t="n">
        <v>5.08982035928145</v>
      </c>
    </row>
    <row r="43" s="61" customFormat="true" ht="12.75" hidden="false" customHeight="true" outlineLevel="0" collapsed="false">
      <c r="A43" s="94" t="n">
        <f aca="false">IF(C43&lt;&gt;"",COUNTA($C$11:C43),"")</f>
        <v>24</v>
      </c>
      <c r="B43" s="97" t="s">
        <v>155</v>
      </c>
      <c r="C43" s="90" t="n">
        <v>84.3</v>
      </c>
      <c r="D43" s="91" t="n">
        <v>3.18237454100367</v>
      </c>
      <c r="E43" s="92" t="n">
        <v>75.8</v>
      </c>
      <c r="F43" s="91" t="n">
        <v>3.83561643835617</v>
      </c>
      <c r="G43" s="92" t="n">
        <v>79.5</v>
      </c>
      <c r="H43" s="91" t="n">
        <v>4.60526315789474</v>
      </c>
      <c r="I43" s="92" t="n">
        <v>99.3</v>
      </c>
      <c r="J43" s="91" t="n">
        <v>2.37113402061856</v>
      </c>
      <c r="K43" s="92" t="n">
        <v>97</v>
      </c>
      <c r="L43" s="91" t="n">
        <v>3.52187833511206</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61.3</v>
      </c>
      <c r="D47" s="91" t="n">
        <v>-1.92</v>
      </c>
      <c r="E47" s="92" t="n">
        <v>58.6</v>
      </c>
      <c r="F47" s="91" t="n">
        <v>-0.84602368866328</v>
      </c>
      <c r="G47" s="92" t="n">
        <v>57.5</v>
      </c>
      <c r="H47" s="91" t="n">
        <v>-1.87713310580205</v>
      </c>
      <c r="I47" s="92" t="n">
        <v>65.9</v>
      </c>
      <c r="J47" s="91" t="n">
        <v>-3.65497076023391</v>
      </c>
      <c r="K47" s="92" t="n">
        <v>56.8</v>
      </c>
      <c r="L47" s="91" t="n">
        <v>-4.37710437710437</v>
      </c>
    </row>
    <row r="48" s="61" customFormat="true" ht="12.75" hidden="false" customHeight="true" outlineLevel="0" collapsed="false">
      <c r="A48" s="94" t="n">
        <f aca="false">IF(C48&lt;&gt;"",COUNTA($C$11:C48),"")</f>
        <v>26</v>
      </c>
      <c r="B48" s="97" t="s">
        <v>145</v>
      </c>
      <c r="C48" s="90" t="n">
        <v>61.8</v>
      </c>
      <c r="D48" s="91" t="n">
        <v>-0.322580645161295</v>
      </c>
      <c r="E48" s="92" t="n">
        <v>57.4</v>
      </c>
      <c r="F48" s="91" t="n">
        <v>0.525394045534142</v>
      </c>
      <c r="G48" s="92" t="n">
        <v>59</v>
      </c>
      <c r="H48" s="91" t="n">
        <v>1.37457044673539</v>
      </c>
      <c r="I48" s="92" t="n">
        <v>69.5</v>
      </c>
      <c r="J48" s="91" t="n">
        <v>-1.41843971631205</v>
      </c>
      <c r="K48" s="92" t="n">
        <v>62.6</v>
      </c>
      <c r="L48" s="91" t="n">
        <v>-0.47694753577106</v>
      </c>
    </row>
    <row r="49" s="61" customFormat="true" ht="12.75" hidden="false" customHeight="true" outlineLevel="0" collapsed="false">
      <c r="A49" s="94" t="n">
        <f aca="false">IF(C49&lt;&gt;"",COUNTA($C$11:C49),"")</f>
        <v>27</v>
      </c>
      <c r="B49" s="97" t="s">
        <v>146</v>
      </c>
      <c r="C49" s="90" t="n">
        <v>77.1</v>
      </c>
      <c r="D49" s="91" t="n">
        <v>-7.44297719087636</v>
      </c>
      <c r="E49" s="92" t="n">
        <v>73.4</v>
      </c>
      <c r="F49" s="91" t="n">
        <v>-9.49445129469788</v>
      </c>
      <c r="G49" s="92" t="n">
        <v>76.1</v>
      </c>
      <c r="H49" s="91" t="n">
        <v>-7.98065296251512</v>
      </c>
      <c r="I49" s="92" t="n">
        <v>83.4</v>
      </c>
      <c r="J49" s="91" t="n">
        <v>-4.24799081515499</v>
      </c>
      <c r="K49" s="92" t="n">
        <v>74.4</v>
      </c>
      <c r="L49" s="91" t="n">
        <v>-9.15750915750915</v>
      </c>
    </row>
    <row r="50" s="61" customFormat="true" ht="12.75" hidden="false" customHeight="true" outlineLevel="0" collapsed="false">
      <c r="A50" s="94" t="n">
        <f aca="false">IF(C50&lt;&gt;"",COUNTA($C$11:C50),"")</f>
        <v>28</v>
      </c>
      <c r="B50" s="97" t="s">
        <v>147</v>
      </c>
      <c r="C50" s="90" t="s">
        <v>136</v>
      </c>
      <c r="D50" s="91"/>
      <c r="E50" s="92"/>
      <c r="F50" s="91"/>
      <c r="G50" s="92"/>
      <c r="H50" s="91"/>
      <c r="I50" s="92"/>
      <c r="J50" s="91"/>
      <c r="K50" s="92"/>
      <c r="L50" s="91"/>
    </row>
    <row r="51" s="61" customFormat="true" ht="12.75" hidden="false" customHeight="true" outlineLevel="0" collapsed="false">
      <c r="A51" s="94" t="n">
        <f aca="false">IF(C51&lt;&gt;"",COUNTA($C$11:C51),"")</f>
        <v>29</v>
      </c>
      <c r="B51" s="97" t="s">
        <v>148</v>
      </c>
      <c r="C51" s="90" t="s">
        <v>136</v>
      </c>
      <c r="D51" s="91"/>
      <c r="E51" s="92"/>
      <c r="F51" s="91"/>
      <c r="G51" s="92"/>
      <c r="H51" s="91"/>
      <c r="I51" s="92"/>
      <c r="J51" s="91"/>
      <c r="K51" s="92"/>
      <c r="L51" s="91"/>
    </row>
    <row r="52" s="61" customFormat="true" ht="12.75" hidden="false" customHeight="true" outlineLevel="0" collapsed="false">
      <c r="A52" s="94" t="n">
        <f aca="false">IF(C52&lt;&gt;"",COUNTA($C$11:C52),"")</f>
        <v>30</v>
      </c>
      <c r="B52" s="97" t="s">
        <v>149</v>
      </c>
      <c r="C52" s="90" t="s">
        <v>136</v>
      </c>
      <c r="D52" s="91"/>
      <c r="E52" s="92"/>
      <c r="F52" s="91"/>
      <c r="G52" s="92"/>
      <c r="H52" s="91"/>
      <c r="I52" s="92"/>
      <c r="J52" s="91"/>
      <c r="K52" s="92"/>
      <c r="L52" s="91"/>
    </row>
    <row r="53" s="61" customFormat="true" ht="12.75" hidden="false" customHeight="true" outlineLevel="0" collapsed="false">
      <c r="A53" s="94" t="n">
        <f aca="false">IF(C53&lt;&gt;"",COUNTA($C$11:C53),"")</f>
        <v>31</v>
      </c>
      <c r="B53" s="97" t="s">
        <v>150</v>
      </c>
      <c r="C53" s="90" t="s">
        <v>136</v>
      </c>
      <c r="D53" s="91"/>
      <c r="E53" s="92"/>
      <c r="F53" s="91"/>
      <c r="G53" s="92"/>
      <c r="H53" s="91"/>
      <c r="I53" s="92"/>
      <c r="J53" s="91"/>
      <c r="K53" s="92"/>
      <c r="L53" s="91"/>
    </row>
    <row r="54" s="61" customFormat="true" ht="12.75" hidden="false" customHeight="true" outlineLevel="0" collapsed="false">
      <c r="A54" s="94" t="n">
        <f aca="false">IF(C54&lt;&gt;"",COUNTA($C$11:C54),"")</f>
        <v>32</v>
      </c>
      <c r="B54" s="97" t="s">
        <v>151</v>
      </c>
      <c r="C54" s="90" t="s">
        <v>136</v>
      </c>
      <c r="D54" s="91"/>
      <c r="E54" s="92"/>
      <c r="F54" s="91"/>
      <c r="G54" s="92"/>
      <c r="H54" s="91"/>
      <c r="I54" s="92"/>
      <c r="J54" s="91"/>
      <c r="K54" s="92"/>
      <c r="L54" s="91"/>
    </row>
    <row r="55" s="61" customFormat="true" ht="12.75" hidden="false" customHeight="true" outlineLevel="0" collapsed="false">
      <c r="A55" s="94" t="n">
        <f aca="false">IF(C55&lt;&gt;"",COUNTA($C$11:C55),"")</f>
        <v>33</v>
      </c>
      <c r="B55" s="97" t="s">
        <v>152</v>
      </c>
      <c r="C55" s="90" t="s">
        <v>136</v>
      </c>
      <c r="D55" s="91"/>
      <c r="E55" s="92"/>
      <c r="F55" s="91"/>
      <c r="G55" s="92"/>
      <c r="H55" s="91"/>
      <c r="I55" s="92"/>
      <c r="J55" s="91"/>
      <c r="K55" s="92"/>
      <c r="L55" s="91"/>
    </row>
    <row r="56" s="61" customFormat="true" ht="12.75" hidden="false" customHeight="true" outlineLevel="0" collapsed="false">
      <c r="A56" s="94" t="n">
        <f aca="false">IF(C56&lt;&gt;"",COUNTA($C$11:C56),"")</f>
        <v>34</v>
      </c>
      <c r="B56" s="97" t="s">
        <v>153</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G59" s="98"/>
      <c r="H59" s="99"/>
      <c r="I59" s="98"/>
      <c r="J59" s="99"/>
      <c r="L59" s="99"/>
    </row>
    <row r="60" customFormat="false" ht="12.75" hidden="false" customHeight="false" outlineLevel="0" collapsed="false">
      <c r="L60"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57</v>
      </c>
      <c r="B2" s="77"/>
      <c r="C2" s="78" t="s">
        <v>158</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96.8</v>
      </c>
      <c r="D11" s="91" t="n">
        <v>-0.717948717948715</v>
      </c>
      <c r="E11" s="92" t="n">
        <v>97.2</v>
      </c>
      <c r="F11" s="91" t="n">
        <v>0.621118012422372</v>
      </c>
      <c r="G11" s="92" t="n">
        <v>97.3</v>
      </c>
      <c r="H11" s="91" t="n">
        <v>0.205973223480953</v>
      </c>
      <c r="I11" s="92" t="n">
        <v>96.2</v>
      </c>
      <c r="J11" s="91" t="n">
        <v>-3.31658291457286</v>
      </c>
      <c r="K11" s="92" t="n">
        <v>95.5</v>
      </c>
      <c r="L11" s="91" t="n">
        <v>-4.69061876247505</v>
      </c>
    </row>
    <row r="12" s="61" customFormat="true" ht="12.75" hidden="false" customHeight="true" outlineLevel="0" collapsed="false">
      <c r="A12" s="94" t="n">
        <f aca="false">IF(C12&lt;&gt;"",COUNTA($C$11:C12),"")</f>
        <v>2</v>
      </c>
      <c r="B12" s="95" t="n">
        <v>2015</v>
      </c>
      <c r="C12" s="90" t="n">
        <v>92.2</v>
      </c>
      <c r="D12" s="91" t="n">
        <v>-4.75206611570248</v>
      </c>
      <c r="E12" s="92" t="n">
        <v>91.9</v>
      </c>
      <c r="F12" s="91" t="n">
        <v>-5.45267489711935</v>
      </c>
      <c r="G12" s="92" t="n">
        <v>91.9</v>
      </c>
      <c r="H12" s="91" t="n">
        <v>-5.54984583761562</v>
      </c>
      <c r="I12" s="92" t="n">
        <v>92.5</v>
      </c>
      <c r="J12" s="91" t="n">
        <v>-3.84615384615385</v>
      </c>
      <c r="K12" s="92" t="n">
        <v>90.6</v>
      </c>
      <c r="L12" s="91" t="n">
        <v>-5.13089005235602</v>
      </c>
    </row>
    <row r="13" s="61" customFormat="true" ht="12.75" hidden="false" customHeight="true" outlineLevel="0" collapsed="false">
      <c r="A13" s="94" t="n">
        <f aca="false">IF(C13&lt;&gt;"",COUNTA($C$11:C13),"")</f>
        <v>3</v>
      </c>
      <c r="B13" s="95" t="s">
        <v>134</v>
      </c>
      <c r="C13" s="90" t="n">
        <v>95.7</v>
      </c>
      <c r="D13" s="91" t="n">
        <v>3.79609544468546</v>
      </c>
      <c r="E13" s="92" t="n">
        <v>97.8</v>
      </c>
      <c r="F13" s="91" t="n">
        <v>6.42002176278562</v>
      </c>
      <c r="G13" s="92" t="n">
        <v>97.5</v>
      </c>
      <c r="H13" s="91" t="n">
        <v>6.0935799782372</v>
      </c>
      <c r="I13" s="92" t="n">
        <v>91.6</v>
      </c>
      <c r="J13" s="91" t="n">
        <v>-0.972972972972968</v>
      </c>
      <c r="K13" s="92" t="n">
        <v>90.2</v>
      </c>
      <c r="L13" s="91" t="n">
        <v>-0.441501103752756</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62.3</v>
      </c>
      <c r="D18" s="91" t="n">
        <v>6.31399317406144</v>
      </c>
      <c r="E18" s="92" t="n">
        <v>59.8</v>
      </c>
      <c r="F18" s="91" t="n">
        <v>8.33333333333333</v>
      </c>
      <c r="G18" s="92" t="n">
        <v>60.5</v>
      </c>
      <c r="H18" s="91" t="n">
        <v>8.22898032200358</v>
      </c>
      <c r="I18" s="92" t="n">
        <v>66.6</v>
      </c>
      <c r="J18" s="91" t="n">
        <v>3.41614906832295</v>
      </c>
      <c r="K18" s="92" t="n">
        <v>59.8</v>
      </c>
      <c r="L18" s="91" t="n">
        <v>4</v>
      </c>
    </row>
    <row r="19" s="61" customFormat="true" ht="12.75" hidden="false" customHeight="true" outlineLevel="0" collapsed="false">
      <c r="A19" s="94" t="n">
        <f aca="false">IF(C19&lt;&gt;"",COUNTA($C$11:C19),"")</f>
        <v>6</v>
      </c>
      <c r="B19" s="97" t="s">
        <v>139</v>
      </c>
      <c r="C19" s="90" t="n">
        <v>96.5</v>
      </c>
      <c r="D19" s="91" t="n">
        <v>1.90073917634635</v>
      </c>
      <c r="E19" s="92" t="n">
        <v>97.7</v>
      </c>
      <c r="F19" s="91" t="n">
        <v>3.71549893842887</v>
      </c>
      <c r="G19" s="92" t="n">
        <v>97.5</v>
      </c>
      <c r="H19" s="91" t="n">
        <v>3.50318471337579</v>
      </c>
      <c r="I19" s="92" t="n">
        <v>94</v>
      </c>
      <c r="J19" s="91" t="n">
        <v>-1.46750524109015</v>
      </c>
      <c r="K19" s="92" t="n">
        <v>92</v>
      </c>
      <c r="L19" s="91" t="n">
        <v>-2.85110876451954</v>
      </c>
    </row>
    <row r="20" s="61" customFormat="true" ht="12.75" hidden="false" customHeight="true" outlineLevel="0" collapsed="false">
      <c r="A20" s="94" t="n">
        <f aca="false">IF(C20&lt;&gt;"",COUNTA($C$11:C20),"")</f>
        <v>7</v>
      </c>
      <c r="B20" s="97" t="s">
        <v>140</v>
      </c>
      <c r="C20" s="90" t="n">
        <v>144.3</v>
      </c>
      <c r="D20" s="91" t="n">
        <v>3.6637931034483</v>
      </c>
      <c r="E20" s="92" t="n">
        <v>155.9</v>
      </c>
      <c r="F20" s="91" t="n">
        <v>7.22145804676754</v>
      </c>
      <c r="G20" s="92" t="n">
        <v>152.2</v>
      </c>
      <c r="H20" s="91" t="n">
        <v>6.58263305322127</v>
      </c>
      <c r="I20" s="92" t="n">
        <v>123.5</v>
      </c>
      <c r="J20" s="91" t="n">
        <v>-3.21316614420063</v>
      </c>
      <c r="K20" s="92" t="n">
        <v>130</v>
      </c>
      <c r="L20" s="91" t="n">
        <v>-2.62172284644194</v>
      </c>
    </row>
    <row r="21" s="61" customFormat="true" ht="12.75" hidden="false" customHeight="true" outlineLevel="0" collapsed="false">
      <c r="A21" s="94" t="n">
        <f aca="false">IF(C21&lt;&gt;"",COUNTA($C$11:C21),"")</f>
        <v>8</v>
      </c>
      <c r="B21" s="97" t="s">
        <v>141</v>
      </c>
      <c r="C21" s="90" t="n">
        <v>79.5</v>
      </c>
      <c r="D21" s="91" t="n">
        <v>3.92156862745098</v>
      </c>
      <c r="E21" s="92" t="n">
        <v>77.7</v>
      </c>
      <c r="F21" s="91" t="n">
        <v>6.43835616438356</v>
      </c>
      <c r="G21" s="92" t="n">
        <v>79.8</v>
      </c>
      <c r="H21" s="91" t="n">
        <v>6.54205607476635</v>
      </c>
      <c r="I21" s="92" t="n">
        <v>82.5</v>
      </c>
      <c r="J21" s="91" t="n">
        <v>0</v>
      </c>
      <c r="K21" s="92" t="n">
        <v>78.9</v>
      </c>
      <c r="L21" s="91" t="n">
        <v>3.00261096605746</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56</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58.9</v>
      </c>
      <c r="D25" s="91" t="n">
        <v>-5.45746388443017</v>
      </c>
      <c r="E25" s="92" t="n">
        <v>56.4</v>
      </c>
      <c r="F25" s="91" t="n">
        <v>-5.68561872909699</v>
      </c>
      <c r="G25" s="92" t="n">
        <v>57.4</v>
      </c>
      <c r="H25" s="91" t="n">
        <v>-5.12396694214876</v>
      </c>
      <c r="I25" s="92" t="n">
        <v>63.2</v>
      </c>
      <c r="J25" s="91" t="n">
        <v>-5.1051051051051</v>
      </c>
      <c r="K25" s="92" t="n">
        <v>55.6</v>
      </c>
      <c r="L25" s="91" t="n">
        <v>-7.02341137123746</v>
      </c>
    </row>
    <row r="26" s="61" customFormat="true" ht="12.75" hidden="false" customHeight="true" outlineLevel="0" collapsed="false">
      <c r="A26" s="94" t="n">
        <f aca="false">IF(C26&lt;&gt;"",COUNTA($C$11:C26),"")</f>
        <v>10</v>
      </c>
      <c r="B26" s="97" t="s">
        <v>139</v>
      </c>
      <c r="C26" s="90" t="s">
        <v>136</v>
      </c>
      <c r="D26" s="91"/>
      <c r="E26" s="92"/>
      <c r="F26" s="91"/>
      <c r="G26" s="92"/>
      <c r="H26" s="91"/>
      <c r="I26" s="92"/>
      <c r="J26" s="91"/>
      <c r="K26" s="92"/>
      <c r="L26" s="91"/>
    </row>
    <row r="27" s="61" customFormat="true" ht="12.75" hidden="false" customHeight="true" outlineLevel="0" collapsed="false">
      <c r="A27" s="94" t="n">
        <f aca="false">IF(C27&lt;&gt;"",COUNTA($C$11:C27),"")</f>
        <v>11</v>
      </c>
      <c r="B27" s="97" t="s">
        <v>140</v>
      </c>
      <c r="C27" s="90" t="s">
        <v>136</v>
      </c>
      <c r="D27" s="91"/>
      <c r="E27" s="92"/>
      <c r="F27" s="91"/>
      <c r="G27" s="92"/>
      <c r="H27" s="91"/>
      <c r="I27" s="92"/>
      <c r="J27" s="91"/>
      <c r="K27" s="92"/>
      <c r="L27" s="91"/>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37</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56.4</v>
      </c>
      <c r="D32" s="91" t="n">
        <v>0.714285714285708</v>
      </c>
      <c r="E32" s="92" t="n">
        <v>53.8</v>
      </c>
      <c r="F32" s="91" t="n">
        <v>1.12781954887218</v>
      </c>
      <c r="G32" s="92" t="n">
        <v>53.4</v>
      </c>
      <c r="H32" s="91" t="n">
        <v>1.90839694656489</v>
      </c>
      <c r="I32" s="92" t="n">
        <v>60.7</v>
      </c>
      <c r="J32" s="91" t="n">
        <v>-0.491803278688522</v>
      </c>
      <c r="K32" s="92" t="n">
        <v>52.3</v>
      </c>
      <c r="L32" s="91" t="n">
        <v>-4.56204379562044</v>
      </c>
    </row>
    <row r="33" s="61" customFormat="true" ht="12.75" hidden="false" customHeight="true" outlineLevel="0" collapsed="false">
      <c r="A33" s="94" t="n">
        <f aca="false">IF(C33&lt;&gt;"",COUNTA($C$11:C33),"")</f>
        <v>14</v>
      </c>
      <c r="B33" s="97" t="s">
        <v>145</v>
      </c>
      <c r="C33" s="90" t="n">
        <v>55.8</v>
      </c>
      <c r="D33" s="91" t="n">
        <v>2.19780219780219</v>
      </c>
      <c r="E33" s="92" t="n">
        <v>52</v>
      </c>
      <c r="F33" s="91" t="n">
        <v>2.36220472440945</v>
      </c>
      <c r="G33" s="92" t="n">
        <v>53.1</v>
      </c>
      <c r="H33" s="91" t="n">
        <v>1.9193857965451</v>
      </c>
      <c r="I33" s="92" t="n">
        <v>62.4</v>
      </c>
      <c r="J33" s="91" t="n">
        <v>1.79445350734095</v>
      </c>
      <c r="K33" s="92" t="n">
        <v>55.3</v>
      </c>
      <c r="L33" s="91" t="n">
        <v>1.28205128205128</v>
      </c>
    </row>
    <row r="34" s="61" customFormat="true" ht="12.75" hidden="false" customHeight="true" outlineLevel="0" collapsed="false">
      <c r="A34" s="94" t="n">
        <f aca="false">IF(C34&lt;&gt;"",COUNTA($C$11:C34),"")</f>
        <v>15</v>
      </c>
      <c r="B34" s="97" t="s">
        <v>146</v>
      </c>
      <c r="C34" s="90" t="n">
        <v>74.7</v>
      </c>
      <c r="D34" s="91" t="n">
        <v>14.9230769230769</v>
      </c>
      <c r="E34" s="92" t="n">
        <v>73.4</v>
      </c>
      <c r="F34" s="91" t="n">
        <v>19.1558441558442</v>
      </c>
      <c r="G34" s="92" t="n">
        <v>75</v>
      </c>
      <c r="H34" s="91" t="n">
        <v>18.6708860759494</v>
      </c>
      <c r="I34" s="92" t="n">
        <v>76.7</v>
      </c>
      <c r="J34" s="91" t="n">
        <v>8.02816901408451</v>
      </c>
      <c r="K34" s="92" t="n">
        <v>71.7</v>
      </c>
      <c r="L34" s="91" t="n">
        <v>13.8095238095238</v>
      </c>
    </row>
    <row r="35" s="61" customFormat="true" ht="12.75" hidden="false" customHeight="true" outlineLevel="0" collapsed="false">
      <c r="A35" s="94" t="n">
        <f aca="false">IF(C35&lt;&gt;"",COUNTA($C$11:C35),"")</f>
        <v>16</v>
      </c>
      <c r="B35" s="97" t="s">
        <v>147</v>
      </c>
      <c r="C35" s="90" t="n">
        <v>72.5</v>
      </c>
      <c r="D35" s="91" t="n">
        <v>-4.73061760840999</v>
      </c>
      <c r="E35" s="92" t="n">
        <v>70</v>
      </c>
      <c r="F35" s="91" t="n">
        <v>-4.37158469945355</v>
      </c>
      <c r="G35" s="92" t="n">
        <v>70.8</v>
      </c>
      <c r="H35" s="91" t="n">
        <v>-4.0650406504065</v>
      </c>
      <c r="I35" s="92" t="n">
        <v>76.8</v>
      </c>
      <c r="J35" s="91" t="n">
        <v>-5.06798516687269</v>
      </c>
      <c r="K35" s="92" t="n">
        <v>70.8</v>
      </c>
      <c r="L35" s="91" t="n">
        <v>-8.17120622568093</v>
      </c>
    </row>
    <row r="36" s="61" customFormat="true" ht="12.75" hidden="false" customHeight="true" outlineLevel="0" collapsed="false">
      <c r="A36" s="94" t="n">
        <f aca="false">IF(C36&lt;&gt;"",COUNTA($C$11:C36),"")</f>
        <v>17</v>
      </c>
      <c r="B36" s="97" t="s">
        <v>148</v>
      </c>
      <c r="C36" s="90" t="n">
        <v>104.2</v>
      </c>
      <c r="D36" s="91" t="n">
        <v>4.82897384305835</v>
      </c>
      <c r="E36" s="92" t="n">
        <v>106.3</v>
      </c>
      <c r="F36" s="91" t="n">
        <v>7.15725806451613</v>
      </c>
      <c r="G36" s="92" t="n">
        <v>105.7</v>
      </c>
      <c r="H36" s="91" t="n">
        <v>6.01805416248746</v>
      </c>
      <c r="I36" s="92" t="n">
        <v>100.2</v>
      </c>
      <c r="J36" s="91" t="n">
        <v>0.90634441087613</v>
      </c>
      <c r="K36" s="92" t="n">
        <v>100.2</v>
      </c>
      <c r="L36" s="91" t="n">
        <v>-0.496524329692164</v>
      </c>
    </row>
    <row r="37" s="61" customFormat="true" ht="12.75" hidden="false" customHeight="true" outlineLevel="0" collapsed="false">
      <c r="A37" s="94" t="n">
        <f aca="false">IF(C37&lt;&gt;"",COUNTA($C$11:C37),"")</f>
        <v>18</v>
      </c>
      <c r="B37" s="97" t="s">
        <v>149</v>
      </c>
      <c r="C37" s="90" t="n">
        <v>112.7</v>
      </c>
      <c r="D37" s="91" t="n">
        <v>3.58455882352942</v>
      </c>
      <c r="E37" s="92" t="n">
        <v>116.8</v>
      </c>
      <c r="F37" s="91" t="n">
        <v>6.08537693006359</v>
      </c>
      <c r="G37" s="92" t="n">
        <v>116.1</v>
      </c>
      <c r="H37" s="91" t="n">
        <v>6.51376146788991</v>
      </c>
      <c r="I37" s="92" t="n">
        <v>105.1</v>
      </c>
      <c r="J37" s="91" t="n">
        <v>-0.94250706880301</v>
      </c>
      <c r="K37" s="92" t="n">
        <v>105</v>
      </c>
      <c r="L37" s="91" t="n">
        <v>-1.31578947368422</v>
      </c>
    </row>
    <row r="38" s="61" customFormat="true" ht="12.75" hidden="false" customHeight="true" outlineLevel="0" collapsed="false">
      <c r="A38" s="94" t="n">
        <f aca="false">IF(C38&lt;&gt;"",COUNTA($C$11:C38),"")</f>
        <v>19</v>
      </c>
      <c r="B38" s="97" t="s">
        <v>150</v>
      </c>
      <c r="C38" s="90" t="n">
        <v>152.7</v>
      </c>
      <c r="D38" s="91" t="n">
        <v>6.70859538784066</v>
      </c>
      <c r="E38" s="92" t="n">
        <v>163.2</v>
      </c>
      <c r="F38" s="91" t="n">
        <v>10.7942973523421</v>
      </c>
      <c r="G38" s="92" t="n">
        <v>156.4</v>
      </c>
      <c r="H38" s="91" t="n">
        <v>10.6082036775106</v>
      </c>
      <c r="I38" s="92" t="n">
        <v>133.8</v>
      </c>
      <c r="J38" s="91" t="n">
        <v>-1.03550295857985</v>
      </c>
      <c r="K38" s="92" t="n">
        <v>142.4</v>
      </c>
      <c r="L38" s="91" t="n">
        <v>-0.349895031490561</v>
      </c>
    </row>
    <row r="39" s="61" customFormat="true" ht="12.75" hidden="false" customHeight="true" outlineLevel="0" collapsed="false">
      <c r="A39" s="94" t="n">
        <f aca="false">IF(C39&lt;&gt;"",COUNTA($C$11:C39),"")</f>
        <v>20</v>
      </c>
      <c r="B39" s="97" t="s">
        <v>151</v>
      </c>
      <c r="C39" s="90" t="n">
        <v>159</v>
      </c>
      <c r="D39" s="91" t="n">
        <v>-0.500625782227786</v>
      </c>
      <c r="E39" s="92" t="n">
        <v>174.5</v>
      </c>
      <c r="F39" s="91" t="n">
        <v>3.19337670017741</v>
      </c>
      <c r="G39" s="92" t="n">
        <v>169.5</v>
      </c>
      <c r="H39" s="91" t="n">
        <v>2.54083484573502</v>
      </c>
      <c r="I39" s="92" t="n">
        <v>131.2</v>
      </c>
      <c r="J39" s="91" t="n">
        <v>-8.05886475122635</v>
      </c>
      <c r="K39" s="92" t="n">
        <v>142.3</v>
      </c>
      <c r="L39" s="91" t="n">
        <v>-7.41704619388418</v>
      </c>
    </row>
    <row r="40" s="61" customFormat="true" ht="12.75" hidden="false" customHeight="true" outlineLevel="0" collapsed="false">
      <c r="A40" s="94" t="n">
        <f aca="false">IF(C40&lt;&gt;"",COUNTA($C$11:C40),"")</f>
        <v>21</v>
      </c>
      <c r="B40" s="97" t="s">
        <v>152</v>
      </c>
      <c r="C40" s="90" t="n">
        <v>121.2</v>
      </c>
      <c r="D40" s="91" t="n">
        <v>5.75916230366492</v>
      </c>
      <c r="E40" s="92" t="n">
        <v>130</v>
      </c>
      <c r="F40" s="91" t="n">
        <v>8.42368640533778</v>
      </c>
      <c r="G40" s="92" t="n">
        <v>130.7</v>
      </c>
      <c r="H40" s="91" t="n">
        <v>7.30706075533661</v>
      </c>
      <c r="I40" s="92" t="n">
        <v>105.4</v>
      </c>
      <c r="J40" s="91" t="n">
        <v>0.47664442326024</v>
      </c>
      <c r="K40" s="92" t="n">
        <v>105.4</v>
      </c>
      <c r="L40" s="91" t="n">
        <v>1.34615384615384</v>
      </c>
    </row>
    <row r="41" s="61" customFormat="true" ht="12.75" hidden="false" customHeight="true" outlineLevel="0" collapsed="false">
      <c r="A41" s="94" t="n">
        <f aca="false">IF(C41&lt;&gt;"",COUNTA($C$11:C41),"")</f>
        <v>22</v>
      </c>
      <c r="B41" s="97" t="s">
        <v>153</v>
      </c>
      <c r="C41" s="90" t="n">
        <v>99.4</v>
      </c>
      <c r="D41" s="91" t="n">
        <v>6.423982869379</v>
      </c>
      <c r="E41" s="92" t="n">
        <v>103.5</v>
      </c>
      <c r="F41" s="91" t="n">
        <v>10.6951871657754</v>
      </c>
      <c r="G41" s="92" t="n">
        <v>104</v>
      </c>
      <c r="H41" s="91" t="n">
        <v>10.5207226354942</v>
      </c>
      <c r="I41" s="92" t="n">
        <v>91.8</v>
      </c>
      <c r="J41" s="91" t="n">
        <v>-1.07758620689656</v>
      </c>
      <c r="K41" s="92" t="n">
        <v>92</v>
      </c>
      <c r="L41" s="91" t="n">
        <v>4.54545454545455</v>
      </c>
    </row>
    <row r="42" s="61" customFormat="true" ht="12.75" hidden="false" customHeight="true" outlineLevel="0" collapsed="false">
      <c r="A42" s="94" t="n">
        <f aca="false">IF(C42&lt;&gt;"",COUNTA($C$11:C42),"")</f>
        <v>23</v>
      </c>
      <c r="B42" s="97" t="s">
        <v>154</v>
      </c>
      <c r="C42" s="90" t="n">
        <v>64.5</v>
      </c>
      <c r="D42" s="91" t="n">
        <v>3.2</v>
      </c>
      <c r="E42" s="92" t="n">
        <v>61.6</v>
      </c>
      <c r="F42" s="91" t="n">
        <v>4.58404074702887</v>
      </c>
      <c r="G42" s="92" t="n">
        <v>64.2</v>
      </c>
      <c r="H42" s="91" t="n">
        <v>5.07364975450082</v>
      </c>
      <c r="I42" s="92" t="n">
        <v>69.4</v>
      </c>
      <c r="J42" s="91" t="n">
        <v>1.16618075801752</v>
      </c>
      <c r="K42" s="92" t="n">
        <v>60.8</v>
      </c>
      <c r="L42" s="91" t="n">
        <v>2.87648054145515</v>
      </c>
    </row>
    <row r="43" s="61" customFormat="true" ht="12.75" hidden="false" customHeight="true" outlineLevel="0" collapsed="false">
      <c r="A43" s="94" t="n">
        <f aca="false">IF(C43&lt;&gt;"",COUNTA($C$11:C43),"")</f>
        <v>24</v>
      </c>
      <c r="B43" s="97" t="s">
        <v>155</v>
      </c>
      <c r="C43" s="90" t="n">
        <v>74.7</v>
      </c>
      <c r="D43" s="91" t="n">
        <v>1.35685210312076</v>
      </c>
      <c r="E43" s="92" t="n">
        <v>67.9</v>
      </c>
      <c r="F43" s="91" t="n">
        <v>1.95195195195197</v>
      </c>
      <c r="G43" s="92" t="n">
        <v>71.3</v>
      </c>
      <c r="H43" s="91" t="n">
        <v>2.73775216138327</v>
      </c>
      <c r="I43" s="92" t="n">
        <v>86.5</v>
      </c>
      <c r="J43" s="91" t="n">
        <v>0.464576074332172</v>
      </c>
      <c r="K43" s="92" t="n">
        <v>84</v>
      </c>
      <c r="L43" s="91" t="n">
        <v>1.44927536231884</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54.4</v>
      </c>
      <c r="D47" s="91" t="n">
        <v>-3.54609929078013</v>
      </c>
      <c r="E47" s="92" t="n">
        <v>52.6</v>
      </c>
      <c r="F47" s="91" t="n">
        <v>-2.23048327137546</v>
      </c>
      <c r="G47" s="92" t="n">
        <v>51.7</v>
      </c>
      <c r="H47" s="91" t="n">
        <v>-3.18352059925094</v>
      </c>
      <c r="I47" s="92" t="n">
        <v>57.3</v>
      </c>
      <c r="J47" s="91" t="n">
        <v>-5.6013179571664</v>
      </c>
      <c r="K47" s="92" t="n">
        <v>49</v>
      </c>
      <c r="L47" s="91" t="n">
        <v>-6.30975143403441</v>
      </c>
    </row>
    <row r="48" s="61" customFormat="true" ht="12.75" hidden="false" customHeight="true" outlineLevel="0" collapsed="false">
      <c r="A48" s="94" t="n">
        <f aca="false">IF(C48&lt;&gt;"",COUNTA($C$11:C48),"")</f>
        <v>26</v>
      </c>
      <c r="B48" s="97" t="s">
        <v>145</v>
      </c>
      <c r="C48" s="90" t="n">
        <v>54.5</v>
      </c>
      <c r="D48" s="91" t="n">
        <v>-2.32974910394265</v>
      </c>
      <c r="E48" s="92" t="n">
        <v>51.3</v>
      </c>
      <c r="F48" s="91" t="n">
        <v>-1.34615384615384</v>
      </c>
      <c r="G48" s="92" t="n">
        <v>52.7</v>
      </c>
      <c r="H48" s="91" t="n">
        <v>-0.75329566854991</v>
      </c>
      <c r="I48" s="92" t="n">
        <v>60.1</v>
      </c>
      <c r="J48" s="91" t="n">
        <v>-3.68589743589743</v>
      </c>
      <c r="K48" s="92" t="n">
        <v>53.9</v>
      </c>
      <c r="L48" s="91" t="n">
        <v>-2.53164556962025</v>
      </c>
    </row>
    <row r="49" s="61" customFormat="true" ht="12.75" hidden="false" customHeight="true" outlineLevel="0" collapsed="false">
      <c r="A49" s="94" t="n">
        <f aca="false">IF(C49&lt;&gt;"",COUNTA($C$11:C49),"")</f>
        <v>27</v>
      </c>
      <c r="B49" s="97" t="s">
        <v>146</v>
      </c>
      <c r="C49" s="90" t="n">
        <v>67.9</v>
      </c>
      <c r="D49" s="91" t="n">
        <v>-9.10307898259704</v>
      </c>
      <c r="E49" s="92" t="n">
        <v>65.4</v>
      </c>
      <c r="F49" s="91" t="n">
        <v>-10.8991825613079</v>
      </c>
      <c r="G49" s="92" t="n">
        <v>67.8</v>
      </c>
      <c r="H49" s="91" t="n">
        <v>-9.59999999999999</v>
      </c>
      <c r="I49" s="92" t="n">
        <v>72.2</v>
      </c>
      <c r="J49" s="91" t="n">
        <v>-5.86701434159062</v>
      </c>
      <c r="K49" s="92" t="n">
        <v>64</v>
      </c>
      <c r="L49" s="91" t="n">
        <v>-10.7391910739191</v>
      </c>
    </row>
    <row r="50" s="61" customFormat="true" ht="12.75" hidden="false" customHeight="true" outlineLevel="0" collapsed="false">
      <c r="A50" s="94" t="n">
        <f aca="false">IF(C50&lt;&gt;"",COUNTA($C$11:C50),"")</f>
        <v>28</v>
      </c>
      <c r="B50" s="97" t="s">
        <v>147</v>
      </c>
      <c r="C50" s="90" t="s">
        <v>136</v>
      </c>
      <c r="D50" s="91"/>
      <c r="E50" s="92"/>
      <c r="F50" s="91"/>
      <c r="G50" s="92"/>
      <c r="H50" s="91"/>
      <c r="I50" s="92"/>
      <c r="J50" s="91"/>
      <c r="K50" s="92"/>
      <c r="L50" s="91"/>
    </row>
    <row r="51" s="61" customFormat="true" ht="12.75" hidden="false" customHeight="true" outlineLevel="0" collapsed="false">
      <c r="A51" s="94" t="n">
        <f aca="false">IF(C51&lt;&gt;"",COUNTA($C$11:C51),"")</f>
        <v>29</v>
      </c>
      <c r="B51" s="97" t="s">
        <v>148</v>
      </c>
      <c r="C51" s="90" t="s">
        <v>136</v>
      </c>
      <c r="D51" s="91"/>
      <c r="E51" s="92"/>
      <c r="F51" s="91"/>
      <c r="G51" s="92"/>
      <c r="H51" s="91"/>
      <c r="I51" s="92"/>
      <c r="J51" s="91"/>
      <c r="K51" s="92"/>
      <c r="L51" s="91"/>
    </row>
    <row r="52" s="61" customFormat="true" ht="12.75" hidden="false" customHeight="true" outlineLevel="0" collapsed="false">
      <c r="A52" s="94" t="n">
        <f aca="false">IF(C52&lt;&gt;"",COUNTA($C$11:C52),"")</f>
        <v>30</v>
      </c>
      <c r="B52" s="97" t="s">
        <v>149</v>
      </c>
      <c r="C52" s="90" t="s">
        <v>136</v>
      </c>
      <c r="D52" s="91"/>
      <c r="E52" s="92"/>
      <c r="F52" s="91"/>
      <c r="G52" s="92"/>
      <c r="H52" s="91"/>
      <c r="I52" s="92"/>
      <c r="J52" s="91"/>
      <c r="K52" s="92"/>
      <c r="L52" s="91"/>
    </row>
    <row r="53" s="61" customFormat="true" ht="12.75" hidden="false" customHeight="true" outlineLevel="0" collapsed="false">
      <c r="A53" s="94" t="n">
        <f aca="false">IF(C53&lt;&gt;"",COUNTA($C$11:C53),"")</f>
        <v>31</v>
      </c>
      <c r="B53" s="97" t="s">
        <v>150</v>
      </c>
      <c r="C53" s="90" t="s">
        <v>136</v>
      </c>
      <c r="D53" s="91"/>
      <c r="E53" s="92"/>
      <c r="F53" s="91"/>
      <c r="G53" s="92"/>
      <c r="H53" s="91"/>
      <c r="I53" s="92"/>
      <c r="J53" s="91"/>
      <c r="K53" s="92"/>
      <c r="L53" s="91"/>
    </row>
    <row r="54" s="61" customFormat="true" ht="12.75" hidden="false" customHeight="true" outlineLevel="0" collapsed="false">
      <c r="A54" s="94" t="n">
        <f aca="false">IF(C54&lt;&gt;"",COUNTA($C$11:C54),"")</f>
        <v>32</v>
      </c>
      <c r="B54" s="97" t="s">
        <v>151</v>
      </c>
      <c r="C54" s="90" t="s">
        <v>136</v>
      </c>
      <c r="D54" s="91"/>
      <c r="E54" s="92"/>
      <c r="F54" s="91"/>
      <c r="G54" s="92"/>
      <c r="H54" s="91"/>
      <c r="I54" s="92"/>
      <c r="J54" s="91"/>
      <c r="K54" s="92"/>
      <c r="L54" s="91"/>
    </row>
    <row r="55" s="61" customFormat="true" ht="12.75" hidden="false" customHeight="true" outlineLevel="0" collapsed="false">
      <c r="A55" s="94" t="n">
        <f aca="false">IF(C55&lt;&gt;"",COUNTA($C$11:C55),"")</f>
        <v>33</v>
      </c>
      <c r="B55" s="97" t="s">
        <v>152</v>
      </c>
      <c r="C55" s="90" t="s">
        <v>136</v>
      </c>
      <c r="D55" s="91"/>
      <c r="E55" s="92"/>
      <c r="F55" s="91"/>
      <c r="G55" s="92"/>
      <c r="H55" s="91"/>
      <c r="I55" s="92"/>
      <c r="J55" s="91"/>
      <c r="K55" s="92"/>
      <c r="L55" s="91"/>
    </row>
    <row r="56" s="61" customFormat="true" ht="12.75" hidden="false" customHeight="true" outlineLevel="0" collapsed="false">
      <c r="A56" s="94" t="n">
        <f aca="false">IF(C56&lt;&gt;"",COUNTA($C$11:C56),"")</f>
        <v>34</v>
      </c>
      <c r="B56" s="97" t="s">
        <v>153</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G59" s="98"/>
      <c r="I59" s="98"/>
      <c r="J59" s="99"/>
      <c r="L59"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59</v>
      </c>
      <c r="B2" s="77"/>
      <c r="C2" s="78" t="s">
        <v>160</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110</v>
      </c>
      <c r="D11" s="91" t="n">
        <v>4.46343779677113</v>
      </c>
      <c r="E11" s="92" t="n">
        <v>104.3</v>
      </c>
      <c r="F11" s="91" t="n">
        <v>0.870406189555126</v>
      </c>
      <c r="G11" s="92" t="n">
        <v>103.8</v>
      </c>
      <c r="H11" s="91" t="n">
        <v>0.48402710551791</v>
      </c>
      <c r="I11" s="92" t="n">
        <v>120.6</v>
      </c>
      <c r="J11" s="91" t="n">
        <v>10.1369863013699</v>
      </c>
      <c r="K11" s="92" t="n">
        <v>129.3</v>
      </c>
      <c r="L11" s="91" t="n">
        <v>13.920704845815</v>
      </c>
    </row>
    <row r="12" s="61" customFormat="true" ht="12.75" hidden="false" customHeight="true" outlineLevel="0" collapsed="false">
      <c r="A12" s="94" t="n">
        <f aca="false">IF(C12&lt;&gt;"",COUNTA($C$11:C12),"")</f>
        <v>2</v>
      </c>
      <c r="B12" s="95" t="n">
        <v>2015</v>
      </c>
      <c r="C12" s="90" t="n">
        <v>111.8</v>
      </c>
      <c r="D12" s="91" t="n">
        <v>1.63636363636364</v>
      </c>
      <c r="E12" s="92" t="n">
        <v>106.8</v>
      </c>
      <c r="F12" s="91" t="n">
        <v>2.39693192713327</v>
      </c>
      <c r="G12" s="92" t="n">
        <v>106.2</v>
      </c>
      <c r="H12" s="91" t="n">
        <v>2.3121387283237</v>
      </c>
      <c r="I12" s="92" t="n">
        <v>121</v>
      </c>
      <c r="J12" s="91" t="n">
        <v>0.331674958540631</v>
      </c>
      <c r="K12" s="92" t="n">
        <v>131</v>
      </c>
      <c r="L12" s="91" t="n">
        <v>1.31477184841454</v>
      </c>
    </row>
    <row r="13" s="61" customFormat="true" ht="12.75" hidden="false" customHeight="true" outlineLevel="0" collapsed="false">
      <c r="A13" s="94" t="n">
        <f aca="false">IF(C13&lt;&gt;"",COUNTA($C$11:C13),"")</f>
        <v>3</v>
      </c>
      <c r="B13" s="95" t="s">
        <v>134</v>
      </c>
      <c r="C13" s="90" t="n">
        <v>115.2</v>
      </c>
      <c r="D13" s="91" t="n">
        <v>3.04114490161003</v>
      </c>
      <c r="E13" s="92" t="n">
        <v>108.9</v>
      </c>
      <c r="F13" s="91" t="n">
        <v>1.96629213483146</v>
      </c>
      <c r="G13" s="92" t="n">
        <v>107.9</v>
      </c>
      <c r="H13" s="91" t="n">
        <v>1.60075329566855</v>
      </c>
      <c r="I13" s="92" t="n">
        <v>126.2</v>
      </c>
      <c r="J13" s="91" t="n">
        <v>4.29752066115702</v>
      </c>
      <c r="K13" s="92" t="n">
        <v>137.9</v>
      </c>
      <c r="L13" s="91" t="n">
        <v>5.26717557251908</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104.6</v>
      </c>
      <c r="D18" s="91" t="n">
        <v>6.30081300813008</v>
      </c>
      <c r="E18" s="92" t="n">
        <v>101.9</v>
      </c>
      <c r="F18" s="91" t="n">
        <v>5.05154639175258</v>
      </c>
      <c r="G18" s="92" t="n">
        <v>101.9</v>
      </c>
      <c r="H18" s="91" t="n">
        <v>4.72764645426516</v>
      </c>
      <c r="I18" s="92" t="n">
        <v>110</v>
      </c>
      <c r="J18" s="91" t="n">
        <v>8.26771653543308</v>
      </c>
      <c r="K18" s="92" t="n">
        <v>114.5</v>
      </c>
      <c r="L18" s="91" t="n">
        <v>9.99039385206532</v>
      </c>
    </row>
    <row r="19" s="61" customFormat="true" ht="12.75" hidden="false" customHeight="true" outlineLevel="0" collapsed="false">
      <c r="A19" s="94" t="n">
        <f aca="false">IF(C19&lt;&gt;"",COUNTA($C$11:C19),"")</f>
        <v>6</v>
      </c>
      <c r="B19" s="97" t="s">
        <v>139</v>
      </c>
      <c r="C19" s="90" t="n">
        <v>116.8</v>
      </c>
      <c r="D19" s="91" t="n">
        <v>1.30095403295751</v>
      </c>
      <c r="E19" s="92" t="n">
        <v>110.2</v>
      </c>
      <c r="F19" s="91" t="n">
        <v>1.0082493125573</v>
      </c>
      <c r="G19" s="92" t="n">
        <v>108.5</v>
      </c>
      <c r="H19" s="91" t="n">
        <v>0.0922509225092227</v>
      </c>
      <c r="I19" s="92" t="n">
        <v>128.3</v>
      </c>
      <c r="J19" s="91" t="n">
        <v>1.74464710547187</v>
      </c>
      <c r="K19" s="92" t="n">
        <v>140.6</v>
      </c>
      <c r="L19" s="91" t="n">
        <v>1.81028240405503</v>
      </c>
    </row>
    <row r="20" s="61" customFormat="true" ht="12.75" hidden="false" customHeight="true" outlineLevel="0" collapsed="false">
      <c r="A20" s="94" t="n">
        <f aca="false">IF(C20&lt;&gt;"",COUNTA($C$11:C20),"")</f>
        <v>7</v>
      </c>
      <c r="B20" s="97" t="s">
        <v>140</v>
      </c>
      <c r="C20" s="90" t="n">
        <v>125.5</v>
      </c>
      <c r="D20" s="91" t="n">
        <v>3.03776683087028</v>
      </c>
      <c r="E20" s="92" t="n">
        <v>116.3</v>
      </c>
      <c r="F20" s="91" t="n">
        <v>1.48342059336824</v>
      </c>
      <c r="G20" s="92" t="n">
        <v>114.2</v>
      </c>
      <c r="H20" s="91" t="n">
        <v>0.97259062776304</v>
      </c>
      <c r="I20" s="92" t="n">
        <v>141</v>
      </c>
      <c r="J20" s="91" t="n">
        <v>4.98883097542814</v>
      </c>
      <c r="K20" s="92" t="n">
        <v>160.2</v>
      </c>
      <c r="L20" s="91" t="n">
        <v>6.94259012016019</v>
      </c>
    </row>
    <row r="21" s="61" customFormat="true" ht="12.75" hidden="false" customHeight="true" outlineLevel="0" collapsed="false">
      <c r="A21" s="94" t="n">
        <f aca="false">IF(C21&lt;&gt;"",COUNTA($C$11:C21),"")</f>
        <v>8</v>
      </c>
      <c r="B21" s="97" t="s">
        <v>141</v>
      </c>
      <c r="C21" s="90" t="n">
        <v>113.9</v>
      </c>
      <c r="D21" s="91" t="n">
        <v>1.78731009830204</v>
      </c>
      <c r="E21" s="92" t="n">
        <v>107.1</v>
      </c>
      <c r="F21" s="91" t="n">
        <v>0.75258701787395</v>
      </c>
      <c r="G21" s="92" t="n">
        <v>106.8</v>
      </c>
      <c r="H21" s="91" t="n">
        <v>0.659754948162117</v>
      </c>
      <c r="I21" s="92" t="n">
        <v>125.6</v>
      </c>
      <c r="J21" s="91" t="n">
        <v>3.11986863711002</v>
      </c>
      <c r="K21" s="92" t="n">
        <v>136.5</v>
      </c>
      <c r="L21" s="91" t="n">
        <v>3.56600910470409</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56</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n">
        <v>106.7</v>
      </c>
      <c r="D25" s="91" t="n">
        <v>2.00764818355641</v>
      </c>
      <c r="E25" s="92" t="n">
        <v>101.4</v>
      </c>
      <c r="F25" s="91" t="n">
        <v>-0.490677134445534</v>
      </c>
      <c r="G25" s="92" t="n">
        <v>102.2</v>
      </c>
      <c r="H25" s="91" t="n">
        <v>0.294406280667317</v>
      </c>
      <c r="I25" s="92" t="n">
        <v>116.2</v>
      </c>
      <c r="J25" s="91" t="n">
        <v>5.63636363636364</v>
      </c>
      <c r="K25" s="92" t="n">
        <v>124.3</v>
      </c>
      <c r="L25" s="91" t="n">
        <v>8.5589519650655</v>
      </c>
    </row>
    <row r="26" s="61" customFormat="true" ht="12.75" hidden="false" customHeight="true" outlineLevel="0" collapsed="false">
      <c r="A26" s="94" t="n">
        <f aca="false">IF(C26&lt;&gt;"",COUNTA($C$11:C26),"")</f>
        <v>10</v>
      </c>
      <c r="B26" s="97" t="s">
        <v>139</v>
      </c>
      <c r="C26" s="90" t="s">
        <v>136</v>
      </c>
      <c r="D26" s="91"/>
      <c r="E26" s="92"/>
      <c r="F26" s="91"/>
      <c r="G26" s="92"/>
      <c r="H26" s="91"/>
      <c r="I26" s="92"/>
      <c r="J26" s="91"/>
      <c r="K26" s="92"/>
      <c r="L26" s="91"/>
    </row>
    <row r="27" s="61" customFormat="true" ht="12.75" hidden="false" customHeight="true" outlineLevel="0" collapsed="false">
      <c r="A27" s="94" t="n">
        <f aca="false">IF(C27&lt;&gt;"",COUNTA($C$11:C27),"")</f>
        <v>11</v>
      </c>
      <c r="B27" s="97" t="s">
        <v>140</v>
      </c>
      <c r="C27" s="90" t="s">
        <v>136</v>
      </c>
      <c r="D27" s="91"/>
      <c r="E27" s="92"/>
      <c r="F27" s="91"/>
      <c r="G27" s="92"/>
      <c r="H27" s="91"/>
      <c r="I27" s="92"/>
      <c r="J27" s="91"/>
      <c r="K27" s="92"/>
      <c r="L27" s="91"/>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37</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103.2</v>
      </c>
      <c r="D32" s="91" t="n">
        <v>6.06372045220967</v>
      </c>
      <c r="E32" s="92" t="n">
        <v>101.2</v>
      </c>
      <c r="F32" s="91" t="n">
        <v>5.41666666666667</v>
      </c>
      <c r="G32" s="92" t="n">
        <v>101.5</v>
      </c>
      <c r="H32" s="91" t="n">
        <v>5.5093555093555</v>
      </c>
      <c r="I32" s="92" t="n">
        <v>107.6</v>
      </c>
      <c r="J32" s="91" t="n">
        <v>7.06467661691542</v>
      </c>
      <c r="K32" s="92" t="n">
        <v>110.8</v>
      </c>
      <c r="L32" s="91" t="n">
        <v>8.41487279843445</v>
      </c>
    </row>
    <row r="33" s="61" customFormat="true" ht="12.75" hidden="false" customHeight="true" outlineLevel="0" collapsed="false">
      <c r="A33" s="94" t="n">
        <f aca="false">IF(C33&lt;&gt;"",COUNTA($C$11:C33),"")</f>
        <v>14</v>
      </c>
      <c r="B33" s="97" t="s">
        <v>145</v>
      </c>
      <c r="C33" s="90" t="n">
        <v>102.4</v>
      </c>
      <c r="D33" s="91" t="n">
        <v>6.77789363920751</v>
      </c>
      <c r="E33" s="92" t="n">
        <v>100.1</v>
      </c>
      <c r="F33" s="91" t="n">
        <v>4.92662473794549</v>
      </c>
      <c r="G33" s="92" t="n">
        <v>100.3</v>
      </c>
      <c r="H33" s="91" t="n">
        <v>4.69728601252609</v>
      </c>
      <c r="I33" s="92" t="n">
        <v>107.2</v>
      </c>
      <c r="J33" s="91" t="n">
        <v>9.61145194274029</v>
      </c>
      <c r="K33" s="92" t="n">
        <v>110.4</v>
      </c>
      <c r="L33" s="91" t="n">
        <v>12.4236252545825</v>
      </c>
    </row>
    <row r="34" s="61" customFormat="true" ht="12.75" hidden="false" customHeight="true" outlineLevel="0" collapsed="false">
      <c r="A34" s="94" t="n">
        <f aca="false">IF(C34&lt;&gt;"",COUNTA($C$11:C34),"")</f>
        <v>15</v>
      </c>
      <c r="B34" s="97" t="s">
        <v>146</v>
      </c>
      <c r="C34" s="90" t="n">
        <v>108.2</v>
      </c>
      <c r="D34" s="91" t="n">
        <v>6.18253189401374</v>
      </c>
      <c r="E34" s="92" t="n">
        <v>104.5</v>
      </c>
      <c r="F34" s="91" t="n">
        <v>4.91967871485944</v>
      </c>
      <c r="G34" s="92" t="n">
        <v>104</v>
      </c>
      <c r="H34" s="91" t="n">
        <v>4.20841683366734</v>
      </c>
      <c r="I34" s="92" t="n">
        <v>115.3</v>
      </c>
      <c r="J34" s="91" t="n">
        <v>8.05998125585754</v>
      </c>
      <c r="K34" s="92" t="n">
        <v>122.1</v>
      </c>
      <c r="L34" s="91" t="n">
        <v>9.31065353625783</v>
      </c>
    </row>
    <row r="35" s="61" customFormat="true" ht="12.75" hidden="false" customHeight="true" outlineLevel="0" collapsed="false">
      <c r="A35" s="94" t="n">
        <f aca="false">IF(C35&lt;&gt;"",COUNTA($C$11:C35),"")</f>
        <v>16</v>
      </c>
      <c r="B35" s="97" t="s">
        <v>147</v>
      </c>
      <c r="C35" s="90" t="n">
        <v>111.1</v>
      </c>
      <c r="D35" s="91" t="n">
        <v>-0.179694519317152</v>
      </c>
      <c r="E35" s="92" t="n">
        <v>106.6</v>
      </c>
      <c r="F35" s="91" t="n">
        <v>-0.0937207122774169</v>
      </c>
      <c r="G35" s="92" t="n">
        <v>105.2</v>
      </c>
      <c r="H35" s="91" t="n">
        <v>-1.31332082551594</v>
      </c>
      <c r="I35" s="92" t="n">
        <v>119.3</v>
      </c>
      <c r="J35" s="91" t="n">
        <v>-0.417362270450752</v>
      </c>
      <c r="K35" s="92" t="n">
        <v>127.8</v>
      </c>
      <c r="L35" s="91" t="n">
        <v>-0.312012480499206</v>
      </c>
    </row>
    <row r="36" s="61" customFormat="true" ht="12.75" hidden="false" customHeight="true" outlineLevel="0" collapsed="false">
      <c r="A36" s="94" t="n">
        <f aca="false">IF(C36&lt;&gt;"",COUNTA($C$11:C36),"")</f>
        <v>17</v>
      </c>
      <c r="B36" s="97" t="s">
        <v>148</v>
      </c>
      <c r="C36" s="90" t="n">
        <v>117.8</v>
      </c>
      <c r="D36" s="91" t="n">
        <v>2.25694444444444</v>
      </c>
      <c r="E36" s="92" t="n">
        <v>111.1</v>
      </c>
      <c r="F36" s="91" t="n">
        <v>2.11397058823529</v>
      </c>
      <c r="G36" s="92" t="n">
        <v>109.3</v>
      </c>
      <c r="H36" s="91" t="n">
        <v>1.29749768303985</v>
      </c>
      <c r="I36" s="92" t="n">
        <v>129.5</v>
      </c>
      <c r="J36" s="91" t="n">
        <v>2.53365003958828</v>
      </c>
      <c r="K36" s="92" t="n">
        <v>142</v>
      </c>
      <c r="L36" s="91" t="n">
        <v>2.30547550432276</v>
      </c>
    </row>
    <row r="37" s="61" customFormat="true" ht="12.75" hidden="false" customHeight="true" outlineLevel="0" collapsed="false">
      <c r="A37" s="94" t="n">
        <f aca="false">IF(C37&lt;&gt;"",COUNTA($C$11:C37),"")</f>
        <v>18</v>
      </c>
      <c r="B37" s="97" t="s">
        <v>149</v>
      </c>
      <c r="C37" s="90" t="n">
        <v>121.4</v>
      </c>
      <c r="D37" s="91" t="n">
        <v>1.67504187604689</v>
      </c>
      <c r="E37" s="92" t="n">
        <v>112.8</v>
      </c>
      <c r="F37" s="91" t="n">
        <v>0.804289544235914</v>
      </c>
      <c r="G37" s="92" t="n">
        <v>110.9</v>
      </c>
      <c r="H37" s="91" t="n">
        <v>0.180668473351403</v>
      </c>
      <c r="I37" s="92" t="n">
        <v>135.9</v>
      </c>
      <c r="J37" s="91" t="n">
        <v>2.72108843537414</v>
      </c>
      <c r="K37" s="92" t="n">
        <v>152.1</v>
      </c>
      <c r="L37" s="91" t="n">
        <v>3.25865580448064</v>
      </c>
    </row>
    <row r="38" s="61" customFormat="true" ht="12.75" hidden="false" customHeight="true" outlineLevel="0" collapsed="false">
      <c r="A38" s="94" t="n">
        <f aca="false">IF(C38&lt;&gt;"",COUNTA($C$11:C38),"")</f>
        <v>19</v>
      </c>
      <c r="B38" s="97" t="s">
        <v>150</v>
      </c>
      <c r="C38" s="90" t="n">
        <v>126.4</v>
      </c>
      <c r="D38" s="91" t="n">
        <v>2.51419302514194</v>
      </c>
      <c r="E38" s="92" t="n">
        <v>116.8</v>
      </c>
      <c r="F38" s="91" t="n">
        <v>1.8308631211857</v>
      </c>
      <c r="G38" s="92" t="n">
        <v>114.1</v>
      </c>
      <c r="H38" s="91" t="n">
        <v>0.795053003533567</v>
      </c>
      <c r="I38" s="92" t="n">
        <v>142.5</v>
      </c>
      <c r="J38" s="91" t="n">
        <v>3.33575054387237</v>
      </c>
      <c r="K38" s="92" t="n">
        <v>161</v>
      </c>
      <c r="L38" s="91" t="n">
        <v>3.80399742101871</v>
      </c>
    </row>
    <row r="39" s="61" customFormat="true" ht="12.75" hidden="false" customHeight="true" outlineLevel="0" collapsed="false">
      <c r="A39" s="94" t="n">
        <f aca="false">IF(C39&lt;&gt;"",COUNTA($C$11:C39),"")</f>
        <v>20</v>
      </c>
      <c r="B39" s="97" t="s">
        <v>151</v>
      </c>
      <c r="C39" s="90" t="n">
        <v>127.1</v>
      </c>
      <c r="D39" s="91" t="n">
        <v>3.16558441558442</v>
      </c>
      <c r="E39" s="92" t="n">
        <v>118.6</v>
      </c>
      <c r="F39" s="91" t="n">
        <v>2.68398268398268</v>
      </c>
      <c r="G39" s="92" t="n">
        <v>116.3</v>
      </c>
      <c r="H39" s="91" t="n">
        <v>2.19683655536028</v>
      </c>
      <c r="I39" s="92" t="n">
        <v>141.5</v>
      </c>
      <c r="J39" s="91" t="n">
        <v>3.73900293255132</v>
      </c>
      <c r="K39" s="92" t="n">
        <v>163</v>
      </c>
      <c r="L39" s="91" t="n">
        <v>6.74525212835626</v>
      </c>
    </row>
    <row r="40" s="61" customFormat="true" ht="12.75" hidden="false" customHeight="true" outlineLevel="0" collapsed="false">
      <c r="A40" s="94" t="n">
        <f aca="false">IF(C40&lt;&gt;"",COUNTA($C$11:C40),"")</f>
        <v>21</v>
      </c>
      <c r="B40" s="97" t="s">
        <v>152</v>
      </c>
      <c r="C40" s="90" t="n">
        <v>123</v>
      </c>
      <c r="D40" s="91" t="n">
        <v>3.53535353535354</v>
      </c>
      <c r="E40" s="92" t="n">
        <v>113.6</v>
      </c>
      <c r="F40" s="91" t="n">
        <v>0.0881057268722429</v>
      </c>
      <c r="G40" s="92" t="n">
        <v>112.1</v>
      </c>
      <c r="H40" s="91" t="n">
        <v>-0.0891265597147992</v>
      </c>
      <c r="I40" s="92" t="n">
        <v>138.8</v>
      </c>
      <c r="J40" s="91" t="n">
        <v>8.01556420233465</v>
      </c>
      <c r="K40" s="92" t="n">
        <v>156.6</v>
      </c>
      <c r="L40" s="91" t="n">
        <v>10.6713780918728</v>
      </c>
    </row>
    <row r="41" s="61" customFormat="true" ht="12.75" hidden="false" customHeight="true" outlineLevel="0" collapsed="false">
      <c r="A41" s="94" t="n">
        <f aca="false">IF(C41&lt;&gt;"",COUNTA($C$11:C41),"")</f>
        <v>22</v>
      </c>
      <c r="B41" s="97" t="s">
        <v>153</v>
      </c>
      <c r="C41" s="90" t="n">
        <v>118.8</v>
      </c>
      <c r="D41" s="91" t="n">
        <v>3.21459600347525</v>
      </c>
      <c r="E41" s="92" t="n">
        <v>111.1</v>
      </c>
      <c r="F41" s="91" t="n">
        <v>1.73992673992673</v>
      </c>
      <c r="G41" s="92" t="n">
        <v>110</v>
      </c>
      <c r="H41" s="91" t="n">
        <v>1.47601476014759</v>
      </c>
      <c r="I41" s="92" t="n">
        <v>131.9</v>
      </c>
      <c r="J41" s="91" t="n">
        <v>5.01592356687898</v>
      </c>
      <c r="K41" s="92" t="n">
        <v>146</v>
      </c>
      <c r="L41" s="91" t="n">
        <v>6.41399416909621</v>
      </c>
    </row>
    <row r="42" s="61" customFormat="true" ht="12.75" hidden="false" customHeight="true" outlineLevel="0" collapsed="false">
      <c r="A42" s="94" t="n">
        <f aca="false">IF(C42&lt;&gt;"",COUNTA($C$11:C42),"")</f>
        <v>23</v>
      </c>
      <c r="B42" s="97" t="s">
        <v>154</v>
      </c>
      <c r="C42" s="90" t="n">
        <v>111.4</v>
      </c>
      <c r="D42" s="91" t="n">
        <v>0.0898472596585833</v>
      </c>
      <c r="E42" s="92" t="n">
        <v>106.1</v>
      </c>
      <c r="F42" s="91" t="n">
        <v>0.283553875236294</v>
      </c>
      <c r="G42" s="92" t="n">
        <v>106.2</v>
      </c>
      <c r="H42" s="91" t="n">
        <v>0.473036896877957</v>
      </c>
      <c r="I42" s="92" t="n">
        <v>120.9</v>
      </c>
      <c r="J42" s="91" t="n">
        <v>-0.0826446280991746</v>
      </c>
      <c r="K42" s="92" t="n">
        <v>129</v>
      </c>
      <c r="L42" s="91" t="n">
        <v>-0.921658986175103</v>
      </c>
    </row>
    <row r="43" s="61" customFormat="true" ht="12.75" hidden="false" customHeight="true" outlineLevel="0" collapsed="false">
      <c r="A43" s="94" t="n">
        <f aca="false">IF(C43&lt;&gt;"",COUNTA($C$11:C43),"")</f>
        <v>24</v>
      </c>
      <c r="B43" s="97" t="s">
        <v>155</v>
      </c>
      <c r="C43" s="90" t="n">
        <v>111.6</v>
      </c>
      <c r="D43" s="91" t="n">
        <v>2.19780219780219</v>
      </c>
      <c r="E43" s="92" t="n">
        <v>104.3</v>
      </c>
      <c r="F43" s="91" t="n">
        <v>0.481695568400767</v>
      </c>
      <c r="G43" s="92" t="n">
        <v>104.3</v>
      </c>
      <c r="H43" s="91" t="n">
        <v>0.192122958693574</v>
      </c>
      <c r="I43" s="92" t="n">
        <v>124</v>
      </c>
      <c r="J43" s="91" t="n">
        <v>4.37710437710437</v>
      </c>
      <c r="K43" s="92" t="n">
        <v>134.5</v>
      </c>
      <c r="L43" s="91" t="n">
        <v>4.99609679937549</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105.2</v>
      </c>
      <c r="D47" s="91" t="n">
        <v>1.93798449612403</v>
      </c>
      <c r="E47" s="92" t="n">
        <v>99.8</v>
      </c>
      <c r="F47" s="91" t="n">
        <v>-1.38339920948617</v>
      </c>
      <c r="G47" s="92" t="n">
        <v>100.7</v>
      </c>
      <c r="H47" s="91" t="n">
        <v>-0.78817733990148</v>
      </c>
      <c r="I47" s="92" t="n">
        <v>114.8</v>
      </c>
      <c r="J47" s="91" t="n">
        <v>6.6914498141264</v>
      </c>
      <c r="K47" s="92" t="n">
        <v>121.5</v>
      </c>
      <c r="L47" s="91" t="n">
        <v>9.65703971119135</v>
      </c>
    </row>
    <row r="48" s="61" customFormat="true" ht="12.75" hidden="false" customHeight="true" outlineLevel="0" collapsed="false">
      <c r="A48" s="94" t="n">
        <f aca="false">IF(C48&lt;&gt;"",COUNTA($C$11:C48),"")</f>
        <v>26</v>
      </c>
      <c r="B48" s="97" t="s">
        <v>145</v>
      </c>
      <c r="C48" s="90" t="n">
        <v>104.7</v>
      </c>
      <c r="D48" s="91" t="n">
        <v>2.24609375</v>
      </c>
      <c r="E48" s="92" t="n">
        <v>99.4</v>
      </c>
      <c r="F48" s="91" t="n">
        <v>-0.699300699300693</v>
      </c>
      <c r="G48" s="92" t="n">
        <v>100.1</v>
      </c>
      <c r="H48" s="91" t="n">
        <v>-0.199401794616151</v>
      </c>
      <c r="I48" s="92" t="n">
        <v>114.2</v>
      </c>
      <c r="J48" s="91" t="n">
        <v>6.52985074626865</v>
      </c>
      <c r="K48" s="92" t="n">
        <v>122.2</v>
      </c>
      <c r="L48" s="91" t="n">
        <v>10.6884057971014</v>
      </c>
    </row>
    <row r="49" s="61" customFormat="true" ht="12.75" hidden="false" customHeight="true" outlineLevel="0" collapsed="false">
      <c r="A49" s="94" t="n">
        <f aca="false">IF(C49&lt;&gt;"",COUNTA($C$11:C49),"")</f>
        <v>27</v>
      </c>
      <c r="B49" s="97" t="s">
        <v>146</v>
      </c>
      <c r="C49" s="90" t="n">
        <v>110.3</v>
      </c>
      <c r="D49" s="91" t="n">
        <v>1.94085027726432</v>
      </c>
      <c r="E49" s="92" t="n">
        <v>105.1</v>
      </c>
      <c r="F49" s="91" t="n">
        <v>0.574162679425839</v>
      </c>
      <c r="G49" s="92" t="n">
        <v>105.7</v>
      </c>
      <c r="H49" s="91" t="n">
        <v>1.63461538461539</v>
      </c>
      <c r="I49" s="92" t="n">
        <v>119.5</v>
      </c>
      <c r="J49" s="91" t="n">
        <v>3.64267129228101</v>
      </c>
      <c r="K49" s="92" t="n">
        <v>129.2</v>
      </c>
      <c r="L49" s="91" t="n">
        <v>5.8149058149058</v>
      </c>
    </row>
    <row r="50" s="61" customFormat="true" ht="12.75" hidden="false" customHeight="true" outlineLevel="0" collapsed="false">
      <c r="A50" s="94" t="n">
        <f aca="false">IF(C50&lt;&gt;"",COUNTA($C$11:C50),"")</f>
        <v>28</v>
      </c>
      <c r="B50" s="97" t="s">
        <v>147</v>
      </c>
      <c r="C50" s="90" t="s">
        <v>136</v>
      </c>
      <c r="D50" s="91"/>
      <c r="E50" s="92"/>
      <c r="F50" s="91"/>
      <c r="G50" s="92"/>
      <c r="H50" s="91"/>
      <c r="I50" s="92"/>
      <c r="J50" s="91"/>
      <c r="K50" s="92"/>
      <c r="L50" s="91"/>
    </row>
    <row r="51" s="61" customFormat="true" ht="12.75" hidden="false" customHeight="true" outlineLevel="0" collapsed="false">
      <c r="A51" s="94" t="n">
        <f aca="false">IF(C51&lt;&gt;"",COUNTA($C$11:C51),"")</f>
        <v>29</v>
      </c>
      <c r="B51" s="97" t="s">
        <v>148</v>
      </c>
      <c r="C51" s="90" t="s">
        <v>136</v>
      </c>
      <c r="D51" s="91"/>
      <c r="E51" s="92"/>
      <c r="F51" s="91"/>
      <c r="G51" s="92"/>
      <c r="H51" s="91"/>
      <c r="I51" s="92"/>
      <c r="J51" s="91"/>
      <c r="K51" s="92"/>
      <c r="L51" s="91"/>
    </row>
    <row r="52" s="61" customFormat="true" ht="12.75" hidden="false" customHeight="true" outlineLevel="0" collapsed="false">
      <c r="A52" s="94" t="n">
        <f aca="false">IF(C52&lt;&gt;"",COUNTA($C$11:C52),"")</f>
        <v>30</v>
      </c>
      <c r="B52" s="97" t="s">
        <v>149</v>
      </c>
      <c r="C52" s="90" t="s">
        <v>136</v>
      </c>
      <c r="D52" s="91"/>
      <c r="E52" s="92"/>
      <c r="F52" s="91"/>
      <c r="G52" s="92"/>
      <c r="H52" s="91"/>
      <c r="I52" s="92"/>
      <c r="J52" s="91"/>
      <c r="K52" s="92"/>
      <c r="L52" s="91"/>
    </row>
    <row r="53" s="61" customFormat="true" ht="12.75" hidden="false" customHeight="true" outlineLevel="0" collapsed="false">
      <c r="A53" s="94" t="n">
        <f aca="false">IF(C53&lt;&gt;"",COUNTA($C$11:C53),"")</f>
        <v>31</v>
      </c>
      <c r="B53" s="97" t="s">
        <v>150</v>
      </c>
      <c r="C53" s="90" t="s">
        <v>136</v>
      </c>
      <c r="D53" s="91"/>
      <c r="E53" s="92"/>
      <c r="F53" s="91"/>
      <c r="G53" s="92"/>
      <c r="H53" s="91"/>
      <c r="I53" s="92"/>
      <c r="J53" s="91"/>
      <c r="K53" s="92"/>
      <c r="L53" s="91"/>
    </row>
    <row r="54" s="61" customFormat="true" ht="12.75" hidden="false" customHeight="true" outlineLevel="0" collapsed="false">
      <c r="A54" s="94" t="n">
        <f aca="false">IF(C54&lt;&gt;"",COUNTA($C$11:C54),"")</f>
        <v>32</v>
      </c>
      <c r="B54" s="97" t="s">
        <v>151</v>
      </c>
      <c r="C54" s="90" t="s">
        <v>136</v>
      </c>
      <c r="D54" s="91"/>
      <c r="E54" s="92"/>
      <c r="F54" s="91"/>
      <c r="G54" s="92"/>
      <c r="H54" s="91"/>
      <c r="I54" s="92"/>
      <c r="J54" s="91"/>
      <c r="K54" s="92"/>
      <c r="L54" s="91"/>
    </row>
    <row r="55" s="61" customFormat="true" ht="12.75" hidden="false" customHeight="true" outlineLevel="0" collapsed="false">
      <c r="A55" s="94" t="n">
        <f aca="false">IF(C55&lt;&gt;"",COUNTA($C$11:C55),"")</f>
        <v>33</v>
      </c>
      <c r="B55" s="97" t="s">
        <v>152</v>
      </c>
      <c r="C55" s="90" t="s">
        <v>136</v>
      </c>
      <c r="D55" s="91"/>
      <c r="E55" s="92"/>
      <c r="F55" s="91"/>
      <c r="G55" s="92"/>
      <c r="H55" s="91"/>
      <c r="I55" s="92"/>
      <c r="J55" s="91"/>
      <c r="K55" s="92"/>
      <c r="L55" s="91"/>
    </row>
    <row r="56" s="61" customFormat="true" ht="12.75" hidden="false" customHeight="true" outlineLevel="0" collapsed="false">
      <c r="A56" s="94" t="n">
        <f aca="false">IF(C56&lt;&gt;"",COUNTA($C$11:C56),"")</f>
        <v>34</v>
      </c>
      <c r="B56" s="97" t="s">
        <v>153</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D59" s="99"/>
      <c r="F59" s="99"/>
      <c r="G59" s="98"/>
      <c r="H59" s="99"/>
      <c r="I59" s="98"/>
      <c r="J59" s="99"/>
      <c r="L59"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2" customFormat="true" ht="30.4" hidden="false" customHeight="true" outlineLevel="0" collapsed="false">
      <c r="A1" s="100" t="s">
        <v>48</v>
      </c>
      <c r="B1" s="100"/>
      <c r="C1" s="100"/>
      <c r="D1" s="101" t="s">
        <v>49</v>
      </c>
      <c r="E1" s="101"/>
      <c r="F1" s="101"/>
      <c r="G1" s="101"/>
    </row>
    <row r="2" customFormat="false" ht="30.4" hidden="false" customHeight="true" outlineLevel="0" collapsed="false">
      <c r="A2" s="103" t="s">
        <v>161</v>
      </c>
      <c r="B2" s="103"/>
      <c r="C2" s="103"/>
      <c r="D2" s="104" t="s">
        <v>162</v>
      </c>
      <c r="E2" s="104"/>
      <c r="F2" s="104"/>
      <c r="G2" s="104"/>
      <c r="H2" s="105"/>
    </row>
    <row r="3" customFormat="false" ht="11.45" hidden="false" customHeight="true" outlineLevel="0" collapsed="false">
      <c r="A3" s="106" t="s">
        <v>125</v>
      </c>
      <c r="B3" s="107" t="s">
        <v>163</v>
      </c>
      <c r="C3" s="107" t="s">
        <v>164</v>
      </c>
      <c r="D3" s="108" t="s">
        <v>165</v>
      </c>
      <c r="E3" s="108"/>
      <c r="F3" s="108"/>
      <c r="G3" s="108"/>
      <c r="H3" s="105"/>
    </row>
    <row r="4" customFormat="false" ht="11.45" hidden="false" customHeight="true" outlineLevel="0" collapsed="false">
      <c r="A4" s="106"/>
      <c r="B4" s="107"/>
      <c r="C4" s="107"/>
      <c r="D4" s="107" t="s">
        <v>166</v>
      </c>
      <c r="E4" s="107" t="s">
        <v>167</v>
      </c>
      <c r="F4" s="107" t="s">
        <v>166</v>
      </c>
      <c r="G4" s="108" t="s">
        <v>167</v>
      </c>
      <c r="H4" s="105"/>
    </row>
    <row r="5" customFormat="false" ht="11.45" hidden="false" customHeight="true" outlineLevel="0" collapsed="false">
      <c r="A5" s="106"/>
      <c r="B5" s="107"/>
      <c r="C5" s="107"/>
      <c r="D5" s="107"/>
      <c r="E5" s="107"/>
      <c r="F5" s="107"/>
      <c r="G5" s="108"/>
      <c r="H5" s="105"/>
    </row>
    <row r="6" customFormat="false" ht="11.45" hidden="false" customHeight="true" outlineLevel="0" collapsed="false">
      <c r="A6" s="106"/>
      <c r="B6" s="107"/>
      <c r="C6" s="107"/>
      <c r="D6" s="107"/>
      <c r="E6" s="107"/>
      <c r="F6" s="107"/>
      <c r="G6" s="108"/>
      <c r="H6" s="105"/>
    </row>
    <row r="7" customFormat="false" ht="11.45" hidden="false" customHeight="true" outlineLevel="0" collapsed="false">
      <c r="A7" s="106"/>
      <c r="B7" s="107"/>
      <c r="C7" s="107"/>
      <c r="D7" s="107"/>
      <c r="E7" s="107"/>
      <c r="F7" s="107"/>
      <c r="G7" s="108"/>
      <c r="H7" s="105"/>
    </row>
    <row r="8" customFormat="false" ht="11.45" hidden="false" customHeight="true" outlineLevel="0" collapsed="false">
      <c r="A8" s="106"/>
      <c r="B8" s="107"/>
      <c r="C8" s="107"/>
      <c r="D8" s="107" t="s">
        <v>168</v>
      </c>
      <c r="E8" s="107"/>
      <c r="F8" s="108" t="s">
        <v>169</v>
      </c>
      <c r="G8" s="108"/>
      <c r="H8" s="105"/>
    </row>
    <row r="9" s="87" customFormat="true" ht="11.45" hidden="false" customHeight="true" outlineLevel="0" collapsed="false">
      <c r="A9" s="106"/>
      <c r="B9" s="107"/>
      <c r="C9" s="107"/>
      <c r="D9" s="108" t="s">
        <v>170</v>
      </c>
      <c r="E9" s="108"/>
      <c r="F9" s="108"/>
      <c r="G9" s="108"/>
      <c r="H9" s="109"/>
    </row>
    <row r="10" customFormat="false" ht="11.45" hidden="false" customHeight="true" outlineLevel="0" collapsed="false">
      <c r="A10" s="110" t="n">
        <v>1</v>
      </c>
      <c r="B10" s="111" t="n">
        <v>2</v>
      </c>
      <c r="C10" s="111" t="n">
        <v>3</v>
      </c>
      <c r="D10" s="111" t="n">
        <v>4</v>
      </c>
      <c r="E10" s="111" t="n">
        <v>5</v>
      </c>
      <c r="F10" s="111" t="n">
        <v>6</v>
      </c>
      <c r="G10" s="112" t="n">
        <v>7</v>
      </c>
    </row>
    <row r="11" customFormat="false" ht="12.4" hidden="false" customHeight="true" outlineLevel="0" collapsed="false">
      <c r="A11" s="113"/>
      <c r="B11" s="114"/>
      <c r="C11" s="95"/>
      <c r="D11" s="115"/>
      <c r="E11" s="115"/>
      <c r="F11" s="115"/>
      <c r="G11" s="115"/>
    </row>
    <row r="12" customFormat="false" ht="12.4" hidden="false" customHeight="true" outlineLevel="0" collapsed="false">
      <c r="A12" s="94" t="n">
        <f aca="false">IF(D12&lt;&gt;"",COUNTA($D$12:D12),"")</f>
        <v>1</v>
      </c>
      <c r="B12" s="116" t="s">
        <v>119</v>
      </c>
      <c r="C12" s="117" t="s">
        <v>120</v>
      </c>
      <c r="D12" s="118" t="n">
        <v>-7.5</v>
      </c>
      <c r="E12" s="118" t="n">
        <v>-3.7</v>
      </c>
      <c r="F12" s="118" t="n">
        <v>-9.1</v>
      </c>
      <c r="G12" s="118" t="n">
        <v>-5.4</v>
      </c>
    </row>
    <row r="13" customFormat="false" ht="12.4" hidden="false" customHeight="true" outlineLevel="0" collapsed="false">
      <c r="A13" s="94" t="str">
        <f aca="false">IF(D13&lt;&gt;"",COUNTA($D$12:D13),"")</f>
        <v/>
      </c>
      <c r="B13" s="116"/>
      <c r="C13" s="117"/>
      <c r="D13" s="115"/>
      <c r="E13" s="115"/>
      <c r="F13" s="115"/>
      <c r="G13" s="115"/>
    </row>
    <row r="14" customFormat="false" ht="12.4" hidden="false" customHeight="true" outlineLevel="0" collapsed="false">
      <c r="A14" s="94" t="n">
        <f aca="false">IF(D14&lt;&gt;"",COUNTA($D$12:D14),"")</f>
        <v>2</v>
      </c>
      <c r="B14" s="116" t="n">
        <v>55</v>
      </c>
      <c r="C14" s="117" t="s">
        <v>59</v>
      </c>
      <c r="D14" s="118" t="n">
        <v>-9.4</v>
      </c>
      <c r="E14" s="118" t="n">
        <v>-4</v>
      </c>
      <c r="F14" s="118" t="n">
        <v>-10.9</v>
      </c>
      <c r="G14" s="118" t="n">
        <v>-5.6</v>
      </c>
    </row>
    <row r="15" customFormat="false" ht="12.4" hidden="false" customHeight="true" outlineLevel="0" collapsed="false">
      <c r="A15" s="94" t="str">
        <f aca="false">IF(D15&lt;&gt;"",COUNTA($D$12:D15),"")</f>
        <v/>
      </c>
      <c r="B15" s="119"/>
      <c r="C15" s="95" t="s">
        <v>171</v>
      </c>
      <c r="D15" s="115"/>
      <c r="E15" s="115"/>
      <c r="F15" s="115"/>
      <c r="G15" s="115"/>
    </row>
    <row r="16" customFormat="false" ht="12.4" hidden="false" customHeight="true" outlineLevel="0" collapsed="false">
      <c r="A16" s="94" t="n">
        <f aca="false">IF(D16&lt;&gt;"",COUNTA($D$12:D16),"")</f>
        <v>3</v>
      </c>
      <c r="B16" s="119" t="s">
        <v>60</v>
      </c>
      <c r="C16" s="95" t="s">
        <v>172</v>
      </c>
      <c r="D16" s="115" t="n">
        <v>-8.1</v>
      </c>
      <c r="E16" s="115" t="n">
        <v>-3.5</v>
      </c>
      <c r="F16" s="115" t="n">
        <v>-9.6</v>
      </c>
      <c r="G16" s="115" t="n">
        <v>-5.1</v>
      </c>
    </row>
    <row r="17" customFormat="false" ht="12.4" hidden="false" customHeight="true" outlineLevel="0" collapsed="false">
      <c r="A17" s="94" t="str">
        <f aca="false">IF(D17&lt;&gt;"",COUNTA($D$12:D17),"")</f>
        <v/>
      </c>
      <c r="B17" s="119"/>
      <c r="C17" s="95" t="s">
        <v>173</v>
      </c>
      <c r="D17" s="115"/>
      <c r="E17" s="115"/>
      <c r="F17" s="115"/>
      <c r="G17" s="115"/>
    </row>
    <row r="18" customFormat="false" ht="12.4" hidden="false" customHeight="true" outlineLevel="0" collapsed="false">
      <c r="A18" s="94" t="n">
        <f aca="false">IF(D18&lt;&gt;"",COUNTA($D$12:D18),"")</f>
        <v>4</v>
      </c>
      <c r="B18" s="119" t="s">
        <v>62</v>
      </c>
      <c r="C18" s="95" t="s">
        <v>63</v>
      </c>
      <c r="D18" s="115" t="n">
        <v>-10.3</v>
      </c>
      <c r="E18" s="115" t="n">
        <v>-5.1</v>
      </c>
      <c r="F18" s="115" t="n">
        <v>-11.9</v>
      </c>
      <c r="G18" s="115" t="n">
        <v>-6.7</v>
      </c>
    </row>
    <row r="19" customFormat="false" ht="12.4" hidden="false" customHeight="true" outlineLevel="0" collapsed="false">
      <c r="A19" s="94" t="str">
        <f aca="false">IF(D19&lt;&gt;"",COUNTA($D$12:D19),"")</f>
        <v/>
      </c>
      <c r="B19" s="119"/>
      <c r="C19" s="95"/>
      <c r="D19" s="115"/>
      <c r="E19" s="115"/>
      <c r="F19" s="115"/>
      <c r="G19" s="115"/>
    </row>
    <row r="20" customFormat="false" ht="12.4" hidden="false" customHeight="true" outlineLevel="0" collapsed="false">
      <c r="A20" s="94" t="n">
        <f aca="false">IF(D20&lt;&gt;"",COUNTA($D$12:D20),"")</f>
        <v>5</v>
      </c>
      <c r="B20" s="119" t="s">
        <v>70</v>
      </c>
      <c r="C20" s="89" t="s">
        <v>174</v>
      </c>
      <c r="D20" s="115" t="n">
        <v>-21.6</v>
      </c>
      <c r="E20" s="115" t="n">
        <v>-6.4</v>
      </c>
      <c r="F20" s="115" t="n">
        <v>-22.9</v>
      </c>
      <c r="G20" s="115" t="n">
        <v>-8.1</v>
      </c>
    </row>
    <row r="21" customFormat="false" ht="12.4" hidden="false" customHeight="true" outlineLevel="0" collapsed="false">
      <c r="A21" s="94" t="str">
        <f aca="false">IF(D21&lt;&gt;"",COUNTA($D$12:D21),"")</f>
        <v/>
      </c>
      <c r="B21" s="119"/>
      <c r="C21" s="95"/>
      <c r="D21" s="115"/>
      <c r="E21" s="115"/>
      <c r="F21" s="115"/>
      <c r="G21" s="115"/>
    </row>
    <row r="22" customFormat="false" ht="12.4" hidden="false" customHeight="true" outlineLevel="0" collapsed="false">
      <c r="A22" s="94" t="n">
        <f aca="false">IF(D22&lt;&gt;"",COUNTA($D$12:D22),"")</f>
        <v>6</v>
      </c>
      <c r="B22" s="119" t="s">
        <v>80</v>
      </c>
      <c r="C22" s="95" t="s">
        <v>81</v>
      </c>
      <c r="D22" s="115" t="n">
        <v>-11.9</v>
      </c>
      <c r="E22" s="115" t="n">
        <v>-11.5</v>
      </c>
      <c r="F22" s="115" t="n">
        <v>-12.3</v>
      </c>
      <c r="G22" s="115" t="n">
        <v>-12</v>
      </c>
    </row>
    <row r="23" customFormat="false" ht="12.4" hidden="false" customHeight="true" outlineLevel="0" collapsed="false">
      <c r="A23" s="94" t="str">
        <f aca="false">IF(D23&lt;&gt;"",COUNTA($D$12:D23),"")</f>
        <v/>
      </c>
      <c r="B23" s="119"/>
      <c r="C23" s="95"/>
      <c r="D23" s="115"/>
      <c r="E23" s="115"/>
      <c r="F23" s="115"/>
      <c r="G23" s="115"/>
    </row>
    <row r="24" customFormat="false" ht="12.4" hidden="false" customHeight="true" outlineLevel="0" collapsed="false">
      <c r="A24" s="94" t="n">
        <f aca="false">IF(D24&lt;&gt;"",COUNTA($D$12:D24),"")</f>
        <v>7</v>
      </c>
      <c r="B24" s="116" t="n">
        <v>56</v>
      </c>
      <c r="C24" s="96" t="s">
        <v>88</v>
      </c>
      <c r="D24" s="118" t="n">
        <v>-4.3</v>
      </c>
      <c r="E24" s="118" t="n">
        <v>-3.2</v>
      </c>
      <c r="F24" s="118" t="n">
        <v>-5.9</v>
      </c>
      <c r="G24" s="118" t="n">
        <v>-5.1</v>
      </c>
    </row>
    <row r="25" customFormat="false" ht="12.4" hidden="false" customHeight="true" outlineLevel="0" collapsed="false">
      <c r="A25" s="94" t="str">
        <f aca="false">IF(D25&lt;&gt;"",COUNTA($D$12:D25),"")</f>
        <v/>
      </c>
      <c r="B25" s="119"/>
      <c r="C25" s="95" t="s">
        <v>175</v>
      </c>
      <c r="D25" s="115"/>
      <c r="E25" s="115"/>
      <c r="F25" s="115"/>
      <c r="G25" s="115"/>
    </row>
    <row r="26" customFormat="false" ht="12.4" hidden="false" customHeight="true" outlineLevel="0" collapsed="false">
      <c r="A26" s="94" t="n">
        <f aca="false">IF(D26&lt;&gt;"",COUNTA($D$12:D26),"")</f>
        <v>8</v>
      </c>
      <c r="B26" s="119" t="s">
        <v>176</v>
      </c>
      <c r="C26" s="95" t="s">
        <v>122</v>
      </c>
      <c r="D26" s="115" t="n">
        <v>-9.1</v>
      </c>
      <c r="E26" s="115" t="n">
        <v>-5.1</v>
      </c>
      <c r="F26" s="115" t="n">
        <v>-10.7</v>
      </c>
      <c r="G26" s="115" t="n">
        <v>-6.9</v>
      </c>
    </row>
    <row r="27" customFormat="false" ht="12.4" hidden="false" customHeight="true" outlineLevel="0" collapsed="false">
      <c r="A27" s="94" t="str">
        <f aca="false">IF(D27&lt;&gt;"",COUNTA($D$12:D27),"")</f>
        <v/>
      </c>
      <c r="B27" s="119"/>
      <c r="C27" s="95"/>
      <c r="D27" s="115"/>
      <c r="E27" s="115"/>
      <c r="F27" s="115"/>
      <c r="G27" s="115"/>
    </row>
    <row r="28" customFormat="false" ht="23.1" hidden="false" customHeight="true" outlineLevel="0" collapsed="false">
      <c r="A28" s="94" t="n">
        <f aca="false">IF(D28&lt;&gt;"",COUNTA($D$12:D28),"")</f>
        <v>9</v>
      </c>
      <c r="B28" s="119" t="s">
        <v>101</v>
      </c>
      <c r="C28" s="95" t="s">
        <v>177</v>
      </c>
      <c r="D28" s="115" t="n">
        <v>10.8</v>
      </c>
      <c r="E28" s="115" t="n">
        <v>1.8</v>
      </c>
      <c r="F28" s="115" t="n">
        <v>8.8</v>
      </c>
      <c r="G28" s="115" t="n">
        <v>-0.2</v>
      </c>
    </row>
    <row r="29" customFormat="false" ht="12.75" hidden="false" customHeight="false" outlineLevel="0" collapsed="false">
      <c r="A29" s="113"/>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2" customFormat="true" ht="30.4" hidden="false" customHeight="true" outlineLevel="0" collapsed="false">
      <c r="A1" s="75" t="s">
        <v>48</v>
      </c>
      <c r="B1" s="75"/>
      <c r="C1" s="75"/>
      <c r="D1" s="120" t="s">
        <v>49</v>
      </c>
      <c r="E1" s="120"/>
      <c r="F1" s="120"/>
      <c r="G1" s="120"/>
      <c r="H1" s="120"/>
      <c r="I1" s="120"/>
    </row>
    <row r="2" s="102" customFormat="true" ht="30.4" hidden="false" customHeight="true" outlineLevel="0" collapsed="false">
      <c r="A2" s="77" t="s">
        <v>178</v>
      </c>
      <c r="B2" s="77"/>
      <c r="C2" s="77"/>
      <c r="D2" s="78" t="s">
        <v>179</v>
      </c>
      <c r="E2" s="78"/>
      <c r="F2" s="78"/>
      <c r="G2" s="78"/>
      <c r="H2" s="78"/>
      <c r="I2" s="78"/>
    </row>
    <row r="3" customFormat="false" ht="11.45" hidden="false" customHeight="true" outlineLevel="0" collapsed="false">
      <c r="A3" s="80" t="s">
        <v>125</v>
      </c>
      <c r="B3" s="81" t="s">
        <v>163</v>
      </c>
      <c r="C3" s="81" t="s">
        <v>164</v>
      </c>
      <c r="D3" s="82" t="s">
        <v>180</v>
      </c>
      <c r="E3" s="82"/>
      <c r="F3" s="82"/>
      <c r="G3" s="82"/>
      <c r="H3" s="82"/>
      <c r="I3" s="82"/>
      <c r="J3" s="105"/>
    </row>
    <row r="4" customFormat="false" ht="11.45" hidden="false" customHeight="true" outlineLevel="0" collapsed="false">
      <c r="A4" s="80"/>
      <c r="B4" s="81"/>
      <c r="C4" s="81"/>
      <c r="D4" s="81" t="s">
        <v>181</v>
      </c>
      <c r="E4" s="81" t="s">
        <v>182</v>
      </c>
      <c r="F4" s="81"/>
      <c r="G4" s="81" t="s">
        <v>181</v>
      </c>
      <c r="H4" s="82" t="s">
        <v>182</v>
      </c>
      <c r="I4" s="82"/>
      <c r="J4" s="105"/>
    </row>
    <row r="5" customFormat="false" ht="11.45" hidden="false" customHeight="true" outlineLevel="0" collapsed="false">
      <c r="A5" s="80"/>
      <c r="B5" s="81"/>
      <c r="C5" s="81"/>
      <c r="D5" s="81"/>
      <c r="E5" s="81" t="s">
        <v>183</v>
      </c>
      <c r="F5" s="81" t="s">
        <v>184</v>
      </c>
      <c r="G5" s="81"/>
      <c r="H5" s="81" t="s">
        <v>183</v>
      </c>
      <c r="I5" s="82" t="s">
        <v>184</v>
      </c>
      <c r="J5" s="105"/>
    </row>
    <row r="6" customFormat="false" ht="11.45" hidden="false" customHeight="true" outlineLevel="0" collapsed="false">
      <c r="A6" s="80"/>
      <c r="B6" s="81"/>
      <c r="C6" s="81"/>
      <c r="D6" s="81"/>
      <c r="E6" s="81"/>
      <c r="F6" s="81"/>
      <c r="G6" s="81"/>
      <c r="H6" s="81"/>
      <c r="I6" s="82"/>
      <c r="J6" s="105"/>
    </row>
    <row r="7" customFormat="false" ht="11.45" hidden="false" customHeight="true" outlineLevel="0" collapsed="false">
      <c r="A7" s="80"/>
      <c r="B7" s="81"/>
      <c r="C7" s="81"/>
      <c r="D7" s="81" t="s">
        <v>185</v>
      </c>
      <c r="E7" s="81"/>
      <c r="F7" s="81"/>
      <c r="G7" s="82" t="s">
        <v>186</v>
      </c>
      <c r="H7" s="82"/>
      <c r="I7" s="82"/>
      <c r="J7" s="105"/>
    </row>
    <row r="8" customFormat="false" ht="11.45" hidden="false" customHeight="true" outlineLevel="0" collapsed="false">
      <c r="A8" s="80"/>
      <c r="B8" s="81"/>
      <c r="C8" s="81"/>
      <c r="D8" s="81"/>
      <c r="E8" s="81"/>
      <c r="F8" s="81"/>
      <c r="G8" s="82"/>
      <c r="H8" s="82"/>
      <c r="I8" s="82"/>
      <c r="J8" s="105"/>
    </row>
    <row r="9" customFormat="false" ht="11.45" hidden="false" customHeight="true" outlineLevel="0" collapsed="false">
      <c r="A9" s="80"/>
      <c r="B9" s="81"/>
      <c r="C9" s="81"/>
      <c r="D9" s="82" t="s">
        <v>170</v>
      </c>
      <c r="E9" s="82"/>
      <c r="F9" s="82"/>
      <c r="G9" s="82"/>
      <c r="H9" s="82"/>
      <c r="I9" s="82"/>
      <c r="J9" s="105"/>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9"/>
    </row>
    <row r="11" s="124" customFormat="true" ht="12.4" hidden="false" customHeight="true" outlineLevel="0" collapsed="false">
      <c r="A11" s="121"/>
      <c r="B11" s="122"/>
      <c r="C11" s="95"/>
      <c r="D11" s="123"/>
      <c r="E11" s="123"/>
      <c r="F11" s="123"/>
      <c r="G11" s="123"/>
      <c r="H11" s="123"/>
      <c r="I11" s="123"/>
    </row>
    <row r="12" customFormat="false" ht="12.4" hidden="false" customHeight="true" outlineLevel="0" collapsed="false">
      <c r="A12" s="94" t="n">
        <f aca="false">IF(D12&lt;&gt;"",COUNTA($D$12:D12),"")</f>
        <v>1</v>
      </c>
      <c r="B12" s="116" t="s">
        <v>119</v>
      </c>
      <c r="C12" s="117" t="s">
        <v>120</v>
      </c>
      <c r="D12" s="125" t="n">
        <v>1.9</v>
      </c>
      <c r="E12" s="125" t="n">
        <v>0.1</v>
      </c>
      <c r="F12" s="125" t="n">
        <v>5.2</v>
      </c>
      <c r="G12" s="125" t="n">
        <v>2</v>
      </c>
      <c r="H12" s="125" t="n">
        <v>0.7</v>
      </c>
      <c r="I12" s="125" t="n">
        <v>4.5</v>
      </c>
    </row>
    <row r="13" customFormat="false" ht="12.4" hidden="false" customHeight="true" outlineLevel="0" collapsed="false">
      <c r="A13" s="94" t="str">
        <f aca="false">IF(D13&lt;&gt;"",COUNTA($D$12:D13),"")</f>
        <v/>
      </c>
      <c r="B13" s="116"/>
      <c r="C13" s="117"/>
      <c r="D13" s="123"/>
      <c r="E13" s="123"/>
      <c r="F13" s="123"/>
      <c r="G13" s="123"/>
      <c r="H13" s="123"/>
      <c r="I13" s="123"/>
    </row>
    <row r="14" customFormat="false" ht="12.4" hidden="false" customHeight="true" outlineLevel="0" collapsed="false">
      <c r="A14" s="94" t="n">
        <f aca="false">IF(D14&lt;&gt;"",COUNTA($D$12:D14),"")</f>
        <v>2</v>
      </c>
      <c r="B14" s="116" t="n">
        <v>55</v>
      </c>
      <c r="C14" s="117" t="s">
        <v>59</v>
      </c>
      <c r="D14" s="125" t="n">
        <v>0.6</v>
      </c>
      <c r="E14" s="125" t="n">
        <v>0.5</v>
      </c>
      <c r="F14" s="125" t="n">
        <v>0.7</v>
      </c>
      <c r="G14" s="125" t="n">
        <v>-0.5</v>
      </c>
      <c r="H14" s="125" t="n">
        <v>0.6</v>
      </c>
      <c r="I14" s="125" t="n">
        <v>-4.1</v>
      </c>
    </row>
    <row r="15" customFormat="false" ht="12.4" hidden="false" customHeight="true" outlineLevel="0" collapsed="false">
      <c r="A15" s="94" t="str">
        <f aca="false">IF(D15&lt;&gt;"",COUNTA($D$12:D15),"")</f>
        <v/>
      </c>
      <c r="B15" s="119"/>
      <c r="C15" s="95" t="s">
        <v>171</v>
      </c>
      <c r="D15" s="123"/>
      <c r="E15" s="123"/>
      <c r="F15" s="123"/>
      <c r="G15" s="123"/>
      <c r="H15" s="123"/>
      <c r="I15" s="123"/>
    </row>
    <row r="16" customFormat="false" ht="12.4" hidden="false" customHeight="true" outlineLevel="0" collapsed="false">
      <c r="A16" s="94" t="n">
        <f aca="false">IF(D16&lt;&gt;"",COUNTA($D$12:D16),"")</f>
        <v>3</v>
      </c>
      <c r="B16" s="119" t="s">
        <v>60</v>
      </c>
      <c r="C16" s="95" t="s">
        <v>172</v>
      </c>
      <c r="D16" s="123" t="n">
        <v>1.6</v>
      </c>
      <c r="E16" s="123" t="n">
        <v>0.6</v>
      </c>
      <c r="F16" s="123" t="n">
        <v>5.6</v>
      </c>
      <c r="G16" s="123" t="n">
        <v>0.2</v>
      </c>
      <c r="H16" s="123" t="n">
        <v>0.5</v>
      </c>
      <c r="I16" s="123" t="n">
        <v>-0.7</v>
      </c>
    </row>
    <row r="17" customFormat="false" ht="12.4" hidden="false" customHeight="true" outlineLevel="0" collapsed="false">
      <c r="A17" s="94" t="str">
        <f aca="false">IF(D17&lt;&gt;"",COUNTA($D$12:D17),"")</f>
        <v/>
      </c>
      <c r="B17" s="119"/>
      <c r="C17" s="95" t="s">
        <v>173</v>
      </c>
      <c r="D17" s="123"/>
      <c r="E17" s="123"/>
      <c r="F17" s="123"/>
      <c r="G17" s="123"/>
      <c r="H17" s="123"/>
      <c r="I17" s="123"/>
    </row>
    <row r="18" customFormat="false" ht="12.4" hidden="false" customHeight="true" outlineLevel="0" collapsed="false">
      <c r="A18" s="94" t="n">
        <f aca="false">IF(D18&lt;&gt;"",COUNTA($D$12:D18),"")</f>
        <v>4</v>
      </c>
      <c r="B18" s="119" t="s">
        <v>62</v>
      </c>
      <c r="C18" s="95" t="s">
        <v>63</v>
      </c>
      <c r="D18" s="123" t="n">
        <v>2.1</v>
      </c>
      <c r="E18" s="123" t="n">
        <v>1.7</v>
      </c>
      <c r="F18" s="123" t="n">
        <v>3.7</v>
      </c>
      <c r="G18" s="123" t="n">
        <v>0.3</v>
      </c>
      <c r="H18" s="123" t="n">
        <v>1.3</v>
      </c>
      <c r="I18" s="123" t="n">
        <v>-2.9</v>
      </c>
    </row>
    <row r="19" customFormat="false" ht="12.4" hidden="false" customHeight="true" outlineLevel="0" collapsed="false">
      <c r="A19" s="94" t="str">
        <f aca="false">IF(D19&lt;&gt;"",COUNTA($D$12:D19),"")</f>
        <v/>
      </c>
      <c r="B19" s="119"/>
      <c r="C19" s="95"/>
      <c r="D19" s="123"/>
      <c r="E19" s="123"/>
      <c r="F19" s="123"/>
      <c r="G19" s="123"/>
      <c r="H19" s="123"/>
      <c r="I19" s="123"/>
    </row>
    <row r="20" customFormat="false" ht="12.4" hidden="false" customHeight="true" outlineLevel="0" collapsed="false">
      <c r="A20" s="94" t="n">
        <f aca="false">IF(D20&lt;&gt;"",COUNTA($D$12:D20),"")</f>
        <v>5</v>
      </c>
      <c r="B20" s="119" t="s">
        <v>70</v>
      </c>
      <c r="C20" s="89" t="s">
        <v>174</v>
      </c>
      <c r="D20" s="123" t="n">
        <v>-8.8</v>
      </c>
      <c r="E20" s="123" t="n">
        <v>1.9</v>
      </c>
      <c r="F20" s="123" t="n">
        <v>-26.5</v>
      </c>
      <c r="G20" s="123" t="n">
        <v>-8.7</v>
      </c>
      <c r="H20" s="123" t="n">
        <v>2.2</v>
      </c>
      <c r="I20" s="123" t="n">
        <v>-29.1</v>
      </c>
    </row>
    <row r="21" customFormat="false" ht="12.4" hidden="false" customHeight="true" outlineLevel="0" collapsed="false">
      <c r="A21" s="94" t="str">
        <f aca="false">IF(D21&lt;&gt;"",COUNTA($D$12:D21),"")</f>
        <v/>
      </c>
      <c r="B21" s="119"/>
      <c r="C21" s="95"/>
      <c r="D21" s="123"/>
      <c r="E21" s="123"/>
      <c r="F21" s="123"/>
      <c r="G21" s="123"/>
      <c r="H21" s="123"/>
      <c r="I21" s="123"/>
    </row>
    <row r="22" customFormat="false" ht="12.4" hidden="false" customHeight="true" outlineLevel="0" collapsed="false">
      <c r="A22" s="94" t="n">
        <f aca="false">IF(D22&lt;&gt;"",COUNTA($D$12:D22),"")</f>
        <v>6</v>
      </c>
      <c r="B22" s="119" t="s">
        <v>80</v>
      </c>
      <c r="C22" s="95" t="s">
        <v>81</v>
      </c>
      <c r="D22" s="123" t="n">
        <v>-6.6</v>
      </c>
      <c r="E22" s="123" t="n">
        <v>-6.8</v>
      </c>
      <c r="F22" s="123" t="n">
        <v>-5.6</v>
      </c>
      <c r="G22" s="123" t="n">
        <v>0.8</v>
      </c>
      <c r="H22" s="123" t="n">
        <v>0.9</v>
      </c>
      <c r="I22" s="123" t="n">
        <v>0.5</v>
      </c>
    </row>
    <row r="23" customFormat="false" ht="12.4" hidden="false" customHeight="true" outlineLevel="0" collapsed="false">
      <c r="A23" s="94" t="str">
        <f aca="false">IF(D23&lt;&gt;"",COUNTA($D$12:D23),"")</f>
        <v/>
      </c>
      <c r="B23" s="119"/>
      <c r="C23" s="95"/>
      <c r="D23" s="123"/>
      <c r="E23" s="123"/>
      <c r="F23" s="123"/>
      <c r="G23" s="123"/>
      <c r="H23" s="123"/>
      <c r="I23" s="123"/>
    </row>
    <row r="24" customFormat="false" ht="12.4" hidden="false" customHeight="true" outlineLevel="0" collapsed="false">
      <c r="A24" s="94" t="n">
        <f aca="false">IF(D24&lt;&gt;"",COUNTA($D$12:D24),"")</f>
        <v>7</v>
      </c>
      <c r="B24" s="116" t="n">
        <v>56</v>
      </c>
      <c r="C24" s="96" t="s">
        <v>88</v>
      </c>
      <c r="D24" s="125" t="n">
        <v>3.7</v>
      </c>
      <c r="E24" s="125" t="n">
        <v>-0.7</v>
      </c>
      <c r="F24" s="125" t="n">
        <v>7.8</v>
      </c>
      <c r="G24" s="125" t="n">
        <v>5.6</v>
      </c>
      <c r="H24" s="125" t="n">
        <v>0.7</v>
      </c>
      <c r="I24" s="125" t="n">
        <v>10</v>
      </c>
    </row>
    <row r="25" customFormat="false" ht="12.4" hidden="false" customHeight="true" outlineLevel="0" collapsed="false">
      <c r="A25" s="94" t="str">
        <f aca="false">IF(D25&lt;&gt;"",COUNTA($D$12:D25),"")</f>
        <v/>
      </c>
      <c r="B25" s="119"/>
      <c r="C25" s="95" t="s">
        <v>175</v>
      </c>
      <c r="D25" s="123"/>
      <c r="E25" s="123"/>
      <c r="F25" s="123"/>
      <c r="G25" s="123"/>
      <c r="H25" s="123"/>
      <c r="I25" s="123"/>
    </row>
    <row r="26" customFormat="false" ht="12.4" hidden="false" customHeight="true" outlineLevel="0" collapsed="false">
      <c r="A26" s="94" t="n">
        <f aca="false">IF(D26&lt;&gt;"",COUNTA($D$12:D26),"")</f>
        <v>8</v>
      </c>
      <c r="B26" s="119" t="s">
        <v>176</v>
      </c>
      <c r="C26" s="95" t="s">
        <v>122</v>
      </c>
      <c r="D26" s="123" t="n">
        <v>5.8</v>
      </c>
      <c r="E26" s="123" t="n">
        <v>0</v>
      </c>
      <c r="F26" s="123" t="n">
        <v>12</v>
      </c>
      <c r="G26" s="123" t="n">
        <v>8.6</v>
      </c>
      <c r="H26" s="123" t="n">
        <v>2.2</v>
      </c>
      <c r="I26" s="123" t="n">
        <v>15.3</v>
      </c>
    </row>
    <row r="27" customFormat="false" ht="12.4" hidden="false" customHeight="true" outlineLevel="0" collapsed="false">
      <c r="A27" s="94" t="str">
        <f aca="false">IF(D27&lt;&gt;"",COUNTA($D$12:D27),"")</f>
        <v/>
      </c>
      <c r="B27" s="119"/>
      <c r="C27" s="95"/>
      <c r="D27" s="123"/>
      <c r="E27" s="123"/>
      <c r="F27" s="123"/>
      <c r="G27" s="123"/>
      <c r="H27" s="123"/>
      <c r="I27" s="123"/>
    </row>
    <row r="28" customFormat="false" ht="23.1" hidden="false" customHeight="true" outlineLevel="0" collapsed="false">
      <c r="A28" s="94" t="n">
        <f aca="false">IF(D28&lt;&gt;"",COUNTA($D$12:D28),"")</f>
        <v>9</v>
      </c>
      <c r="B28" s="119" t="s">
        <v>101</v>
      </c>
      <c r="C28" s="95" t="s">
        <v>177</v>
      </c>
      <c r="D28" s="123" t="n">
        <v>-1.9</v>
      </c>
      <c r="E28" s="123" t="n">
        <v>-3.2</v>
      </c>
      <c r="F28" s="123" t="n">
        <v>-1</v>
      </c>
      <c r="G28" s="123" t="n">
        <v>-1.8</v>
      </c>
      <c r="H28" s="123" t="n">
        <v>-3.7</v>
      </c>
      <c r="I28" s="123" t="n">
        <v>-0.5</v>
      </c>
    </row>
    <row r="29" customFormat="false" ht="12.75" hidden="false" customHeight="false" outlineLevel="0" collapsed="false">
      <c r="A29" s="113"/>
    </row>
    <row r="30" customFormat="false" ht="12.75" hidden="false" customHeight="false" outlineLevel="0" collapsed="false">
      <c r="A30" s="113"/>
    </row>
    <row r="31" customFormat="false" ht="12.75" hidden="false" customHeight="false" outlineLevel="0" collapsed="false">
      <c r="A31" s="113"/>
    </row>
    <row r="32" customFormat="false" ht="12.75" hidden="false" customHeight="false" outlineLevel="0" collapsed="false">
      <c r="A32" s="113"/>
    </row>
    <row r="33" customFormat="false" ht="12.75" hidden="false" customHeight="false" outlineLevel="0" collapsed="false">
      <c r="A33" s="113"/>
    </row>
    <row r="34" customFormat="false" ht="12.75" hidden="false" customHeight="false" outlineLevel="0" collapsed="false">
      <c r="A34" s="113"/>
    </row>
    <row r="35" customFormat="false" ht="12.75" hidden="false" customHeight="false" outlineLevel="0" collapsed="false">
      <c r="A35" s="113"/>
    </row>
    <row r="36" customFormat="false" ht="12.75" hidden="false" customHeight="false" outlineLevel="0" collapsed="false">
      <c r="A36" s="113"/>
    </row>
    <row r="37" customFormat="false" ht="12.75" hidden="false" customHeight="false" outlineLevel="0" collapsed="false">
      <c r="A37" s="113"/>
    </row>
    <row r="38" customFormat="false" ht="12.75" hidden="false" customHeight="false" outlineLevel="0" collapsed="false">
      <c r="A38" s="113"/>
    </row>
    <row r="39" customFormat="false" ht="12.75" hidden="false" customHeight="false" outlineLevel="0" collapsed="false">
      <c r="A39" s="113"/>
    </row>
    <row r="40" customFormat="false" ht="12.75" hidden="false" customHeight="false" outlineLevel="0" collapsed="false">
      <c r="A40" s="113"/>
    </row>
    <row r="41" customFormat="false" ht="12.75" hidden="false" customHeight="false" outlineLevel="0" collapsed="false">
      <c r="A41" s="113"/>
    </row>
    <row r="42" customFormat="false" ht="12.75" hidden="false" customHeight="false" outlineLevel="0" collapsed="false">
      <c r="A42" s="113"/>
    </row>
    <row r="43" customFormat="false" ht="12.75" hidden="false" customHeight="false" outlineLevel="0" collapsed="false">
      <c r="A43" s="113"/>
    </row>
    <row r="44" customFormat="false" ht="12.75" hidden="false" customHeight="false" outlineLevel="0" collapsed="false">
      <c r="A44" s="113"/>
    </row>
    <row r="45" customFormat="false" ht="12.75" hidden="false" customHeight="false" outlineLevel="0" collapsed="false">
      <c r="A45" s="113"/>
    </row>
    <row r="46" customFormat="false" ht="12.75" hidden="false" customHeight="false" outlineLevel="0" collapsed="false">
      <c r="A46" s="113"/>
    </row>
    <row r="47" customFormat="false" ht="12.75" hidden="false" customHeight="false" outlineLevel="0" collapsed="false">
      <c r="A47" s="113"/>
    </row>
    <row r="48" customFormat="false" ht="12.75" hidden="false" customHeight="false" outlineLevel="0" collapsed="false">
      <c r="A48" s="113"/>
    </row>
    <row r="49" customFormat="false" ht="12.75" hidden="false" customHeight="false" outlineLevel="0" collapsed="false">
      <c r="A49" s="113"/>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3/2017</dc:title>
</cp:coreProperties>
</file>