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81"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7</t>
  </si>
  <si>
    <t xml:space="preserve">Bestell-Nr.:</t>
  </si>
  <si>
    <t xml:space="preserve">G113 2017 03</t>
  </si>
  <si>
    <t xml:space="preserve">Herausgabe:</t>
  </si>
  <si>
    <t xml:space="preserve">15.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ärz 2017
gegenüber
März 2016</t>
  </si>
  <si>
    <t xml:space="preserve">Jan. - März 2017
gegenüber
Jan. - März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7 gegenüber
März 2016</t>
  </si>
  <si>
    <t xml:space="preserve">Januar - März 2017 gegenüber 
Januar - März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8</xdr:row>
      <xdr:rowOff>95400</xdr:rowOff>
    </xdr:to>
    <xdr:sp>
      <xdr:nvSpPr>
        <xdr:cNvPr id="1" name="Textfeld 1"/>
        <xdr:cNvSpPr/>
      </xdr:nvSpPr>
      <xdr:spPr>
        <a:xfrm>
          <a:off x="0" y="390600"/>
          <a:ext cx="6492600" cy="4295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59</xdr:row>
      <xdr:rowOff>114480</xdr:rowOff>
    </xdr:to>
    <xdr:sp>
      <xdr:nvSpPr>
        <xdr:cNvPr id="2" name="Textfeld 2"/>
        <xdr:cNvSpPr/>
      </xdr:nvSpPr>
      <xdr:spPr>
        <a:xfrm>
          <a:off x="0" y="5286960"/>
          <a:ext cx="649260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9960" y="6593400"/>
          <a:ext cx="6406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4</v>
      </c>
      <c r="B1" s="120"/>
    </row>
    <row r="2" customFormat="false" ht="12" hidden="false" customHeight="true" outlineLevel="0" collapsed="false">
      <c r="A2" s="122" t="s">
        <v>165</v>
      </c>
      <c r="B2" s="123" t="s">
        <v>166</v>
      </c>
    </row>
    <row r="3" customFormat="false" ht="8.25" hidden="false" customHeight="true" outlineLevel="0" collapsed="false">
      <c r="A3" s="122"/>
      <c r="B3" s="123"/>
    </row>
    <row r="4" customFormat="false" ht="12" hidden="false" customHeight="true" outlineLevel="0" collapsed="false">
      <c r="A4" s="122" t="s">
        <v>167</v>
      </c>
      <c r="B4" s="123" t="s">
        <v>168</v>
      </c>
    </row>
    <row r="5" customFormat="false" ht="12"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56"/>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row>
    <row r="12" customFormat="false" ht="8.25" hidden="false" customHeight="true" outlineLevel="0" collapsed="false">
      <c r="A12" s="49"/>
      <c r="B12" s="50"/>
    </row>
    <row r="13" customFormat="false" ht="23.1" hidden="false" customHeight="true" outlineLevel="0" collapsed="false">
      <c r="A13" s="49" t="s">
        <v>44</v>
      </c>
      <c r="B13" s="50" t="s">
        <v>45</v>
      </c>
      <c r="C13" s="35" t="n">
        <v>6</v>
      </c>
    </row>
    <row r="14" customFormat="false" ht="8.25" hidden="false" customHeight="true" outlineLevel="0" collapsed="false">
      <c r="A14" s="49"/>
      <c r="B14" s="50"/>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25" hidden="false" customHeight="true" outlineLevel="0" collapsed="false">
      <c r="A18" s="47"/>
      <c r="B18" s="48"/>
    </row>
    <row r="19" customFormat="false" ht="12" hidden="false" customHeight="true" outlineLevel="0" collapsed="false">
      <c r="A19" s="49" t="s">
        <v>50</v>
      </c>
      <c r="B19" s="50" t="s">
        <v>51</v>
      </c>
      <c r="C19" s="35" t="n">
        <v>8</v>
      </c>
    </row>
    <row r="20" customFormat="false" ht="8.25" hidden="false" customHeight="true" outlineLevel="0" collapsed="false">
      <c r="A20" s="49"/>
      <c r="B20" s="50"/>
    </row>
    <row r="21" customFormat="false" ht="12" hidden="false" customHeight="true" outlineLevel="0" collapsed="false">
      <c r="A21" s="49" t="s">
        <v>52</v>
      </c>
      <c r="B21" s="50" t="s">
        <v>53</v>
      </c>
      <c r="C21" s="35" t="n">
        <v>9</v>
      </c>
    </row>
    <row r="23" customFormat="false" ht="12" hidden="false" customHeight="false" outlineLevel="0" collapsed="false">
      <c r="A23" s="51" t="s">
        <v>54</v>
      </c>
      <c r="B23" s="51"/>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6</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7</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6</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7</v>
      </c>
      <c r="C5" s="64"/>
      <c r="D5" s="64"/>
      <c r="E5" s="64"/>
      <c r="F5" s="64"/>
      <c r="G5" s="64"/>
    </row>
    <row r="6" customFormat="false" ht="8.25" hidden="false" customHeight="true" outlineLevel="0" collapsed="false">
      <c r="A6" s="62"/>
      <c r="B6" s="65"/>
    </row>
    <row r="7" customFormat="false" ht="11.45" hidden="false" customHeight="true" outlineLevel="0" collapsed="false">
      <c r="A7" s="60" t="s">
        <v>58</v>
      </c>
      <c r="B7" s="63" t="s">
        <v>59</v>
      </c>
      <c r="C7" s="63"/>
      <c r="D7" s="63"/>
      <c r="E7" s="63"/>
      <c r="F7" s="63"/>
      <c r="G7" s="63"/>
    </row>
    <row r="8" customFormat="false" ht="22.7" hidden="false" customHeight="true" outlineLevel="0" collapsed="false">
      <c r="A8" s="66" t="s">
        <v>60</v>
      </c>
      <c r="B8" s="67" t="s">
        <v>61</v>
      </c>
      <c r="C8" s="68"/>
      <c r="D8" s="68"/>
      <c r="E8" s="68"/>
      <c r="F8" s="68"/>
      <c r="G8" s="68"/>
    </row>
    <row r="9" customFormat="false" ht="11.45" hidden="false" customHeight="true" outlineLevel="0" collapsed="false">
      <c r="A9" s="66" t="s">
        <v>62</v>
      </c>
      <c r="B9" s="67" t="s">
        <v>63</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4</v>
      </c>
      <c r="B11" s="63" t="s">
        <v>65</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6</v>
      </c>
      <c r="B13" s="63" t="s">
        <v>67</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8</v>
      </c>
      <c r="B15" s="63" t="s">
        <v>69</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70</v>
      </c>
      <c r="B17" s="63" t="s">
        <v>71</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2</v>
      </c>
      <c r="B19" s="63" t="s">
        <v>73</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4</v>
      </c>
      <c r="B21" s="63" t="s">
        <v>75</v>
      </c>
      <c r="C21" s="69"/>
      <c r="D21" s="69"/>
      <c r="E21" s="69"/>
      <c r="F21" s="69"/>
      <c r="G21" s="69"/>
    </row>
    <row r="22" customFormat="false" ht="11.45" hidden="false" customHeight="true" outlineLevel="0" collapsed="false">
      <c r="A22" s="66" t="s">
        <v>76</v>
      </c>
      <c r="B22" s="67" t="s">
        <v>77</v>
      </c>
      <c r="C22" s="68"/>
      <c r="D22" s="68"/>
      <c r="E22" s="68"/>
      <c r="F22" s="68"/>
      <c r="G22" s="68"/>
    </row>
    <row r="23" customFormat="false" ht="11.45" hidden="false" customHeight="true" outlineLevel="0" collapsed="false">
      <c r="A23" s="66" t="s">
        <v>78</v>
      </c>
      <c r="B23" s="67" t="s">
        <v>79</v>
      </c>
      <c r="C23" s="68"/>
      <c r="D23" s="68"/>
      <c r="E23" s="68"/>
      <c r="F23" s="68"/>
      <c r="G23" s="68"/>
    </row>
    <row r="24" customFormat="false" ht="11.45" hidden="false" customHeight="true" outlineLevel="0" collapsed="false">
      <c r="A24" s="66" t="s">
        <v>80</v>
      </c>
      <c r="B24" s="67" t="s">
        <v>81</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2</v>
      </c>
      <c r="B26" s="63" t="s">
        <v>83</v>
      </c>
      <c r="C26" s="69"/>
      <c r="D26" s="69"/>
      <c r="E26" s="69"/>
      <c r="F26" s="69"/>
      <c r="G26" s="69"/>
    </row>
    <row r="27" customFormat="false" ht="22.7" hidden="false" customHeight="true" outlineLevel="0" collapsed="false">
      <c r="A27" s="66" t="s">
        <v>84</v>
      </c>
      <c r="B27" s="67" t="s">
        <v>85</v>
      </c>
      <c r="C27" s="68"/>
      <c r="D27" s="68"/>
      <c r="E27" s="68"/>
      <c r="F27" s="68"/>
      <c r="G27" s="68"/>
    </row>
    <row r="28" customFormat="false" ht="11.45" hidden="false" customHeight="true" outlineLevel="0" collapsed="false">
      <c r="A28" s="66" t="s">
        <v>86</v>
      </c>
      <c r="B28" s="67" t="s">
        <v>87</v>
      </c>
      <c r="C28" s="68"/>
      <c r="D28" s="68"/>
      <c r="E28" s="68"/>
      <c r="F28" s="68"/>
      <c r="G28" s="68"/>
    </row>
    <row r="29" customFormat="false" ht="11.45" hidden="false" customHeight="true" outlineLevel="0" collapsed="false">
      <c r="A29" s="66" t="s">
        <v>88</v>
      </c>
      <c r="B29" s="67" t="s">
        <v>89</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90</v>
      </c>
      <c r="B31" s="63" t="s">
        <v>91</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2</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3</v>
      </c>
      <c r="B35" s="67" t="s">
        <v>94</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5</v>
      </c>
      <c r="B37" s="70" t="s">
        <v>96</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7</v>
      </c>
      <c r="B39" s="67" t="s">
        <v>98</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1" t="s">
        <v>40</v>
      </c>
      <c r="B1" s="71"/>
      <c r="C1" s="72" t="s">
        <v>41</v>
      </c>
      <c r="D1" s="72"/>
      <c r="E1" s="72"/>
      <c r="F1" s="72"/>
      <c r="G1" s="72"/>
      <c r="H1" s="72"/>
      <c r="I1" s="72"/>
      <c r="J1" s="72"/>
    </row>
    <row r="2" s="75" customFormat="true" ht="30" hidden="false" customHeight="true" outlineLevel="0" collapsed="false">
      <c r="A2" s="73" t="s">
        <v>99</v>
      </c>
      <c r="B2" s="73"/>
      <c r="C2" s="74" t="s">
        <v>100</v>
      </c>
      <c r="D2" s="74"/>
      <c r="E2" s="74"/>
      <c r="F2" s="74"/>
      <c r="G2" s="74"/>
      <c r="H2" s="74"/>
      <c r="I2" s="74"/>
      <c r="J2" s="74"/>
    </row>
    <row r="3" customFormat="false" ht="11.45" hidden="false" customHeight="true" outlineLevel="0" collapsed="false">
      <c r="A3" s="76" t="s">
        <v>101</v>
      </c>
      <c r="B3" s="77" t="s">
        <v>102</v>
      </c>
      <c r="C3" s="77" t="s">
        <v>103</v>
      </c>
      <c r="D3" s="77"/>
      <c r="E3" s="78" t="s">
        <v>104</v>
      </c>
      <c r="F3" s="78"/>
      <c r="G3" s="78"/>
      <c r="H3" s="78"/>
      <c r="I3" s="78"/>
      <c r="J3" s="78"/>
    </row>
    <row r="4" customFormat="false" ht="11.45" hidden="false" customHeight="true" outlineLevel="0" collapsed="false">
      <c r="A4" s="76"/>
      <c r="B4" s="77"/>
      <c r="C4" s="77"/>
      <c r="D4" s="77"/>
      <c r="E4" s="77" t="s">
        <v>105</v>
      </c>
      <c r="F4" s="77"/>
      <c r="G4" s="77" t="s">
        <v>106</v>
      </c>
      <c r="H4" s="77"/>
      <c r="I4" s="78" t="s">
        <v>107</v>
      </c>
      <c r="J4" s="78"/>
    </row>
    <row r="5" customFormat="false" ht="11.45" hidden="false" customHeight="true" outlineLevel="0" collapsed="false">
      <c r="A5" s="76"/>
      <c r="B5" s="77"/>
      <c r="C5" s="77"/>
      <c r="D5" s="77"/>
      <c r="E5" s="77"/>
      <c r="F5" s="77"/>
      <c r="G5" s="77"/>
      <c r="H5" s="77"/>
      <c r="I5" s="78" t="s">
        <v>108</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9</v>
      </c>
      <c r="D8" s="77" t="s">
        <v>110</v>
      </c>
      <c r="E8" s="77" t="s">
        <v>109</v>
      </c>
      <c r="F8" s="77" t="s">
        <v>110</v>
      </c>
      <c r="G8" s="77" t="s">
        <v>109</v>
      </c>
      <c r="H8" s="77" t="s">
        <v>110</v>
      </c>
      <c r="I8" s="77" t="s">
        <v>109</v>
      </c>
      <c r="J8" s="78" t="s">
        <v>110</v>
      </c>
    </row>
    <row r="9" s="82" customFormat="tru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83"/>
      <c r="B10" s="84"/>
      <c r="C10" s="85"/>
      <c r="D10" s="86"/>
      <c r="E10" s="87"/>
      <c r="F10" s="86"/>
      <c r="G10" s="87"/>
      <c r="H10" s="86"/>
      <c r="I10" s="87"/>
      <c r="J10" s="86"/>
    </row>
    <row r="11" s="88" customFormat="true" ht="12.75" hidden="false" customHeight="true" outlineLevel="0" collapsed="false">
      <c r="A11" s="89" t="n">
        <f aca="false">IF(C11&lt;&gt;"",COUNTA($C$11:C11),"")</f>
        <v>1</v>
      </c>
      <c r="B11" s="90" t="n">
        <v>2014</v>
      </c>
      <c r="C11" s="85" t="n">
        <v>101.3</v>
      </c>
      <c r="D11" s="86" t="n">
        <v>1.4014014014014</v>
      </c>
      <c r="E11" s="87" t="n">
        <v>114.2</v>
      </c>
      <c r="F11" s="86" t="n">
        <v>0.97259062776304</v>
      </c>
      <c r="G11" s="87" t="n">
        <v>87</v>
      </c>
      <c r="H11" s="86" t="n">
        <v>2.11267605633803</v>
      </c>
      <c r="I11" s="87" t="n">
        <v>83.5</v>
      </c>
      <c r="J11" s="86" t="n">
        <v>16.4276401564537</v>
      </c>
    </row>
    <row r="12" s="59" customFormat="true" ht="12.75" hidden="false" customHeight="true" outlineLevel="0" collapsed="false">
      <c r="A12" s="89" t="n">
        <f aca="false">IF(C12&lt;&gt;"",COUNTA($C$11:C12),"")</f>
        <v>2</v>
      </c>
      <c r="B12" s="90" t="n">
        <v>2015</v>
      </c>
      <c r="C12" s="85" t="n">
        <v>96.5</v>
      </c>
      <c r="D12" s="86" t="n">
        <v>-4.73840078973346</v>
      </c>
      <c r="E12" s="87" t="n">
        <v>105.3</v>
      </c>
      <c r="F12" s="86" t="n">
        <v>-7.79334500875657</v>
      </c>
      <c r="G12" s="87" t="n">
        <v>87.1</v>
      </c>
      <c r="H12" s="86" t="n">
        <v>0.114942528735625</v>
      </c>
      <c r="I12" s="87" t="n">
        <v>73.8</v>
      </c>
      <c r="J12" s="86" t="n">
        <v>-11.6167664670659</v>
      </c>
    </row>
    <row r="13" s="59" customFormat="true" ht="12.75" hidden="false" customHeight="true" outlineLevel="0" collapsed="false">
      <c r="A13" s="89" t="n">
        <f aca="false">IF(C13&lt;&gt;"",COUNTA($C$11:C13),"")</f>
        <v>3</v>
      </c>
      <c r="B13" s="90" t="s">
        <v>111</v>
      </c>
      <c r="C13" s="85" t="n">
        <v>103.6</v>
      </c>
      <c r="D13" s="86" t="n">
        <v>7.35751295336787</v>
      </c>
      <c r="E13" s="87" t="n">
        <v>117.1</v>
      </c>
      <c r="F13" s="86" t="n">
        <v>11.2060778727445</v>
      </c>
      <c r="G13" s="87" t="n">
        <v>88.9</v>
      </c>
      <c r="H13" s="86" t="n">
        <v>2.06659012629163</v>
      </c>
      <c r="I13" s="87" t="n">
        <v>75.6</v>
      </c>
      <c r="J13" s="86" t="n">
        <v>2.4390243902439</v>
      </c>
    </row>
    <row r="14" s="59" customFormat="true" ht="12.75" hidden="false" customHeight="true" outlineLevel="0" collapsed="false">
      <c r="A14" s="89" t="n">
        <f aca="false">IF(C14&lt;&gt;"",COUNTA($C$11:C14),"")</f>
        <v>4</v>
      </c>
      <c r="B14" s="90" t="s">
        <v>112</v>
      </c>
      <c r="C14" s="85" t="s">
        <v>113</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4</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5</v>
      </c>
      <c r="C18" s="85" t="n">
        <v>92.5</v>
      </c>
      <c r="D18" s="86" t="n">
        <v>7.55813953488372</v>
      </c>
      <c r="E18" s="87" t="n">
        <v>104.7</v>
      </c>
      <c r="F18" s="86" t="n">
        <v>12.3390557939914</v>
      </c>
      <c r="G18" s="87" t="n">
        <v>79.3</v>
      </c>
      <c r="H18" s="86" t="n">
        <v>1.27713920817369</v>
      </c>
      <c r="I18" s="87" t="n">
        <v>71.8</v>
      </c>
      <c r="J18" s="86" t="n">
        <v>3.90738060781477</v>
      </c>
    </row>
    <row r="19" s="59" customFormat="true" ht="12.75" hidden="false" customHeight="true" outlineLevel="0" collapsed="false">
      <c r="A19" s="89" t="n">
        <f aca="false">IF(C19&lt;&gt;"",COUNTA($C$11:C19),"")</f>
        <v>6</v>
      </c>
      <c r="B19" s="91" t="s">
        <v>116</v>
      </c>
      <c r="C19" s="85" t="n">
        <v>105.4</v>
      </c>
      <c r="D19" s="86" t="n">
        <v>7.66087844739529</v>
      </c>
      <c r="E19" s="87" t="n">
        <v>119.5</v>
      </c>
      <c r="F19" s="86" t="n">
        <v>11.2662942271881</v>
      </c>
      <c r="G19" s="87" t="n">
        <v>90.2</v>
      </c>
      <c r="H19" s="86" t="n">
        <v>2.85062713797035</v>
      </c>
      <c r="I19" s="87" t="n">
        <v>74.3</v>
      </c>
      <c r="J19" s="86" t="n">
        <v>4.20757363253857</v>
      </c>
    </row>
    <row r="20" s="59" customFormat="true" ht="12.75" hidden="false" customHeight="true" outlineLevel="0" collapsed="false">
      <c r="A20" s="89" t="n">
        <f aca="false">IF(C20&lt;&gt;"",COUNTA($C$11:C20),"")</f>
        <v>7</v>
      </c>
      <c r="B20" s="91" t="s">
        <v>117</v>
      </c>
      <c r="C20" s="85" t="n">
        <v>109.8</v>
      </c>
      <c r="D20" s="86" t="n">
        <v>7.2265625</v>
      </c>
      <c r="E20" s="87" t="n">
        <v>126.5</v>
      </c>
      <c r="F20" s="86" t="n">
        <v>11.4537444933921</v>
      </c>
      <c r="G20" s="87" t="n">
        <v>91.8</v>
      </c>
      <c r="H20" s="86" t="n">
        <v>1.54867256637168</v>
      </c>
      <c r="I20" s="87" t="n">
        <v>77.1</v>
      </c>
      <c r="J20" s="86" t="n">
        <v>1.98412698412697</v>
      </c>
    </row>
    <row r="21" s="59" customFormat="true" ht="12.75" hidden="false" customHeight="true" outlineLevel="0" collapsed="false">
      <c r="A21" s="89" t="n">
        <f aca="false">IF(C21&lt;&gt;"",COUNTA($C$11:C21),"")</f>
        <v>8</v>
      </c>
      <c r="B21" s="91" t="s">
        <v>118</v>
      </c>
      <c r="C21" s="85" t="n">
        <v>106.5</v>
      </c>
      <c r="D21" s="86" t="n">
        <v>6.71342685370742</v>
      </c>
      <c r="E21" s="87" t="n">
        <v>117.6</v>
      </c>
      <c r="F21" s="86" t="n">
        <v>9.70149253731343</v>
      </c>
      <c r="G21" s="87" t="n">
        <v>94.2</v>
      </c>
      <c r="H21" s="86" t="n">
        <v>2.50272034820456</v>
      </c>
      <c r="I21" s="87" t="n">
        <v>79.2</v>
      </c>
      <c r="J21" s="86" t="n">
        <v>0.126422250316068</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9</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5</v>
      </c>
      <c r="C25" s="85" t="n">
        <v>92.9</v>
      </c>
      <c r="D25" s="86" t="n">
        <v>0.432432432432435</v>
      </c>
      <c r="E25" s="87" t="n">
        <v>104.9</v>
      </c>
      <c r="F25" s="86" t="n">
        <v>0.191021967526268</v>
      </c>
      <c r="G25" s="87" t="n">
        <v>79.7</v>
      </c>
      <c r="H25" s="86" t="n">
        <v>0.504413619167721</v>
      </c>
      <c r="I25" s="87" t="n">
        <v>72.5</v>
      </c>
      <c r="J25" s="86" t="n">
        <v>0.974930362116993</v>
      </c>
    </row>
    <row r="26" s="59" customFormat="true" ht="12.75" hidden="false" customHeight="true" outlineLevel="0" collapsed="false">
      <c r="A26" s="89" t="n">
        <f aca="false">IF(C26&lt;&gt;"",COUNTA($C$11:C26),"")</f>
        <v>10</v>
      </c>
      <c r="B26" s="91" t="s">
        <v>116</v>
      </c>
      <c r="C26" s="85" t="s">
        <v>113</v>
      </c>
      <c r="D26" s="86"/>
      <c r="E26" s="87"/>
      <c r="F26" s="86"/>
      <c r="G26" s="87"/>
      <c r="H26" s="86"/>
      <c r="I26" s="87"/>
      <c r="J26" s="86"/>
    </row>
    <row r="27" s="59" customFormat="true" ht="12.75" hidden="false" customHeight="true" outlineLevel="0" collapsed="false">
      <c r="A27" s="89" t="n">
        <f aca="false">IF(C27&lt;&gt;"",COUNTA($C$11:C27),"")</f>
        <v>11</v>
      </c>
      <c r="B27" s="91" t="s">
        <v>117</v>
      </c>
      <c r="C27" s="85" t="s">
        <v>113</v>
      </c>
      <c r="D27" s="86"/>
      <c r="E27" s="87"/>
      <c r="F27" s="86"/>
      <c r="G27" s="87"/>
      <c r="H27" s="86"/>
      <c r="I27" s="87"/>
      <c r="J27" s="86"/>
    </row>
    <row r="28" s="59" customFormat="true" ht="12.75" hidden="false" customHeight="true" outlineLevel="0" collapsed="false">
      <c r="A28" s="89" t="n">
        <f aca="false">IF(C28&lt;&gt;"",COUNTA($C$11:C28),"")</f>
        <v>12</v>
      </c>
      <c r="B28" s="91" t="s">
        <v>118</v>
      </c>
      <c r="C28" s="85" t="s">
        <v>113</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20</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21</v>
      </c>
      <c r="C32" s="85" t="n">
        <v>86.7</v>
      </c>
      <c r="D32" s="86" t="n">
        <v>3.584229390681</v>
      </c>
      <c r="E32" s="87" t="n">
        <v>98.1</v>
      </c>
      <c r="F32" s="86" t="n">
        <v>7.8021978021978</v>
      </c>
      <c r="G32" s="87" t="n">
        <v>74.3</v>
      </c>
      <c r="H32" s="86" t="n">
        <v>-2.10803689064559</v>
      </c>
      <c r="I32" s="87" t="n">
        <v>70.5</v>
      </c>
      <c r="J32" s="86" t="n">
        <v>1.43884892086331</v>
      </c>
    </row>
    <row r="33" s="59" customFormat="true" ht="12.75" hidden="false" customHeight="true" outlineLevel="0" collapsed="false">
      <c r="A33" s="89" t="n">
        <f aca="false">IF(C33&lt;&gt;"",COUNTA($C$11:C33),"")</f>
        <v>14</v>
      </c>
      <c r="B33" s="91" t="s">
        <v>122</v>
      </c>
      <c r="C33" s="85" t="n">
        <v>88.5</v>
      </c>
      <c r="D33" s="86" t="n">
        <v>10.2117061021171</v>
      </c>
      <c r="E33" s="87" t="n">
        <v>99.5</v>
      </c>
      <c r="F33" s="86" t="n">
        <v>13.8443935926773</v>
      </c>
      <c r="G33" s="87" t="n">
        <v>76.5</v>
      </c>
      <c r="H33" s="86" t="n">
        <v>5.37190082644629</v>
      </c>
      <c r="I33" s="87" t="n">
        <v>68.6</v>
      </c>
      <c r="J33" s="86" t="n">
        <v>8.20189274447948</v>
      </c>
    </row>
    <row r="34" s="59" customFormat="true" ht="12.75" hidden="false" customHeight="true" outlineLevel="0" collapsed="false">
      <c r="A34" s="89" t="n">
        <f aca="false">IF(C34&lt;&gt;"",COUNTA($C$11:C34),"")</f>
        <v>15</v>
      </c>
      <c r="B34" s="91" t="s">
        <v>123</v>
      </c>
      <c r="C34" s="85" t="n">
        <v>102.4</v>
      </c>
      <c r="D34" s="86" t="n">
        <v>8.93617021276596</v>
      </c>
      <c r="E34" s="87" t="n">
        <v>116.3</v>
      </c>
      <c r="F34" s="86" t="n">
        <v>15.0346191889219</v>
      </c>
      <c r="G34" s="87" t="n">
        <v>87.3</v>
      </c>
      <c r="H34" s="86" t="n">
        <v>0.924855491329481</v>
      </c>
      <c r="I34" s="87" t="n">
        <v>76.3</v>
      </c>
      <c r="J34" s="86" t="n">
        <v>2.69179004037686</v>
      </c>
    </row>
    <row r="35" s="59" customFormat="true" ht="12.75" hidden="false" customHeight="true" outlineLevel="0" collapsed="false">
      <c r="A35" s="89" t="n">
        <f aca="false">IF(C35&lt;&gt;"",COUNTA($C$11:C35),"")</f>
        <v>16</v>
      </c>
      <c r="B35" s="91" t="s">
        <v>124</v>
      </c>
      <c r="C35" s="85" t="n">
        <v>101.4</v>
      </c>
      <c r="D35" s="86" t="n">
        <v>5.51508844953175</v>
      </c>
      <c r="E35" s="87" t="n">
        <v>112.5</v>
      </c>
      <c r="F35" s="86" t="n">
        <v>7.24499523355576</v>
      </c>
      <c r="G35" s="87" t="n">
        <v>89.3</v>
      </c>
      <c r="H35" s="86" t="n">
        <v>3.11778290993072</v>
      </c>
      <c r="I35" s="87" t="n">
        <v>74.7</v>
      </c>
      <c r="J35" s="86" t="n">
        <v>4.62184873949579</v>
      </c>
    </row>
    <row r="36" s="59" customFormat="true" ht="12.75" hidden="false" customHeight="true" outlineLevel="0" collapsed="false">
      <c r="A36" s="89" t="n">
        <f aca="false">IF(C36&lt;&gt;"",COUNTA($C$11:C36),"")</f>
        <v>17</v>
      </c>
      <c r="B36" s="91" t="s">
        <v>125</v>
      </c>
      <c r="C36" s="85" t="n">
        <v>107</v>
      </c>
      <c r="D36" s="86" t="n">
        <v>9.63114754098362</v>
      </c>
      <c r="E36" s="87" t="n">
        <v>120.9</v>
      </c>
      <c r="F36" s="86" t="n">
        <v>12.7798507462687</v>
      </c>
      <c r="G36" s="87" t="n">
        <v>91.9</v>
      </c>
      <c r="H36" s="86" t="n">
        <v>5.51090700344433</v>
      </c>
      <c r="I36" s="87" t="n">
        <v>73.8</v>
      </c>
      <c r="J36" s="86" t="n">
        <v>9.01033973412112</v>
      </c>
    </row>
    <row r="37" s="59" customFormat="true" ht="12.75" hidden="false" customHeight="true" outlineLevel="0" collapsed="false">
      <c r="A37" s="89" t="n">
        <f aca="false">IF(C37&lt;&gt;"",COUNTA($C$11:C37),"")</f>
        <v>18</v>
      </c>
      <c r="B37" s="91" t="s">
        <v>126</v>
      </c>
      <c r="C37" s="85" t="n">
        <v>107.9</v>
      </c>
      <c r="D37" s="86" t="n">
        <v>7.79220779220781</v>
      </c>
      <c r="E37" s="87" t="n">
        <v>125</v>
      </c>
      <c r="F37" s="86" t="n">
        <v>13.7397634212921</v>
      </c>
      <c r="G37" s="87" t="n">
        <v>89.4</v>
      </c>
      <c r="H37" s="86" t="n">
        <v>-0.111731843575413</v>
      </c>
      <c r="I37" s="87" t="n">
        <v>74.4</v>
      </c>
      <c r="J37" s="86" t="n">
        <v>-0.401606425702809</v>
      </c>
    </row>
    <row r="38" s="59" customFormat="true" ht="12.75" hidden="false" customHeight="true" outlineLevel="0" collapsed="false">
      <c r="A38" s="89" t="n">
        <f aca="false">IF(C38&lt;&gt;"",COUNTA($C$11:C38),"")</f>
        <v>19</v>
      </c>
      <c r="B38" s="91" t="s">
        <v>127</v>
      </c>
      <c r="C38" s="85" t="n">
        <v>115.8</v>
      </c>
      <c r="D38" s="86" t="n">
        <v>6.04395604395604</v>
      </c>
      <c r="E38" s="87" t="n">
        <v>135.5</v>
      </c>
      <c r="F38" s="86" t="n">
        <v>10.974610974611</v>
      </c>
      <c r="G38" s="87" t="n">
        <v>94.6</v>
      </c>
      <c r="H38" s="86" t="n">
        <v>-0.630252100840337</v>
      </c>
      <c r="I38" s="87" t="n">
        <v>78.3</v>
      </c>
      <c r="J38" s="86" t="n">
        <v>-2.36907730673317</v>
      </c>
    </row>
    <row r="39" s="59" customFormat="true" ht="12.75" hidden="false" customHeight="true" outlineLevel="0" collapsed="false">
      <c r="A39" s="89" t="n">
        <f aca="false">IF(C39&lt;&gt;"",COUNTA($C$11:C39),"")</f>
        <v>20</v>
      </c>
      <c r="B39" s="91" t="s">
        <v>128</v>
      </c>
      <c r="C39" s="85" t="n">
        <v>110.8</v>
      </c>
      <c r="D39" s="86" t="n">
        <v>7.26040658276864</v>
      </c>
      <c r="E39" s="87" t="n">
        <v>127.5</v>
      </c>
      <c r="F39" s="86" t="n">
        <v>8.88129803586679</v>
      </c>
      <c r="G39" s="87" t="n">
        <v>92.7</v>
      </c>
      <c r="H39" s="86" t="n">
        <v>5.10204081632652</v>
      </c>
      <c r="I39" s="87" t="n">
        <v>74.6</v>
      </c>
      <c r="J39" s="86" t="n">
        <v>5.21861777150915</v>
      </c>
    </row>
    <row r="40" s="59" customFormat="true" ht="12.75" hidden="false" customHeight="true" outlineLevel="0" collapsed="false">
      <c r="A40" s="89" t="n">
        <f aca="false">IF(C40&lt;&gt;"",COUNTA($C$11:C40),"")</f>
        <v>21</v>
      </c>
      <c r="B40" s="91" t="s">
        <v>129</v>
      </c>
      <c r="C40" s="85" t="n">
        <v>102.9</v>
      </c>
      <c r="D40" s="86" t="n">
        <v>8.65892291446673</v>
      </c>
      <c r="E40" s="87" t="n">
        <v>116.5</v>
      </c>
      <c r="F40" s="86" t="n">
        <v>15.2324431256182</v>
      </c>
      <c r="G40" s="87" t="n">
        <v>88.2</v>
      </c>
      <c r="H40" s="86" t="n">
        <v>0.341296928327637</v>
      </c>
      <c r="I40" s="87" t="n">
        <v>78.5</v>
      </c>
      <c r="J40" s="86" t="n">
        <v>3.69881109643329</v>
      </c>
    </row>
    <row r="41" s="59" customFormat="true" ht="12.75" hidden="false" customHeight="true" outlineLevel="0" collapsed="false">
      <c r="A41" s="89" t="n">
        <f aca="false">IF(C41&lt;&gt;"",COUNTA($C$11:C41),"")</f>
        <v>22</v>
      </c>
      <c r="B41" s="91" t="s">
        <v>130</v>
      </c>
      <c r="C41" s="85" t="n">
        <v>102</v>
      </c>
      <c r="D41" s="86" t="n">
        <v>3.55329949238579</v>
      </c>
      <c r="E41" s="87" t="n">
        <v>110.3</v>
      </c>
      <c r="F41" s="86" t="n">
        <v>4.45075757575758</v>
      </c>
      <c r="G41" s="87" t="n">
        <v>92.7</v>
      </c>
      <c r="H41" s="86" t="n">
        <v>1.98019801980197</v>
      </c>
      <c r="I41" s="87" t="n">
        <v>73.4</v>
      </c>
      <c r="J41" s="86" t="n">
        <v>-3.16622691292875</v>
      </c>
    </row>
    <row r="42" s="59" customFormat="true" ht="12.75" hidden="false" customHeight="true" outlineLevel="0" collapsed="false">
      <c r="A42" s="89" t="n">
        <f aca="false">IF(C42&lt;&gt;"",COUNTA($C$11:C42),"")</f>
        <v>23</v>
      </c>
      <c r="B42" s="91" t="s">
        <v>131</v>
      </c>
      <c r="C42" s="85" t="n">
        <v>102.9</v>
      </c>
      <c r="D42" s="86" t="n">
        <v>10.2893890675241</v>
      </c>
      <c r="E42" s="87" t="n">
        <v>112.5</v>
      </c>
      <c r="F42" s="86" t="n">
        <v>14.5621181262729</v>
      </c>
      <c r="G42" s="87" t="n">
        <v>92.2</v>
      </c>
      <c r="H42" s="86" t="n">
        <v>4.77272727272727</v>
      </c>
      <c r="I42" s="87" t="n">
        <v>80.1</v>
      </c>
      <c r="J42" s="86" t="n">
        <v>6.23342175066311</v>
      </c>
    </row>
    <row r="43" s="59" customFormat="true" ht="12.75" hidden="false" customHeight="true" outlineLevel="0" collapsed="false">
      <c r="A43" s="89" t="n">
        <f aca="false">IF(C43&lt;&gt;"",COUNTA($C$11:C43),"")</f>
        <v>24</v>
      </c>
      <c r="B43" s="91" t="s">
        <v>132</v>
      </c>
      <c r="C43" s="85" t="n">
        <v>114.5</v>
      </c>
      <c r="D43" s="86" t="n">
        <v>6.31383472609099</v>
      </c>
      <c r="E43" s="87" t="n">
        <v>130</v>
      </c>
      <c r="F43" s="86" t="n">
        <v>10.3565365025467</v>
      </c>
      <c r="G43" s="87" t="n">
        <v>97.8</v>
      </c>
      <c r="H43" s="86" t="n">
        <v>1.13753877973113</v>
      </c>
      <c r="I43" s="87" t="n">
        <v>84.2</v>
      </c>
      <c r="J43" s="86" t="n">
        <v>-2.09302325581395</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3</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21</v>
      </c>
      <c r="C47" s="85" t="n">
        <v>88.9</v>
      </c>
      <c r="D47" s="86" t="n">
        <v>2.53748558246828</v>
      </c>
      <c r="E47" s="87" t="n">
        <v>100.6</v>
      </c>
      <c r="F47" s="86" t="n">
        <v>2.54841997961265</v>
      </c>
      <c r="G47" s="87" t="n">
        <v>76.2</v>
      </c>
      <c r="H47" s="86" t="n">
        <v>2.55720053835802</v>
      </c>
      <c r="I47" s="87" t="n">
        <v>73.1</v>
      </c>
      <c r="J47" s="86" t="n">
        <v>3.68794326241134</v>
      </c>
    </row>
    <row r="48" s="59" customFormat="true" ht="12.75" hidden="false" customHeight="true" outlineLevel="0" collapsed="false">
      <c r="A48" s="89" t="n">
        <f aca="false">IF(C48&lt;&gt;"",COUNTA($C$11:C48),"")</f>
        <v>26</v>
      </c>
      <c r="B48" s="91" t="s">
        <v>122</v>
      </c>
      <c r="C48" s="85" t="n">
        <v>86.4</v>
      </c>
      <c r="D48" s="86" t="n">
        <v>-2.37288135593221</v>
      </c>
      <c r="E48" s="87" t="n">
        <v>98.3</v>
      </c>
      <c r="F48" s="86" t="n">
        <v>-1.20603015075378</v>
      </c>
      <c r="G48" s="87" t="n">
        <v>73.5</v>
      </c>
      <c r="H48" s="86" t="n">
        <v>-3.92156862745098</v>
      </c>
      <c r="I48" s="87" t="n">
        <v>67.9</v>
      </c>
      <c r="J48" s="86" t="n">
        <v>-1.02040816326529</v>
      </c>
    </row>
    <row r="49" s="59" customFormat="true" ht="12.75" hidden="false" customHeight="true" outlineLevel="0" collapsed="false">
      <c r="A49" s="89" t="n">
        <f aca="false">IF(C49&lt;&gt;"",COUNTA($C$11:C49),"")</f>
        <v>27</v>
      </c>
      <c r="B49" s="91" t="s">
        <v>123</v>
      </c>
      <c r="C49" s="85" t="n">
        <v>103.3</v>
      </c>
      <c r="D49" s="86" t="n">
        <v>0.87890625</v>
      </c>
      <c r="E49" s="87" t="n">
        <v>115.9</v>
      </c>
      <c r="F49" s="86" t="n">
        <v>-0.343938091143585</v>
      </c>
      <c r="G49" s="87" t="n">
        <v>89.5</v>
      </c>
      <c r="H49" s="86" t="n">
        <v>2.5200458190149</v>
      </c>
      <c r="I49" s="87" t="n">
        <v>76.6</v>
      </c>
      <c r="J49" s="86" t="n">
        <v>0.393184796854513</v>
      </c>
    </row>
    <row r="50" s="59" customFormat="true" ht="12.75" hidden="false" customHeight="true" outlineLevel="0" collapsed="false">
      <c r="A50" s="89" t="n">
        <f aca="false">IF(C50&lt;&gt;"",COUNTA($C$11:C50),"")</f>
        <v>28</v>
      </c>
      <c r="B50" s="91" t="s">
        <v>124</v>
      </c>
      <c r="C50" s="85" t="s">
        <v>113</v>
      </c>
      <c r="D50" s="86"/>
      <c r="E50" s="87"/>
      <c r="F50" s="86"/>
      <c r="G50" s="87"/>
      <c r="H50" s="86"/>
      <c r="I50" s="87"/>
      <c r="J50" s="86"/>
    </row>
    <row r="51" s="59" customFormat="true" ht="12.75" hidden="false" customHeight="true" outlineLevel="0" collapsed="false">
      <c r="A51" s="89" t="n">
        <f aca="false">IF(C51&lt;&gt;"",COUNTA($C$11:C51),"")</f>
        <v>29</v>
      </c>
      <c r="B51" s="91" t="s">
        <v>125</v>
      </c>
      <c r="C51" s="85" t="s">
        <v>113</v>
      </c>
      <c r="D51" s="86"/>
      <c r="E51" s="87"/>
      <c r="F51" s="86"/>
      <c r="G51" s="87"/>
      <c r="H51" s="86"/>
      <c r="I51" s="87"/>
      <c r="J51" s="86"/>
    </row>
    <row r="52" s="59" customFormat="true" ht="12.75" hidden="false" customHeight="true" outlineLevel="0" collapsed="false">
      <c r="A52" s="89" t="n">
        <f aca="false">IF(C52&lt;&gt;"",COUNTA($C$11:C52),"")</f>
        <v>30</v>
      </c>
      <c r="B52" s="91" t="s">
        <v>126</v>
      </c>
      <c r="C52" s="85" t="s">
        <v>113</v>
      </c>
      <c r="D52" s="86"/>
      <c r="E52" s="87"/>
      <c r="F52" s="86"/>
      <c r="G52" s="87"/>
      <c r="H52" s="86"/>
      <c r="I52" s="87"/>
      <c r="J52" s="86"/>
    </row>
    <row r="53" s="59" customFormat="true" ht="12.75" hidden="false" customHeight="true" outlineLevel="0" collapsed="false">
      <c r="A53" s="89" t="n">
        <f aca="false">IF(C53&lt;&gt;"",COUNTA($C$11:C53),"")</f>
        <v>31</v>
      </c>
      <c r="B53" s="91" t="s">
        <v>127</v>
      </c>
      <c r="C53" s="85" t="s">
        <v>113</v>
      </c>
      <c r="D53" s="86"/>
      <c r="E53" s="87"/>
      <c r="F53" s="86"/>
      <c r="G53" s="87"/>
      <c r="H53" s="86"/>
      <c r="I53" s="87"/>
      <c r="J53" s="86"/>
    </row>
    <row r="54" s="59" customFormat="true" ht="12.75" hidden="false" customHeight="true" outlineLevel="0" collapsed="false">
      <c r="A54" s="89" t="n">
        <f aca="false">IF(C54&lt;&gt;"",COUNTA($C$11:C54),"")</f>
        <v>32</v>
      </c>
      <c r="B54" s="91" t="s">
        <v>128</v>
      </c>
      <c r="C54" s="85" t="s">
        <v>113</v>
      </c>
      <c r="D54" s="86"/>
      <c r="E54" s="87"/>
      <c r="F54" s="86"/>
      <c r="G54" s="87"/>
      <c r="H54" s="86"/>
      <c r="I54" s="87"/>
      <c r="J54" s="86"/>
    </row>
    <row r="55" s="59" customFormat="true" ht="12.75" hidden="false" customHeight="true" outlineLevel="0" collapsed="false">
      <c r="A55" s="89" t="n">
        <f aca="false">IF(C55&lt;&gt;"",COUNTA($C$11:C55),"")</f>
        <v>33</v>
      </c>
      <c r="B55" s="91" t="s">
        <v>129</v>
      </c>
      <c r="C55" s="85" t="s">
        <v>113</v>
      </c>
      <c r="D55" s="86"/>
      <c r="E55" s="87"/>
      <c r="F55" s="86"/>
      <c r="G55" s="87"/>
      <c r="H55" s="86"/>
      <c r="I55" s="87"/>
      <c r="J55" s="86"/>
    </row>
    <row r="56" s="59" customFormat="true" ht="12.75" hidden="false" customHeight="true" outlineLevel="0" collapsed="false">
      <c r="A56" s="89" t="n">
        <f aca="false">IF(C56&lt;&gt;"",COUNTA($C$11:C56),"")</f>
        <v>34</v>
      </c>
      <c r="B56" s="91" t="s">
        <v>130</v>
      </c>
      <c r="C56" s="85" t="s">
        <v>113</v>
      </c>
      <c r="D56" s="86"/>
      <c r="E56" s="87"/>
      <c r="F56" s="86"/>
      <c r="G56" s="87"/>
      <c r="H56" s="86"/>
      <c r="I56" s="87"/>
      <c r="J56" s="86"/>
    </row>
    <row r="57" s="59" customFormat="true" ht="12.75" hidden="false" customHeight="true" outlineLevel="0" collapsed="false">
      <c r="A57" s="89" t="n">
        <f aca="false">IF(C57&lt;&gt;"",COUNTA($C$11:C57),"")</f>
        <v>35</v>
      </c>
      <c r="B57" s="91" t="s">
        <v>131</v>
      </c>
      <c r="C57" s="85" t="s">
        <v>113</v>
      </c>
      <c r="D57" s="86"/>
      <c r="E57" s="87"/>
      <c r="F57" s="86"/>
      <c r="G57" s="87"/>
      <c r="H57" s="86"/>
      <c r="I57" s="87"/>
      <c r="J57" s="86"/>
    </row>
    <row r="58" s="59" customFormat="true" ht="12.75" hidden="false" customHeight="true" outlineLevel="0" collapsed="false">
      <c r="A58" s="89" t="n">
        <f aca="false">IF(C58&lt;&gt;"",COUNTA($C$11:C58),"")</f>
        <v>36</v>
      </c>
      <c r="B58" s="91" t="s">
        <v>132</v>
      </c>
      <c r="C58" s="85" t="s">
        <v>113</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40</v>
      </c>
      <c r="B1" s="71"/>
      <c r="C1" s="72" t="s">
        <v>41</v>
      </c>
      <c r="D1" s="72"/>
      <c r="E1" s="72"/>
      <c r="F1" s="72"/>
      <c r="G1" s="72"/>
      <c r="H1" s="72"/>
      <c r="I1" s="72"/>
      <c r="J1" s="72"/>
    </row>
    <row r="2" customFormat="false" ht="30" hidden="false" customHeight="true" outlineLevel="0" collapsed="false">
      <c r="A2" s="73" t="s">
        <v>134</v>
      </c>
      <c r="B2" s="73"/>
      <c r="C2" s="74" t="s">
        <v>135</v>
      </c>
      <c r="D2" s="74"/>
      <c r="E2" s="74"/>
      <c r="F2" s="74"/>
      <c r="G2" s="74"/>
      <c r="H2" s="74"/>
      <c r="I2" s="74"/>
      <c r="J2" s="74"/>
    </row>
    <row r="3" customFormat="false" ht="11.45" hidden="false" customHeight="true" outlineLevel="0" collapsed="false">
      <c r="A3" s="76" t="s">
        <v>101</v>
      </c>
      <c r="B3" s="77" t="s">
        <v>102</v>
      </c>
      <c r="C3" s="77" t="s">
        <v>103</v>
      </c>
      <c r="D3" s="77"/>
      <c r="E3" s="78" t="s">
        <v>104</v>
      </c>
      <c r="F3" s="78"/>
      <c r="G3" s="78"/>
      <c r="H3" s="78"/>
      <c r="I3" s="78"/>
      <c r="J3" s="78"/>
    </row>
    <row r="4" customFormat="false" ht="11.45" hidden="false" customHeight="true" outlineLevel="0" collapsed="false">
      <c r="A4" s="76"/>
      <c r="B4" s="77"/>
      <c r="C4" s="77"/>
      <c r="D4" s="77"/>
      <c r="E4" s="77" t="s">
        <v>105</v>
      </c>
      <c r="F4" s="77"/>
      <c r="G4" s="77" t="s">
        <v>106</v>
      </c>
      <c r="H4" s="77"/>
      <c r="I4" s="78" t="s">
        <v>107</v>
      </c>
      <c r="J4" s="78"/>
    </row>
    <row r="5" customFormat="false" ht="11.45" hidden="false" customHeight="true" outlineLevel="0" collapsed="false">
      <c r="A5" s="76"/>
      <c r="B5" s="77"/>
      <c r="C5" s="77"/>
      <c r="D5" s="77"/>
      <c r="E5" s="77"/>
      <c r="F5" s="77"/>
      <c r="G5" s="77"/>
      <c r="H5" s="77"/>
      <c r="I5" s="78" t="s">
        <v>108</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9</v>
      </c>
      <c r="D8" s="77" t="s">
        <v>110</v>
      </c>
      <c r="E8" s="77" t="s">
        <v>109</v>
      </c>
      <c r="F8" s="77" t="s">
        <v>110</v>
      </c>
      <c r="G8" s="77" t="s">
        <v>109</v>
      </c>
      <c r="H8" s="77" t="s">
        <v>110</v>
      </c>
      <c r="I8" s="77" t="s">
        <v>109</v>
      </c>
      <c r="J8" s="78" t="s">
        <v>110</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96"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5.3</v>
      </c>
      <c r="D11" s="86" t="n">
        <v>0.846560846560848</v>
      </c>
      <c r="E11" s="87" t="n">
        <v>105.2</v>
      </c>
      <c r="F11" s="86" t="n">
        <v>0</v>
      </c>
      <c r="G11" s="87" t="n">
        <v>84.4</v>
      </c>
      <c r="H11" s="86" t="n">
        <v>2.05562273276904</v>
      </c>
      <c r="I11" s="87" t="n">
        <v>79.3</v>
      </c>
      <c r="J11" s="86" t="n">
        <v>7.5</v>
      </c>
    </row>
    <row r="12" s="59" customFormat="true" ht="12.75" hidden="false" customHeight="true" outlineLevel="0" collapsed="false">
      <c r="A12" s="89" t="n">
        <f aca="false">IF(C12&lt;&gt;"",COUNTA($C$11:C12),"")</f>
        <v>2</v>
      </c>
      <c r="B12" s="90" t="n">
        <v>2015</v>
      </c>
      <c r="C12" s="85" t="n">
        <v>90.9</v>
      </c>
      <c r="D12" s="86" t="n">
        <v>-4.61699895068206</v>
      </c>
      <c r="E12" s="87" t="n">
        <v>96.5</v>
      </c>
      <c r="F12" s="86" t="n">
        <v>-8.26996197718631</v>
      </c>
      <c r="G12" s="87" t="n">
        <v>84.9</v>
      </c>
      <c r="H12" s="86" t="n">
        <v>0.592417061611371</v>
      </c>
      <c r="I12" s="87" t="n">
        <v>70</v>
      </c>
      <c r="J12" s="86" t="n">
        <v>-11.7276166456494</v>
      </c>
    </row>
    <row r="13" s="59" customFormat="true" ht="12.75" hidden="false" customHeight="true" outlineLevel="0" collapsed="false">
      <c r="A13" s="89" t="n">
        <f aca="false">IF(C13&lt;&gt;"",COUNTA($C$11:C13),"")</f>
        <v>3</v>
      </c>
      <c r="B13" s="90" t="s">
        <v>111</v>
      </c>
      <c r="C13" s="85" t="n">
        <v>96.9</v>
      </c>
      <c r="D13" s="86" t="n">
        <v>6.6006600660066</v>
      </c>
      <c r="E13" s="87" t="n">
        <v>106.6</v>
      </c>
      <c r="F13" s="86" t="n">
        <v>10.4663212435233</v>
      </c>
      <c r="G13" s="87" t="n">
        <v>86.5</v>
      </c>
      <c r="H13" s="86" t="n">
        <v>1.88457008244994</v>
      </c>
      <c r="I13" s="87" t="n">
        <v>71</v>
      </c>
      <c r="J13" s="86" t="n">
        <v>1.42857142857143</v>
      </c>
    </row>
    <row r="14" s="59" customFormat="true" ht="12.75" hidden="false" customHeight="true" outlineLevel="0" collapsed="false">
      <c r="A14" s="89" t="n">
        <f aca="false">IF(C14&lt;&gt;"",COUNTA($C$11:C14),"")</f>
        <v>4</v>
      </c>
      <c r="B14" s="90" t="s">
        <v>112</v>
      </c>
      <c r="C14" s="85" t="s">
        <v>113</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4</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5</v>
      </c>
      <c r="C18" s="85" t="n">
        <v>87.3</v>
      </c>
      <c r="D18" s="86" t="n">
        <v>7.11656441717791</v>
      </c>
      <c r="E18" s="87" t="n">
        <v>95.7</v>
      </c>
      <c r="F18" s="86" t="n">
        <v>11.6686114352392</v>
      </c>
      <c r="G18" s="87" t="n">
        <v>78.3</v>
      </c>
      <c r="H18" s="86" t="n">
        <v>1.42487046632124</v>
      </c>
      <c r="I18" s="87" t="n">
        <v>67.7</v>
      </c>
      <c r="J18" s="86" t="n">
        <v>3.0441400304414</v>
      </c>
    </row>
    <row r="19" s="59" customFormat="true" ht="12.75" hidden="false" customHeight="true" outlineLevel="0" collapsed="false">
      <c r="A19" s="89" t="n">
        <f aca="false">IF(C19&lt;&gt;"",COUNTA($C$11:C19),"")</f>
        <v>6</v>
      </c>
      <c r="B19" s="91" t="s">
        <v>116</v>
      </c>
      <c r="C19" s="85" t="n">
        <v>98.4</v>
      </c>
      <c r="D19" s="86" t="n">
        <v>7.42358078602621</v>
      </c>
      <c r="E19" s="87" t="n">
        <v>108.8</v>
      </c>
      <c r="F19" s="86" t="n">
        <v>11.0204081632653</v>
      </c>
      <c r="G19" s="87" t="n">
        <v>87.3</v>
      </c>
      <c r="H19" s="86" t="n">
        <v>2.94811320754717</v>
      </c>
      <c r="I19" s="87" t="n">
        <v>69.8</v>
      </c>
      <c r="J19" s="86" t="n">
        <v>3.4074074074074</v>
      </c>
    </row>
    <row r="20" s="59" customFormat="true" ht="12.75" hidden="false" customHeight="true" outlineLevel="0" collapsed="false">
      <c r="A20" s="89" t="n">
        <f aca="false">IF(C20&lt;&gt;"",COUNTA($C$11:C20),"")</f>
        <v>7</v>
      </c>
      <c r="B20" s="91" t="s">
        <v>117</v>
      </c>
      <c r="C20" s="85" t="n">
        <v>103</v>
      </c>
      <c r="D20" s="86" t="n">
        <v>6.73575129533678</v>
      </c>
      <c r="E20" s="87" t="n">
        <v>115.5</v>
      </c>
      <c r="F20" s="86" t="n">
        <v>10.8445297504799</v>
      </c>
      <c r="G20" s="87" t="n">
        <v>89.7</v>
      </c>
      <c r="H20" s="86" t="n">
        <v>1.8161180476731</v>
      </c>
      <c r="I20" s="87" t="n">
        <v>72.3</v>
      </c>
      <c r="J20" s="86" t="n">
        <v>1.11888111888112</v>
      </c>
    </row>
    <row r="21" s="59" customFormat="true" ht="12.75" hidden="false" customHeight="true" outlineLevel="0" collapsed="false">
      <c r="A21" s="89" t="n">
        <f aca="false">IF(C21&lt;&gt;"",COUNTA($C$11:C21),"")</f>
        <v>8</v>
      </c>
      <c r="B21" s="91" t="s">
        <v>118</v>
      </c>
      <c r="C21" s="85" t="n">
        <v>99</v>
      </c>
      <c r="D21" s="86" t="n">
        <v>5.43130990415335</v>
      </c>
      <c r="E21" s="87" t="n">
        <v>106.4</v>
      </c>
      <c r="F21" s="86" t="n">
        <v>8.46075433231397</v>
      </c>
      <c r="G21" s="87" t="n">
        <v>90.9</v>
      </c>
      <c r="H21" s="86" t="n">
        <v>1.45089285714286</v>
      </c>
      <c r="I21" s="87" t="n">
        <v>74.4</v>
      </c>
      <c r="J21" s="86" t="n">
        <v>-0.799999999999983</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9</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5</v>
      </c>
      <c r="C25" s="85" t="n">
        <v>85.7</v>
      </c>
      <c r="D25" s="86" t="n">
        <v>-1.83276059564719</v>
      </c>
      <c r="E25" s="87" t="n">
        <v>93.8</v>
      </c>
      <c r="F25" s="86" t="n">
        <v>-1.9853709508882</v>
      </c>
      <c r="G25" s="87" t="n">
        <v>77</v>
      </c>
      <c r="H25" s="86" t="n">
        <v>-1.66028097062579</v>
      </c>
      <c r="I25" s="87" t="n">
        <v>67.3</v>
      </c>
      <c r="J25" s="86" t="n">
        <v>-0.590841949778437</v>
      </c>
    </row>
    <row r="26" s="59" customFormat="true" ht="12.75" hidden="false" customHeight="true" outlineLevel="0" collapsed="false">
      <c r="A26" s="89" t="n">
        <f aca="false">IF(C26&lt;&gt;"",COUNTA($C$11:C26),"")</f>
        <v>10</v>
      </c>
      <c r="B26" s="91" t="s">
        <v>116</v>
      </c>
      <c r="C26" s="85" t="s">
        <v>113</v>
      </c>
      <c r="D26" s="86"/>
      <c r="E26" s="87"/>
      <c r="F26" s="86"/>
      <c r="G26" s="87"/>
      <c r="H26" s="86"/>
      <c r="I26" s="87"/>
      <c r="J26" s="86"/>
    </row>
    <row r="27" s="59" customFormat="true" ht="12.75" hidden="false" customHeight="true" outlineLevel="0" collapsed="false">
      <c r="A27" s="89" t="n">
        <f aca="false">IF(C27&lt;&gt;"",COUNTA($C$11:C27),"")</f>
        <v>11</v>
      </c>
      <c r="B27" s="91" t="s">
        <v>117</v>
      </c>
      <c r="C27" s="85" t="s">
        <v>113</v>
      </c>
      <c r="D27" s="86"/>
      <c r="E27" s="87"/>
      <c r="F27" s="86"/>
      <c r="G27" s="87"/>
      <c r="H27" s="86"/>
      <c r="I27" s="87"/>
      <c r="J27" s="86"/>
    </row>
    <row r="28" s="59" customFormat="true" ht="12.75" hidden="false" customHeight="true" outlineLevel="0" collapsed="false">
      <c r="A28" s="89" t="n">
        <f aca="false">IF(C28&lt;&gt;"",COUNTA($C$11:C28),"")</f>
        <v>12</v>
      </c>
      <c r="B28" s="91" t="s">
        <v>118</v>
      </c>
      <c r="C28" s="85" t="s">
        <v>113</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20</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21</v>
      </c>
      <c r="C32" s="85" t="n">
        <v>82.3</v>
      </c>
      <c r="D32" s="86" t="n">
        <v>2.74656679151062</v>
      </c>
      <c r="E32" s="87" t="n">
        <v>90</v>
      </c>
      <c r="F32" s="86" t="n">
        <v>7.01545778834722</v>
      </c>
      <c r="G32" s="87" t="n">
        <v>74</v>
      </c>
      <c r="H32" s="86" t="n">
        <v>-2.37467018469657</v>
      </c>
      <c r="I32" s="87" t="n">
        <v>66.5</v>
      </c>
      <c r="J32" s="86" t="n">
        <v>0.150602409638552</v>
      </c>
    </row>
    <row r="33" s="59" customFormat="true" ht="12.75" hidden="false" customHeight="true" outlineLevel="0" collapsed="false">
      <c r="A33" s="89" t="n">
        <f aca="false">IF(C33&lt;&gt;"",COUNTA($C$11:C33),"")</f>
        <v>14</v>
      </c>
      <c r="B33" s="91" t="s">
        <v>122</v>
      </c>
      <c r="C33" s="85" t="n">
        <v>83.8</v>
      </c>
      <c r="D33" s="86" t="n">
        <v>9.97375328083989</v>
      </c>
      <c r="E33" s="87" t="n">
        <v>91</v>
      </c>
      <c r="F33" s="86" t="n">
        <v>13.18407960199</v>
      </c>
      <c r="G33" s="87" t="n">
        <v>75.8</v>
      </c>
      <c r="H33" s="86" t="n">
        <v>5.57103064066853</v>
      </c>
      <c r="I33" s="87" t="n">
        <v>64.8</v>
      </c>
      <c r="J33" s="86" t="n">
        <v>7.28476821192054</v>
      </c>
    </row>
    <row r="34" s="59" customFormat="true" ht="12.75" hidden="false" customHeight="true" outlineLevel="0" collapsed="false">
      <c r="A34" s="89" t="n">
        <f aca="false">IF(C34&lt;&gt;"",COUNTA($C$11:C34),"")</f>
        <v>15</v>
      </c>
      <c r="B34" s="91" t="s">
        <v>123</v>
      </c>
      <c r="C34" s="85" t="n">
        <v>95.9</v>
      </c>
      <c r="D34" s="86" t="n">
        <v>8.6070215175538</v>
      </c>
      <c r="E34" s="87" t="n">
        <v>106</v>
      </c>
      <c r="F34" s="86" t="n">
        <v>14.4708423326134</v>
      </c>
      <c r="G34" s="87" t="n">
        <v>85.1</v>
      </c>
      <c r="H34" s="86" t="n">
        <v>1.43027413587603</v>
      </c>
      <c r="I34" s="87" t="n">
        <v>71.9</v>
      </c>
      <c r="J34" s="86" t="n">
        <v>1.98581560283689</v>
      </c>
    </row>
    <row r="35" s="59" customFormat="true" ht="12.75" hidden="false" customHeight="true" outlineLevel="0" collapsed="false">
      <c r="A35" s="89" t="n">
        <f aca="false">IF(C35&lt;&gt;"",COUNTA($C$11:C35),"")</f>
        <v>16</v>
      </c>
      <c r="B35" s="91" t="s">
        <v>124</v>
      </c>
      <c r="C35" s="85" t="n">
        <v>94.6</v>
      </c>
      <c r="D35" s="86" t="n">
        <v>5.34521158129176</v>
      </c>
      <c r="E35" s="87" t="n">
        <v>102.2</v>
      </c>
      <c r="F35" s="86" t="n">
        <v>6.90376569037657</v>
      </c>
      <c r="G35" s="87" t="n">
        <v>86.3</v>
      </c>
      <c r="H35" s="86" t="n">
        <v>3.35329341317366</v>
      </c>
      <c r="I35" s="87" t="n">
        <v>70.2</v>
      </c>
      <c r="J35" s="86" t="n">
        <v>3.84615384615385</v>
      </c>
    </row>
    <row r="36" s="59" customFormat="true" ht="12.75" hidden="false" customHeight="true" outlineLevel="0" collapsed="false">
      <c r="A36" s="89" t="n">
        <f aca="false">IF(C36&lt;&gt;"",COUNTA($C$11:C36),"")</f>
        <v>17</v>
      </c>
      <c r="B36" s="91" t="s">
        <v>125</v>
      </c>
      <c r="C36" s="85" t="n">
        <v>99.8</v>
      </c>
      <c r="D36" s="86" t="n">
        <v>9.42982456140351</v>
      </c>
      <c r="E36" s="87" t="n">
        <v>110.2</v>
      </c>
      <c r="F36" s="86" t="n">
        <v>12.678936605317</v>
      </c>
      <c r="G36" s="87" t="n">
        <v>88.6</v>
      </c>
      <c r="H36" s="86" t="n">
        <v>5.22565320665083</v>
      </c>
      <c r="I36" s="87" t="n">
        <v>69.3</v>
      </c>
      <c r="J36" s="86" t="n">
        <v>7.94392523364486</v>
      </c>
    </row>
    <row r="37" s="59" customFormat="true" ht="12.75" hidden="false" customHeight="true" outlineLevel="0" collapsed="false">
      <c r="A37" s="89" t="n">
        <f aca="false">IF(C37&lt;&gt;"",COUNTA($C$11:C37),"")</f>
        <v>18</v>
      </c>
      <c r="B37" s="91" t="s">
        <v>126</v>
      </c>
      <c r="C37" s="85" t="n">
        <v>101</v>
      </c>
      <c r="D37" s="86" t="n">
        <v>7.56123535676251</v>
      </c>
      <c r="E37" s="87" t="n">
        <v>114.1</v>
      </c>
      <c r="F37" s="86" t="n">
        <v>13.5323383084577</v>
      </c>
      <c r="G37" s="87" t="n">
        <v>86.9</v>
      </c>
      <c r="H37" s="86" t="n">
        <v>0.115207373271886</v>
      </c>
      <c r="I37" s="87" t="n">
        <v>69.8</v>
      </c>
      <c r="J37" s="86" t="n">
        <v>-1.41242937853107</v>
      </c>
    </row>
    <row r="38" s="59" customFormat="true" ht="12.75" hidden="false" customHeight="true" outlineLevel="0" collapsed="false">
      <c r="A38" s="89" t="n">
        <f aca="false">IF(C38&lt;&gt;"",COUNTA($C$11:C38),"")</f>
        <v>19</v>
      </c>
      <c r="B38" s="91" t="s">
        <v>127</v>
      </c>
      <c r="C38" s="85" t="n">
        <v>108.7</v>
      </c>
      <c r="D38" s="86" t="n">
        <v>5.53398058252427</v>
      </c>
      <c r="E38" s="87" t="n">
        <v>123.6</v>
      </c>
      <c r="F38" s="86" t="n">
        <v>10.1604278074866</v>
      </c>
      <c r="G38" s="87" t="n">
        <v>92.9</v>
      </c>
      <c r="H38" s="86" t="n">
        <v>-0.214822771213747</v>
      </c>
      <c r="I38" s="87" t="n">
        <v>73.4</v>
      </c>
      <c r="J38" s="86" t="n">
        <v>-3.16622691292875</v>
      </c>
    </row>
    <row r="39" s="59" customFormat="true" ht="12.75" hidden="false" customHeight="true" outlineLevel="0" collapsed="false">
      <c r="A39" s="89" t="n">
        <f aca="false">IF(C39&lt;&gt;"",COUNTA($C$11:C39),"")</f>
        <v>20</v>
      </c>
      <c r="B39" s="91" t="s">
        <v>128</v>
      </c>
      <c r="C39" s="85" t="n">
        <v>104.2</v>
      </c>
      <c r="D39" s="86" t="n">
        <v>6.98151950718685</v>
      </c>
      <c r="E39" s="87" t="n">
        <v>116.6</v>
      </c>
      <c r="F39" s="86" t="n">
        <v>8.16326530612245</v>
      </c>
      <c r="G39" s="87" t="n">
        <v>90.9</v>
      </c>
      <c r="H39" s="86" t="n">
        <v>5.45243619489558</v>
      </c>
      <c r="I39" s="87" t="n">
        <v>70.3</v>
      </c>
      <c r="J39" s="86" t="n">
        <v>4.45765230312036</v>
      </c>
    </row>
    <row r="40" s="59" customFormat="true" ht="12.75" hidden="false" customHeight="true" outlineLevel="0" collapsed="false">
      <c r="A40" s="89" t="n">
        <f aca="false">IF(C40&lt;&gt;"",COUNTA($C$11:C40),"")</f>
        <v>21</v>
      </c>
      <c r="B40" s="91" t="s">
        <v>129</v>
      </c>
      <c r="C40" s="85" t="n">
        <v>96.1</v>
      </c>
      <c r="D40" s="86" t="n">
        <v>8.09898762654667</v>
      </c>
      <c r="E40" s="87" t="n">
        <v>106.1</v>
      </c>
      <c r="F40" s="86" t="n">
        <v>14.4552319309601</v>
      </c>
      <c r="G40" s="87" t="n">
        <v>85.2</v>
      </c>
      <c r="H40" s="86" t="n">
        <v>0.235294117647058</v>
      </c>
      <c r="I40" s="87" t="n">
        <v>73.3</v>
      </c>
      <c r="J40" s="86" t="n">
        <v>2.51748251748252</v>
      </c>
    </row>
    <row r="41" s="59" customFormat="true" ht="12.75" hidden="false" customHeight="true" outlineLevel="0" collapsed="false">
      <c r="A41" s="89" t="n">
        <f aca="false">IF(C41&lt;&gt;"",COUNTA($C$11:C41),"")</f>
        <v>22</v>
      </c>
      <c r="B41" s="91" t="s">
        <v>130</v>
      </c>
      <c r="C41" s="85" t="n">
        <v>94.8</v>
      </c>
      <c r="D41" s="86" t="n">
        <v>2.81995661605205</v>
      </c>
      <c r="E41" s="87" t="n">
        <v>100.3</v>
      </c>
      <c r="F41" s="86" t="n">
        <v>3.83022774327122</v>
      </c>
      <c r="G41" s="87" t="n">
        <v>88.8</v>
      </c>
      <c r="H41" s="86" t="n">
        <v>1.13895216400911</v>
      </c>
      <c r="I41" s="87" t="n">
        <v>68.5</v>
      </c>
      <c r="J41" s="86" t="n">
        <v>-4.1958041958042</v>
      </c>
    </row>
    <row r="42" s="59" customFormat="true" ht="12.75" hidden="false" customHeight="true" outlineLevel="0" collapsed="false">
      <c r="A42" s="89" t="n">
        <f aca="false">IF(C42&lt;&gt;"",COUNTA($C$11:C42),"")</f>
        <v>23</v>
      </c>
      <c r="B42" s="91" t="s">
        <v>131</v>
      </c>
      <c r="C42" s="85" t="n">
        <v>95.6</v>
      </c>
      <c r="D42" s="86" t="n">
        <v>9.00798175598631</v>
      </c>
      <c r="E42" s="87" t="n">
        <v>101.7</v>
      </c>
      <c r="F42" s="86" t="n">
        <v>13.2516703786192</v>
      </c>
      <c r="G42" s="87" t="n">
        <v>88.9</v>
      </c>
      <c r="H42" s="86" t="n">
        <v>3.85514018691589</v>
      </c>
      <c r="I42" s="87" t="n">
        <v>75.1</v>
      </c>
      <c r="J42" s="86" t="n">
        <v>4.88826815642457</v>
      </c>
    </row>
    <row r="43" s="59" customFormat="true" ht="12.75" hidden="false" customHeight="true" outlineLevel="0" collapsed="false">
      <c r="A43" s="89" t="n">
        <f aca="false">IF(C43&lt;&gt;"",COUNTA($C$11:C43),"")</f>
        <v>24</v>
      </c>
      <c r="B43" s="91" t="s">
        <v>132</v>
      </c>
      <c r="C43" s="85" t="n">
        <v>106.5</v>
      </c>
      <c r="D43" s="86" t="n">
        <v>4.51422963689892</v>
      </c>
      <c r="E43" s="87" t="n">
        <v>117.1</v>
      </c>
      <c r="F43" s="86" t="n">
        <v>8.42592592592592</v>
      </c>
      <c r="G43" s="87" t="n">
        <v>95</v>
      </c>
      <c r="H43" s="86" t="n">
        <v>-0.419287211740041</v>
      </c>
      <c r="I43" s="87" t="n">
        <v>79.5</v>
      </c>
      <c r="J43" s="86" t="n">
        <v>-2.93040293040293</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3</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21</v>
      </c>
      <c r="C47" s="85" t="n">
        <v>82.6</v>
      </c>
      <c r="D47" s="86" t="n">
        <v>0.364520048602671</v>
      </c>
      <c r="E47" s="87" t="n">
        <v>90.3</v>
      </c>
      <c r="F47" s="86" t="n">
        <v>0.333333333333329</v>
      </c>
      <c r="G47" s="87" t="n">
        <v>74.2</v>
      </c>
      <c r="H47" s="86" t="n">
        <v>0.270270270270274</v>
      </c>
      <c r="I47" s="87" t="n">
        <v>67.8</v>
      </c>
      <c r="J47" s="86" t="n">
        <v>1.95488721804512</v>
      </c>
    </row>
    <row r="48" s="59" customFormat="true" ht="12.75" hidden="false" customHeight="true" outlineLevel="0" collapsed="false">
      <c r="A48" s="89" t="n">
        <f aca="false">IF(C48&lt;&gt;"",COUNTA($C$11:C48),"")</f>
        <v>26</v>
      </c>
      <c r="B48" s="91" t="s">
        <v>122</v>
      </c>
      <c r="C48" s="85" t="n">
        <v>79.7</v>
      </c>
      <c r="D48" s="86" t="n">
        <v>-4.89260143198091</v>
      </c>
      <c r="E48" s="87" t="n">
        <v>87.5</v>
      </c>
      <c r="F48" s="86" t="n">
        <v>-3.84615384615384</v>
      </c>
      <c r="G48" s="87" t="n">
        <v>71.4</v>
      </c>
      <c r="H48" s="86" t="n">
        <v>-5.80474934036938</v>
      </c>
      <c r="I48" s="87" t="n">
        <v>63.1</v>
      </c>
      <c r="J48" s="86" t="n">
        <v>-2.62345679012346</v>
      </c>
    </row>
    <row r="49" s="59" customFormat="true" ht="12.75" hidden="false" customHeight="true" outlineLevel="0" collapsed="false">
      <c r="A49" s="89" t="n">
        <f aca="false">IF(C49&lt;&gt;"",COUNTA($C$11:C49),"")</f>
        <v>27</v>
      </c>
      <c r="B49" s="91" t="s">
        <v>123</v>
      </c>
      <c r="C49" s="85" t="n">
        <v>94.8</v>
      </c>
      <c r="D49" s="86" t="n">
        <v>-1.14702815432743</v>
      </c>
      <c r="E49" s="87" t="n">
        <v>103.6</v>
      </c>
      <c r="F49" s="86" t="n">
        <v>-2.26415094339623</v>
      </c>
      <c r="G49" s="87" t="n">
        <v>85.3</v>
      </c>
      <c r="H49" s="86" t="n">
        <v>0.235017626321977</v>
      </c>
      <c r="I49" s="87" t="n">
        <v>71</v>
      </c>
      <c r="J49" s="86" t="n">
        <v>-1.25173852573019</v>
      </c>
    </row>
    <row r="50" s="59" customFormat="true" ht="12.75" hidden="false" customHeight="true" outlineLevel="0" collapsed="false">
      <c r="A50" s="89" t="n">
        <f aca="false">IF(C50&lt;&gt;"",COUNTA($C$11:C50),"")</f>
        <v>28</v>
      </c>
      <c r="B50" s="91" t="s">
        <v>124</v>
      </c>
      <c r="C50" s="85" t="s">
        <v>113</v>
      </c>
      <c r="D50" s="86"/>
      <c r="E50" s="87"/>
      <c r="F50" s="86"/>
      <c r="G50" s="87"/>
      <c r="H50" s="86"/>
      <c r="I50" s="87"/>
      <c r="J50" s="86"/>
    </row>
    <row r="51" s="59" customFormat="true" ht="12.75" hidden="false" customHeight="true" outlineLevel="0" collapsed="false">
      <c r="A51" s="89" t="n">
        <f aca="false">IF(C51&lt;&gt;"",COUNTA($C$11:C51),"")</f>
        <v>29</v>
      </c>
      <c r="B51" s="91" t="s">
        <v>125</v>
      </c>
      <c r="C51" s="85" t="s">
        <v>113</v>
      </c>
      <c r="D51" s="86"/>
      <c r="E51" s="87"/>
      <c r="F51" s="86"/>
      <c r="G51" s="87"/>
      <c r="H51" s="86"/>
      <c r="I51" s="87"/>
      <c r="J51" s="86"/>
    </row>
    <row r="52" s="59" customFormat="true" ht="12.75" hidden="false" customHeight="true" outlineLevel="0" collapsed="false">
      <c r="A52" s="89" t="n">
        <f aca="false">IF(C52&lt;&gt;"",COUNTA($C$11:C52),"")</f>
        <v>30</v>
      </c>
      <c r="B52" s="91" t="s">
        <v>126</v>
      </c>
      <c r="C52" s="85" t="s">
        <v>113</v>
      </c>
      <c r="D52" s="86"/>
      <c r="E52" s="87"/>
      <c r="F52" s="86"/>
      <c r="G52" s="87"/>
      <c r="H52" s="86"/>
      <c r="I52" s="87"/>
      <c r="J52" s="86"/>
    </row>
    <row r="53" s="59" customFormat="true" ht="12.75" hidden="false" customHeight="true" outlineLevel="0" collapsed="false">
      <c r="A53" s="89" t="n">
        <f aca="false">IF(C53&lt;&gt;"",COUNTA($C$11:C53),"")</f>
        <v>31</v>
      </c>
      <c r="B53" s="91" t="s">
        <v>127</v>
      </c>
      <c r="C53" s="85" t="s">
        <v>113</v>
      </c>
      <c r="D53" s="86"/>
      <c r="E53" s="87"/>
      <c r="F53" s="86"/>
      <c r="G53" s="87"/>
      <c r="H53" s="86"/>
      <c r="I53" s="87"/>
      <c r="J53" s="86"/>
    </row>
    <row r="54" s="59" customFormat="true" ht="12.75" hidden="false" customHeight="true" outlineLevel="0" collapsed="false">
      <c r="A54" s="89" t="n">
        <f aca="false">IF(C54&lt;&gt;"",COUNTA($C$11:C54),"")</f>
        <v>32</v>
      </c>
      <c r="B54" s="91" t="s">
        <v>128</v>
      </c>
      <c r="C54" s="85" t="s">
        <v>113</v>
      </c>
      <c r="D54" s="86"/>
      <c r="E54" s="87"/>
      <c r="F54" s="86"/>
      <c r="G54" s="87"/>
      <c r="H54" s="86"/>
      <c r="I54" s="87"/>
      <c r="J54" s="86"/>
    </row>
    <row r="55" s="59" customFormat="true" ht="12.75" hidden="false" customHeight="true" outlineLevel="0" collapsed="false">
      <c r="A55" s="89" t="n">
        <f aca="false">IF(C55&lt;&gt;"",COUNTA($C$11:C55),"")</f>
        <v>33</v>
      </c>
      <c r="B55" s="91" t="s">
        <v>129</v>
      </c>
      <c r="C55" s="85" t="s">
        <v>113</v>
      </c>
      <c r="D55" s="86"/>
      <c r="E55" s="87"/>
      <c r="F55" s="86"/>
      <c r="G55" s="87"/>
      <c r="H55" s="86"/>
      <c r="I55" s="87"/>
      <c r="J55" s="86"/>
    </row>
    <row r="56" s="59" customFormat="true" ht="12.75" hidden="false" customHeight="true" outlineLevel="0" collapsed="false">
      <c r="A56" s="89" t="n">
        <f aca="false">IF(C56&lt;&gt;"",COUNTA($C$11:C56),"")</f>
        <v>34</v>
      </c>
      <c r="B56" s="91" t="s">
        <v>130</v>
      </c>
      <c r="C56" s="85" t="s">
        <v>113</v>
      </c>
      <c r="D56" s="86"/>
      <c r="E56" s="87"/>
      <c r="F56" s="86"/>
      <c r="G56" s="87"/>
      <c r="H56" s="86"/>
      <c r="I56" s="87"/>
      <c r="J56" s="86"/>
    </row>
    <row r="57" s="59" customFormat="true" ht="12.75" hidden="false" customHeight="true" outlineLevel="0" collapsed="false">
      <c r="A57" s="89" t="n">
        <f aca="false">IF(C57&lt;&gt;"",COUNTA($C$11:C57),"")</f>
        <v>35</v>
      </c>
      <c r="B57" s="91" t="s">
        <v>131</v>
      </c>
      <c r="C57" s="85" t="s">
        <v>113</v>
      </c>
      <c r="D57" s="86"/>
      <c r="E57" s="87"/>
      <c r="F57" s="86"/>
      <c r="G57" s="87"/>
      <c r="H57" s="86"/>
      <c r="I57" s="87"/>
      <c r="J57" s="86"/>
    </row>
    <row r="58" customFormat="false" ht="12.75" hidden="false" customHeight="true" outlineLevel="0" collapsed="false">
      <c r="A58" s="89" t="n">
        <f aca="false">IF(C58&lt;&gt;"",COUNTA($C$11:C58),"")</f>
        <v>36</v>
      </c>
      <c r="B58" s="91" t="s">
        <v>132</v>
      </c>
      <c r="C58" s="85" t="s">
        <v>113</v>
      </c>
      <c r="D58" s="86"/>
      <c r="E58" s="87"/>
      <c r="F58" s="86"/>
      <c r="G58" s="87"/>
      <c r="H58" s="86"/>
      <c r="I58" s="87"/>
      <c r="J58" s="86"/>
    </row>
    <row r="59" customFormat="false" ht="12.75" hidden="false" customHeight="true" outlineLevel="0" collapsed="false">
      <c r="A59" s="97"/>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40</v>
      </c>
      <c r="B1" s="71"/>
      <c r="C1" s="72" t="s">
        <v>41</v>
      </c>
      <c r="D1" s="72"/>
      <c r="E1" s="72"/>
      <c r="F1" s="72"/>
      <c r="G1" s="72"/>
      <c r="H1" s="72"/>
      <c r="I1" s="72"/>
      <c r="J1" s="72"/>
    </row>
    <row r="2" customFormat="false" ht="30" hidden="false" customHeight="true" outlineLevel="0" collapsed="false">
      <c r="A2" s="73" t="s">
        <v>136</v>
      </c>
      <c r="B2" s="73"/>
      <c r="C2" s="74" t="s">
        <v>137</v>
      </c>
      <c r="D2" s="74"/>
      <c r="E2" s="74"/>
      <c r="F2" s="74"/>
      <c r="G2" s="74"/>
      <c r="H2" s="74"/>
      <c r="I2" s="74"/>
      <c r="J2" s="74"/>
    </row>
    <row r="3" customFormat="false" ht="11.45" hidden="false" customHeight="true" outlineLevel="0" collapsed="false">
      <c r="A3" s="76" t="s">
        <v>101</v>
      </c>
      <c r="B3" s="77" t="s">
        <v>102</v>
      </c>
      <c r="C3" s="77" t="s">
        <v>103</v>
      </c>
      <c r="D3" s="77"/>
      <c r="E3" s="78" t="s">
        <v>104</v>
      </c>
      <c r="F3" s="78"/>
      <c r="G3" s="78"/>
      <c r="H3" s="78"/>
      <c r="I3" s="78"/>
      <c r="J3" s="78"/>
    </row>
    <row r="4" customFormat="false" ht="11.45" hidden="false" customHeight="true" outlineLevel="0" collapsed="false">
      <c r="A4" s="76"/>
      <c r="B4" s="77"/>
      <c r="C4" s="77"/>
      <c r="D4" s="77"/>
      <c r="E4" s="77" t="s">
        <v>105</v>
      </c>
      <c r="F4" s="77"/>
      <c r="G4" s="77" t="s">
        <v>106</v>
      </c>
      <c r="H4" s="77"/>
      <c r="I4" s="78" t="s">
        <v>107</v>
      </c>
      <c r="J4" s="78"/>
    </row>
    <row r="5" customFormat="false" ht="11.45" hidden="false" customHeight="true" outlineLevel="0" collapsed="false">
      <c r="A5" s="76"/>
      <c r="B5" s="77"/>
      <c r="C5" s="77"/>
      <c r="D5" s="77"/>
      <c r="E5" s="77"/>
      <c r="F5" s="77"/>
      <c r="G5" s="77"/>
      <c r="H5" s="77"/>
      <c r="I5" s="78" t="s">
        <v>108</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s="82" customFormat="true" ht="11.45" hidden="false" customHeight="true" outlineLevel="0" collapsed="false">
      <c r="A8" s="76"/>
      <c r="B8" s="77"/>
      <c r="C8" s="77" t="s">
        <v>109</v>
      </c>
      <c r="D8" s="77" t="s">
        <v>110</v>
      </c>
      <c r="E8" s="77" t="s">
        <v>109</v>
      </c>
      <c r="F8" s="77" t="s">
        <v>110</v>
      </c>
      <c r="G8" s="77" t="s">
        <v>109</v>
      </c>
      <c r="H8" s="77" t="s">
        <v>110</v>
      </c>
      <c r="I8" s="77" t="s">
        <v>109</v>
      </c>
      <c r="J8" s="78" t="s">
        <v>110</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7.3</v>
      </c>
      <c r="D11" s="86" t="n">
        <v>2.09863588667366</v>
      </c>
      <c r="E11" s="87" t="n">
        <v>105</v>
      </c>
      <c r="F11" s="86" t="n">
        <v>2.33918128654972</v>
      </c>
      <c r="G11" s="87" t="n">
        <v>90.6</v>
      </c>
      <c r="H11" s="86" t="n">
        <v>1.79775280898876</v>
      </c>
      <c r="I11" s="87" t="n">
        <v>81.9</v>
      </c>
      <c r="J11" s="86" t="n">
        <v>18.8679245283019</v>
      </c>
    </row>
    <row r="12" s="59" customFormat="true" ht="12.75" hidden="false" customHeight="true" outlineLevel="0" collapsed="false">
      <c r="A12" s="89" t="n">
        <f aca="false">IF(C12&lt;&gt;"",COUNTA($C$11:C12),"")</f>
        <v>2</v>
      </c>
      <c r="B12" s="90" t="n">
        <v>2015</v>
      </c>
      <c r="C12" s="85" t="n">
        <v>102.6</v>
      </c>
      <c r="D12" s="86" t="n">
        <v>5.44707091469682</v>
      </c>
      <c r="E12" s="87" t="n">
        <v>111.5</v>
      </c>
      <c r="F12" s="86" t="n">
        <v>6.19047619047619</v>
      </c>
      <c r="G12" s="87" t="n">
        <v>94.7</v>
      </c>
      <c r="H12" s="86" t="n">
        <v>4.52538631346579</v>
      </c>
      <c r="I12" s="87" t="n">
        <v>90.8</v>
      </c>
      <c r="J12" s="86" t="n">
        <v>10.8669108669109</v>
      </c>
    </row>
    <row r="13" s="59" customFormat="true" ht="12.75" hidden="false" customHeight="true" outlineLevel="0" collapsed="false">
      <c r="A13" s="89" t="n">
        <f aca="false">IF(C13&lt;&gt;"",COUNTA($C$11:C13),"")</f>
        <v>3</v>
      </c>
      <c r="B13" s="90" t="s">
        <v>111</v>
      </c>
      <c r="C13" s="85" t="n">
        <v>104.2</v>
      </c>
      <c r="D13" s="86" t="n">
        <v>1.55945419103314</v>
      </c>
      <c r="E13" s="87" t="n">
        <v>112.9</v>
      </c>
      <c r="F13" s="86" t="n">
        <v>1.25560538116592</v>
      </c>
      <c r="G13" s="87" t="n">
        <v>96.5</v>
      </c>
      <c r="H13" s="86" t="n">
        <v>1.90073917634635</v>
      </c>
      <c r="I13" s="87" t="n">
        <v>93.6</v>
      </c>
      <c r="J13" s="86" t="n">
        <v>3.08370044052863</v>
      </c>
    </row>
    <row r="14" s="59" customFormat="true" ht="12.75" hidden="false" customHeight="true" outlineLevel="0" collapsed="false">
      <c r="A14" s="89" t="n">
        <f aca="false">IF(C14&lt;&gt;"",COUNTA($C$11:C14),"")</f>
        <v>4</v>
      </c>
      <c r="B14" s="90" t="s">
        <v>112</v>
      </c>
      <c r="C14" s="85" t="s">
        <v>113</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4</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5</v>
      </c>
      <c r="C18" s="85" t="n">
        <v>101.9</v>
      </c>
      <c r="D18" s="86" t="n">
        <v>4.40573770491804</v>
      </c>
      <c r="E18" s="87" t="n">
        <v>110.3</v>
      </c>
      <c r="F18" s="86" t="n">
        <v>5.75263662511985</v>
      </c>
      <c r="G18" s="87" t="n">
        <v>94.4</v>
      </c>
      <c r="H18" s="86" t="n">
        <v>3.05676855895197</v>
      </c>
      <c r="I18" s="87" t="n">
        <v>90.6</v>
      </c>
      <c r="J18" s="86" t="n">
        <v>2.48868778280543</v>
      </c>
    </row>
    <row r="19" s="59" customFormat="true" ht="12.75" hidden="false" customHeight="true" outlineLevel="0" collapsed="false">
      <c r="A19" s="89" t="n">
        <f aca="false">IF(C19&lt;&gt;"",COUNTA($C$11:C19),"")</f>
        <v>6</v>
      </c>
      <c r="B19" s="91" t="s">
        <v>116</v>
      </c>
      <c r="C19" s="85" t="n">
        <v>104.5</v>
      </c>
      <c r="D19" s="86" t="n">
        <v>0.966183574879224</v>
      </c>
      <c r="E19" s="87" t="n">
        <v>113.7</v>
      </c>
      <c r="F19" s="86" t="n">
        <v>0.0880281690140947</v>
      </c>
      <c r="G19" s="87" t="n">
        <v>96.4</v>
      </c>
      <c r="H19" s="86" t="n">
        <v>1.79514255543822</v>
      </c>
      <c r="I19" s="87" t="n">
        <v>92.1</v>
      </c>
      <c r="J19" s="86" t="n">
        <v>2.44716351501668</v>
      </c>
    </row>
    <row r="20" s="59" customFormat="true" ht="12.75" hidden="false" customHeight="true" outlineLevel="0" collapsed="false">
      <c r="A20" s="89" t="n">
        <f aca="false">IF(C20&lt;&gt;"",COUNTA($C$11:C20),"")</f>
        <v>7</v>
      </c>
      <c r="B20" s="91" t="s">
        <v>117</v>
      </c>
      <c r="C20" s="85" t="n">
        <v>105.8</v>
      </c>
      <c r="D20" s="86" t="n">
        <v>-0.094428706326724</v>
      </c>
      <c r="E20" s="87" t="n">
        <v>115.4</v>
      </c>
      <c r="F20" s="86" t="n">
        <v>-1.36752136752136</v>
      </c>
      <c r="G20" s="87" t="n">
        <v>97.3</v>
      </c>
      <c r="H20" s="86" t="n">
        <v>1.2486992715921</v>
      </c>
      <c r="I20" s="87" t="n">
        <v>94.7</v>
      </c>
      <c r="J20" s="86" t="n">
        <v>3.6105032822757</v>
      </c>
    </row>
    <row r="21" s="59" customFormat="true" ht="12.75" hidden="false" customHeight="true" outlineLevel="0" collapsed="false">
      <c r="A21" s="89" t="n">
        <f aca="false">IF(C21&lt;&gt;"",COUNTA($C$11:C21),"")</f>
        <v>8</v>
      </c>
      <c r="B21" s="91" t="s">
        <v>118</v>
      </c>
      <c r="C21" s="85" t="n">
        <v>104.7</v>
      </c>
      <c r="D21" s="86" t="n">
        <v>1.45348837209302</v>
      </c>
      <c r="E21" s="87" t="n">
        <v>112.2</v>
      </c>
      <c r="F21" s="86" t="n">
        <v>1.08108108108108</v>
      </c>
      <c r="G21" s="87" t="n">
        <v>98</v>
      </c>
      <c r="H21" s="86" t="n">
        <v>1.76531671858776</v>
      </c>
      <c r="I21" s="87" t="n">
        <v>97</v>
      </c>
      <c r="J21" s="86" t="n">
        <v>3.854389721627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9</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5</v>
      </c>
      <c r="C25" s="85" t="n">
        <v>103</v>
      </c>
      <c r="D25" s="86" t="n">
        <v>1.07948969578017</v>
      </c>
      <c r="E25" s="87" t="n">
        <v>110.6</v>
      </c>
      <c r="F25" s="86" t="n">
        <v>0.271985494106985</v>
      </c>
      <c r="G25" s="87" t="n">
        <v>96.1</v>
      </c>
      <c r="H25" s="86" t="n">
        <v>1.80084745762711</v>
      </c>
      <c r="I25" s="87" t="n">
        <v>95.1</v>
      </c>
      <c r="J25" s="86" t="n">
        <v>4.96688741721854</v>
      </c>
    </row>
    <row r="26" s="59" customFormat="true" ht="12.75" hidden="false" customHeight="true" outlineLevel="0" collapsed="false">
      <c r="A26" s="89" t="n">
        <f aca="false">IF(C26&lt;&gt;"",COUNTA($C$11:C26),"")</f>
        <v>10</v>
      </c>
      <c r="B26" s="91" t="s">
        <v>116</v>
      </c>
      <c r="C26" s="85" t="s">
        <v>113</v>
      </c>
      <c r="D26" s="86"/>
      <c r="E26" s="87"/>
      <c r="F26" s="86"/>
      <c r="G26" s="87"/>
      <c r="H26" s="86"/>
      <c r="I26" s="87"/>
      <c r="J26" s="86"/>
    </row>
    <row r="27" s="59" customFormat="true" ht="12.75" hidden="false" customHeight="true" outlineLevel="0" collapsed="false">
      <c r="A27" s="89" t="n">
        <f aca="false">IF(C27&lt;&gt;"",COUNTA($C$11:C27),"")</f>
        <v>11</v>
      </c>
      <c r="B27" s="91" t="s">
        <v>117</v>
      </c>
      <c r="C27" s="85" t="s">
        <v>113</v>
      </c>
      <c r="D27" s="86"/>
      <c r="E27" s="87"/>
      <c r="F27" s="86"/>
      <c r="G27" s="87"/>
      <c r="H27" s="86"/>
      <c r="I27" s="87"/>
      <c r="J27" s="86"/>
    </row>
    <row r="28" s="59" customFormat="true" ht="12.75" hidden="false" customHeight="true" outlineLevel="0" collapsed="false">
      <c r="A28" s="89" t="n">
        <f aca="false">IF(C28&lt;&gt;"",COUNTA($C$11:C28),"")</f>
        <v>12</v>
      </c>
      <c r="B28" s="91" t="s">
        <v>118</v>
      </c>
      <c r="C28" s="85" t="s">
        <v>113</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20</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21</v>
      </c>
      <c r="C32" s="85" t="n">
        <v>101.4</v>
      </c>
      <c r="D32" s="86" t="n">
        <v>4.21377183967113</v>
      </c>
      <c r="E32" s="87" t="n">
        <v>109.8</v>
      </c>
      <c r="F32" s="86" t="n">
        <v>5.2732502396932</v>
      </c>
      <c r="G32" s="87" t="n">
        <v>93.8</v>
      </c>
      <c r="H32" s="86" t="n">
        <v>3.07692307692308</v>
      </c>
      <c r="I32" s="87" t="n">
        <v>90.2</v>
      </c>
      <c r="J32" s="86" t="n">
        <v>2.15175537938845</v>
      </c>
    </row>
    <row r="33" s="59" customFormat="true" ht="12.75" hidden="false" customHeight="true" outlineLevel="0" collapsed="false">
      <c r="A33" s="89" t="n">
        <f aca="false">IF(C33&lt;&gt;"",COUNTA($C$11:C33),"")</f>
        <v>14</v>
      </c>
      <c r="B33" s="91" t="s">
        <v>122</v>
      </c>
      <c r="C33" s="85" t="n">
        <v>101.5</v>
      </c>
      <c r="D33" s="86" t="n">
        <v>3.99590163934427</v>
      </c>
      <c r="E33" s="87" t="n">
        <v>110.1</v>
      </c>
      <c r="F33" s="86" t="n">
        <v>5.45977011494253</v>
      </c>
      <c r="G33" s="87" t="n">
        <v>93.9</v>
      </c>
      <c r="H33" s="86" t="n">
        <v>2.62295081967213</v>
      </c>
      <c r="I33" s="87" t="n">
        <v>90.4</v>
      </c>
      <c r="J33" s="86" t="n">
        <v>2.03160270880362</v>
      </c>
    </row>
    <row r="34" s="59" customFormat="true" ht="12.75" hidden="false" customHeight="true" outlineLevel="0" collapsed="false">
      <c r="A34" s="89" t="n">
        <f aca="false">IF(C34&lt;&gt;"",COUNTA($C$11:C34),"")</f>
        <v>15</v>
      </c>
      <c r="B34" s="91" t="s">
        <v>123</v>
      </c>
      <c r="C34" s="85" t="n">
        <v>102.8</v>
      </c>
      <c r="D34" s="86" t="n">
        <v>4.89795918367346</v>
      </c>
      <c r="E34" s="87" t="n">
        <v>111</v>
      </c>
      <c r="F34" s="86" t="n">
        <v>6.42377756471717</v>
      </c>
      <c r="G34" s="87" t="n">
        <v>95.4</v>
      </c>
      <c r="H34" s="86" t="n">
        <v>3.35861321776815</v>
      </c>
      <c r="I34" s="87" t="n">
        <v>91.1</v>
      </c>
      <c r="J34" s="86" t="n">
        <v>3.05429864253394</v>
      </c>
    </row>
    <row r="35" s="59" customFormat="true" ht="12.75" hidden="false" customHeight="true" outlineLevel="0" collapsed="false">
      <c r="A35" s="89" t="n">
        <f aca="false">IF(C35&lt;&gt;"",COUNTA($C$11:C35),"")</f>
        <v>16</v>
      </c>
      <c r="B35" s="91" t="s">
        <v>124</v>
      </c>
      <c r="C35" s="85" t="n">
        <v>103.4</v>
      </c>
      <c r="D35" s="86" t="n">
        <v>2.07305034550839</v>
      </c>
      <c r="E35" s="87" t="n">
        <v>112</v>
      </c>
      <c r="F35" s="86" t="n">
        <v>1.81818181818181</v>
      </c>
      <c r="G35" s="87" t="n">
        <v>95.8</v>
      </c>
      <c r="H35" s="86" t="n">
        <v>2.35042735042735</v>
      </c>
      <c r="I35" s="87" t="n">
        <v>91.2</v>
      </c>
      <c r="J35" s="86" t="n">
        <v>2.12765957446808</v>
      </c>
    </row>
    <row r="36" s="59" customFormat="true" ht="12.75" hidden="false" customHeight="true" outlineLevel="0" collapsed="false">
      <c r="A36" s="89" t="n">
        <f aca="false">IF(C36&lt;&gt;"",COUNTA($C$11:C36),"")</f>
        <v>17</v>
      </c>
      <c r="B36" s="91" t="s">
        <v>125</v>
      </c>
      <c r="C36" s="85" t="n">
        <v>104.5</v>
      </c>
      <c r="D36" s="86" t="n">
        <v>0.577478344562067</v>
      </c>
      <c r="E36" s="87" t="n">
        <v>114.1</v>
      </c>
      <c r="F36" s="86" t="n">
        <v>0.26362038664324</v>
      </c>
      <c r="G36" s="87" t="n">
        <v>96</v>
      </c>
      <c r="H36" s="86" t="n">
        <v>0.946372239747646</v>
      </c>
      <c r="I36" s="87" t="n">
        <v>92.6</v>
      </c>
      <c r="J36" s="86" t="n">
        <v>2.66075388026607</v>
      </c>
    </row>
    <row r="37" s="59" customFormat="true" ht="12.75" hidden="false" customHeight="true" outlineLevel="0" collapsed="false">
      <c r="A37" s="89" t="n">
        <f aca="false">IF(C37&lt;&gt;"",COUNTA($C$11:C37),"")</f>
        <v>18</v>
      </c>
      <c r="B37" s="91" t="s">
        <v>126</v>
      </c>
      <c r="C37" s="85" t="n">
        <v>105.7</v>
      </c>
      <c r="D37" s="86" t="n">
        <v>0.284629981024665</v>
      </c>
      <c r="E37" s="87" t="n">
        <v>115.1</v>
      </c>
      <c r="F37" s="86" t="n">
        <v>-1.62393162393163</v>
      </c>
      <c r="G37" s="87" t="n">
        <v>97.3</v>
      </c>
      <c r="H37" s="86" t="n">
        <v>2.20588235294117</v>
      </c>
      <c r="I37" s="87" t="n">
        <v>92.6</v>
      </c>
      <c r="J37" s="86" t="n">
        <v>2.43362831858407</v>
      </c>
    </row>
    <row r="38" s="59" customFormat="true" ht="12.75" hidden="false" customHeight="true" outlineLevel="0" collapsed="false">
      <c r="A38" s="89" t="n">
        <f aca="false">IF(C38&lt;&gt;"",COUNTA($C$11:C38),"")</f>
        <v>19</v>
      </c>
      <c r="B38" s="91" t="s">
        <v>127</v>
      </c>
      <c r="C38" s="85" t="n">
        <v>105.9</v>
      </c>
      <c r="D38" s="86" t="n">
        <v>-0.842696629213478</v>
      </c>
      <c r="E38" s="87" t="n">
        <v>116.1</v>
      </c>
      <c r="F38" s="86" t="n">
        <v>-2.68231349538978</v>
      </c>
      <c r="G38" s="87" t="n">
        <v>96.9</v>
      </c>
      <c r="H38" s="86" t="n">
        <v>1.04275286757039</v>
      </c>
      <c r="I38" s="87" t="n">
        <v>93.5</v>
      </c>
      <c r="J38" s="86" t="n">
        <v>3.42920353982301</v>
      </c>
    </row>
    <row r="39" s="59" customFormat="true" ht="12.75" hidden="false" customHeight="true" outlineLevel="0" collapsed="false">
      <c r="A39" s="89" t="n">
        <f aca="false">IF(C39&lt;&gt;"",COUNTA($C$11:C39),"")</f>
        <v>20</v>
      </c>
      <c r="B39" s="91" t="s">
        <v>128</v>
      </c>
      <c r="C39" s="85" t="n">
        <v>106.1</v>
      </c>
      <c r="D39" s="86" t="n">
        <v>-0.46904315196997</v>
      </c>
      <c r="E39" s="87" t="n">
        <v>115.7</v>
      </c>
      <c r="F39" s="86" t="n">
        <v>-2.44519392917368</v>
      </c>
      <c r="G39" s="87" t="n">
        <v>97.6</v>
      </c>
      <c r="H39" s="86" t="n">
        <v>1.56087408949013</v>
      </c>
      <c r="I39" s="87" t="n">
        <v>94.6</v>
      </c>
      <c r="J39" s="86" t="n">
        <v>3.05010893246188</v>
      </c>
    </row>
    <row r="40" s="59" customFormat="true" ht="12.75" hidden="false" customHeight="true" outlineLevel="0" collapsed="false">
      <c r="A40" s="89" t="n">
        <f aca="false">IF(C40&lt;&gt;"",COUNTA($C$11:C40),"")</f>
        <v>21</v>
      </c>
      <c r="B40" s="91" t="s">
        <v>129</v>
      </c>
      <c r="C40" s="85" t="n">
        <v>105.4</v>
      </c>
      <c r="D40" s="86" t="n">
        <v>1.05465004793864</v>
      </c>
      <c r="E40" s="87" t="n">
        <v>114.5</v>
      </c>
      <c r="F40" s="86" t="n">
        <v>1.05913503971756</v>
      </c>
      <c r="G40" s="87" t="n">
        <v>97.4</v>
      </c>
      <c r="H40" s="86" t="n">
        <v>1.03734439834024</v>
      </c>
      <c r="I40" s="87" t="n">
        <v>95.9</v>
      </c>
      <c r="J40" s="86" t="n">
        <v>4.23913043478261</v>
      </c>
    </row>
    <row r="41" s="59" customFormat="true" ht="12.75" hidden="false" customHeight="true" outlineLevel="0" collapsed="false">
      <c r="A41" s="89" t="n">
        <f aca="false">IF(C41&lt;&gt;"",COUNTA($C$11:C41),"")</f>
        <v>22</v>
      </c>
      <c r="B41" s="91" t="s">
        <v>130</v>
      </c>
      <c r="C41" s="85" t="n">
        <v>104.5</v>
      </c>
      <c r="D41" s="86" t="n">
        <v>0.868725868725875</v>
      </c>
      <c r="E41" s="87" t="n">
        <v>112.6</v>
      </c>
      <c r="F41" s="86" t="n">
        <v>0.896057347670251</v>
      </c>
      <c r="G41" s="87" t="n">
        <v>97.3</v>
      </c>
      <c r="H41" s="86" t="n">
        <v>0.933609958506224</v>
      </c>
      <c r="I41" s="87" t="n">
        <v>96.4</v>
      </c>
      <c r="J41" s="86" t="n">
        <v>3.54457572502686</v>
      </c>
    </row>
    <row r="42" s="59" customFormat="true" ht="12.75" hidden="false" customHeight="true" outlineLevel="0" collapsed="false">
      <c r="A42" s="89" t="n">
        <f aca="false">IF(C42&lt;&gt;"",COUNTA($C$11:C42),"")</f>
        <v>23</v>
      </c>
      <c r="B42" s="91" t="s">
        <v>131</v>
      </c>
      <c r="C42" s="85" t="n">
        <v>105.3</v>
      </c>
      <c r="D42" s="86" t="n">
        <v>2.13385063045587</v>
      </c>
      <c r="E42" s="87" t="n">
        <v>112.7</v>
      </c>
      <c r="F42" s="86" t="n">
        <v>1.806684733514</v>
      </c>
      <c r="G42" s="87" t="n">
        <v>98.6</v>
      </c>
      <c r="H42" s="86" t="n">
        <v>2.3883696780893</v>
      </c>
      <c r="I42" s="87" t="n">
        <v>97.2</v>
      </c>
      <c r="J42" s="86" t="n">
        <v>3.95721925133689</v>
      </c>
    </row>
    <row r="43" s="59" customFormat="true" ht="12.75" hidden="false" customHeight="true" outlineLevel="0" collapsed="false">
      <c r="A43" s="89" t="n">
        <f aca="false">IF(C43&lt;&gt;"",COUNTA($C$11:C43),"")</f>
        <v>24</v>
      </c>
      <c r="B43" s="91" t="s">
        <v>132</v>
      </c>
      <c r="C43" s="85" t="n">
        <v>104.2</v>
      </c>
      <c r="D43" s="86" t="n">
        <v>1.16504854368932</v>
      </c>
      <c r="E43" s="87" t="n">
        <v>111.2</v>
      </c>
      <c r="F43" s="86" t="n">
        <v>0.542495479204348</v>
      </c>
      <c r="G43" s="87" t="n">
        <v>98</v>
      </c>
      <c r="H43" s="86" t="n">
        <v>1.76531671858776</v>
      </c>
      <c r="I43" s="87" t="n">
        <v>97.3</v>
      </c>
      <c r="J43" s="86" t="n">
        <v>3.73134328358209</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3</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21</v>
      </c>
      <c r="C47" s="85" t="n">
        <v>102.8</v>
      </c>
      <c r="D47" s="86" t="n">
        <v>1.38067061143984</v>
      </c>
      <c r="E47" s="87" t="n">
        <v>110.6</v>
      </c>
      <c r="F47" s="86" t="n">
        <v>0.728597449908932</v>
      </c>
      <c r="G47" s="87" t="n">
        <v>95.7</v>
      </c>
      <c r="H47" s="86" t="n">
        <v>2.02558635394456</v>
      </c>
      <c r="I47" s="87" t="n">
        <v>94.9</v>
      </c>
      <c r="J47" s="86" t="n">
        <v>5.21064301552106</v>
      </c>
    </row>
    <row r="48" s="59" customFormat="true" ht="12.75" hidden="false" customHeight="true" outlineLevel="0" collapsed="false">
      <c r="A48" s="89" t="n">
        <f aca="false">IF(C48&lt;&gt;"",COUNTA($C$11:C48),"")</f>
        <v>26</v>
      </c>
      <c r="B48" s="91" t="s">
        <v>122</v>
      </c>
      <c r="C48" s="85" t="n">
        <v>102.9</v>
      </c>
      <c r="D48" s="86" t="n">
        <v>1.37931034482759</v>
      </c>
      <c r="E48" s="87" t="n">
        <v>110.7</v>
      </c>
      <c r="F48" s="86" t="n">
        <v>0.544959128065401</v>
      </c>
      <c r="G48" s="87" t="n">
        <v>96</v>
      </c>
      <c r="H48" s="86" t="n">
        <v>2.23642172523961</v>
      </c>
      <c r="I48" s="87" t="n">
        <v>95.4</v>
      </c>
      <c r="J48" s="86" t="n">
        <v>5.53097345132743</v>
      </c>
    </row>
    <row r="49" s="59" customFormat="true" ht="12.75" hidden="false" customHeight="true" outlineLevel="0" collapsed="false">
      <c r="A49" s="89" t="n">
        <f aca="false">IF(C49&lt;&gt;"",COUNTA($C$11:C49),"")</f>
        <v>27</v>
      </c>
      <c r="B49" s="91" t="s">
        <v>123</v>
      </c>
      <c r="C49" s="85" t="n">
        <v>103.2</v>
      </c>
      <c r="D49" s="86" t="n">
        <v>0.389105058365757</v>
      </c>
      <c r="E49" s="87" t="n">
        <v>110.5</v>
      </c>
      <c r="F49" s="86" t="n">
        <v>-0.450450450450447</v>
      </c>
      <c r="G49" s="87" t="n">
        <v>96.6</v>
      </c>
      <c r="H49" s="86" t="n">
        <v>1.25786163522012</v>
      </c>
      <c r="I49" s="87" t="n">
        <v>94.9</v>
      </c>
      <c r="J49" s="86" t="n">
        <v>4.17124039517015</v>
      </c>
    </row>
    <row r="50" s="59" customFormat="true" ht="12.75" hidden="false" customHeight="true" outlineLevel="0" collapsed="false">
      <c r="A50" s="89" t="n">
        <f aca="false">IF(C50&lt;&gt;"",COUNTA($C$11:C50),"")</f>
        <v>28</v>
      </c>
      <c r="B50" s="91" t="s">
        <v>124</v>
      </c>
      <c r="C50" s="85" t="s">
        <v>113</v>
      </c>
      <c r="D50" s="86"/>
      <c r="E50" s="87"/>
      <c r="F50" s="86"/>
      <c r="G50" s="87"/>
      <c r="H50" s="86"/>
      <c r="I50" s="87"/>
      <c r="J50" s="86"/>
    </row>
    <row r="51" s="59" customFormat="true" ht="12.75" hidden="false" customHeight="true" outlineLevel="0" collapsed="false">
      <c r="A51" s="89" t="n">
        <f aca="false">IF(C51&lt;&gt;"",COUNTA($C$11:C51),"")</f>
        <v>29</v>
      </c>
      <c r="B51" s="91" t="s">
        <v>125</v>
      </c>
      <c r="C51" s="85" t="s">
        <v>113</v>
      </c>
      <c r="D51" s="86"/>
      <c r="E51" s="87"/>
      <c r="F51" s="86"/>
      <c r="G51" s="87"/>
      <c r="H51" s="86"/>
      <c r="I51" s="87"/>
      <c r="J51" s="86"/>
    </row>
    <row r="52" s="59" customFormat="true" ht="12.75" hidden="false" customHeight="true" outlineLevel="0" collapsed="false">
      <c r="A52" s="89" t="n">
        <f aca="false">IF(C52&lt;&gt;"",COUNTA($C$11:C52),"")</f>
        <v>30</v>
      </c>
      <c r="B52" s="91" t="s">
        <v>126</v>
      </c>
      <c r="C52" s="85" t="s">
        <v>113</v>
      </c>
      <c r="D52" s="86"/>
      <c r="E52" s="87"/>
      <c r="F52" s="86"/>
      <c r="G52" s="87"/>
      <c r="H52" s="86"/>
      <c r="I52" s="87"/>
      <c r="J52" s="86"/>
    </row>
    <row r="53" s="59" customFormat="true" ht="12.75" hidden="false" customHeight="true" outlineLevel="0" collapsed="false">
      <c r="A53" s="89" t="n">
        <f aca="false">IF(C53&lt;&gt;"",COUNTA($C$11:C53),"")</f>
        <v>31</v>
      </c>
      <c r="B53" s="91" t="s">
        <v>127</v>
      </c>
      <c r="C53" s="85" t="s">
        <v>113</v>
      </c>
      <c r="D53" s="86"/>
      <c r="E53" s="87"/>
      <c r="F53" s="86"/>
      <c r="G53" s="87"/>
      <c r="H53" s="86"/>
      <c r="I53" s="87"/>
      <c r="J53" s="86"/>
    </row>
    <row r="54" s="59" customFormat="true" ht="12.75" hidden="false" customHeight="true" outlineLevel="0" collapsed="false">
      <c r="A54" s="89" t="n">
        <f aca="false">IF(C54&lt;&gt;"",COUNTA($C$11:C54),"")</f>
        <v>32</v>
      </c>
      <c r="B54" s="91" t="s">
        <v>128</v>
      </c>
      <c r="C54" s="85" t="s">
        <v>113</v>
      </c>
      <c r="D54" s="86"/>
      <c r="E54" s="87"/>
      <c r="F54" s="86"/>
      <c r="G54" s="87"/>
      <c r="H54" s="86"/>
      <c r="I54" s="87"/>
      <c r="J54" s="86"/>
    </row>
    <row r="55" s="59" customFormat="true" ht="12.75" hidden="false" customHeight="true" outlineLevel="0" collapsed="false">
      <c r="A55" s="89" t="n">
        <f aca="false">IF(C55&lt;&gt;"",COUNTA($C$11:C55),"")</f>
        <v>33</v>
      </c>
      <c r="B55" s="91" t="s">
        <v>129</v>
      </c>
      <c r="C55" s="85" t="s">
        <v>113</v>
      </c>
      <c r="D55" s="86"/>
      <c r="E55" s="87"/>
      <c r="F55" s="86"/>
      <c r="G55" s="87"/>
      <c r="H55" s="86"/>
      <c r="I55" s="87"/>
      <c r="J55" s="86"/>
    </row>
    <row r="56" s="59" customFormat="true" ht="12.75" hidden="false" customHeight="true" outlineLevel="0" collapsed="false">
      <c r="A56" s="89" t="n">
        <f aca="false">IF(C56&lt;&gt;"",COUNTA($C$11:C56),"")</f>
        <v>34</v>
      </c>
      <c r="B56" s="91" t="s">
        <v>130</v>
      </c>
      <c r="C56" s="85" t="s">
        <v>113</v>
      </c>
      <c r="D56" s="86"/>
      <c r="E56" s="87"/>
      <c r="F56" s="86"/>
      <c r="G56" s="87"/>
      <c r="H56" s="86"/>
      <c r="I56" s="87"/>
      <c r="J56" s="86"/>
    </row>
    <row r="57" s="98" customFormat="true" ht="12.75" hidden="false" customHeight="true" outlineLevel="0" collapsed="false">
      <c r="A57" s="89" t="n">
        <f aca="false">IF(C57&lt;&gt;"",COUNTA($C$11:C57),"")</f>
        <v>35</v>
      </c>
      <c r="B57" s="91" t="s">
        <v>131</v>
      </c>
      <c r="C57" s="85" t="s">
        <v>113</v>
      </c>
      <c r="D57" s="86"/>
      <c r="E57" s="87"/>
      <c r="F57" s="86"/>
      <c r="G57" s="87"/>
      <c r="H57" s="86"/>
      <c r="I57" s="87"/>
      <c r="J57" s="86"/>
    </row>
    <row r="58" customFormat="false" ht="12.75" hidden="false" customHeight="true" outlineLevel="0" collapsed="false">
      <c r="A58" s="89" t="n">
        <f aca="false">IF(C58&lt;&gt;"",COUNTA($C$11:C58),"")</f>
        <v>36</v>
      </c>
      <c r="B58" s="91" t="s">
        <v>132</v>
      </c>
      <c r="C58" s="85" t="s">
        <v>113</v>
      </c>
      <c r="D58" s="86"/>
      <c r="E58" s="87"/>
      <c r="F58" s="86"/>
      <c r="G58" s="87"/>
      <c r="H58" s="86"/>
      <c r="I58" s="87"/>
      <c r="J58" s="86"/>
    </row>
    <row r="59" customFormat="false" ht="12.75" hidden="false" customHeight="true" outlineLevel="0" collapsed="false">
      <c r="A59" s="97"/>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8</v>
      </c>
      <c r="B1" s="71"/>
      <c r="C1" s="71"/>
      <c r="D1" s="72" t="s">
        <v>49</v>
      </c>
      <c r="E1" s="72"/>
      <c r="F1" s="72"/>
      <c r="G1" s="72"/>
    </row>
    <row r="2" customFormat="false" ht="30" hidden="false" customHeight="true" outlineLevel="0" collapsed="false">
      <c r="A2" s="73" t="s">
        <v>138</v>
      </c>
      <c r="B2" s="73"/>
      <c r="C2" s="73"/>
      <c r="D2" s="74" t="s">
        <v>139</v>
      </c>
      <c r="E2" s="74"/>
      <c r="F2" s="74"/>
      <c r="G2" s="74"/>
      <c r="H2" s="99"/>
    </row>
    <row r="3" customFormat="false" ht="11.45" hidden="false" customHeight="true" outlineLevel="0" collapsed="false">
      <c r="A3" s="76" t="s">
        <v>101</v>
      </c>
      <c r="B3" s="77" t="s">
        <v>140</v>
      </c>
      <c r="C3" s="77" t="s">
        <v>141</v>
      </c>
      <c r="D3" s="78" t="s">
        <v>142</v>
      </c>
      <c r="E3" s="78"/>
      <c r="F3" s="78"/>
      <c r="G3" s="78"/>
      <c r="H3" s="99"/>
    </row>
    <row r="4" customFormat="false" ht="11.45" hidden="false" customHeight="true" outlineLevel="0" collapsed="false">
      <c r="A4" s="76"/>
      <c r="B4" s="77"/>
      <c r="C4" s="77"/>
      <c r="D4" s="100" t="s">
        <v>143</v>
      </c>
      <c r="E4" s="100" t="s">
        <v>144</v>
      </c>
      <c r="F4" s="100" t="s">
        <v>143</v>
      </c>
      <c r="G4" s="101" t="s">
        <v>144</v>
      </c>
      <c r="H4" s="99"/>
    </row>
    <row r="5" customFormat="false" ht="11.45" hidden="false" customHeight="true" outlineLevel="0" collapsed="false">
      <c r="A5" s="76"/>
      <c r="B5" s="77"/>
      <c r="C5" s="77"/>
      <c r="D5" s="100"/>
      <c r="E5" s="100"/>
      <c r="F5" s="100"/>
      <c r="G5" s="101"/>
      <c r="H5" s="99"/>
    </row>
    <row r="6" customFormat="false" ht="11.45" hidden="false" customHeight="true" outlineLevel="0" collapsed="false">
      <c r="A6" s="76"/>
      <c r="B6" s="77"/>
      <c r="C6" s="77"/>
      <c r="D6" s="100"/>
      <c r="E6" s="100"/>
      <c r="F6" s="100"/>
      <c r="G6" s="101"/>
      <c r="H6" s="99"/>
    </row>
    <row r="7" customFormat="false" ht="11.45" hidden="false" customHeight="true" outlineLevel="0" collapsed="false">
      <c r="A7" s="76"/>
      <c r="B7" s="77"/>
      <c r="C7" s="77"/>
      <c r="D7" s="100"/>
      <c r="E7" s="100"/>
      <c r="F7" s="100"/>
      <c r="G7" s="101"/>
      <c r="H7" s="99"/>
    </row>
    <row r="8" customFormat="false" ht="11.45" hidden="false" customHeight="true" outlineLevel="0" collapsed="false">
      <c r="A8" s="76"/>
      <c r="B8" s="77"/>
      <c r="C8" s="77"/>
      <c r="D8" s="77" t="s">
        <v>145</v>
      </c>
      <c r="E8" s="77"/>
      <c r="F8" s="78" t="s">
        <v>146</v>
      </c>
      <c r="G8" s="78"/>
      <c r="H8" s="99"/>
    </row>
    <row r="9" s="82" customFormat="true" ht="11.45" hidden="false" customHeight="true" outlineLevel="0" collapsed="false">
      <c r="A9" s="76"/>
      <c r="B9" s="77"/>
      <c r="C9" s="77"/>
      <c r="D9" s="78" t="s">
        <v>147</v>
      </c>
      <c r="E9" s="78"/>
      <c r="F9" s="78"/>
      <c r="G9" s="78"/>
      <c r="H9" s="102"/>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3"/>
      <c r="C11" s="104"/>
      <c r="D11" s="105"/>
      <c r="E11" s="106"/>
      <c r="F11" s="106"/>
      <c r="G11" s="106"/>
    </row>
    <row r="12" customFormat="false" ht="23.1" hidden="false" customHeight="true" outlineLevel="0" collapsed="false">
      <c r="A12" s="89" t="n">
        <f aca="false">IF(D12&lt;&gt;"",COUNTA($D$12:D12),"")</f>
        <v>1</v>
      </c>
      <c r="B12" s="107" t="n">
        <v>47</v>
      </c>
      <c r="C12" s="92" t="s">
        <v>148</v>
      </c>
      <c r="D12" s="108" t="n">
        <v>0.9</v>
      </c>
      <c r="E12" s="109" t="n">
        <v>0.4</v>
      </c>
      <c r="F12" s="109" t="n">
        <v>-1.1</v>
      </c>
      <c r="G12" s="109" t="n">
        <v>-1.9</v>
      </c>
    </row>
    <row r="13" customFormat="false" ht="12" hidden="false" customHeight="true" outlineLevel="0" collapsed="false">
      <c r="A13" s="89" t="str">
        <f aca="false">IF(D13&lt;&gt;"",COUNTA($D$12:D13),"")</f>
        <v/>
      </c>
      <c r="B13" s="110"/>
      <c r="C13" s="104" t="s">
        <v>149</v>
      </c>
      <c r="D13" s="105"/>
      <c r="E13" s="106"/>
      <c r="F13" s="106"/>
      <c r="G13" s="106"/>
    </row>
    <row r="14" customFormat="false" ht="12" hidden="false" customHeight="true" outlineLevel="0" collapsed="false">
      <c r="A14" s="89" t="n">
        <f aca="false">IF(D14&lt;&gt;"",COUNTA($D$12:D14),"")</f>
        <v>2</v>
      </c>
      <c r="B14" s="110" t="s">
        <v>23</v>
      </c>
      <c r="C14" s="104" t="s">
        <v>150</v>
      </c>
      <c r="D14" s="105" t="n">
        <v>-0.4</v>
      </c>
      <c r="E14" s="106" t="n">
        <v>0.2</v>
      </c>
      <c r="F14" s="106" t="n">
        <v>-2.2</v>
      </c>
      <c r="G14" s="106" t="n">
        <v>-2</v>
      </c>
    </row>
    <row r="15" customFormat="false" ht="12" hidden="false" customHeight="true" outlineLevel="0" collapsed="false">
      <c r="A15" s="89" t="str">
        <f aca="false">IF(D15&lt;&gt;"",COUNTA($D$12:D15),"")</f>
        <v/>
      </c>
      <c r="B15" s="110"/>
      <c r="C15" s="104" t="s">
        <v>151</v>
      </c>
      <c r="D15" s="105"/>
      <c r="E15" s="106"/>
      <c r="F15" s="106"/>
      <c r="G15" s="106"/>
    </row>
    <row r="16" customFormat="false" ht="34.15" hidden="false" customHeight="true" outlineLevel="0" collapsed="false">
      <c r="A16" s="89" t="n">
        <f aca="false">IF(D16&lt;&gt;"",COUNTA($D$12:D16),"")</f>
        <v>3</v>
      </c>
      <c r="B16" s="110" t="s">
        <v>64</v>
      </c>
      <c r="C16" s="104" t="s">
        <v>152</v>
      </c>
      <c r="D16" s="105" t="n">
        <v>1.5</v>
      </c>
      <c r="E16" s="106" t="n">
        <v>0.5</v>
      </c>
      <c r="F16" s="106" t="n">
        <v>-0.1</v>
      </c>
      <c r="G16" s="106" t="n">
        <v>-1.4</v>
      </c>
    </row>
    <row r="17" customFormat="false" ht="12" hidden="false" customHeight="true" outlineLevel="0" collapsed="false">
      <c r="A17" s="89" t="str">
        <f aca="false">IF(D17&lt;&gt;"",COUNTA($D$12:D17),"")</f>
        <v/>
      </c>
      <c r="B17" s="110"/>
      <c r="C17" s="104"/>
      <c r="D17" s="105"/>
      <c r="E17" s="106"/>
      <c r="F17" s="106"/>
      <c r="G17" s="106"/>
    </row>
    <row r="18" customFormat="false" ht="12" hidden="false" customHeight="true" outlineLevel="0" collapsed="false">
      <c r="A18" s="89" t="n">
        <f aca="false">IF(D18&lt;&gt;"",COUNTA($D$12:D18),"")</f>
        <v>4</v>
      </c>
      <c r="B18" s="110" t="s">
        <v>23</v>
      </c>
      <c r="C18" s="90" t="s">
        <v>153</v>
      </c>
      <c r="D18" s="105" t="n">
        <v>2.6</v>
      </c>
      <c r="E18" s="106" t="n">
        <v>0.5</v>
      </c>
      <c r="F18" s="106" t="n">
        <v>0.3</v>
      </c>
      <c r="G18" s="106" t="n">
        <v>-1.7</v>
      </c>
    </row>
    <row r="19" customFormat="false" ht="12" hidden="false" customHeight="true" outlineLevel="0" collapsed="false">
      <c r="A19" s="89" t="str">
        <f aca="false">IF(D19&lt;&gt;"",COUNTA($D$12:D19),"")</f>
        <v/>
      </c>
      <c r="B19" s="110"/>
      <c r="C19" s="104" t="s">
        <v>151</v>
      </c>
      <c r="D19" s="105"/>
      <c r="E19" s="106"/>
      <c r="F19" s="106"/>
      <c r="G19" s="106"/>
    </row>
    <row r="20" customFormat="false" ht="34.15" hidden="false" customHeight="true" outlineLevel="0" collapsed="false">
      <c r="A20" s="89" t="n">
        <f aca="false">IF(D20&lt;&gt;"",COUNTA($D$12:D20),"")</f>
        <v>5</v>
      </c>
      <c r="B20" s="110" t="s">
        <v>70</v>
      </c>
      <c r="C20" s="104" t="s">
        <v>154</v>
      </c>
      <c r="D20" s="105" t="n">
        <v>8.3</v>
      </c>
      <c r="E20" s="106" t="n">
        <v>2.2</v>
      </c>
      <c r="F20" s="106" t="n">
        <v>7.5</v>
      </c>
      <c r="G20" s="106" t="n">
        <v>1.4</v>
      </c>
    </row>
    <row r="21" customFormat="false" ht="12" hidden="false" customHeight="true" outlineLevel="0" collapsed="false">
      <c r="A21" s="89" t="str">
        <f aca="false">IF(D21&lt;&gt;"",COUNTA($D$12:D21),"")</f>
        <v/>
      </c>
      <c r="B21" s="110"/>
      <c r="C21" s="104"/>
      <c r="D21" s="105"/>
      <c r="E21" s="106"/>
      <c r="F21" s="106"/>
      <c r="G21" s="106"/>
    </row>
    <row r="22" customFormat="false" ht="34.15" hidden="false" customHeight="true" outlineLevel="0" collapsed="false">
      <c r="A22" s="89" t="n">
        <f aca="false">IF(D22&lt;&gt;"",COUNTA($D$12:D22),"")</f>
        <v>6</v>
      </c>
      <c r="B22" s="110" t="s">
        <v>23</v>
      </c>
      <c r="C22" s="104" t="s">
        <v>155</v>
      </c>
      <c r="D22" s="105" t="n">
        <v>0.4</v>
      </c>
      <c r="E22" s="106" t="n">
        <v>1</v>
      </c>
      <c r="F22" s="106" t="n">
        <v>-1.3</v>
      </c>
      <c r="G22" s="106" t="n">
        <v>-0.6</v>
      </c>
    </row>
    <row r="23" customFormat="false" ht="12.75" hidden="false" customHeight="false" outlineLevel="0" collapsed="false">
      <c r="A23" s="97"/>
      <c r="B23" s="111"/>
      <c r="C23" s="96"/>
      <c r="D23" s="96"/>
      <c r="E23" s="96"/>
      <c r="F23" s="96"/>
      <c r="G23" s="96"/>
    </row>
    <row r="24" customFormat="false" ht="12.75" hidden="false" customHeight="false" outlineLevel="0" collapsed="false">
      <c r="A24" s="97"/>
      <c r="B24" s="111"/>
      <c r="C24" s="96"/>
      <c r="D24" s="96"/>
      <c r="E24" s="96"/>
      <c r="F24" s="96"/>
      <c r="G24" s="96"/>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8</v>
      </c>
      <c r="B1" s="71"/>
      <c r="C1" s="71"/>
      <c r="D1" s="112" t="s">
        <v>49</v>
      </c>
      <c r="E1" s="112"/>
      <c r="F1" s="112"/>
      <c r="G1" s="112"/>
      <c r="H1" s="112"/>
      <c r="I1" s="112"/>
    </row>
    <row r="2" s="94" customFormat="true" ht="30" hidden="false" customHeight="true" outlineLevel="0" collapsed="false">
      <c r="A2" s="73" t="s">
        <v>156</v>
      </c>
      <c r="B2" s="73"/>
      <c r="C2" s="73"/>
      <c r="D2" s="74" t="s">
        <v>157</v>
      </c>
      <c r="E2" s="74"/>
      <c r="F2" s="74"/>
      <c r="G2" s="74"/>
      <c r="H2" s="74"/>
      <c r="I2" s="74"/>
    </row>
    <row r="3" customFormat="false" ht="11.45" hidden="false" customHeight="true" outlineLevel="0" collapsed="false">
      <c r="A3" s="76" t="s">
        <v>101</v>
      </c>
      <c r="B3" s="77" t="s">
        <v>140</v>
      </c>
      <c r="C3" s="77" t="s">
        <v>141</v>
      </c>
      <c r="D3" s="78" t="s">
        <v>158</v>
      </c>
      <c r="E3" s="78"/>
      <c r="F3" s="78"/>
      <c r="G3" s="78"/>
      <c r="H3" s="78"/>
      <c r="I3" s="78"/>
      <c r="J3" s="99"/>
    </row>
    <row r="4" customFormat="false" ht="11.45" hidden="false" customHeight="true" outlineLevel="0" collapsed="false">
      <c r="A4" s="76"/>
      <c r="B4" s="77"/>
      <c r="C4" s="77"/>
      <c r="D4" s="77" t="s">
        <v>159</v>
      </c>
      <c r="E4" s="77" t="s">
        <v>160</v>
      </c>
      <c r="F4" s="77"/>
      <c r="G4" s="77" t="s">
        <v>159</v>
      </c>
      <c r="H4" s="78" t="s">
        <v>160</v>
      </c>
      <c r="I4" s="78"/>
      <c r="J4" s="99"/>
    </row>
    <row r="5" customFormat="false" ht="11.45" hidden="false" customHeight="true" outlineLevel="0" collapsed="false">
      <c r="A5" s="76"/>
      <c r="B5" s="77"/>
      <c r="C5" s="77"/>
      <c r="D5" s="77"/>
      <c r="E5" s="77" t="s">
        <v>161</v>
      </c>
      <c r="F5" s="77" t="s">
        <v>162</v>
      </c>
      <c r="G5" s="77"/>
      <c r="H5" s="77" t="s">
        <v>161</v>
      </c>
      <c r="I5" s="78" t="s">
        <v>162</v>
      </c>
      <c r="J5" s="99"/>
    </row>
    <row r="6" customFormat="false" ht="11.45" hidden="false" customHeight="true" outlineLevel="0" collapsed="false">
      <c r="A6" s="76"/>
      <c r="B6" s="77"/>
      <c r="C6" s="77"/>
      <c r="D6" s="77"/>
      <c r="E6" s="77"/>
      <c r="F6" s="77"/>
      <c r="G6" s="77"/>
      <c r="H6" s="77"/>
      <c r="I6" s="78"/>
      <c r="J6" s="99"/>
    </row>
    <row r="7" customFormat="false" ht="11.45" hidden="false" customHeight="true" outlineLevel="0" collapsed="false">
      <c r="A7" s="76"/>
      <c r="B7" s="77"/>
      <c r="C7" s="77"/>
      <c r="D7" s="77" t="s">
        <v>163</v>
      </c>
      <c r="E7" s="77"/>
      <c r="F7" s="77"/>
      <c r="G7" s="78" t="s">
        <v>164</v>
      </c>
      <c r="H7" s="78"/>
      <c r="I7" s="78"/>
      <c r="J7" s="99"/>
    </row>
    <row r="8" customFormat="false" ht="11.45" hidden="false" customHeight="true" outlineLevel="0" collapsed="false">
      <c r="A8" s="76"/>
      <c r="B8" s="77"/>
      <c r="C8" s="77"/>
      <c r="D8" s="77"/>
      <c r="E8" s="77"/>
      <c r="F8" s="77"/>
      <c r="G8" s="78"/>
      <c r="H8" s="78"/>
      <c r="I8" s="78"/>
      <c r="J8" s="99"/>
    </row>
    <row r="9" customFormat="false" ht="11.45" hidden="false" customHeight="true" outlineLevel="0" collapsed="false">
      <c r="A9" s="76"/>
      <c r="B9" s="77"/>
      <c r="C9" s="77"/>
      <c r="D9" s="78" t="s">
        <v>147</v>
      </c>
      <c r="E9" s="78"/>
      <c r="F9" s="78"/>
      <c r="G9" s="78"/>
      <c r="H9" s="78"/>
      <c r="I9" s="78"/>
      <c r="J9" s="99"/>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2"/>
    </row>
    <row r="11" s="96" customFormat="true" ht="12" hidden="false" customHeight="true" outlineLevel="0" collapsed="false">
      <c r="A11" s="83"/>
      <c r="B11" s="113"/>
      <c r="C11" s="104"/>
      <c r="D11" s="114"/>
      <c r="E11" s="115"/>
      <c r="F11" s="115"/>
      <c r="G11" s="115"/>
      <c r="H11" s="115"/>
      <c r="I11" s="115"/>
    </row>
    <row r="12" customFormat="false" ht="23.1" hidden="false" customHeight="true" outlineLevel="0" collapsed="false">
      <c r="A12" s="89" t="n">
        <f aca="false">IF(D12&lt;&gt;"",COUNTA($D$12:D12),"")</f>
        <v>1</v>
      </c>
      <c r="B12" s="107" t="n">
        <v>47</v>
      </c>
      <c r="C12" s="92" t="s">
        <v>148</v>
      </c>
      <c r="D12" s="116" t="n">
        <v>0.4</v>
      </c>
      <c r="E12" s="117" t="n">
        <v>0.3</v>
      </c>
      <c r="F12" s="117" t="n">
        <v>0.5</v>
      </c>
      <c r="G12" s="117" t="n">
        <v>1.1</v>
      </c>
      <c r="H12" s="117" t="n">
        <v>0.7</v>
      </c>
      <c r="I12" s="117" t="n">
        <v>1.3</v>
      </c>
    </row>
    <row r="13" customFormat="false" ht="12" hidden="false" customHeight="true" outlineLevel="0" collapsed="false">
      <c r="A13" s="89" t="str">
        <f aca="false">IF(D13&lt;&gt;"",COUNTA($D$12:D13),"")</f>
        <v/>
      </c>
      <c r="B13" s="110"/>
      <c r="C13" s="104" t="s">
        <v>149</v>
      </c>
      <c r="D13" s="114"/>
      <c r="E13" s="115"/>
      <c r="F13" s="115"/>
      <c r="G13" s="115"/>
      <c r="H13" s="115"/>
      <c r="I13" s="115"/>
    </row>
    <row r="14" customFormat="false" ht="12" hidden="false" customHeight="true" outlineLevel="0" collapsed="false">
      <c r="A14" s="89" t="n">
        <f aca="false">IF(D14&lt;&gt;"",COUNTA($D$12:D14),"")</f>
        <v>2</v>
      </c>
      <c r="B14" s="110" t="s">
        <v>23</v>
      </c>
      <c r="C14" s="104" t="s">
        <v>150</v>
      </c>
      <c r="D14" s="114" t="n">
        <v>-0.4</v>
      </c>
      <c r="E14" s="115" t="n">
        <v>-1.2</v>
      </c>
      <c r="F14" s="115" t="n">
        <v>-0.2</v>
      </c>
      <c r="G14" s="115" t="n">
        <v>0.3</v>
      </c>
      <c r="H14" s="115" t="n">
        <v>-0.1</v>
      </c>
      <c r="I14" s="115" t="n">
        <v>0.4</v>
      </c>
    </row>
    <row r="15" customFormat="false" ht="12" hidden="false" customHeight="true" outlineLevel="0" collapsed="false">
      <c r="A15" s="89" t="str">
        <f aca="false">IF(D15&lt;&gt;"",COUNTA($D$12:D15),"")</f>
        <v/>
      </c>
      <c r="B15" s="110"/>
      <c r="C15" s="104" t="s">
        <v>151</v>
      </c>
      <c r="D15" s="114"/>
      <c r="E15" s="115"/>
      <c r="F15" s="115"/>
      <c r="G15" s="115"/>
      <c r="H15" s="115"/>
      <c r="I15" s="115"/>
    </row>
    <row r="16" customFormat="false" ht="34.15" hidden="false" customHeight="true" outlineLevel="0" collapsed="false">
      <c r="A16" s="89" t="n">
        <f aca="false">IF(D16&lt;&gt;"",COUNTA($D$12:D16),"")</f>
        <v>3</v>
      </c>
      <c r="B16" s="110" t="s">
        <v>64</v>
      </c>
      <c r="C16" s="104" t="s">
        <v>152</v>
      </c>
      <c r="D16" s="114" t="n">
        <v>-2.2</v>
      </c>
      <c r="E16" s="115" t="n">
        <v>-3.8</v>
      </c>
      <c r="F16" s="115" t="n">
        <v>-0.8</v>
      </c>
      <c r="G16" s="115" t="n">
        <v>-0.8</v>
      </c>
      <c r="H16" s="115" t="n">
        <v>-0.2</v>
      </c>
      <c r="I16" s="115" t="n">
        <v>-1.4</v>
      </c>
    </row>
    <row r="17" customFormat="false" ht="12" hidden="false" customHeight="true" outlineLevel="0" collapsed="false">
      <c r="A17" s="89" t="str">
        <f aca="false">IF(D17&lt;&gt;"",COUNTA($D$12:D17),"")</f>
        <v/>
      </c>
      <c r="B17" s="110"/>
      <c r="C17" s="104"/>
      <c r="D17" s="114"/>
      <c r="E17" s="115"/>
      <c r="F17" s="115"/>
      <c r="G17" s="115"/>
      <c r="H17" s="115"/>
      <c r="I17" s="115"/>
    </row>
    <row r="18" customFormat="false" ht="12" hidden="false" customHeight="true" outlineLevel="0" collapsed="false">
      <c r="A18" s="89" t="n">
        <f aca="false">IF(D18&lt;&gt;"",COUNTA($D$12:D18),"")</f>
        <v>4</v>
      </c>
      <c r="B18" s="110" t="s">
        <v>23</v>
      </c>
      <c r="C18" s="90" t="s">
        <v>153</v>
      </c>
      <c r="D18" s="114" t="n">
        <v>1.3</v>
      </c>
      <c r="E18" s="115" t="n">
        <v>1.1</v>
      </c>
      <c r="F18" s="115" t="n">
        <v>1.4</v>
      </c>
      <c r="G18" s="115" t="n">
        <v>1.8</v>
      </c>
      <c r="H18" s="115" t="n">
        <v>1.1</v>
      </c>
      <c r="I18" s="115" t="n">
        <v>2.5</v>
      </c>
    </row>
    <row r="19" customFormat="false" ht="12" hidden="false" customHeight="true" outlineLevel="0" collapsed="false">
      <c r="A19" s="89" t="str">
        <f aca="false">IF(D19&lt;&gt;"",COUNTA($D$12:D19),"")</f>
        <v/>
      </c>
      <c r="B19" s="110"/>
      <c r="C19" s="104" t="s">
        <v>151</v>
      </c>
      <c r="D19" s="114"/>
      <c r="E19" s="115"/>
      <c r="F19" s="115"/>
      <c r="G19" s="115"/>
      <c r="H19" s="115"/>
      <c r="I19" s="115"/>
    </row>
    <row r="20" customFormat="false" ht="34.15" hidden="false" customHeight="true" outlineLevel="0" collapsed="false">
      <c r="A20" s="89" t="n">
        <f aca="false">IF(D20&lt;&gt;"",COUNTA($D$12:D20),"")</f>
        <v>5</v>
      </c>
      <c r="B20" s="110" t="s">
        <v>70</v>
      </c>
      <c r="C20" s="104" t="s">
        <v>154</v>
      </c>
      <c r="D20" s="114" t="n">
        <v>1.8</v>
      </c>
      <c r="E20" s="115" t="n">
        <v>0.2</v>
      </c>
      <c r="F20" s="115" t="n">
        <v>4.5</v>
      </c>
      <c r="G20" s="115" t="n">
        <v>2.6</v>
      </c>
      <c r="H20" s="115" t="n">
        <v>1.6</v>
      </c>
      <c r="I20" s="115" t="n">
        <v>4.1</v>
      </c>
    </row>
    <row r="21" customFormat="false" ht="12" hidden="false" customHeight="true" outlineLevel="0" collapsed="false">
      <c r="A21" s="89" t="str">
        <f aca="false">IF(D21&lt;&gt;"",COUNTA($D$12:D21),"")</f>
        <v/>
      </c>
      <c r="B21" s="110"/>
      <c r="C21" s="104"/>
      <c r="D21" s="114"/>
      <c r="E21" s="115"/>
      <c r="F21" s="115"/>
      <c r="G21" s="115"/>
      <c r="H21" s="115"/>
      <c r="I21" s="115"/>
    </row>
    <row r="22" customFormat="false" ht="34.15" hidden="false" customHeight="true" outlineLevel="0" collapsed="false">
      <c r="A22" s="89" t="n">
        <f aca="false">IF(D22&lt;&gt;"",COUNTA($D$12:D22),"")</f>
        <v>6</v>
      </c>
      <c r="B22" s="110" t="s">
        <v>23</v>
      </c>
      <c r="C22" s="104" t="s">
        <v>155</v>
      </c>
      <c r="D22" s="114" t="n">
        <v>4.2</v>
      </c>
      <c r="E22" s="115" t="n">
        <v>2.9</v>
      </c>
      <c r="F22" s="115" t="n">
        <v>5.3</v>
      </c>
      <c r="G22" s="115" t="n">
        <v>5</v>
      </c>
      <c r="H22" s="115" t="n">
        <v>3.6</v>
      </c>
      <c r="I22" s="115" t="n">
        <v>6.2</v>
      </c>
    </row>
    <row r="23" customFormat="false" ht="12.75" hidden="false" customHeight="false" outlineLevel="0" collapsed="false">
      <c r="A23" s="97"/>
    </row>
    <row r="24" customFormat="false" ht="12.75" hidden="false" customHeight="false" outlineLevel="0" collapsed="false">
      <c r="A24" s="97"/>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row r="30" customFormat="false" ht="12.75" hidden="false" customHeight="false" outlineLevel="0" collapsed="false">
      <c r="A30" s="97"/>
    </row>
    <row r="31" customFormat="false" ht="12.75" hidden="false" customHeight="false" outlineLevel="0" collapsed="false">
      <c r="A31" s="97"/>
    </row>
    <row r="32" customFormat="false" ht="12.75" hidden="false" customHeight="false" outlineLevel="0" collapsed="false">
      <c r="A32" s="97"/>
    </row>
    <row r="33" customFormat="false" ht="12.75" hidden="false" customHeight="false" outlineLevel="0" collapsed="false">
      <c r="A33" s="97"/>
    </row>
    <row r="34" customFormat="false" ht="12.75" hidden="false" customHeight="false" outlineLevel="0" collapsed="false">
      <c r="A34" s="97"/>
    </row>
    <row r="35" customFormat="false" ht="12.75" hidden="false" customHeight="false" outlineLevel="0" collapsed="false">
      <c r="A35" s="97"/>
    </row>
    <row r="36" customFormat="false" ht="12.75" hidden="false" customHeight="false" outlineLevel="0" collapsed="false">
      <c r="A36" s="97"/>
    </row>
    <row r="37" customFormat="false" ht="12.75" hidden="false" customHeight="false" outlineLevel="0" collapsed="false">
      <c r="A37" s="97"/>
    </row>
    <row r="38" customFormat="false" ht="12.75" hidden="false" customHeight="false" outlineLevel="0" collapsed="false">
      <c r="A38" s="97"/>
    </row>
    <row r="39" customFormat="false" ht="12.75" hidden="false" customHeight="false" outlineLevel="0" collapsed="false">
      <c r="A39" s="97"/>
    </row>
    <row r="40" customFormat="false" ht="12.75" hidden="false" customHeight="false" outlineLevel="0" collapsed="false">
      <c r="A40" s="97"/>
    </row>
    <row r="41" customFormat="false" ht="12.75" hidden="false" customHeight="false" outlineLevel="0" collapsed="false">
      <c r="A41" s="97"/>
    </row>
    <row r="42" customFormat="false" ht="12.75" hidden="false" customHeight="false" outlineLevel="0" collapsed="false">
      <c r="A42" s="97"/>
    </row>
    <row r="43" customFormat="false" ht="12.75" hidden="false" customHeight="false" outlineLevel="0" collapsed="false">
      <c r="A43" s="97"/>
    </row>
    <row r="44" customFormat="false" ht="12.75" hidden="false" customHeight="false" outlineLevel="0" collapsed="false">
      <c r="A44" s="97"/>
    </row>
    <row r="45" customFormat="false" ht="12.75" hidden="false" customHeight="false" outlineLevel="0" collapsed="false">
      <c r="A45" s="97"/>
    </row>
    <row r="46" customFormat="false" ht="12.75" hidden="false" customHeight="false" outlineLevel="0" collapsed="false">
      <c r="A46" s="97"/>
    </row>
    <row r="47" customFormat="false" ht="12.75" hidden="false" customHeight="false" outlineLevel="0" collapsed="false">
      <c r="A47" s="97"/>
    </row>
    <row r="48" customFormat="false" ht="12.75" hidden="false" customHeight="false" outlineLevel="0" collapsed="false">
      <c r="A48" s="97"/>
    </row>
    <row r="49" customFormat="false" ht="12.75" hidden="false" customHeight="false" outlineLevel="0" collapsed="false">
      <c r="A49" s="9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3/2017</dc:title>
</cp:coreProperties>
</file>