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7</definedName>
    <definedName function="false" hidden="false" localSheetId="9" name="_xlnm.Print_Titles" vbProcedure="false">'6'!$A:$C,'6'!$1:$7</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4" name="Excel_BuiltIn__FilterDatabase" vbProcedure="false">'1'!$B$6:$B$65</definedName>
    <definedName function="false" hidden="false" localSheetId="11" name="Excel_BuiltIn__FilterDatabase" vbProcedure="false">'8'!$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6</xdr:row>
                <xdr:rowOff>13</xdr:rowOff>
              </xdr:from>
              <xdr:to>
                <xdr:col>5</xdr:col>
                <xdr:colOff>9</xdr:colOff>
                <xdr:row>17</xdr:row>
                <xdr:rowOff>19</xdr:rowOff>
              </xdr:to>
            </anchor>
          </commentPr>
        </mc:Choice>
        <mc:Fallback/>
      </mc:AlternateContent>
    </comment>
    <comment ref="C4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0</xdr:colOff>
                <xdr:row>44</xdr:row>
                <xdr:rowOff>21</xdr:rowOff>
              </xdr:from>
              <xdr:to>
                <xdr:col>6</xdr:col>
                <xdr:colOff>11</xdr:colOff>
                <xdr:row>48</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Tahoma"/>
            <family val="2"/>
          </rPr>
          <t xml:space="preserve">Aufgrund von Datenverarbeitungsfehlern sind nach den aktuell vorliegenden Erkenntnissen die endgültigen Werte des Berichtmonats Juni 2016 leicht untererfasst.</t>
        </r>
      </text>
      <mc:AlternateContent>
        <mc:Choice Requires="v2">
          <commentPr autoFill="true" autoScale="false" colHidden="false" locked="false" rowHidden="false" textHAlign="justify" textVAlign="top">
            <anchor moveWithCells="false" sizeWithCells="false">
              <xdr:from>
                <xdr:col>2</xdr:col>
                <xdr:colOff>8</xdr:colOff>
                <xdr:row>22</xdr:row>
                <xdr:rowOff>5</xdr:rowOff>
              </xdr:from>
              <xdr:to>
                <xdr:col>7</xdr:col>
                <xdr:colOff>1</xdr:colOff>
                <xdr:row>25</xdr:row>
                <xdr:rowOff>4</xdr:rowOff>
              </xdr:to>
            </anchor>
          </commentPr>
        </mc:Choice>
        <mc:Fallback/>
      </mc:AlternateContent>
    </commen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25</xdr:colOff>
                <xdr:row>8</xdr:row>
                <xdr:rowOff>11</xdr:rowOff>
              </xdr:to>
            </anchor>
          </commentPr>
        </mc:Choice>
        <mc:Fallback/>
      </mc:AlternateContent>
    </comment>
    <comment ref="E3" authorId="0">
      <text>
        <r>
          <rPr>
            <sz val="7"/>
            <color rgb="FF000000"/>
            <rFont val="Arial"/>
            <family val="2"/>
          </rPr>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r>
      </text>
      <mc:AlternateContent>
        <mc:Choice Requires="v2">
          <commentPr autoFill="true" autoScale="false" colHidden="false" locked="false" rowHidden="false" textHAlign="justify" textVAlign="top">
            <anchor moveWithCells="false" sizeWithCells="false">
              <xdr:from>
                <xdr:col>5</xdr:col>
                <xdr:colOff>7</xdr:colOff>
                <xdr:row>1</xdr:row>
                <xdr:rowOff>5</xdr:rowOff>
              </xdr:from>
              <xdr:to>
                <xdr:col>10</xdr:col>
                <xdr:colOff>29</xdr:colOff>
                <xdr:row>7</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0</xdr:colOff>
                <xdr:row>62</xdr:row>
                <xdr:rowOff>10</xdr:rowOff>
              </xdr:from>
              <xdr:to>
                <xdr:col>6</xdr:col>
                <xdr:colOff>13</xdr:colOff>
                <xdr:row>63</xdr:row>
                <xdr:rowOff>13</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4</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7</xdr:row>
                <xdr:rowOff>4</xdr:rowOff>
              </xdr:from>
              <xdr:to>
                <xdr:col>7</xdr:col>
                <xdr:colOff>19</xdr:colOff>
                <xdr:row>38</xdr:row>
                <xdr:rowOff>27</xdr:rowOff>
              </xdr:to>
            </anchor>
          </commentPr>
        </mc:Choice>
        <mc:Fallback/>
      </mc:AlternateContent>
    </comment>
    <comment ref="C6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70</xdr:row>
                <xdr:rowOff>9</xdr:rowOff>
              </xdr:from>
              <xdr:to>
                <xdr:col>6</xdr:col>
                <xdr:colOff>35</xdr:colOff>
                <xdr:row>72</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22</xdr:row>
                <xdr:rowOff>4</xdr:rowOff>
              </xdr:from>
              <xdr:to>
                <xdr:col>4</xdr:col>
                <xdr:colOff>55</xdr:colOff>
                <xdr:row>24</xdr:row>
                <xdr:rowOff>6</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48</xdr:row>
                <xdr:rowOff>22</xdr:rowOff>
              </xdr:from>
              <xdr:to>
                <xdr:col>4</xdr:col>
                <xdr:colOff>55</xdr:colOff>
                <xdr:row>52</xdr:row>
                <xdr:rowOff>3</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1</xdr:row>
                <xdr:rowOff>5</xdr:rowOff>
              </xdr:from>
              <xdr:to>
                <xdr:col>7</xdr:col>
                <xdr:colOff>20</xdr:colOff>
                <xdr:row>5</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1</xdr:row>
                <xdr:rowOff>5</xdr:rowOff>
              </xdr:from>
              <xdr:to>
                <xdr:col>7</xdr:col>
                <xdr:colOff>17</xdr:colOff>
                <xdr:row>4</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2</xdr:row>
                <xdr:rowOff>1</xdr:rowOff>
              </xdr:from>
              <xdr:to>
                <xdr:col>6</xdr:col>
                <xdr:colOff>0</xdr:colOff>
                <xdr:row>64</xdr:row>
                <xdr:rowOff>7</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6</xdr:row>
                <xdr:rowOff>13</xdr:rowOff>
              </xdr:from>
              <xdr:to>
                <xdr:col>5</xdr:col>
                <xdr:colOff>9</xdr:colOff>
                <xdr:row>17</xdr:row>
                <xdr:rowOff>23</xdr:rowOff>
              </xdr:to>
            </anchor>
          </commentPr>
        </mc:Choice>
        <mc:Fallback/>
      </mc:AlternateContent>
    </comment>
    <comment ref="C4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0</xdr:colOff>
                <xdr:row>44</xdr:row>
                <xdr:rowOff>21</xdr:rowOff>
              </xdr:from>
              <xdr:to>
                <xdr:col>6</xdr:col>
                <xdr:colOff>11</xdr:colOff>
                <xdr:row>48</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0</xdr:colOff>
                <xdr:row>62</xdr:row>
                <xdr:rowOff>10</xdr:rowOff>
              </xdr:from>
              <xdr:to>
                <xdr:col>6</xdr:col>
                <xdr:colOff>13</xdr:colOff>
                <xdr:row>63</xdr:row>
                <xdr:rowOff>13</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7</xdr:row>
                <xdr:rowOff>4</xdr:rowOff>
              </xdr:from>
              <xdr:to>
                <xdr:col>7</xdr:col>
                <xdr:colOff>19</xdr:colOff>
                <xdr:row>38</xdr:row>
                <xdr:rowOff>27</xdr:rowOff>
              </xdr:to>
            </anchor>
          </commentPr>
        </mc:Choice>
        <mc:Fallback/>
      </mc:AlternateContent>
    </comment>
    <comment ref="C6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70</xdr:row>
                <xdr:rowOff>9</xdr:rowOff>
              </xdr:from>
              <xdr:to>
                <xdr:col>6</xdr:col>
                <xdr:colOff>35</xdr:colOff>
                <xdr:row>72</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20</xdr:row>
                <xdr:rowOff>24</xdr:rowOff>
              </xdr:from>
              <xdr:to>
                <xdr:col>4</xdr:col>
                <xdr:colOff>55</xdr:colOff>
                <xdr:row>23</xdr:row>
                <xdr:rowOff>7</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48</xdr:row>
                <xdr:rowOff>10</xdr:rowOff>
              </xdr:from>
              <xdr:to>
                <xdr:col>4</xdr:col>
                <xdr:colOff>55</xdr:colOff>
                <xdr:row>50</xdr:row>
                <xdr:rowOff>7</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1</xdr:row>
                <xdr:rowOff>5</xdr:rowOff>
              </xdr:from>
              <xdr:to>
                <xdr:col>7</xdr:col>
                <xdr:colOff>20</xdr:colOff>
                <xdr:row>5</xdr:row>
                <xdr:rowOff>5</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1</xdr:row>
                <xdr:rowOff>5</xdr:rowOff>
              </xdr:from>
              <xdr:to>
                <xdr:col>7</xdr:col>
                <xdr:colOff>17</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2</xdr:row>
                <xdr:rowOff>1</xdr:rowOff>
              </xdr:from>
              <xdr:to>
                <xdr:col>6</xdr:col>
                <xdr:colOff>0</xdr:colOff>
                <xdr:row>64</xdr:row>
                <xdr:rowOff>13</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sharedStrings.xml><?xml version="1.0" encoding="utf-8"?>
<sst xmlns="http://schemas.openxmlformats.org/spreadsheetml/2006/main" count="1383" uniqueCount="416">
  <si>
    <t xml:space="preserve">Statistische Berichte</t>
  </si>
  <si>
    <t xml:space="preserve">Erwerbstätigkeit</t>
  </si>
  <si>
    <t xml:space="preserve">A VI - vj</t>
  </si>
  <si>
    <t xml:space="preserve">Sozialversicherungspflichtig Beschäftigte</t>
  </si>
  <si>
    <t xml:space="preserve">in Mecklenburg-Vorpommern</t>
  </si>
  <si>
    <t xml:space="preserve">30.9.2016</t>
  </si>
  <si>
    <t xml:space="preserve">Bestell-Nr.:</t>
  </si>
  <si>
    <t xml:space="preserve">A653 2016 43</t>
  </si>
  <si>
    <t xml:space="preserve">Herausgabe:</t>
  </si>
  <si>
    <t xml:space="preserve">12. Ma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 1</t>
  </si>
  <si>
    <t xml:space="preserve">Sozialversicherungspflichtig Beschäftigte mit Arbeitsort in Mecklenburg-Vorpommern am 30.9.2016</t>
  </si>
  <si>
    <t xml:space="preserve">Grafik 2</t>
  </si>
  <si>
    <t xml:space="preserve">Sozialversicherungspflichtig Beschäftigte mit Arbeitsort in den kreisfreien Städten und Landkreisen
   Mecklenburg-Vorpommerns am 30.9.2016 nach Voll- und Teilzeitbeschäftigten</t>
  </si>
  <si>
    <t xml:space="preserve">Tabelle 1</t>
  </si>
  <si>
    <t xml:space="preserve">Sozialversicherungspflichtig Beschäftigte mit Arbeitsort in Mecklenburg-Vorpommern am 30.9.2016 
   nach Wirtschaftsabschnitten und -unterabschnitten, Geschlecht, Teilzeitbeschäftigten, 
   Ausländern und Auszubildenden</t>
  </si>
  <si>
    <t xml:space="preserve">Tabelle 2</t>
  </si>
  <si>
    <t xml:space="preserve">Sozialversicherungspflichtig Beschäftigte mit Arbeitsort in Mecklenburg-Vorpommern am 30.9.2016 
   nach Wirtschaftsabschnitten, Geschlecht, deutschen Beschäftigten und Altersgruppen</t>
  </si>
  <si>
    <t xml:space="preserve">Tabelle 3</t>
  </si>
  <si>
    <t xml:space="preserve">Sozialversicherungspflichtig Beschäftigte mit Arbeitsort in Mecklenburg-Vorpommern am 30.9.2016 
   nach Wirtschaftsabschnitten, Altersgruppen, Geschlecht und beruflicher Ausbildung</t>
  </si>
  <si>
    <t xml:space="preserve">Tabelle 4</t>
  </si>
  <si>
    <t xml:space="preserve">Sozialversicherungspflichtig Beschäftigte mit Arbeitsort in Mecklenburg-Vorpommern am 30.9.2016 
   nach beruflicher Gliederung, Geschlecht, Teilzeitbeschäftigten sowie Ausländern und 
   Auszubildenden </t>
  </si>
  <si>
    <t xml:space="preserve">Tabelle 5</t>
  </si>
  <si>
    <t xml:space="preserve">Sozialversicherungspflichtig Beschäftigte mit Arbeitsort in Mecklenburg-Vorpommern am 30.9.2016 
   nach kreisfreien Städten und Landkreisen, Geschlecht, Vollzeit- und Teilzeitbeschäftigten sowie 
   deutschen Beschäftigten, Ausländern und Auszubildenden</t>
  </si>
  <si>
    <t xml:space="preserve">Tabelle 6</t>
  </si>
  <si>
    <t xml:space="preserve">Sozialversicherungspflichtig Beschäftigte mit Arbeitsort in Mecklenburg-Vorpommern am 30.9.2016 
   nach Wirtschaftsabschnitten, Altersgruppen, Geschlecht sowie kreisfreien Städten und 
   Landkreisen </t>
  </si>
  <si>
    <t xml:space="preserve">Tabelle 7</t>
  </si>
  <si>
    <t xml:space="preserve">Sozialversicherungspflichtig Beschäftigte mit Arbeitsort in Mecklenburg-Vorpommern 2008 bis 2016 
   nach Geschlecht, Teilzeitbeschäftigten sowie Ausländern, Auszubildenden und 
   Wirtschaftsbereichen</t>
  </si>
  <si>
    <t xml:space="preserve">Tabelle 8</t>
  </si>
  <si>
    <t xml:space="preserve">Sozialversicherungspflichtig Beschäftigte mit Wohnort in Mecklenburg-Vorpommern am 30.9.2016 
   nach Wirtschaftsabschnitten und -unterabschnitten, Geschlecht, Teilzeitbeschäftigten, 
   Ausländern und Auszubildenden</t>
  </si>
  <si>
    <t xml:space="preserve">Tabelle 9</t>
  </si>
  <si>
    <t xml:space="preserve">Sozialversicherungspflichtig Beschäftigte mit Wohnort in Mecklenburg-Vorpommern am 30.9.2016 
   nach Wirtschaftsabschnitten, Geschlecht, deutschen Beschäftigten und Altersgruppen</t>
  </si>
  <si>
    <t xml:space="preserve">Tabelle 10</t>
  </si>
  <si>
    <t xml:space="preserve">Sozialversicherungspflichtig Beschäftigte mit Wohnort in Mecklenburg-Vorpommern am 30.9.2016 
   nach Wirtschaftsabschnitten, Altersgruppen, Geschlecht und beruflicher Ausbildung</t>
  </si>
  <si>
    <t xml:space="preserve">Tabelle 11</t>
  </si>
  <si>
    <t xml:space="preserve">Sozialversicherungspflichtig Beschäftigte mit Wohnort in Mecklenburg-Vorpommern am 30.9.2016 
   nach beruflicher Gliederung, Geschlecht, Teilzeitbeschäftigten sowie Ausländern und 
   Auszubildenden </t>
  </si>
  <si>
    <t xml:space="preserve">Tabelle 12</t>
  </si>
  <si>
    <t xml:space="preserve">Sozialversicherungspflichtig Beschäftigte mit Wohnort in Mecklenburg-Vorpommern am 30.9.2016 
   nach kreisfreien Städten und Landkreisen, Geschlecht, Vollzeit- und Teilzeitbeschäftigten sowie
   deutschen Beschäftigten, Ausländern und Auszubildenden</t>
  </si>
  <si>
    <t xml:space="preserve">Tabelle 13</t>
  </si>
  <si>
    <t xml:space="preserve">Sozialversicherungspflichtig Beschäftigte mit Wohnort in Mecklenburg-Vorpommern am 30.9.2016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0.9.2016 nach Wirtschafts-
abschnitten und -unterabschnitten, Geschlecht, Teilzeit-
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
lich</t>
  </si>
  <si>
    <t xml:space="preserve">weib-
lich</t>
  </si>
  <si>
    <t xml:space="preserve">Teilzeit-
beschäf-
tigte</t>
  </si>
  <si>
    <t xml:space="preserve">Aus-
länder</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
            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vers.); 
         mit Finanz- und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A-U</t>
  </si>
  <si>
    <r>
      <rPr>
        <b val="true"/>
        <sz val="7"/>
        <rFont val="Arial"/>
        <family val="2"/>
      </rPr>
      <t xml:space="preserve">Insgesamt</t>
    </r>
    <r>
      <rPr>
        <b val="true"/>
        <sz val="6"/>
        <rFont val="Arial"/>
        <family val="2"/>
      </rPr>
      <t xml:space="preserve"> 3)</t>
    </r>
  </si>
  <si>
    <t xml:space="preserve">Sozialversicherungspflichtig Beschäftigte mit Arbeitsort in 
Mecklenburg-Vorpommern am 30.9.2016
nach Wirtschaftsabschnitten, Geschlecht, deutschen
Beschäftigten und Altersgruppen</t>
  </si>
  <si>
    <t xml:space="preserve">Nr.
der 
Klas-
sifika-
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r>
      <rPr>
        <b val="true"/>
        <sz val="7"/>
        <rFont val="Arial"/>
        <family val="2"/>
      </rPr>
      <t xml:space="preserve">Insgesamt </t>
    </r>
    <r>
      <rPr>
        <b val="true"/>
        <sz val="6"/>
        <rFont val="Arial"/>
        <family val="2"/>
      </rPr>
      <t xml:space="preserve">3)</t>
    </r>
  </si>
  <si>
    <t xml:space="preserve">Darunter: deutsche Beschäftigte</t>
  </si>
  <si>
    <t xml:space="preserve">Sozialversicherungspflichtig Beschäftigte mit Arbeitsort 
in Mecklenburg-Vorpommern am 30.9.2016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0.9.2016 nach beruflicher
Gliederung, Geschlecht, Teilzeitbeschäftigten sowie
Ausländern und Auszubildenden </t>
  </si>
  <si>
    <t xml:space="preserve">Klassifikation der Berufe
(Ausgabe 2010)</t>
  </si>
  <si>
    <r>
      <rPr>
        <sz val="8"/>
        <color rgb="FF000000"/>
        <rFont val="Arial"/>
        <family val="2"/>
      </rPr>
      <t xml:space="preserve">Insge-
samt </t>
    </r>
    <r>
      <rPr>
        <sz val="6"/>
        <color rgb="FF000000"/>
        <rFont val="Arial"/>
        <family val="2"/>
      </rPr>
      <t xml:space="preserve">1) 2)</t>
    </r>
  </si>
  <si>
    <t xml:space="preserve">männlich</t>
  </si>
  <si>
    <t xml:space="preserve">Teilzeitbe-
schäftigte </t>
  </si>
  <si>
    <t xml:space="preserve">Ausländer</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
      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
      führung)</t>
  </si>
  <si>
    <t xml:space="preserve">52</t>
  </si>
  <si>
    <t xml:space="preserve">   Führer/innen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81</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
      schaftswissenschaftliche Berufe</t>
  </si>
  <si>
    <t xml:space="preserve">92</t>
  </si>
  <si>
    <t xml:space="preserve">   Werbung, Marketing, kaufmännische und redaktio-
      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8"/>
        <rFont val="Arial"/>
        <family val="2"/>
      </rPr>
      <t xml:space="preserve">Insgesamt </t>
    </r>
    <r>
      <rPr>
        <b val="true"/>
        <sz val="6"/>
        <rFont val="Arial"/>
        <family val="2"/>
      </rPr>
      <t xml:space="preserve">6)</t>
    </r>
  </si>
  <si>
    <t xml:space="preserve">Sozialversicherungspflichtig Beschäftigte mit Arbeitsort in Mecklenburg-Vorpommern
am 30.9.2016 nach kreisfreien Städten und Landkreisen, Geschlecht, 
Vollzeit- und Teilzeitbeschäftigten sowie deutschen Beschäftigten,
Ausländern und Auszubildend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color rgb="FF000000"/>
        <rFont val="Arial"/>
        <family val="2"/>
      </rPr>
      <t xml:space="preserve">Insgesamt </t>
    </r>
    <r>
      <rPr>
        <sz val="6"/>
        <color rgb="FF000000"/>
        <rFont val="Arial"/>
        <family val="2"/>
      </rPr>
      <t xml:space="preserve">1) 2)</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Männlich</t>
  </si>
  <si>
    <t xml:space="preserve">Weiblich</t>
  </si>
  <si>
    <t xml:space="preserve">Sozialversicherungspflichtig Beschäftigte mit Arbeitsort 
in Mecklenburg-Vorpommern am 30.9.2016
nach Wirtschaftsabschnitten, Altersgruppen, Geschlecht 
sowie kreisfreien Städten und Landkreisen </t>
  </si>
  <si>
    <t xml:space="preserve">Nr. der 
Klas-
sifika-
tion</t>
  </si>
  <si>
    <t xml:space="preserve">Mecklen-
burgische 
Seen-
platte</t>
  </si>
  <si>
    <t xml:space="preserve">Darunter</t>
  </si>
  <si>
    <t xml:space="preserve">Landkreis 
Rostock</t>
  </si>
  <si>
    <t xml:space="preserve">Vor-
pommern-
Rügen</t>
  </si>
  <si>
    <t xml:space="preserve">Nordwest-
mecklen-
burg</t>
  </si>
  <si>
    <t xml:space="preserve">Vor-
pommern-
Greifs-
wald</t>
  </si>
  <si>
    <t xml:space="preserve">Ludwigs-
lust-
Parchim</t>
  </si>
  <si>
    <t xml:space="preserve">Neubran-
denburg</t>
  </si>
  <si>
    <t xml:space="preserve">Stralsund</t>
  </si>
  <si>
    <t xml:space="preserve">Wismar</t>
  </si>
  <si>
    <t xml:space="preserve">Greifs-
wald</t>
  </si>
  <si>
    <t xml:space="preserve">Produzierendes Gewerbe ohne Baugewerbe</t>
  </si>
  <si>
    <t xml:space="preserve">   Verarbeitendes Gewerbe</t>
  </si>
  <si>
    <t xml:space="preserve">Baugewerbe</t>
  </si>
  <si>
    <t xml:space="preserve">Handel, Verkehr und Gastgewerbe</t>
  </si>
  <si>
    <t xml:space="preserve">Information und Kommunikation</t>
  </si>
  <si>
    <t xml:space="preserve">Finanz- und Versicherungsdienstleistungen</t>
  </si>
  <si>
    <t xml:space="preserve">Grundstücks- und Wohnungswesen</t>
  </si>
  <si>
    <t xml:space="preserve">Freiberufliche, wissenschaftliche, technische Dienst-
   leistungen; sonstige wirtschaftliche Dienstleistungen</t>
  </si>
  <si>
    <t xml:space="preserve">Öffentliche Verwaltung, Verteidigung, Sozialversicherung; 
   Erziehung und Unterricht; Gesundheits- und Sozialwesen</t>
  </si>
  <si>
    <t xml:space="preserve">Kunst, Unterhaltung und Erholung; sonstige Dienstleis-
   tungen; private Haushalte; exterritoriale Organisationen</t>
  </si>
  <si>
    <r>
      <rPr>
        <b val="true"/>
        <sz val="8"/>
        <rFont val="Arial"/>
        <family val="2"/>
      </rPr>
      <t xml:space="preserve">Insgesamt </t>
    </r>
    <r>
      <rPr>
        <b val="true"/>
        <sz val="6"/>
        <rFont val="Arial"/>
        <family val="2"/>
      </rPr>
      <t xml:space="preserve">3)</t>
    </r>
  </si>
  <si>
    <t xml:space="preserve">Darunter: weiblich </t>
  </si>
  <si>
    <t xml:space="preserve">Sozialversicherungspflichtig Beschäftigte mit Arbeitsort in Mecklenburg-Vorpommern 2008 bis 2016 
nach Geschlecht, Teilzeitbeschäftigten sowie Ausländern, Auszubildenden 
und Wirtschaftsbereichen</t>
  </si>
  <si>
    <t xml:space="preserve">Jahr</t>
  </si>
  <si>
    <r>
      <rPr>
        <sz val="8"/>
        <color rgb="FF000000"/>
        <rFont val="Arial"/>
        <family val="2"/>
      </rPr>
      <t xml:space="preserve">Insge-
samt </t>
    </r>
    <r>
      <rPr>
        <sz val="6"/>
        <color rgb="FF000000"/>
        <rFont val="Arial"/>
        <family val="2"/>
      </rPr>
      <t xml:space="preserve">1) 2) 3)</t>
    </r>
  </si>
  <si>
    <t xml:space="preserve">Insgesamt nach Wirtschaftsbereichen der WZ 2008</t>
  </si>
  <si>
    <r>
      <rPr>
        <sz val="8"/>
        <color rgb="FF000000"/>
        <rFont val="Arial"/>
        <family val="2"/>
      </rPr>
      <t xml:space="preserve">Teilzeit-
beschäf-
tigte</t>
    </r>
    <r>
      <rPr>
        <sz val="6"/>
        <color rgb="FF000000"/>
        <rFont val="Arial"/>
        <family val="2"/>
      </rPr>
      <t xml:space="preserve"> 7)</t>
    </r>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r>
      <rPr>
        <sz val="8"/>
        <color rgb="FF000000"/>
        <rFont val="Arial"/>
        <family val="2"/>
      </rPr>
      <t xml:space="preserve">30.06.2016 </t>
    </r>
    <r>
      <rPr>
        <sz val="6"/>
        <color rgb="FF000000"/>
        <rFont val="Arial"/>
        <family val="2"/>
      </rPr>
      <t xml:space="preserve">8)</t>
    </r>
  </si>
  <si>
    <t xml:space="preserve">...</t>
  </si>
  <si>
    <t xml:space="preserve">Veränderungen zum Vorjahresquartal in Prozent</t>
  </si>
  <si>
    <t xml:space="preserve">Sozialversicherungspflichtig Beschäftigte mit Wohnort in
Mecklenburg-Vorpommern am 30.9.2016 nach Wirtschafts-
abschnitten und -unterabschnitten, Geschlecht, Teilzeit-
beschäftigten, Ausländern und Auszubildenden</t>
  </si>
  <si>
    <t xml:space="preserve">Sozialversicherungspflichtig Beschäftigte mit Wohnort in 
Mecklenburg-Vorpommern am 30.9.2016
nach Wirtschaftsabschnitten, Geschlecht, deutschen
Beschäftigten und Altersgruppen</t>
  </si>
  <si>
    <t xml:space="preserve">Sozialversicherungspflichtig Beschäftigte mit Wohnort
in Mecklenburg-Vorpommern am 30.9.2016
nach Wirtschaftsabschnitten, Altersgruppen, Geschlecht
und beruflicher Ausbildung</t>
  </si>
  <si>
    <t xml:space="preserve">Sozialversicherungspflichtig Beschäftigte mit Wohnort in 
Mecklenburg-Vorpommern am 30.9.2016 nach beruflicher
Gliederung, Geschlecht, Teilzeitbeschäftigten sowie
Ausländern und Auszubildenden  </t>
  </si>
  <si>
    <t xml:space="preserve">Sozialversicherungspflichtig Beschäftigte mit Wohnort in Mecklenburg-Vorpommern
am 30.9.2016 nach kreisfreien Städten und Landkreisen, Geschlecht, 
Vollzeit- und Teilzeitbeschäftigten sowie deutschen Beschäftigten,
Ausländern und Auszubildenden</t>
  </si>
  <si>
    <t xml:space="preserve">Sozialversicherungspflichtig Beschäftigte mit Wohnort 
in Mecklenburg-Vorpommern am 30.9.2016
nach Wirtschaftsabschnitten, Altersgruppen, Geschlecht 
sowie kreisfreien Städten und Landkreisen </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i>
    <t xml:space="preserve">7)  </t>
  </si>
  <si>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si>
  <si>
    <t xml:space="preserve">8)  </t>
  </si>
  <si>
    <t xml:space="preserve">Aufgrund von Datenverarbeitungsfehlern sind nach den aktuell vorliegenden Erkenntnissen die endgültigen
Werte des Berichtmonats Juni 2016 leicht untererfasst.</t>
  </si>
</sst>
</file>

<file path=xl/styles.xml><?xml version="1.0" encoding="utf-8"?>
<styleSheet xmlns="http://schemas.openxmlformats.org/spreadsheetml/2006/main">
  <numFmts count="14">
    <numFmt numFmtId="164" formatCode="General"/>
    <numFmt numFmtId="165" formatCode="@"/>
    <numFmt numFmtId="166" formatCode="0.00"/>
    <numFmt numFmtId="167" formatCode="#,##0&quot;  &quot;"/>
    <numFmt numFmtId="168" formatCode="#,##0\ ;&quot;- &quot;#,##0\ ;0\ ;@\ "/>
    <numFmt numFmtId="169" formatCode="#,##0&quot;&quot;;&quot;- &quot;#,##0&quot;&quot;;0&quot;&quot;;@&quot;&quot;"/>
    <numFmt numFmtId="170" formatCode="#\ ##0"/>
    <numFmt numFmtId="171" formatCode="###\ ###\ ##0"/>
    <numFmt numFmtId="172" formatCode="#,##0&quot;    &quot;;&quot;- &quot;#,##0&quot;    &quot;;0&quot;    &quot;;@&quot;    &quot;"/>
    <numFmt numFmtId="173" formatCode="#,##0&quot;  &quot;;&quot;- &quot;#,##0&quot;  &quot;;0&quot;  &quot;;@&quot;  &quot;"/>
    <numFmt numFmtId="174" formatCode="d\.m\.yyyy;@"/>
    <numFmt numFmtId="175" formatCode="#,##0.0\ ;&quot;- &quot;#,##0.0\ ;0.0\ ;@\ "/>
    <numFmt numFmtId="176" formatCode="#,##0.0&quot;&quot;;&quot;- &quot;#,##0.0&quot;&quot;;0.0&quot;&quot;;@&quot;&quot;"/>
    <numFmt numFmtId="177" formatCode="0.0"/>
  </numFmts>
  <fonts count="4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sz val="8"/>
      <color rgb="FF000000"/>
      <name val="Times New Roman"/>
      <family val="1"/>
    </font>
    <font>
      <b val="true"/>
      <i val="true"/>
      <sz val="8"/>
      <color rgb="FF000000"/>
      <name val="Arial"/>
      <family val="2"/>
    </font>
    <font>
      <sz val="10"/>
      <color rgb="FF000000"/>
      <name val="Calibri"/>
      <family val="2"/>
    </font>
    <font>
      <u val="single"/>
      <sz val="8"/>
      <color rgb="FF0000FF"/>
      <name val="Arial"/>
      <family val="2"/>
    </font>
    <font>
      <sz val="8"/>
      <color rgb="FF000000"/>
      <name val="Arial,Bold"/>
      <family val="0"/>
    </font>
    <font>
      <b val="true"/>
      <sz val="8"/>
      <color rgb="FF000000"/>
      <name val="Arial,Bold"/>
      <family val="0"/>
    </font>
    <font>
      <sz val="8"/>
      <color rgb="FF000000"/>
      <name val="Calibri"/>
      <family val="2"/>
    </font>
    <font>
      <sz val="6"/>
      <name val="Arial"/>
      <family val="2"/>
    </font>
    <font>
      <sz val="8"/>
      <name val="Arial"/>
      <family val="2"/>
    </font>
    <font>
      <b val="true"/>
      <sz val="8"/>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8"/>
      <color rgb="FF000000"/>
      <name val="Arial"/>
      <family val="2"/>
    </font>
    <font>
      <sz val="7"/>
      <color rgb="FF000000"/>
      <name val="Tahoma"/>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7"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7" fontId="27" fillId="0" borderId="7" xfId="0" applyFont="true" applyBorder="true" applyAlignment="true" applyProtection="false">
      <alignment horizontal="center" vertical="center" textRotation="0" wrapText="false" indent="0" shrinkToFit="false"/>
      <protection locked="true" hidden="false"/>
    </xf>
    <xf numFmtId="167" fontId="27" fillId="0" borderId="6"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8" fontId="3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4" fontId="33" fillId="0" borderId="9"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false">
      <alignment horizontal="left" vertical="bottom" textRotation="0" wrapText="false" indent="1"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8" fillId="0" borderId="9" xfId="0" applyFont="true" applyBorder="true" applyAlignment="true" applyProtection="false">
      <alignment horizontal="left" vertical="bottom" textRotation="0" wrapText="false" indent="1" shrinkToFit="false"/>
      <protection locked="true" hidden="false"/>
    </xf>
    <xf numFmtId="167" fontId="28" fillId="0" borderId="9"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37" fillId="0" borderId="9"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74" fontId="15" fillId="0" borderId="9" xfId="0" applyFont="true" applyBorder="true" applyAlignment="true" applyProtection="false">
      <alignment horizontal="left" vertical="bottom"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9"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40"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8" fillId="0" borderId="0" xfId="28" applyFont="true" applyBorder="false" applyAlignment="true" applyProtection="false">
      <alignment horizontal="center" vertical="bottom" textRotation="0" wrapText="true" indent="0" shrinkToFit="false"/>
      <protection locked="true" hidden="false"/>
    </xf>
    <xf numFmtId="164" fontId="28" fillId="0" borderId="0" xfId="28" applyFont="true" applyBorder="true" applyAlignment="true" applyProtection="false">
      <alignment horizontal="center" vertical="bottom" textRotation="0" wrapText="true" indent="0" shrinkToFit="false"/>
      <protection locked="true" hidden="false"/>
    </xf>
    <xf numFmtId="164" fontId="29" fillId="0" borderId="0" xfId="28" applyFont="true" applyBorder="true" applyAlignment="true" applyProtection="false">
      <alignment horizontal="center" vertical="bottom" textRotation="0" wrapText="true" indent="0" shrinkToFit="false"/>
      <protection locked="true" hidden="false"/>
    </xf>
    <xf numFmtId="164" fontId="28" fillId="0" borderId="16" xfId="28" applyFont="true" applyBorder="true" applyAlignment="true" applyProtection="false">
      <alignment horizontal="center" vertical="center" textRotation="0" wrapText="true" indent="0" shrinkToFit="false"/>
      <protection locked="true" hidden="false"/>
    </xf>
    <xf numFmtId="164" fontId="28" fillId="0" borderId="17"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false" applyAlignment="true" applyProtection="false">
      <alignment horizontal="center" vertical="center" textRotation="0" wrapText="true" indent="0" shrinkToFit="false"/>
      <protection locked="true" hidden="false"/>
    </xf>
    <xf numFmtId="164" fontId="28" fillId="0" borderId="18" xfId="28" applyFont="true" applyBorder="true" applyAlignment="true" applyProtection="false">
      <alignment horizontal="center" vertical="center" textRotation="0" wrapText="true" indent="0" shrinkToFit="false"/>
      <protection locked="true" hidden="false"/>
    </xf>
    <xf numFmtId="164" fontId="29" fillId="0" borderId="19" xfId="28" applyFont="true" applyBorder="true" applyAlignment="true" applyProtection="false">
      <alignment horizontal="center" vertical="center" textRotation="0" wrapText="true" indent="0" shrinkToFit="false"/>
      <protection locked="true" hidden="false"/>
    </xf>
    <xf numFmtId="164" fontId="29" fillId="0" borderId="0" xfId="28" applyFont="true" applyBorder="false" applyAlignment="true" applyProtection="false">
      <alignment horizontal="center" vertical="center" textRotation="0" wrapText="true" indent="0" shrinkToFit="false"/>
      <protection locked="true" hidden="false"/>
    </xf>
    <xf numFmtId="164" fontId="29" fillId="0" borderId="20" xfId="28" applyFont="true" applyBorder="true" applyAlignment="true" applyProtection="false">
      <alignment horizontal="center" vertical="center" textRotation="0" wrapText="true" indent="0" shrinkToFit="false"/>
      <protection locked="true" hidden="false"/>
    </xf>
    <xf numFmtId="164" fontId="29" fillId="0" borderId="21" xfId="28" applyFont="true" applyBorder="true" applyAlignment="true" applyProtection="false">
      <alignment horizontal="center" vertical="center" textRotation="0" wrapText="true" indent="0" shrinkToFit="false"/>
      <protection locked="true" hidden="false"/>
    </xf>
    <xf numFmtId="164" fontId="28" fillId="0" borderId="19" xfId="28" applyFont="true" applyBorder="true" applyAlignment="true" applyProtection="false">
      <alignment horizontal="center" vertical="center" textRotation="0" wrapText="true" indent="0" shrinkToFit="false"/>
      <protection locked="true" hidden="false"/>
    </xf>
    <xf numFmtId="164" fontId="28" fillId="0" borderId="21" xfId="28" applyFont="true" applyBorder="true" applyAlignment="true" applyProtection="false">
      <alignment horizontal="center" vertical="center" textRotation="0" wrapText="true" indent="0" shrinkToFit="false"/>
      <protection locked="true" hidden="false"/>
    </xf>
    <xf numFmtId="164" fontId="28" fillId="0" borderId="20" xfId="28" applyFont="true" applyBorder="true" applyAlignment="true" applyProtection="false">
      <alignment horizontal="center" vertical="center" textRotation="0" wrapText="true" indent="0" shrinkToFit="false"/>
      <protection locked="true" hidden="false"/>
    </xf>
    <xf numFmtId="164" fontId="28" fillId="0" borderId="22" xfId="28" applyFont="true" applyBorder="true" applyAlignment="true" applyProtection="false">
      <alignment horizontal="center" vertical="center" textRotation="0" wrapText="true" indent="0" shrinkToFit="false"/>
      <protection locked="true" hidden="false"/>
    </xf>
    <xf numFmtId="164" fontId="28" fillId="0" borderId="23" xfId="28" applyFont="true" applyBorder="true" applyAlignment="true" applyProtection="false">
      <alignment horizontal="center" vertical="center" textRotation="0" wrapText="true" indent="0" shrinkToFit="false"/>
      <protection locked="true" hidden="false"/>
    </xf>
    <xf numFmtId="164" fontId="28" fillId="0" borderId="24"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center" vertical="top" textRotation="0" wrapText="true" indent="0" shrinkToFit="false"/>
      <protection locked="true" hidden="false"/>
    </xf>
    <xf numFmtId="164" fontId="28" fillId="0" borderId="0" xfId="28" applyFont="true" applyBorder="false" applyAlignment="true" applyProtection="false">
      <alignment horizontal="center" vertical="top" textRotation="0" wrapText="true" indent="0" shrinkToFit="false"/>
      <protection locked="true" hidden="false"/>
    </xf>
    <xf numFmtId="164" fontId="28" fillId="0" borderId="19" xfId="28" applyFont="true" applyBorder="true" applyAlignment="true" applyProtection="false">
      <alignment horizontal="general" vertical="center" textRotation="0" wrapText="true" indent="0" shrinkToFit="false"/>
      <protection locked="true" hidden="false"/>
    </xf>
    <xf numFmtId="164" fontId="29" fillId="0" borderId="25"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false" applyAlignment="true" applyProtection="false">
      <alignment horizontal="general" vertical="center" textRotation="0" wrapText="true" indent="0" shrinkToFit="false"/>
      <protection locked="true" hidden="false"/>
    </xf>
    <xf numFmtId="164" fontId="28" fillId="0" borderId="21" xfId="28" applyFont="true" applyBorder="true" applyAlignment="true" applyProtection="false">
      <alignment horizontal="general" vertical="center" textRotation="0" wrapText="true" indent="0" shrinkToFit="false"/>
      <protection locked="true" hidden="false"/>
    </xf>
    <xf numFmtId="164" fontId="28" fillId="0" borderId="19" xfId="28" applyFont="true" applyBorder="true" applyAlignment="true" applyProtection="false">
      <alignment horizontal="general" vertical="bottom" textRotation="0" wrapText="true" indent="0" shrinkToFit="false"/>
      <protection locked="true" hidden="false"/>
    </xf>
    <xf numFmtId="165" fontId="28" fillId="0" borderId="26" xfId="28" applyFont="true" applyBorder="true" applyAlignment="true" applyProtection="false">
      <alignment horizontal="left" vertical="bottom" textRotation="0" wrapText="true" indent="1" shrinkToFit="false"/>
      <protection locked="true" hidden="false"/>
    </xf>
    <xf numFmtId="164" fontId="28" fillId="0" borderId="26" xfId="28" applyFont="true" applyBorder="true" applyAlignment="true" applyProtection="false">
      <alignment horizontal="center" vertical="top" textRotation="0" wrapText="false" indent="0" shrinkToFit="false"/>
      <protection locked="true" hidden="false"/>
    </xf>
    <xf numFmtId="164" fontId="28" fillId="0" borderId="21" xfId="28" applyFont="true" applyBorder="true" applyAlignment="true" applyProtection="false">
      <alignment horizontal="general" vertical="bottom" textRotation="0" wrapText="true" indent="0" shrinkToFit="false"/>
      <protection locked="true" hidden="false"/>
    </xf>
    <xf numFmtId="165" fontId="28" fillId="0" borderId="27" xfId="28" applyFont="true" applyBorder="true" applyAlignment="true" applyProtection="false">
      <alignment horizontal="left" vertical="top" textRotation="0" wrapText="true" indent="1" shrinkToFit="false"/>
      <protection locked="true" hidden="false"/>
    </xf>
    <xf numFmtId="165" fontId="28" fillId="0" borderId="27" xfId="28" applyFont="true" applyBorder="true" applyAlignment="true" applyProtection="false">
      <alignment horizontal="left" vertical="top" textRotation="0" wrapText="true" indent="2" shrinkToFit="false"/>
      <protection locked="true" hidden="false"/>
    </xf>
    <xf numFmtId="165" fontId="28" fillId="0" borderId="19" xfId="28" applyFont="true" applyBorder="true" applyAlignment="true" applyProtection="false">
      <alignment horizontal="general" vertical="bottom" textRotation="0" wrapText="true" indent="0" shrinkToFit="false"/>
      <protection locked="true" hidden="false"/>
    </xf>
    <xf numFmtId="164" fontId="28" fillId="0" borderId="25" xfId="28" applyFont="true" applyBorder="true" applyAlignment="true" applyProtection="false">
      <alignment horizontal="left" vertical="bottom" textRotation="0" wrapText="true" indent="1" shrinkToFit="false"/>
      <protection locked="true" hidden="false"/>
    </xf>
    <xf numFmtId="165" fontId="28" fillId="0" borderId="0" xfId="28" applyFont="true" applyBorder="false" applyAlignment="true" applyProtection="false">
      <alignment horizontal="general" vertical="bottom" textRotation="0" wrapText="true" indent="0" shrinkToFit="false"/>
      <protection locked="true" hidden="false"/>
    </xf>
    <xf numFmtId="165" fontId="28" fillId="0" borderId="21" xfId="28" applyFont="true" applyBorder="true" applyAlignment="true" applyProtection="false">
      <alignment horizontal="general" vertical="bottom" textRotation="0" wrapText="true" indent="0" shrinkToFit="false"/>
      <protection locked="true" hidden="false"/>
    </xf>
    <xf numFmtId="165" fontId="28" fillId="0" borderId="26" xfId="28" applyFont="true" applyBorder="true" applyAlignment="true" applyProtection="false">
      <alignment horizontal="left" vertical="center" textRotation="0" wrapText="true" indent="1" shrinkToFit="false"/>
      <protection locked="true" hidden="false"/>
    </xf>
    <xf numFmtId="165" fontId="28" fillId="0" borderId="19" xfId="28" applyFont="true" applyBorder="true" applyAlignment="true" applyProtection="false">
      <alignment horizontal="general" vertical="top" textRotation="0" wrapText="true" indent="0" shrinkToFit="false"/>
      <protection locked="true" hidden="false"/>
    </xf>
    <xf numFmtId="165" fontId="28" fillId="0" borderId="0" xfId="28" applyFont="true" applyBorder="false" applyAlignment="true" applyProtection="false">
      <alignment horizontal="general" vertical="top" textRotation="0" wrapText="true" indent="0" shrinkToFit="false"/>
      <protection locked="true" hidden="false"/>
    </xf>
    <xf numFmtId="165" fontId="28" fillId="0" borderId="21" xfId="28" applyFont="true" applyBorder="true" applyAlignment="true" applyProtection="false">
      <alignment horizontal="general" vertical="top" textRotation="0" wrapText="true" indent="0" shrinkToFit="false"/>
      <protection locked="true" hidden="false"/>
    </xf>
    <xf numFmtId="164" fontId="29" fillId="0" borderId="22" xfId="28" applyFont="true" applyBorder="true" applyAlignment="true" applyProtection="false">
      <alignment horizontal="general" vertical="bottom" textRotation="0" wrapText="true" indent="0" shrinkToFit="false"/>
      <protection locked="true" hidden="false"/>
    </xf>
    <xf numFmtId="164" fontId="29" fillId="0" borderId="23" xfId="28" applyFont="true" applyBorder="true" applyAlignment="true" applyProtection="false">
      <alignment horizontal="general" vertical="bottom" textRotation="0" wrapText="true" indent="0" shrinkToFit="false"/>
      <protection locked="true" hidden="false"/>
    </xf>
    <xf numFmtId="164" fontId="29" fillId="0" borderId="24" xfId="28" applyFont="true" applyBorder="true" applyAlignment="true" applyProtection="false">
      <alignment horizontal="general" vertical="bottom" textRotation="0" wrapText="true" indent="0" shrinkToFit="false"/>
      <protection locked="true" hidden="false"/>
    </xf>
    <xf numFmtId="164" fontId="29" fillId="0" borderId="0" xfId="28" applyFont="true" applyBorder="false" applyAlignment="true" applyProtection="false">
      <alignment horizontal="general" vertical="bottom" textRotation="0" wrapText="true" indent="0" shrinkToFit="false"/>
      <protection locked="true" hidden="false"/>
    </xf>
    <xf numFmtId="164" fontId="28"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8" fillId="0" borderId="0" xfId="28"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36" fillId="0" borderId="0" xfId="22" applyFont="true" applyBorder="false" applyAlignment="true" applyProtection="fals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16">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9933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993300"/>
      </font>
      <fill>
        <patternFill>
          <bgColor rgb="FFFF8080"/>
        </patternFill>
      </fill>
    </dxf>
    <dxf>
      <font>
        <name val="Arial"/>
        <family val="2"/>
        <color rgb="FF008000"/>
      </font>
      <fill>
        <patternFill>
          <bgColor rgb="FFCCFFCC"/>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9.2016 waren mit Arbeitsort in Mecklenburg-Vorpommern 568 185 Personen abhängig beschäftigt und unterlagen der Meldepflicht zur Sozialversicherung. Damit stellen die sozialversicherungspflichtig Beschäftigten rund 75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a:t>
          </a:r>
          <a:r>
            <a:rPr b="0" lang="en-US" sz="800" spc="-1" strike="noStrike">
              <a:solidFill>
                <a:srgbClr val="000000"/>
              </a:solidFill>
              <a:latin typeface="Times New Roman"/>
            </a:rPr>
            <a:t>§</a:t>
          </a:r>
          <a:r>
            <a:rPr b="0" lang="en-US" sz="800" spc="-1" strike="noStrike">
              <a:solidFill>
                <a:srgbClr val="000000"/>
              </a:solidFill>
              <a:latin typeface="Arial"/>
            </a:rPr>
            <a:t>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a:t>
          </a:r>
          <a:r>
            <a:rPr b="0" lang="en-US" sz="800" spc="-1" strike="noStrike">
              <a:solidFill>
                <a:srgbClr val="000000"/>
              </a:solidFill>
              <a:latin typeface="Times New Roman"/>
            </a:rPr>
            <a:t>§</a:t>
          </a:r>
          <a:r>
            <a:rPr b="0" lang="en-US" sz="800" spc="-1" strike="noStrike">
              <a:solidFill>
                <a:srgbClr val="000000"/>
              </a:solidFill>
              <a:latin typeface="Arial"/>
            </a:rPr>
            <a:t>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a:t>
          </a:r>
          <a:r>
            <a:rPr b="0" lang="en-US" sz="800" spc="-1" strike="noStrike">
              <a:solidFill>
                <a:srgbClr val="000000"/>
              </a:solidFill>
              <a:latin typeface="Times New Roman"/>
            </a:rPr>
            <a:t>§</a:t>
          </a:r>
          <a:r>
            <a:rPr b="0" lang="en-US" sz="800" spc="-1" strike="noStrike">
              <a:solidFill>
                <a:srgbClr val="000000"/>
              </a:solidFill>
              <a:latin typeface="Arial"/>
            </a:rPr>
            <a:t>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7) werden die Beschäftigten der Gemeinde zugeordnet, in der der Betrieb liegt, in dem sie beschäftigt sind. Der Nachweis nach dem Wohnort (Tabellen 8 bis 13)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Statistischer Hinweis zum Berichtsmonat Juli 2016</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Zum Berichtsmonat Juli 2016 erfolgte eine Berichtigung der Zuordnung von Arbeitsort und Wirtschaftszweigen in der Beschäftigungsstatistik rückwirkend bis 1999. Die statistischen Ergebnisse hinsichtlich der Gliederung nach dem Arbeitsort bzw. in wirtschaftsfachlicher Gliederung weichen in Folge der Berichtigung der Daten von den bisherigen Ergebnissen leicht ab.</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00"/>
              </a:solidFill>
              <a:latin typeface="Arial"/>
            </a:rPr>
            <a:t> zu entnehmen.</a:t>
          </a:r>
          <a:endParaRPr b="0" lang="en-US" sz="800" spc="-1" strike="noStrike">
            <a:latin typeface="Times New Roman"/>
          </a:endParaRPr>
        </a:p>
        <a:p>
          <a:r>
            <a:rPr b="0" lang="en-US" sz="800" spc="-1" strike="noStrike">
              <a:solidFill>
                <a:srgbClr val="000000"/>
              </a:solidFill>
              <a:latin typeface="Arial,Bold"/>
            </a:rPr>
            <a:t>Verfahrensbedingt gelten die im vorliegenden Statistischen Bericht veröffentlichten Ergebnisse für einen Zeitraum von drei Jahren als </a:t>
          </a:r>
          <a:r>
            <a:rPr b="1" lang="en-US" sz="800" spc="-1" strike="noStrike">
              <a:solidFill>
                <a:srgbClr val="000000"/>
              </a:solidFill>
              <a:latin typeface="Arial,Bold"/>
            </a:rPr>
            <a:t>vorläufig</a:t>
          </a:r>
          <a:r>
            <a:rPr b="0" lang="en-US" sz="800" spc="-1" strike="noStrike">
              <a:solidFill>
                <a:srgbClr val="000000"/>
              </a:solidFill>
              <a:latin typeface="Arial,Bold"/>
            </a:rPr>
            <a:t> </a:t>
          </a:r>
          <a:r>
            <a:rPr b="0" lang="en-US" sz="800" spc="-1" strike="noStrike">
              <a:solidFill>
                <a:srgbClr val="000000"/>
              </a:solidFill>
              <a:latin typeface="Arial"/>
            </a:rPr>
            <a:t>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r>
            <a:rPr b="0" lang="en-US" sz="800" spc="-1" strike="noStrike">
              <a:solidFill>
                <a:srgbClr val="000000"/>
              </a:solidFill>
              <a:latin typeface="Calibri"/>
            </a:rPr>
            <a:t>§</a:t>
          </a:r>
          <a:r>
            <a:rPr b="0" lang="en-US" sz="800" spc="-1" strike="noStrike">
              <a:solidFill>
                <a:srgbClr val="000000"/>
              </a:solidFill>
              <a:latin typeface="Arial"/>
            </a:rPr>
            <a:t> 16 Bundesstatistikgesetz, an. Konsumenten werden ausdrücklich aufgefordert, Deanonymisierungsversuche zu unterlassen.</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360</xdr:rowOff>
    </xdr:from>
    <xdr:to>
      <xdr:col>1</xdr:col>
      <xdr:colOff>3205800</xdr:colOff>
      <xdr:row>22</xdr:row>
      <xdr:rowOff>75960</xdr:rowOff>
    </xdr:to>
    <xdr:pic>
      <xdr:nvPicPr>
        <xdr:cNvPr id="3" name="Grafik 4" descr=""/>
        <xdr:cNvPicPr/>
      </xdr:nvPicPr>
      <xdr:blipFill>
        <a:blip r:embed="rId1"/>
        <a:stretch/>
      </xdr:blipFill>
      <xdr:spPr>
        <a:xfrm>
          <a:off x="9360" y="581040"/>
          <a:ext cx="6417720" cy="3450240"/>
        </a:xfrm>
        <a:prstGeom prst="rect">
          <a:avLst/>
        </a:prstGeom>
        <a:ln w="0">
          <a:noFill/>
        </a:ln>
      </xdr:spPr>
    </xdr:pic>
    <xdr:clientData/>
  </xdr:twoCellAnchor>
  <xdr:twoCellAnchor editAs="oneCell">
    <xdr:from>
      <xdr:col>0</xdr:col>
      <xdr:colOff>9360</xdr:colOff>
      <xdr:row>28</xdr:row>
      <xdr:rowOff>9360</xdr:rowOff>
    </xdr:from>
    <xdr:to>
      <xdr:col>1</xdr:col>
      <xdr:colOff>3205800</xdr:colOff>
      <xdr:row>54</xdr:row>
      <xdr:rowOff>104760</xdr:rowOff>
    </xdr:to>
    <xdr:pic>
      <xdr:nvPicPr>
        <xdr:cNvPr id="4" name="Grafik 3" descr=""/>
        <xdr:cNvPicPr/>
      </xdr:nvPicPr>
      <xdr:blipFill>
        <a:blip r:embed="rId2"/>
        <a:stretch/>
      </xdr:blipFill>
      <xdr:spPr>
        <a:xfrm>
          <a:off x="9360" y="4936320"/>
          <a:ext cx="6417720" cy="430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8"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9"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3</v>
      </c>
      <c r="B43" s="26"/>
      <c r="C43" s="26"/>
      <c r="D43" s="26"/>
    </row>
    <row r="44" s="31" customFormat="true" ht="39.95" hidden="false" customHeight="true" outlineLevel="0" collapsed="false">
      <c r="A44" s="30" t="s">
        <v>34</v>
      </c>
      <c r="B44" s="30"/>
      <c r="C44" s="30"/>
      <c r="D44" s="30"/>
    </row>
    <row r="45" customFormat="false" ht="12.75" hidden="false" customHeight="fals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102"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45" hidden="false" customHeight="true" outlineLevel="0" collapsed="false">
      <c r="A1" s="72" t="s">
        <v>52</v>
      </c>
      <c r="B1" s="72"/>
      <c r="C1" s="72"/>
      <c r="D1" s="73" t="s">
        <v>331</v>
      </c>
      <c r="E1" s="73"/>
      <c r="F1" s="73"/>
      <c r="G1" s="73"/>
      <c r="H1" s="73"/>
      <c r="I1" s="73"/>
      <c r="J1" s="165" t="s">
        <v>331</v>
      </c>
      <c r="K1" s="165"/>
      <c r="L1" s="165"/>
      <c r="M1" s="165"/>
      <c r="N1" s="165"/>
      <c r="O1" s="165"/>
    </row>
    <row r="2" customFormat="false" ht="11.45" hidden="false" customHeight="true" outlineLevel="0" collapsed="false">
      <c r="A2" s="128" t="s">
        <v>214</v>
      </c>
      <c r="B2" s="129" t="s">
        <v>332</v>
      </c>
      <c r="C2" s="129" t="s">
        <v>216</v>
      </c>
      <c r="D2" s="130" t="s">
        <v>316</v>
      </c>
      <c r="E2" s="130" t="s">
        <v>317</v>
      </c>
      <c r="F2" s="130" t="s">
        <v>333</v>
      </c>
      <c r="G2" s="166" t="s">
        <v>334</v>
      </c>
      <c r="H2" s="130" t="s">
        <v>335</v>
      </c>
      <c r="I2" s="151" t="s">
        <v>336</v>
      </c>
      <c r="J2" s="167" t="s">
        <v>334</v>
      </c>
      <c r="K2" s="130" t="s">
        <v>337</v>
      </c>
      <c r="L2" s="166" t="s">
        <v>334</v>
      </c>
      <c r="M2" s="130" t="s">
        <v>338</v>
      </c>
      <c r="N2" s="166" t="s">
        <v>334</v>
      </c>
      <c r="O2" s="151" t="s">
        <v>339</v>
      </c>
    </row>
    <row r="3" customFormat="false" ht="11.45" hidden="false" customHeight="true" outlineLevel="0" collapsed="false">
      <c r="A3" s="128"/>
      <c r="B3" s="129"/>
      <c r="C3" s="129"/>
      <c r="D3" s="130"/>
      <c r="E3" s="130"/>
      <c r="F3" s="130"/>
      <c r="G3" s="166" t="s">
        <v>340</v>
      </c>
      <c r="H3" s="130"/>
      <c r="I3" s="151"/>
      <c r="J3" s="168" t="s">
        <v>341</v>
      </c>
      <c r="K3" s="130"/>
      <c r="L3" s="169" t="s">
        <v>342</v>
      </c>
      <c r="M3" s="130"/>
      <c r="N3" s="166" t="s">
        <v>343</v>
      </c>
      <c r="O3" s="151"/>
    </row>
    <row r="4" customFormat="false" ht="11.45" hidden="false" customHeight="true" outlineLevel="0" collapsed="false">
      <c r="A4" s="128"/>
      <c r="B4" s="129"/>
      <c r="C4" s="129"/>
      <c r="D4" s="130"/>
      <c r="E4" s="130"/>
      <c r="F4" s="130"/>
      <c r="G4" s="166"/>
      <c r="H4" s="130"/>
      <c r="I4" s="151"/>
      <c r="J4" s="168"/>
      <c r="K4" s="130"/>
      <c r="L4" s="169"/>
      <c r="M4" s="130"/>
      <c r="N4" s="166"/>
      <c r="O4" s="151"/>
    </row>
    <row r="5" customFormat="false" ht="11.45" hidden="false" customHeight="true" outlineLevel="0" collapsed="false">
      <c r="A5" s="128"/>
      <c r="B5" s="129"/>
      <c r="C5" s="129"/>
      <c r="D5" s="130"/>
      <c r="E5" s="130"/>
      <c r="F5" s="130"/>
      <c r="G5" s="166"/>
      <c r="H5" s="130"/>
      <c r="I5" s="151"/>
      <c r="J5" s="168"/>
      <c r="K5" s="130"/>
      <c r="L5" s="169"/>
      <c r="M5" s="130"/>
      <c r="N5" s="166"/>
      <c r="O5" s="151"/>
    </row>
    <row r="6" customFormat="false" ht="11.45" hidden="false" customHeight="true" outlineLevel="0" collapsed="false">
      <c r="A6" s="128"/>
      <c r="B6" s="129"/>
      <c r="C6" s="129"/>
      <c r="D6" s="130"/>
      <c r="E6" s="130"/>
      <c r="F6" s="130"/>
      <c r="G6" s="166"/>
      <c r="H6" s="130"/>
      <c r="I6" s="151"/>
      <c r="J6" s="168"/>
      <c r="K6" s="130"/>
      <c r="L6" s="169"/>
      <c r="M6" s="130"/>
      <c r="N6" s="166"/>
      <c r="O6" s="151"/>
    </row>
    <row r="7" s="69" customFormat="true" ht="11.45" hidden="false" customHeight="true" outlineLevel="0" collapsed="false">
      <c r="A7" s="114" t="n">
        <v>1</v>
      </c>
      <c r="B7" s="79" t="n">
        <v>2</v>
      </c>
      <c r="C7" s="80" t="n">
        <v>3</v>
      </c>
      <c r="D7" s="79" t="n">
        <v>4</v>
      </c>
      <c r="E7" s="79" t="n">
        <v>5</v>
      </c>
      <c r="F7" s="80" t="n">
        <v>6</v>
      </c>
      <c r="G7" s="79" t="n">
        <v>7</v>
      </c>
      <c r="H7" s="79" t="n">
        <v>8</v>
      </c>
      <c r="I7" s="103" t="n">
        <v>9</v>
      </c>
      <c r="J7" s="114" t="n">
        <v>10</v>
      </c>
      <c r="K7" s="80" t="n">
        <v>11</v>
      </c>
      <c r="L7" s="80" t="n">
        <v>12</v>
      </c>
      <c r="M7" s="80" t="n">
        <v>13</v>
      </c>
      <c r="N7" s="80" t="n">
        <v>14</v>
      </c>
      <c r="O7" s="103" t="n">
        <v>15</v>
      </c>
    </row>
    <row r="8" customFormat="false" ht="30" hidden="false" customHeight="true" outlineLevel="0" collapsed="false">
      <c r="A8" s="170"/>
      <c r="B8" s="116"/>
      <c r="C8" s="117"/>
      <c r="D8" s="171" t="s">
        <v>200</v>
      </c>
      <c r="E8" s="171"/>
      <c r="F8" s="171"/>
      <c r="G8" s="171"/>
      <c r="H8" s="171"/>
      <c r="I8" s="171"/>
      <c r="J8" s="172" t="s">
        <v>200</v>
      </c>
      <c r="K8" s="172"/>
      <c r="L8" s="172"/>
      <c r="M8" s="172"/>
      <c r="N8" s="172"/>
      <c r="O8" s="172"/>
    </row>
    <row r="9" customFormat="false" ht="10.5" hidden="false" customHeight="true" outlineLevel="0" collapsed="false">
      <c r="A9" s="94" t="n">
        <f aca="false">IF(E9&lt;&gt;"",COUNTA($E$9:E9),"")</f>
        <v>1</v>
      </c>
      <c r="B9" s="173" t="s">
        <v>85</v>
      </c>
      <c r="C9" s="173" t="s">
        <v>86</v>
      </c>
      <c r="D9" s="174" t="n">
        <v>50</v>
      </c>
      <c r="E9" s="174" t="n">
        <v>54</v>
      </c>
      <c r="F9" s="174" t="n">
        <v>3279</v>
      </c>
      <c r="G9" s="174" t="n">
        <v>19</v>
      </c>
      <c r="H9" s="174" t="n">
        <v>2927</v>
      </c>
      <c r="I9" s="174" t="n">
        <v>2370</v>
      </c>
      <c r="J9" s="174" t="s">
        <v>21</v>
      </c>
      <c r="K9" s="174" t="n">
        <v>1647</v>
      </c>
      <c r="L9" s="174" t="s">
        <v>21</v>
      </c>
      <c r="M9" s="174" t="n">
        <v>2494</v>
      </c>
      <c r="N9" s="174" t="s">
        <v>21</v>
      </c>
      <c r="O9" s="174" t="n">
        <v>3970</v>
      </c>
      <c r="P9" s="175"/>
      <c r="Q9" s="175"/>
    </row>
    <row r="10" customFormat="false" ht="10.5" hidden="false" customHeight="true" outlineLevel="0" collapsed="false">
      <c r="A10" s="94" t="n">
        <f aca="false">IF(E10&lt;&gt;"",COUNTA($E$9:E10),"")</f>
        <v>2</v>
      </c>
      <c r="B10" s="173" t="s">
        <v>89</v>
      </c>
      <c r="C10" s="173" t="s">
        <v>344</v>
      </c>
      <c r="D10" s="174" t="n">
        <v>10694</v>
      </c>
      <c r="E10" s="174" t="n">
        <v>5363</v>
      </c>
      <c r="F10" s="174" t="n">
        <v>12656</v>
      </c>
      <c r="G10" s="174" t="n">
        <v>3830</v>
      </c>
      <c r="H10" s="174" t="n">
        <v>9229</v>
      </c>
      <c r="I10" s="174" t="n">
        <v>5696</v>
      </c>
      <c r="J10" s="174" t="n">
        <v>1408</v>
      </c>
      <c r="K10" s="174" t="n">
        <v>11578</v>
      </c>
      <c r="L10" s="174" t="n">
        <v>4668</v>
      </c>
      <c r="M10" s="174" t="n">
        <v>9457</v>
      </c>
      <c r="N10" s="174" t="n">
        <v>2670</v>
      </c>
      <c r="O10" s="174" t="n">
        <v>15744</v>
      </c>
      <c r="P10" s="175"/>
    </row>
    <row r="11" customFormat="false" ht="10.5" hidden="false" customHeight="true" outlineLevel="0" collapsed="false">
      <c r="A11" s="94" t="n">
        <f aca="false">IF(E11&lt;&gt;"",COUNTA($E$9:E11),"")</f>
        <v>3</v>
      </c>
      <c r="B11" s="173" t="s">
        <v>93</v>
      </c>
      <c r="C11" s="173" t="s">
        <v>345</v>
      </c>
      <c r="D11" s="174" t="n">
        <v>8508</v>
      </c>
      <c r="E11" s="174" t="n">
        <v>3776</v>
      </c>
      <c r="F11" s="174" t="n">
        <v>10679</v>
      </c>
      <c r="G11" s="174" t="n">
        <v>3274</v>
      </c>
      <c r="H11" s="174" t="n">
        <v>8148</v>
      </c>
      <c r="I11" s="174" t="n">
        <v>4511</v>
      </c>
      <c r="J11" s="174" t="n">
        <v>946</v>
      </c>
      <c r="K11" s="174" t="n">
        <v>10500</v>
      </c>
      <c r="L11" s="174" t="n">
        <v>4358</v>
      </c>
      <c r="M11" s="174" t="n">
        <v>8199</v>
      </c>
      <c r="N11" s="174" t="n">
        <v>2361</v>
      </c>
      <c r="O11" s="174" t="n">
        <v>14655</v>
      </c>
      <c r="P11" s="175"/>
    </row>
    <row r="12" customFormat="false" ht="10.5" hidden="false" customHeight="true" outlineLevel="0" collapsed="false">
      <c r="A12" s="94" t="n">
        <f aca="false">IF(E12&lt;&gt;"",COUNTA($E$9:E12),"")</f>
        <v>4</v>
      </c>
      <c r="B12" s="173" t="s">
        <v>119</v>
      </c>
      <c r="C12" s="173" t="s">
        <v>346</v>
      </c>
      <c r="D12" s="174" t="n">
        <v>3153</v>
      </c>
      <c r="E12" s="174" t="n">
        <v>2447</v>
      </c>
      <c r="F12" s="174" t="n">
        <v>7653</v>
      </c>
      <c r="G12" s="174" t="n">
        <v>1915</v>
      </c>
      <c r="H12" s="174" t="n">
        <v>6397</v>
      </c>
      <c r="I12" s="174" t="n">
        <v>5925</v>
      </c>
      <c r="J12" s="174" t="n">
        <v>1350</v>
      </c>
      <c r="K12" s="174" t="n">
        <v>4404</v>
      </c>
      <c r="L12" s="174" t="n">
        <v>898</v>
      </c>
      <c r="M12" s="174" t="n">
        <v>6214</v>
      </c>
      <c r="N12" s="174" t="n">
        <v>1089</v>
      </c>
      <c r="O12" s="174" t="n">
        <v>5924</v>
      </c>
      <c r="P12" s="175"/>
    </row>
    <row r="13" customFormat="false" ht="10.5" hidden="false" customHeight="true" outlineLevel="0" collapsed="false">
      <c r="A13" s="94" t="n">
        <f aca="false">IF(E13&lt;&gt;"",COUNTA($E$9:E13),"")</f>
        <v>5</v>
      </c>
      <c r="B13" s="173" t="s">
        <v>126</v>
      </c>
      <c r="C13" s="176" t="s">
        <v>347</v>
      </c>
      <c r="D13" s="174" t="n">
        <v>20785</v>
      </c>
      <c r="E13" s="174" t="n">
        <v>9656</v>
      </c>
      <c r="F13" s="174" t="n">
        <v>24429</v>
      </c>
      <c r="G13" s="174" t="n">
        <v>7544</v>
      </c>
      <c r="H13" s="174" t="n">
        <v>19263</v>
      </c>
      <c r="I13" s="174" t="n">
        <v>23765</v>
      </c>
      <c r="J13" s="174" t="n">
        <v>5279</v>
      </c>
      <c r="K13" s="174" t="n">
        <v>10162</v>
      </c>
      <c r="L13" s="174" t="n">
        <v>3094</v>
      </c>
      <c r="M13" s="174" t="n">
        <v>19277</v>
      </c>
      <c r="N13" s="174" t="n">
        <v>3899</v>
      </c>
      <c r="O13" s="174" t="n">
        <v>13892</v>
      </c>
      <c r="P13" s="175"/>
    </row>
    <row r="14" customFormat="false" ht="10.5" hidden="false" customHeight="true" outlineLevel="0" collapsed="false">
      <c r="A14" s="94" t="n">
        <f aca="false">IF(E14&lt;&gt;"",COUNTA($E$9:E14),"")</f>
        <v>6</v>
      </c>
      <c r="B14" s="173" t="s">
        <v>137</v>
      </c>
      <c r="C14" s="176" t="s">
        <v>348</v>
      </c>
      <c r="D14" s="174" t="n">
        <v>1977</v>
      </c>
      <c r="E14" s="174" t="n">
        <v>1983</v>
      </c>
      <c r="F14" s="174" t="n">
        <v>1094</v>
      </c>
      <c r="G14" s="174" t="n">
        <v>802</v>
      </c>
      <c r="H14" s="174" t="n">
        <v>788</v>
      </c>
      <c r="I14" s="174" t="n">
        <v>461</v>
      </c>
      <c r="J14" s="174" t="s">
        <v>21</v>
      </c>
      <c r="K14" s="174" t="n">
        <v>279</v>
      </c>
      <c r="L14" s="174" t="n">
        <v>174</v>
      </c>
      <c r="M14" s="174" t="n">
        <v>625</v>
      </c>
      <c r="N14" s="174" t="n">
        <v>416</v>
      </c>
      <c r="O14" s="174" t="n">
        <v>166</v>
      </c>
      <c r="P14" s="175"/>
    </row>
    <row r="15" customFormat="false" ht="10.5" hidden="false" customHeight="true" outlineLevel="0" collapsed="false">
      <c r="A15" s="94" t="n">
        <f aca="false">IF(E15&lt;&gt;"",COUNTA($E$9:E15),"")</f>
        <v>7</v>
      </c>
      <c r="B15" s="173" t="s">
        <v>144</v>
      </c>
      <c r="C15" s="176" t="s">
        <v>349</v>
      </c>
      <c r="D15" s="174" t="n">
        <v>1926</v>
      </c>
      <c r="E15" s="174" t="n">
        <v>1212</v>
      </c>
      <c r="F15" s="174" t="n">
        <v>1313</v>
      </c>
      <c r="G15" s="174" t="n">
        <v>625</v>
      </c>
      <c r="H15" s="174" t="n">
        <v>419</v>
      </c>
      <c r="I15" s="174" t="n">
        <v>805</v>
      </c>
      <c r="J15" s="174" t="n">
        <v>376</v>
      </c>
      <c r="K15" s="174" t="n">
        <v>626</v>
      </c>
      <c r="L15" s="174" t="n">
        <v>531</v>
      </c>
      <c r="M15" s="174" t="n">
        <v>1065</v>
      </c>
      <c r="N15" s="174" t="n">
        <v>537</v>
      </c>
      <c r="O15" s="174" t="n">
        <v>771</v>
      </c>
      <c r="P15" s="175"/>
    </row>
    <row r="16" customFormat="false" ht="10.5" hidden="false" customHeight="true" outlineLevel="0" collapsed="false">
      <c r="A16" s="94" t="n">
        <f aca="false">IF(E16&lt;&gt;"",COUNTA($E$9:E16),"")</f>
        <v>8</v>
      </c>
      <c r="B16" s="173" t="s">
        <v>149</v>
      </c>
      <c r="C16" s="176" t="s">
        <v>350</v>
      </c>
      <c r="D16" s="174" t="n">
        <v>1596</v>
      </c>
      <c r="E16" s="174" t="n">
        <v>601</v>
      </c>
      <c r="F16" s="174" t="n">
        <v>938</v>
      </c>
      <c r="G16" s="174" t="n">
        <v>358</v>
      </c>
      <c r="H16" s="174" t="n">
        <v>625</v>
      </c>
      <c r="I16" s="174" t="n">
        <v>986</v>
      </c>
      <c r="J16" s="174" t="n">
        <v>339</v>
      </c>
      <c r="K16" s="174" t="n">
        <v>467</v>
      </c>
      <c r="L16" s="174" t="s">
        <v>21</v>
      </c>
      <c r="M16" s="174" t="n">
        <v>933</v>
      </c>
      <c r="N16" s="174" t="s">
        <v>21</v>
      </c>
      <c r="O16" s="174" t="n">
        <v>554</v>
      </c>
      <c r="P16" s="175"/>
    </row>
    <row r="17" s="120" customFormat="true" ht="21" hidden="false" customHeight="true" outlineLevel="0" collapsed="false">
      <c r="A17" s="94" t="n">
        <f aca="false">IF(E17&lt;&gt;"",COUNTA($E$9:E17),"")</f>
        <v>9</v>
      </c>
      <c r="B17" s="177" t="s">
        <v>151</v>
      </c>
      <c r="C17" s="176" t="s">
        <v>351</v>
      </c>
      <c r="D17" s="174" t="n">
        <v>16697</v>
      </c>
      <c r="E17" s="174" t="n">
        <v>9185</v>
      </c>
      <c r="F17" s="174" t="n">
        <v>10338</v>
      </c>
      <c r="G17" s="174" t="n">
        <v>5291</v>
      </c>
      <c r="H17" s="174" t="n">
        <v>6440</v>
      </c>
      <c r="I17" s="174" t="n">
        <v>7293</v>
      </c>
      <c r="J17" s="174" t="n">
        <v>3813</v>
      </c>
      <c r="K17" s="174" t="n">
        <v>3893</v>
      </c>
      <c r="L17" s="174" t="n">
        <v>2157</v>
      </c>
      <c r="M17" s="174" t="n">
        <v>10833</v>
      </c>
      <c r="N17" s="174" t="n">
        <v>5435</v>
      </c>
      <c r="O17" s="174" t="n">
        <v>5192</v>
      </c>
      <c r="P17" s="175"/>
    </row>
    <row r="18" s="102" customFormat="true" ht="21" hidden="false" customHeight="true" outlineLevel="0" collapsed="false">
      <c r="A18" s="94" t="n">
        <f aca="false">IF(E18&lt;&gt;"",COUNTA($E$9:E18),"")</f>
        <v>10</v>
      </c>
      <c r="B18" s="177" t="s">
        <v>164</v>
      </c>
      <c r="C18" s="176" t="s">
        <v>352</v>
      </c>
      <c r="D18" s="174" t="n">
        <v>27742</v>
      </c>
      <c r="E18" s="174" t="n">
        <v>17674</v>
      </c>
      <c r="F18" s="174" t="n">
        <v>28245</v>
      </c>
      <c r="G18" s="174" t="n">
        <v>11428</v>
      </c>
      <c r="H18" s="174" t="n">
        <v>18012</v>
      </c>
      <c r="I18" s="174" t="n">
        <v>23004</v>
      </c>
      <c r="J18" s="174" t="n">
        <v>10057</v>
      </c>
      <c r="K18" s="174" t="n">
        <v>12027</v>
      </c>
      <c r="L18" s="174" t="n">
        <v>5459</v>
      </c>
      <c r="M18" s="174" t="n">
        <v>28910</v>
      </c>
      <c r="N18" s="174" t="n">
        <v>12135</v>
      </c>
      <c r="O18" s="174" t="n">
        <v>17676</v>
      </c>
      <c r="P18" s="175"/>
    </row>
    <row r="19" s="102" customFormat="true" ht="21" hidden="false" customHeight="true" outlineLevel="0" collapsed="false">
      <c r="A19" s="94" t="n">
        <f aca="false">IF(E19&lt;&gt;"",COUNTA($E$9:E19),"")</f>
        <v>11</v>
      </c>
      <c r="B19" s="177" t="s">
        <v>175</v>
      </c>
      <c r="C19" s="176" t="s">
        <v>353</v>
      </c>
      <c r="D19" s="174" t="n">
        <v>3788</v>
      </c>
      <c r="E19" s="174" t="n">
        <v>2655</v>
      </c>
      <c r="F19" s="174" t="n">
        <v>3577</v>
      </c>
      <c r="G19" s="174" t="n">
        <v>1554</v>
      </c>
      <c r="H19" s="174" t="n">
        <v>2748</v>
      </c>
      <c r="I19" s="174" t="n">
        <v>3374</v>
      </c>
      <c r="J19" s="174" t="n">
        <v>1212</v>
      </c>
      <c r="K19" s="174" t="n">
        <v>1554</v>
      </c>
      <c r="L19" s="174" t="n">
        <v>773</v>
      </c>
      <c r="M19" s="174" t="n">
        <v>3053</v>
      </c>
      <c r="N19" s="174" t="n">
        <v>1098</v>
      </c>
      <c r="O19" s="174" t="n">
        <v>1509</v>
      </c>
      <c r="P19" s="175"/>
    </row>
    <row r="20" s="102" customFormat="true" ht="6" hidden="false" customHeight="true" outlineLevel="0" collapsed="false">
      <c r="A20" s="94"/>
      <c r="B20" s="173"/>
      <c r="C20" s="173"/>
      <c r="D20" s="174"/>
      <c r="E20" s="174"/>
      <c r="F20" s="174"/>
      <c r="G20" s="174"/>
      <c r="H20" s="174"/>
      <c r="I20" s="174"/>
      <c r="J20" s="174"/>
      <c r="K20" s="174"/>
      <c r="L20" s="174"/>
      <c r="M20" s="174"/>
      <c r="N20" s="174"/>
      <c r="O20" s="174"/>
    </row>
    <row r="21" customFormat="false" ht="10.5" hidden="false" customHeight="true" outlineLevel="0" collapsed="false">
      <c r="A21" s="94" t="n">
        <f aca="false">IF(E21&lt;&gt;"",COUNTA($E$9:E21),"")</f>
        <v>12</v>
      </c>
      <c r="B21" s="178" t="s">
        <v>185</v>
      </c>
      <c r="C21" s="179" t="s">
        <v>354</v>
      </c>
      <c r="D21" s="180" t="n">
        <v>88408</v>
      </c>
      <c r="E21" s="180" t="n">
        <v>50830</v>
      </c>
      <c r="F21" s="180" t="n">
        <v>93522</v>
      </c>
      <c r="G21" s="180" t="n">
        <v>33366</v>
      </c>
      <c r="H21" s="180" t="n">
        <v>66848</v>
      </c>
      <c r="I21" s="180" t="n">
        <v>73679</v>
      </c>
      <c r="J21" s="180" t="n">
        <v>24144</v>
      </c>
      <c r="K21" s="180" t="n">
        <v>46637</v>
      </c>
      <c r="L21" s="180" t="n">
        <v>17913</v>
      </c>
      <c r="M21" s="180" t="n">
        <v>82861</v>
      </c>
      <c r="N21" s="180" t="n">
        <v>27616</v>
      </c>
      <c r="O21" s="180" t="n">
        <v>65400</v>
      </c>
      <c r="P21" s="175"/>
    </row>
    <row r="22" customFormat="false" ht="6" hidden="false" customHeight="true" outlineLevel="0" collapsed="false">
      <c r="A22" s="94"/>
      <c r="B22" s="173"/>
      <c r="C22" s="178"/>
      <c r="D22" s="174"/>
      <c r="E22" s="174"/>
      <c r="F22" s="174"/>
      <c r="G22" s="174"/>
      <c r="H22" s="174"/>
      <c r="I22" s="174"/>
      <c r="J22" s="174"/>
      <c r="K22" s="174"/>
      <c r="L22" s="174"/>
      <c r="M22" s="174"/>
      <c r="N22" s="174"/>
      <c r="O22" s="174"/>
    </row>
    <row r="23" customFormat="false" ht="10.5" hidden="false" customHeight="true" outlineLevel="0" collapsed="false">
      <c r="A23" s="94" t="n">
        <f aca="false">IF(E23&lt;&gt;"",COUNTA($E$9:E23),"")</f>
        <v>13</v>
      </c>
      <c r="B23" s="173"/>
      <c r="C23" s="173" t="s">
        <v>224</v>
      </c>
      <c r="D23" s="174" t="n">
        <v>2107</v>
      </c>
      <c r="E23" s="174" t="n">
        <v>1696</v>
      </c>
      <c r="F23" s="174" t="n">
        <v>2519</v>
      </c>
      <c r="G23" s="174" t="n">
        <v>1108</v>
      </c>
      <c r="H23" s="174" t="n">
        <v>1551</v>
      </c>
      <c r="I23" s="174" t="n">
        <v>1971</v>
      </c>
      <c r="J23" s="174" t="n">
        <v>705</v>
      </c>
      <c r="K23" s="174" t="n">
        <v>1352</v>
      </c>
      <c r="L23" s="174" t="n">
        <v>586</v>
      </c>
      <c r="M23" s="174" t="n">
        <v>2331</v>
      </c>
      <c r="N23" s="174" t="n">
        <v>910</v>
      </c>
      <c r="O23" s="174" t="n">
        <v>1785</v>
      </c>
      <c r="P23" s="175"/>
      <c r="Q23" s="175"/>
    </row>
    <row r="24" customFormat="false" ht="10.5" hidden="false" customHeight="true" outlineLevel="0" collapsed="false">
      <c r="A24" s="94" t="n">
        <f aca="false">IF(E24&lt;&gt;"",COUNTA($E$9:E24),"")</f>
        <v>14</v>
      </c>
      <c r="B24" s="173"/>
      <c r="C24" s="173" t="s">
        <v>225</v>
      </c>
      <c r="D24" s="174" t="n">
        <v>4769</v>
      </c>
      <c r="E24" s="174" t="n">
        <v>2618</v>
      </c>
      <c r="F24" s="174" t="n">
        <v>4199</v>
      </c>
      <c r="G24" s="174" t="n">
        <v>1671</v>
      </c>
      <c r="H24" s="174" t="n">
        <v>3162</v>
      </c>
      <c r="I24" s="174" t="n">
        <v>3484</v>
      </c>
      <c r="J24" s="174" t="n">
        <v>1076</v>
      </c>
      <c r="K24" s="174" t="n">
        <v>2366</v>
      </c>
      <c r="L24" s="174" t="n">
        <v>990</v>
      </c>
      <c r="M24" s="174" t="n">
        <v>3938</v>
      </c>
      <c r="N24" s="174" t="n">
        <v>1521</v>
      </c>
      <c r="O24" s="174" t="n">
        <v>3172</v>
      </c>
      <c r="P24" s="175"/>
    </row>
    <row r="25" customFormat="false" ht="10.5" hidden="false" customHeight="true" outlineLevel="0" collapsed="false">
      <c r="A25" s="94" t="n">
        <f aca="false">IF(E25&lt;&gt;"",COUNTA($E$9:E25),"")</f>
        <v>15</v>
      </c>
      <c r="B25" s="173"/>
      <c r="C25" s="173" t="s">
        <v>226</v>
      </c>
      <c r="D25" s="174" t="n">
        <v>11554</v>
      </c>
      <c r="E25" s="174" t="n">
        <v>5390</v>
      </c>
      <c r="F25" s="174" t="n">
        <v>8842</v>
      </c>
      <c r="G25" s="174" t="n">
        <v>3419</v>
      </c>
      <c r="H25" s="174" t="n">
        <v>6876</v>
      </c>
      <c r="I25" s="174" t="n">
        <v>7427</v>
      </c>
      <c r="J25" s="174" t="n">
        <v>2369</v>
      </c>
      <c r="K25" s="174" t="n">
        <v>4882</v>
      </c>
      <c r="L25" s="174" t="n">
        <v>1921</v>
      </c>
      <c r="M25" s="174" t="n">
        <v>8880</v>
      </c>
      <c r="N25" s="174" t="n">
        <v>3512</v>
      </c>
      <c r="O25" s="174" t="n">
        <v>6557</v>
      </c>
      <c r="P25" s="175"/>
    </row>
    <row r="26" customFormat="false" ht="10.5" hidden="false" customHeight="true" outlineLevel="0" collapsed="false">
      <c r="A26" s="94" t="n">
        <f aca="false">IF(E26&lt;&gt;"",COUNTA($E$9:E26),"")</f>
        <v>16</v>
      </c>
      <c r="B26" s="173"/>
      <c r="C26" s="173" t="s">
        <v>227</v>
      </c>
      <c r="D26" s="174" t="n">
        <v>11527</v>
      </c>
      <c r="E26" s="174" t="n">
        <v>5686</v>
      </c>
      <c r="F26" s="174" t="n">
        <v>9924</v>
      </c>
      <c r="G26" s="174" t="n">
        <v>3607</v>
      </c>
      <c r="H26" s="174" t="n">
        <v>7563</v>
      </c>
      <c r="I26" s="174" t="n">
        <v>8357</v>
      </c>
      <c r="J26" s="174" t="n">
        <v>2759</v>
      </c>
      <c r="K26" s="174" t="n">
        <v>5363</v>
      </c>
      <c r="L26" s="174" t="n">
        <v>2133</v>
      </c>
      <c r="M26" s="174" t="n">
        <v>9627</v>
      </c>
      <c r="N26" s="174" t="n">
        <v>3562</v>
      </c>
      <c r="O26" s="174" t="n">
        <v>7082</v>
      </c>
      <c r="P26" s="175"/>
    </row>
    <row r="27" customFormat="false" ht="10.5" hidden="false" customHeight="true" outlineLevel="0" collapsed="false">
      <c r="A27" s="94" t="n">
        <f aca="false">IF(E27&lt;&gt;"",COUNTA($E$9:E27),"")</f>
        <v>17</v>
      </c>
      <c r="B27" s="173"/>
      <c r="C27" s="173" t="s">
        <v>228</v>
      </c>
      <c r="D27" s="174" t="n">
        <v>10393</v>
      </c>
      <c r="E27" s="174" t="n">
        <v>5518</v>
      </c>
      <c r="F27" s="174" t="n">
        <v>10176</v>
      </c>
      <c r="G27" s="174" t="n">
        <v>3551</v>
      </c>
      <c r="H27" s="174" t="n">
        <v>7323</v>
      </c>
      <c r="I27" s="174" t="n">
        <v>7996</v>
      </c>
      <c r="J27" s="174" t="n">
        <v>2842</v>
      </c>
      <c r="K27" s="174" t="n">
        <v>5220</v>
      </c>
      <c r="L27" s="174" t="n">
        <v>2041</v>
      </c>
      <c r="M27" s="174" t="n">
        <v>9240</v>
      </c>
      <c r="N27" s="174" t="n">
        <v>3234</v>
      </c>
      <c r="O27" s="174" t="n">
        <v>6837</v>
      </c>
      <c r="P27" s="175"/>
    </row>
    <row r="28" customFormat="false" ht="10.5" hidden="false" customHeight="true" outlineLevel="0" collapsed="false">
      <c r="A28" s="94" t="n">
        <f aca="false">IF(E28&lt;&gt;"",COUNTA($E$9:E28),"")</f>
        <v>18</v>
      </c>
      <c r="B28" s="173"/>
      <c r="C28" s="173" t="s">
        <v>229</v>
      </c>
      <c r="D28" s="174" t="n">
        <v>7833</v>
      </c>
      <c r="E28" s="174" t="n">
        <v>4586</v>
      </c>
      <c r="F28" s="174" t="n">
        <v>8667</v>
      </c>
      <c r="G28" s="174" t="n">
        <v>3054</v>
      </c>
      <c r="H28" s="174" t="n">
        <v>6029</v>
      </c>
      <c r="I28" s="174" t="n">
        <v>6407</v>
      </c>
      <c r="J28" s="174" t="n">
        <v>2130</v>
      </c>
      <c r="K28" s="174" t="n">
        <v>4304</v>
      </c>
      <c r="L28" s="174" t="n">
        <v>1607</v>
      </c>
      <c r="M28" s="174" t="n">
        <v>7570</v>
      </c>
      <c r="N28" s="174" t="n">
        <v>2489</v>
      </c>
      <c r="O28" s="174" t="n">
        <v>6090</v>
      </c>
      <c r="P28" s="175"/>
    </row>
    <row r="29" customFormat="false" ht="10.5" hidden="false" customHeight="true" outlineLevel="0" collapsed="false">
      <c r="A29" s="94" t="n">
        <f aca="false">IF(E29&lt;&gt;"",COUNTA($E$9:E29),"")</f>
        <v>19</v>
      </c>
      <c r="B29" s="173"/>
      <c r="C29" s="173" t="s">
        <v>230</v>
      </c>
      <c r="D29" s="174" t="n">
        <v>10130</v>
      </c>
      <c r="E29" s="174" t="n">
        <v>5962</v>
      </c>
      <c r="F29" s="174" t="n">
        <v>11531</v>
      </c>
      <c r="G29" s="174" t="n">
        <v>3912</v>
      </c>
      <c r="H29" s="174" t="n">
        <v>8490</v>
      </c>
      <c r="I29" s="174" t="n">
        <v>9152</v>
      </c>
      <c r="J29" s="174" t="n">
        <v>2968</v>
      </c>
      <c r="K29" s="174" t="n">
        <v>5881</v>
      </c>
      <c r="L29" s="174" t="n">
        <v>2170</v>
      </c>
      <c r="M29" s="174" t="n">
        <v>9928</v>
      </c>
      <c r="N29" s="174" t="n">
        <v>3237</v>
      </c>
      <c r="O29" s="174" t="n">
        <v>8421</v>
      </c>
      <c r="P29" s="175"/>
    </row>
    <row r="30" customFormat="false" ht="10.5" hidden="false" customHeight="true" outlineLevel="0" collapsed="false">
      <c r="A30" s="94" t="n">
        <f aca="false">IF(E30&lt;&gt;"",COUNTA($E$9:E30),"")</f>
        <v>20</v>
      </c>
      <c r="B30" s="173"/>
      <c r="C30" s="173" t="s">
        <v>231</v>
      </c>
      <c r="D30" s="174" t="n">
        <v>12236</v>
      </c>
      <c r="E30" s="174" t="n">
        <v>7689</v>
      </c>
      <c r="F30" s="174" t="n">
        <v>15196</v>
      </c>
      <c r="G30" s="174" t="n">
        <v>5079</v>
      </c>
      <c r="H30" s="174" t="n">
        <v>10790</v>
      </c>
      <c r="I30" s="174" t="n">
        <v>11864</v>
      </c>
      <c r="J30" s="174" t="n">
        <v>3870</v>
      </c>
      <c r="K30" s="174" t="n">
        <v>7163</v>
      </c>
      <c r="L30" s="174" t="n">
        <v>2622</v>
      </c>
      <c r="M30" s="174" t="n">
        <v>12517</v>
      </c>
      <c r="N30" s="174" t="n">
        <v>3753</v>
      </c>
      <c r="O30" s="174" t="n">
        <v>10677</v>
      </c>
      <c r="P30" s="175"/>
    </row>
    <row r="31" customFormat="false" ht="10.5" hidden="false" customHeight="true" outlineLevel="0" collapsed="false">
      <c r="A31" s="94" t="n">
        <f aca="false">IF(E31&lt;&gt;"",COUNTA($E$9:E31),"")</f>
        <v>21</v>
      </c>
      <c r="B31" s="173"/>
      <c r="C31" s="173" t="s">
        <v>232</v>
      </c>
      <c r="D31" s="174" t="n">
        <v>10809</v>
      </c>
      <c r="E31" s="174" t="n">
        <v>6806</v>
      </c>
      <c r="F31" s="174" t="n">
        <v>14044</v>
      </c>
      <c r="G31" s="174" t="n">
        <v>4854</v>
      </c>
      <c r="H31" s="174" t="n">
        <v>9378</v>
      </c>
      <c r="I31" s="174" t="n">
        <v>10689</v>
      </c>
      <c r="J31" s="174" t="n">
        <v>3393</v>
      </c>
      <c r="K31" s="174" t="n">
        <v>6306</v>
      </c>
      <c r="L31" s="174" t="n">
        <v>2370</v>
      </c>
      <c r="M31" s="174" t="n">
        <v>11854</v>
      </c>
      <c r="N31" s="174" t="n">
        <v>3345</v>
      </c>
      <c r="O31" s="174" t="n">
        <v>9168</v>
      </c>
      <c r="P31" s="175"/>
    </row>
    <row r="32" customFormat="false" ht="10.5" hidden="false" customHeight="true" outlineLevel="0" collapsed="false">
      <c r="A32" s="94" t="n">
        <f aca="false">IF(E32&lt;&gt;"",COUNTA($E$9:E32),"")</f>
        <v>22</v>
      </c>
      <c r="B32" s="173"/>
      <c r="C32" s="173" t="s">
        <v>198</v>
      </c>
      <c r="D32" s="174" t="n">
        <v>6542</v>
      </c>
      <c r="E32" s="174" t="n">
        <v>4462</v>
      </c>
      <c r="F32" s="174" t="n">
        <v>7890</v>
      </c>
      <c r="G32" s="174" t="n">
        <v>2957</v>
      </c>
      <c r="H32" s="174" t="n">
        <v>5213</v>
      </c>
      <c r="I32" s="174" t="n">
        <v>5843</v>
      </c>
      <c r="J32" s="174" t="n">
        <v>1889</v>
      </c>
      <c r="K32" s="174" t="n">
        <v>3518</v>
      </c>
      <c r="L32" s="174" t="n">
        <v>1385</v>
      </c>
      <c r="M32" s="174" t="n">
        <v>6489</v>
      </c>
      <c r="N32" s="174" t="n">
        <v>1887</v>
      </c>
      <c r="O32" s="174" t="n">
        <v>5217</v>
      </c>
      <c r="P32" s="175"/>
    </row>
    <row r="33" customFormat="false" ht="10.5" hidden="false" customHeight="true" outlineLevel="0" collapsed="false">
      <c r="A33" s="94" t="n">
        <f aca="false">IF(E33&lt;&gt;"",COUNTA($E$9:E33),"")</f>
        <v>23</v>
      </c>
      <c r="B33" s="173"/>
      <c r="C33" s="173" t="s">
        <v>233</v>
      </c>
      <c r="D33" s="174" t="n">
        <v>508</v>
      </c>
      <c r="E33" s="174" t="n">
        <v>417</v>
      </c>
      <c r="F33" s="174" t="n">
        <v>534</v>
      </c>
      <c r="G33" s="174" t="n">
        <v>154</v>
      </c>
      <c r="H33" s="174" t="n">
        <v>473</v>
      </c>
      <c r="I33" s="174" t="n">
        <v>489</v>
      </c>
      <c r="J33" s="174" t="n">
        <v>143</v>
      </c>
      <c r="K33" s="174" t="n">
        <v>282</v>
      </c>
      <c r="L33" s="174" t="n">
        <v>88</v>
      </c>
      <c r="M33" s="174" t="n">
        <v>487</v>
      </c>
      <c r="N33" s="174" t="n">
        <v>166</v>
      </c>
      <c r="O33" s="174" t="n">
        <v>394</v>
      </c>
      <c r="P33" s="175"/>
    </row>
    <row r="34" customFormat="false" ht="30" hidden="false" customHeight="true" outlineLevel="0" collapsed="false">
      <c r="A34" s="94"/>
      <c r="B34" s="173"/>
      <c r="C34" s="173"/>
      <c r="D34" s="181" t="s">
        <v>355</v>
      </c>
      <c r="E34" s="181"/>
      <c r="F34" s="181"/>
      <c r="G34" s="181"/>
      <c r="H34" s="181"/>
      <c r="I34" s="181"/>
      <c r="J34" s="182" t="s">
        <v>355</v>
      </c>
      <c r="K34" s="182"/>
      <c r="L34" s="182"/>
      <c r="M34" s="182"/>
      <c r="N34" s="182"/>
      <c r="O34" s="182"/>
    </row>
    <row r="35" customFormat="false" ht="10.5" hidden="false" customHeight="true" outlineLevel="0" collapsed="false">
      <c r="A35" s="94" t="n">
        <f aca="false">IF(E35&lt;&gt;"",COUNTA($E$9:E35),"")</f>
        <v>24</v>
      </c>
      <c r="B35" s="173" t="s">
        <v>85</v>
      </c>
      <c r="C35" s="173" t="s">
        <v>86</v>
      </c>
      <c r="D35" s="174" t="s">
        <v>21</v>
      </c>
      <c r="E35" s="174" t="s">
        <v>21</v>
      </c>
      <c r="F35" s="174" t="n">
        <v>793</v>
      </c>
      <c r="G35" s="174" t="n">
        <v>6</v>
      </c>
      <c r="H35" s="174" t="n">
        <v>749</v>
      </c>
      <c r="I35" s="174" t="n">
        <v>503</v>
      </c>
      <c r="J35" s="174" t="s">
        <v>21</v>
      </c>
      <c r="K35" s="174" t="n">
        <v>383</v>
      </c>
      <c r="L35" s="174" t="s">
        <v>21</v>
      </c>
      <c r="M35" s="174" t="n">
        <v>572</v>
      </c>
      <c r="N35" s="174" t="s">
        <v>21</v>
      </c>
      <c r="O35" s="174" t="n">
        <v>1190</v>
      </c>
      <c r="P35" s="175"/>
      <c r="Q35" s="175"/>
    </row>
    <row r="36" customFormat="false" ht="10.5" hidden="false" customHeight="true" outlineLevel="0" collapsed="false">
      <c r="A36" s="94" t="n">
        <f aca="false">IF(E36&lt;&gt;"",COUNTA($E$9:E36),"")</f>
        <v>25</v>
      </c>
      <c r="B36" s="173" t="s">
        <v>89</v>
      </c>
      <c r="C36" s="173" t="s">
        <v>344</v>
      </c>
      <c r="D36" s="174" t="n">
        <v>2464</v>
      </c>
      <c r="E36" s="174" t="n">
        <v>1401</v>
      </c>
      <c r="F36" s="174" t="n">
        <v>3472</v>
      </c>
      <c r="G36" s="174" t="n">
        <v>982</v>
      </c>
      <c r="H36" s="174" t="n">
        <v>2769</v>
      </c>
      <c r="I36" s="174" t="n">
        <v>1637</v>
      </c>
      <c r="J36" s="174" t="n">
        <v>268</v>
      </c>
      <c r="K36" s="174" t="n">
        <v>2865</v>
      </c>
      <c r="L36" s="174" t="n">
        <v>838</v>
      </c>
      <c r="M36" s="174" t="n">
        <v>2307</v>
      </c>
      <c r="N36" s="174" t="n">
        <v>736</v>
      </c>
      <c r="O36" s="174" t="n">
        <v>5154</v>
      </c>
      <c r="P36" s="175"/>
    </row>
    <row r="37" customFormat="false" ht="10.5" hidden="false" customHeight="true" outlineLevel="0" collapsed="false">
      <c r="A37" s="94" t="n">
        <f aca="false">IF(E37&lt;&gt;"",COUNTA($E$9:E37),"")</f>
        <v>26</v>
      </c>
      <c r="B37" s="173" t="s">
        <v>93</v>
      </c>
      <c r="C37" s="173" t="s">
        <v>345</v>
      </c>
      <c r="D37" s="174" t="n">
        <v>1875</v>
      </c>
      <c r="E37" s="174" t="n">
        <v>911</v>
      </c>
      <c r="F37" s="174" t="n">
        <v>3032</v>
      </c>
      <c r="G37" s="174" t="n">
        <v>787</v>
      </c>
      <c r="H37" s="174" t="n">
        <v>2560</v>
      </c>
      <c r="I37" s="174" t="n">
        <v>1403</v>
      </c>
      <c r="J37" s="174" t="n">
        <v>185</v>
      </c>
      <c r="K37" s="174" t="n">
        <v>2604</v>
      </c>
      <c r="L37" s="174" t="n">
        <v>752</v>
      </c>
      <c r="M37" s="174" t="n">
        <v>2043</v>
      </c>
      <c r="N37" s="174" t="n">
        <v>643</v>
      </c>
      <c r="O37" s="174" t="n">
        <v>4940</v>
      </c>
      <c r="P37" s="175"/>
    </row>
    <row r="38" customFormat="false" ht="10.5" hidden="false" customHeight="true" outlineLevel="0" collapsed="false">
      <c r="A38" s="94" t="n">
        <f aca="false">IF(E38&lt;&gt;"",COUNTA($E$9:E38),"")</f>
        <v>27</v>
      </c>
      <c r="B38" s="173" t="s">
        <v>119</v>
      </c>
      <c r="C38" s="173" t="s">
        <v>346</v>
      </c>
      <c r="D38" s="174" t="s">
        <v>21</v>
      </c>
      <c r="E38" s="174" t="s">
        <v>21</v>
      </c>
      <c r="F38" s="174" t="n">
        <v>803</v>
      </c>
      <c r="G38" s="174" t="n">
        <v>231</v>
      </c>
      <c r="H38" s="174" t="n">
        <v>718</v>
      </c>
      <c r="I38" s="174" t="n">
        <v>661</v>
      </c>
      <c r="J38" s="174" t="n">
        <v>130</v>
      </c>
      <c r="K38" s="174" t="n">
        <v>478</v>
      </c>
      <c r="L38" s="174" t="n">
        <v>121</v>
      </c>
      <c r="M38" s="174" t="n">
        <v>703</v>
      </c>
      <c r="N38" s="174" t="s">
        <v>21</v>
      </c>
      <c r="O38" s="174" t="n">
        <v>652</v>
      </c>
      <c r="P38" s="175"/>
    </row>
    <row r="39" customFormat="false" ht="10.5" hidden="false" customHeight="true" outlineLevel="0" collapsed="false">
      <c r="A39" s="94" t="n">
        <f aca="false">IF(E39&lt;&gt;"",COUNTA($E$9:E39),"")</f>
        <v>28</v>
      </c>
      <c r="B39" s="173" t="s">
        <v>126</v>
      </c>
      <c r="C39" s="176" t="s">
        <v>347</v>
      </c>
      <c r="D39" s="174" t="n">
        <v>9717</v>
      </c>
      <c r="E39" s="174" t="n">
        <v>5082</v>
      </c>
      <c r="F39" s="174" t="n">
        <v>11747</v>
      </c>
      <c r="G39" s="174" t="n">
        <v>3844</v>
      </c>
      <c r="H39" s="174" t="n">
        <v>9321</v>
      </c>
      <c r="I39" s="174" t="n">
        <v>12721</v>
      </c>
      <c r="J39" s="174" t="n">
        <v>2732</v>
      </c>
      <c r="K39" s="174" t="n">
        <v>5502</v>
      </c>
      <c r="L39" s="174" t="n">
        <v>1822</v>
      </c>
      <c r="M39" s="174" t="n">
        <v>10584</v>
      </c>
      <c r="N39" s="174" t="n">
        <v>2122</v>
      </c>
      <c r="O39" s="174" t="n">
        <v>6786</v>
      </c>
      <c r="P39" s="175"/>
    </row>
    <row r="40" customFormat="false" ht="10.5" hidden="false" customHeight="true" outlineLevel="0" collapsed="false">
      <c r="A40" s="94" t="n">
        <f aca="false">IF(E40&lt;&gt;"",COUNTA($E$9:E40),"")</f>
        <v>29</v>
      </c>
      <c r="B40" s="173" t="s">
        <v>137</v>
      </c>
      <c r="C40" s="176" t="s">
        <v>348</v>
      </c>
      <c r="D40" s="174" t="n">
        <v>717</v>
      </c>
      <c r="E40" s="174" t="n">
        <v>790</v>
      </c>
      <c r="F40" s="174" t="n">
        <v>459</v>
      </c>
      <c r="G40" s="174" t="n">
        <v>357</v>
      </c>
      <c r="H40" s="174" t="n">
        <v>214</v>
      </c>
      <c r="I40" s="174" t="n">
        <v>166</v>
      </c>
      <c r="J40" s="174" t="s">
        <v>21</v>
      </c>
      <c r="K40" s="174" t="n">
        <v>103</v>
      </c>
      <c r="L40" s="174" t="s">
        <v>21</v>
      </c>
      <c r="M40" s="174" t="n">
        <v>322</v>
      </c>
      <c r="N40" s="174" t="n">
        <v>235</v>
      </c>
      <c r="O40" s="174" t="n">
        <v>72</v>
      </c>
      <c r="P40" s="175"/>
    </row>
    <row r="41" customFormat="false" ht="10.5" hidden="false" customHeight="true" outlineLevel="0" collapsed="false">
      <c r="A41" s="94" t="n">
        <f aca="false">IF(E41&lt;&gt;"",COUNTA($E$9:E41),"")</f>
        <v>30</v>
      </c>
      <c r="B41" s="173" t="s">
        <v>144</v>
      </c>
      <c r="C41" s="176" t="s">
        <v>349</v>
      </c>
      <c r="D41" s="174" t="n">
        <v>1215</v>
      </c>
      <c r="E41" s="174" t="n">
        <v>784</v>
      </c>
      <c r="F41" s="174" t="n">
        <v>911</v>
      </c>
      <c r="G41" s="174" t="n">
        <v>368</v>
      </c>
      <c r="H41" s="174" t="n">
        <v>296</v>
      </c>
      <c r="I41" s="174" t="n">
        <v>603</v>
      </c>
      <c r="J41" s="174" t="n">
        <v>269</v>
      </c>
      <c r="K41" s="174" t="n">
        <v>439</v>
      </c>
      <c r="L41" s="174" t="n">
        <v>367</v>
      </c>
      <c r="M41" s="174" t="n">
        <v>739</v>
      </c>
      <c r="N41" s="174" t="n">
        <v>335</v>
      </c>
      <c r="O41" s="174" t="n">
        <v>579</v>
      </c>
      <c r="P41" s="175"/>
    </row>
    <row r="42" customFormat="false" ht="10.5" hidden="false" customHeight="true" outlineLevel="0" collapsed="false">
      <c r="A42" s="94" t="n">
        <f aca="false">IF(E42&lt;&gt;"",COUNTA($E$9:E42),"")</f>
        <v>31</v>
      </c>
      <c r="B42" s="173" t="s">
        <v>149</v>
      </c>
      <c r="C42" s="176" t="s">
        <v>350</v>
      </c>
      <c r="D42" s="174" t="n">
        <v>793</v>
      </c>
      <c r="E42" s="174" t="n">
        <v>337</v>
      </c>
      <c r="F42" s="174" t="n">
        <v>522</v>
      </c>
      <c r="G42" s="174" t="n">
        <v>229</v>
      </c>
      <c r="H42" s="174" t="n">
        <v>302</v>
      </c>
      <c r="I42" s="174" t="n">
        <v>487</v>
      </c>
      <c r="J42" s="174" t="n">
        <v>143</v>
      </c>
      <c r="K42" s="174" t="n">
        <v>253</v>
      </c>
      <c r="L42" s="174" t="n">
        <v>71</v>
      </c>
      <c r="M42" s="174" t="n">
        <v>475</v>
      </c>
      <c r="N42" s="174" t="n">
        <v>136</v>
      </c>
      <c r="O42" s="174" t="n">
        <v>269</v>
      </c>
      <c r="P42" s="175"/>
    </row>
    <row r="43" customFormat="false" ht="21" hidden="false" customHeight="true" outlineLevel="0" collapsed="false">
      <c r="A43" s="94" t="n">
        <f aca="false">IF(E43&lt;&gt;"",COUNTA($E$9:E43),"")</f>
        <v>32</v>
      </c>
      <c r="B43" s="177" t="s">
        <v>151</v>
      </c>
      <c r="C43" s="176" t="s">
        <v>351</v>
      </c>
      <c r="D43" s="174" t="n">
        <v>7819</v>
      </c>
      <c r="E43" s="174" t="n">
        <v>4647</v>
      </c>
      <c r="F43" s="174" t="n">
        <v>5371</v>
      </c>
      <c r="G43" s="174" t="n">
        <v>2665</v>
      </c>
      <c r="H43" s="174" t="n">
        <v>3191</v>
      </c>
      <c r="I43" s="174" t="n">
        <v>3307</v>
      </c>
      <c r="J43" s="174" t="n">
        <v>1636</v>
      </c>
      <c r="K43" s="174" t="n">
        <v>1951</v>
      </c>
      <c r="L43" s="174" t="n">
        <v>1077</v>
      </c>
      <c r="M43" s="174" t="n">
        <v>5562</v>
      </c>
      <c r="N43" s="174" t="n">
        <v>2777</v>
      </c>
      <c r="O43" s="174" t="n">
        <v>2827</v>
      </c>
      <c r="P43" s="175"/>
    </row>
    <row r="44" customFormat="false" ht="21" hidden="false" customHeight="true" outlineLevel="0" collapsed="false">
      <c r="A44" s="94" t="n">
        <f aca="false">IF(E44&lt;&gt;"",COUNTA($E$9:E44),"")</f>
        <v>33</v>
      </c>
      <c r="B44" s="177" t="s">
        <v>164</v>
      </c>
      <c r="C44" s="176" t="s">
        <v>352</v>
      </c>
      <c r="D44" s="174" t="n">
        <v>19880</v>
      </c>
      <c r="E44" s="174" t="n">
        <v>12925</v>
      </c>
      <c r="F44" s="174" t="n">
        <v>20783</v>
      </c>
      <c r="G44" s="174" t="n">
        <v>8530</v>
      </c>
      <c r="H44" s="174" t="n">
        <v>13779</v>
      </c>
      <c r="I44" s="174" t="n">
        <v>16741</v>
      </c>
      <c r="J44" s="174" t="n">
        <v>7154</v>
      </c>
      <c r="K44" s="174" t="n">
        <v>9126</v>
      </c>
      <c r="L44" s="174" t="n">
        <v>4088</v>
      </c>
      <c r="M44" s="174" t="n">
        <v>20689</v>
      </c>
      <c r="N44" s="174" t="n">
        <v>8398</v>
      </c>
      <c r="O44" s="174" t="n">
        <v>13103</v>
      </c>
      <c r="P44" s="175"/>
    </row>
    <row r="45" customFormat="false" ht="21" hidden="false" customHeight="true" outlineLevel="0" collapsed="false">
      <c r="A45" s="94" t="n">
        <f aca="false">IF(E45&lt;&gt;"",COUNTA($E$9:E45),"")</f>
        <v>34</v>
      </c>
      <c r="B45" s="177" t="s">
        <v>175</v>
      </c>
      <c r="C45" s="176" t="s">
        <v>353</v>
      </c>
      <c r="D45" s="174" t="n">
        <v>2432</v>
      </c>
      <c r="E45" s="174" t="n">
        <v>1784</v>
      </c>
      <c r="F45" s="174" t="n">
        <v>2407</v>
      </c>
      <c r="G45" s="174" t="n">
        <v>1090</v>
      </c>
      <c r="H45" s="174" t="n">
        <v>1866</v>
      </c>
      <c r="I45" s="174" t="n">
        <v>2050</v>
      </c>
      <c r="J45" s="174" t="n">
        <v>793</v>
      </c>
      <c r="K45" s="174" t="n">
        <v>1027</v>
      </c>
      <c r="L45" s="174" t="n">
        <v>519</v>
      </c>
      <c r="M45" s="174" t="n">
        <v>1927</v>
      </c>
      <c r="N45" s="174" t="n">
        <v>673</v>
      </c>
      <c r="O45" s="174" t="n">
        <v>1085</v>
      </c>
      <c r="P45" s="175"/>
    </row>
    <row r="46" customFormat="false" ht="6" hidden="false" customHeight="true" outlineLevel="0" collapsed="false">
      <c r="A46" s="94"/>
      <c r="B46" s="173"/>
      <c r="C46" s="173"/>
      <c r="D46" s="174"/>
      <c r="E46" s="174"/>
      <c r="F46" s="174"/>
      <c r="G46" s="174"/>
      <c r="H46" s="174"/>
      <c r="I46" s="174"/>
      <c r="J46" s="174"/>
      <c r="K46" s="174"/>
      <c r="L46" s="174"/>
      <c r="M46" s="174"/>
      <c r="N46" s="174"/>
      <c r="O46" s="174"/>
    </row>
    <row r="47" customFormat="false" ht="10.5" hidden="false" customHeight="true" outlineLevel="0" collapsed="false">
      <c r="A47" s="94" t="n">
        <f aca="false">IF(E47&lt;&gt;"",COUNTA($E$9:E47),"")</f>
        <v>35</v>
      </c>
      <c r="B47" s="178" t="s">
        <v>185</v>
      </c>
      <c r="C47" s="179" t="s">
        <v>354</v>
      </c>
      <c r="D47" s="180" t="n">
        <v>45446</v>
      </c>
      <c r="E47" s="180" t="n">
        <v>28019</v>
      </c>
      <c r="F47" s="180" t="n">
        <v>47268</v>
      </c>
      <c r="G47" s="180" t="n">
        <v>18302</v>
      </c>
      <c r="H47" s="180" t="n">
        <v>33205</v>
      </c>
      <c r="I47" s="180" t="n">
        <v>38876</v>
      </c>
      <c r="J47" s="180" t="n">
        <v>13226</v>
      </c>
      <c r="K47" s="180" t="n">
        <v>22127</v>
      </c>
      <c r="L47" s="180" t="n">
        <v>8968</v>
      </c>
      <c r="M47" s="180" t="n">
        <v>43880</v>
      </c>
      <c r="N47" s="180" t="n">
        <v>15530</v>
      </c>
      <c r="O47" s="180" t="n">
        <v>31718</v>
      </c>
      <c r="P47" s="175"/>
    </row>
    <row r="48" customFormat="false" ht="6" hidden="false" customHeight="true" outlineLevel="0" collapsed="false">
      <c r="A48" s="94"/>
      <c r="B48" s="173"/>
      <c r="C48" s="178"/>
      <c r="D48" s="174"/>
      <c r="E48" s="174"/>
      <c r="F48" s="174"/>
      <c r="G48" s="174"/>
      <c r="H48" s="174"/>
      <c r="I48" s="174"/>
      <c r="J48" s="174"/>
      <c r="K48" s="174"/>
      <c r="L48" s="174"/>
      <c r="M48" s="174"/>
      <c r="N48" s="174"/>
      <c r="O48" s="174"/>
    </row>
    <row r="49" customFormat="false" ht="10.5" hidden="false" customHeight="true" outlineLevel="0" collapsed="false">
      <c r="A49" s="94" t="n">
        <f aca="false">IF(E49&lt;&gt;"",COUNTA($E$9:E49),"")</f>
        <v>36</v>
      </c>
      <c r="B49" s="173"/>
      <c r="C49" s="173" t="s">
        <v>224</v>
      </c>
      <c r="D49" s="174" t="n">
        <v>962</v>
      </c>
      <c r="E49" s="174" t="n">
        <v>860</v>
      </c>
      <c r="F49" s="174" t="n">
        <v>1035</v>
      </c>
      <c r="G49" s="174" t="n">
        <v>498</v>
      </c>
      <c r="H49" s="174" t="n">
        <v>570</v>
      </c>
      <c r="I49" s="174" t="n">
        <v>879</v>
      </c>
      <c r="J49" s="174" t="n">
        <v>355</v>
      </c>
      <c r="K49" s="174" t="n">
        <v>473</v>
      </c>
      <c r="L49" s="174" t="n">
        <v>237</v>
      </c>
      <c r="M49" s="174" t="n">
        <v>1020</v>
      </c>
      <c r="N49" s="174" t="n">
        <v>432</v>
      </c>
      <c r="O49" s="174" t="n">
        <v>659</v>
      </c>
      <c r="P49" s="175"/>
      <c r="Q49" s="175"/>
    </row>
    <row r="50" customFormat="false" ht="10.5" hidden="false" customHeight="true" outlineLevel="0" collapsed="false">
      <c r="A50" s="94" t="n">
        <f aca="false">IF(E50&lt;&gt;"",COUNTA($E$9:E50),"")</f>
        <v>37</v>
      </c>
      <c r="B50" s="173"/>
      <c r="C50" s="173" t="s">
        <v>225</v>
      </c>
      <c r="D50" s="174" t="n">
        <v>2360</v>
      </c>
      <c r="E50" s="174" t="n">
        <v>1310</v>
      </c>
      <c r="F50" s="174" t="n">
        <v>1888</v>
      </c>
      <c r="G50" s="174" t="n">
        <v>832</v>
      </c>
      <c r="H50" s="174" t="n">
        <v>1384</v>
      </c>
      <c r="I50" s="174" t="n">
        <v>1596</v>
      </c>
      <c r="J50" s="174" t="n">
        <v>534</v>
      </c>
      <c r="K50" s="174" t="n">
        <v>947</v>
      </c>
      <c r="L50" s="174" t="n">
        <v>438</v>
      </c>
      <c r="M50" s="174" t="n">
        <v>1849</v>
      </c>
      <c r="N50" s="174" t="n">
        <v>746</v>
      </c>
      <c r="O50" s="174" t="n">
        <v>1295</v>
      </c>
      <c r="P50" s="175"/>
    </row>
    <row r="51" customFormat="false" ht="10.5" hidden="false" customHeight="true" outlineLevel="0" collapsed="false">
      <c r="A51" s="94" t="n">
        <f aca="false">IF(E51&lt;&gt;"",COUNTA($E$9:E51),"")</f>
        <v>38</v>
      </c>
      <c r="B51" s="173"/>
      <c r="C51" s="173" t="s">
        <v>226</v>
      </c>
      <c r="D51" s="174" t="n">
        <v>5901</v>
      </c>
      <c r="E51" s="174" t="n">
        <v>2830</v>
      </c>
      <c r="F51" s="174" t="n">
        <v>4272</v>
      </c>
      <c r="G51" s="174" t="n">
        <v>1816</v>
      </c>
      <c r="H51" s="174" t="n">
        <v>3246</v>
      </c>
      <c r="I51" s="174" t="n">
        <v>3727</v>
      </c>
      <c r="J51" s="174" t="n">
        <v>1260</v>
      </c>
      <c r="K51" s="174" t="n">
        <v>2144</v>
      </c>
      <c r="L51" s="174" t="n">
        <v>936</v>
      </c>
      <c r="M51" s="174" t="n">
        <v>4596</v>
      </c>
      <c r="N51" s="174" t="n">
        <v>1937</v>
      </c>
      <c r="O51" s="174" t="n">
        <v>2909</v>
      </c>
      <c r="P51" s="175"/>
    </row>
    <row r="52" customFormat="false" ht="10.5" hidden="false" customHeight="true" outlineLevel="0" collapsed="false">
      <c r="A52" s="94" t="n">
        <f aca="false">IF(E52&lt;&gt;"",COUNTA($E$9:E52),"")</f>
        <v>39</v>
      </c>
      <c r="B52" s="173"/>
      <c r="C52" s="173" t="s">
        <v>227</v>
      </c>
      <c r="D52" s="174" t="n">
        <v>5632</v>
      </c>
      <c r="E52" s="174" t="n">
        <v>3051</v>
      </c>
      <c r="F52" s="174" t="n">
        <v>4821</v>
      </c>
      <c r="G52" s="174" t="n">
        <v>1856</v>
      </c>
      <c r="H52" s="174" t="n">
        <v>3583</v>
      </c>
      <c r="I52" s="174" t="n">
        <v>4185</v>
      </c>
      <c r="J52" s="174" t="n">
        <v>1497</v>
      </c>
      <c r="K52" s="174" t="n">
        <v>2476</v>
      </c>
      <c r="L52" s="174" t="n">
        <v>1073</v>
      </c>
      <c r="M52" s="174" t="n">
        <v>4939</v>
      </c>
      <c r="N52" s="174" t="n">
        <v>1926</v>
      </c>
      <c r="O52" s="174" t="n">
        <v>3154</v>
      </c>
      <c r="P52" s="175"/>
    </row>
    <row r="53" customFormat="false" ht="10.5" hidden="false" customHeight="true" outlineLevel="0" collapsed="false">
      <c r="A53" s="94" t="n">
        <f aca="false">IF(E53&lt;&gt;"",COUNTA($E$9:E53),"")</f>
        <v>40</v>
      </c>
      <c r="B53" s="173"/>
      <c r="C53" s="173" t="s">
        <v>228</v>
      </c>
      <c r="D53" s="174" t="n">
        <v>5179</v>
      </c>
      <c r="E53" s="174" t="n">
        <v>3019</v>
      </c>
      <c r="F53" s="174" t="n">
        <v>5041</v>
      </c>
      <c r="G53" s="174" t="n">
        <v>1903</v>
      </c>
      <c r="H53" s="174" t="n">
        <v>3496</v>
      </c>
      <c r="I53" s="174" t="n">
        <v>4083</v>
      </c>
      <c r="J53" s="174" t="n">
        <v>1551</v>
      </c>
      <c r="K53" s="174" t="n">
        <v>2371</v>
      </c>
      <c r="L53" s="174" t="n">
        <v>973</v>
      </c>
      <c r="M53" s="174" t="n">
        <v>4670</v>
      </c>
      <c r="N53" s="174" t="n">
        <v>1732</v>
      </c>
      <c r="O53" s="174" t="n">
        <v>3082</v>
      </c>
      <c r="P53" s="175"/>
    </row>
    <row r="54" customFormat="false" ht="10.5" hidden="false" customHeight="true" outlineLevel="0" collapsed="false">
      <c r="A54" s="94" t="n">
        <f aca="false">IF(E54&lt;&gt;"",COUNTA($E$9:E54),"")</f>
        <v>41</v>
      </c>
      <c r="B54" s="173"/>
      <c r="C54" s="173" t="s">
        <v>229</v>
      </c>
      <c r="D54" s="174" t="n">
        <v>3952</v>
      </c>
      <c r="E54" s="174" t="n">
        <v>2494</v>
      </c>
      <c r="F54" s="174" t="n">
        <v>4361</v>
      </c>
      <c r="G54" s="174" t="n">
        <v>1667</v>
      </c>
      <c r="H54" s="174" t="n">
        <v>2895</v>
      </c>
      <c r="I54" s="174" t="n">
        <v>3342</v>
      </c>
      <c r="J54" s="174" t="n">
        <v>1149</v>
      </c>
      <c r="K54" s="174" t="n">
        <v>1990</v>
      </c>
      <c r="L54" s="174" t="n">
        <v>771</v>
      </c>
      <c r="M54" s="174" t="n">
        <v>4017</v>
      </c>
      <c r="N54" s="174" t="n">
        <v>1389</v>
      </c>
      <c r="O54" s="174" t="n">
        <v>2910</v>
      </c>
      <c r="P54" s="175"/>
    </row>
    <row r="55" customFormat="false" ht="10.5" hidden="false" customHeight="true" outlineLevel="0" collapsed="false">
      <c r="A55" s="94" t="n">
        <f aca="false">IF(E55&lt;&gt;"",COUNTA($E$9:E55),"")</f>
        <v>42</v>
      </c>
      <c r="B55" s="173"/>
      <c r="C55" s="173" t="s">
        <v>230</v>
      </c>
      <c r="D55" s="174" t="n">
        <v>5374</v>
      </c>
      <c r="E55" s="174" t="n">
        <v>3379</v>
      </c>
      <c r="F55" s="174" t="n">
        <v>6059</v>
      </c>
      <c r="G55" s="174" t="n">
        <v>2240</v>
      </c>
      <c r="H55" s="174" t="n">
        <v>4435</v>
      </c>
      <c r="I55" s="174" t="n">
        <v>5069</v>
      </c>
      <c r="J55" s="174" t="n">
        <v>1685</v>
      </c>
      <c r="K55" s="174" t="n">
        <v>2901</v>
      </c>
      <c r="L55" s="174" t="n">
        <v>1110</v>
      </c>
      <c r="M55" s="174" t="n">
        <v>5518</v>
      </c>
      <c r="N55" s="174" t="n">
        <v>1902</v>
      </c>
      <c r="O55" s="174" t="n">
        <v>4504</v>
      </c>
      <c r="P55" s="175"/>
    </row>
    <row r="56" customFormat="false" ht="10.5" hidden="false" customHeight="true" outlineLevel="0" collapsed="false">
      <c r="A56" s="94" t="n">
        <f aca="false">IF(E56&lt;&gt;"",COUNTA($E$9:E56),"")</f>
        <v>43</v>
      </c>
      <c r="B56" s="173"/>
      <c r="C56" s="173" t="s">
        <v>231</v>
      </c>
      <c r="D56" s="174" t="n">
        <v>6647</v>
      </c>
      <c r="E56" s="174" t="n">
        <v>4418</v>
      </c>
      <c r="F56" s="174" t="n">
        <v>8042</v>
      </c>
      <c r="G56" s="174" t="n">
        <v>2884</v>
      </c>
      <c r="H56" s="174" t="n">
        <v>5723</v>
      </c>
      <c r="I56" s="174" t="n">
        <v>6604</v>
      </c>
      <c r="J56" s="174" t="n">
        <v>2158</v>
      </c>
      <c r="K56" s="174" t="n">
        <v>3638</v>
      </c>
      <c r="L56" s="174" t="n">
        <v>1396</v>
      </c>
      <c r="M56" s="174" t="n">
        <v>7004</v>
      </c>
      <c r="N56" s="174" t="n">
        <v>2272</v>
      </c>
      <c r="O56" s="174" t="n">
        <v>5591</v>
      </c>
      <c r="P56" s="175"/>
    </row>
    <row r="57" customFormat="false" ht="10.5" hidden="false" customHeight="true" outlineLevel="0" collapsed="false">
      <c r="A57" s="94" t="n">
        <f aca="false">IF(E57&lt;&gt;"",COUNTA($E$9:E57),"")</f>
        <v>44</v>
      </c>
      <c r="B57" s="173"/>
      <c r="C57" s="173" t="s">
        <v>232</v>
      </c>
      <c r="D57" s="174" t="n">
        <v>5813</v>
      </c>
      <c r="E57" s="174" t="n">
        <v>3957</v>
      </c>
      <c r="F57" s="174" t="n">
        <v>7474</v>
      </c>
      <c r="G57" s="174" t="n">
        <v>2801</v>
      </c>
      <c r="H57" s="174" t="n">
        <v>4968</v>
      </c>
      <c r="I57" s="174" t="n">
        <v>5930</v>
      </c>
      <c r="J57" s="174" t="n">
        <v>1913</v>
      </c>
      <c r="K57" s="174" t="n">
        <v>3277</v>
      </c>
      <c r="L57" s="174" t="n">
        <v>1287</v>
      </c>
      <c r="M57" s="174" t="n">
        <v>6561</v>
      </c>
      <c r="N57" s="174" t="n">
        <v>1992</v>
      </c>
      <c r="O57" s="174" t="n">
        <v>4855</v>
      </c>
      <c r="P57" s="175"/>
    </row>
    <row r="58" customFormat="false" ht="10.5" hidden="false" customHeight="true" outlineLevel="0" collapsed="false">
      <c r="A58" s="94" t="n">
        <f aca="false">IF(E58&lt;&gt;"",COUNTA($E$9:E58),"")</f>
        <v>45</v>
      </c>
      <c r="B58" s="173"/>
      <c r="C58" s="173" t="s">
        <v>198</v>
      </c>
      <c r="D58" s="174" t="n">
        <v>3466</v>
      </c>
      <c r="E58" s="174" t="n">
        <v>2543</v>
      </c>
      <c r="F58" s="174" t="n">
        <v>4111</v>
      </c>
      <c r="G58" s="174" t="n">
        <v>1754</v>
      </c>
      <c r="H58" s="174" t="n">
        <v>2745</v>
      </c>
      <c r="I58" s="174" t="n">
        <v>3281</v>
      </c>
      <c r="J58" s="174" t="n">
        <v>1077</v>
      </c>
      <c r="K58" s="174" t="n">
        <v>1788</v>
      </c>
      <c r="L58" s="174" t="n">
        <v>708</v>
      </c>
      <c r="M58" s="174" t="n">
        <v>3523</v>
      </c>
      <c r="N58" s="174" t="n">
        <v>1138</v>
      </c>
      <c r="O58" s="174" t="n">
        <v>2659</v>
      </c>
      <c r="P58" s="175"/>
    </row>
    <row r="59" customFormat="false" ht="10.5" hidden="false" customHeight="true" outlineLevel="0" collapsed="false">
      <c r="A59" s="94" t="n">
        <f aca="false">IF(E59&lt;&gt;"",COUNTA($E$9:E59),"")</f>
        <v>46</v>
      </c>
      <c r="B59" s="173"/>
      <c r="C59" s="173" t="s">
        <v>233</v>
      </c>
      <c r="D59" s="174" t="n">
        <v>160</v>
      </c>
      <c r="E59" s="174" t="n">
        <v>158</v>
      </c>
      <c r="F59" s="174" t="n">
        <v>164</v>
      </c>
      <c r="G59" s="174" t="n">
        <v>51</v>
      </c>
      <c r="H59" s="174" t="n">
        <v>160</v>
      </c>
      <c r="I59" s="174" t="n">
        <v>180</v>
      </c>
      <c r="J59" s="174" t="n">
        <v>47</v>
      </c>
      <c r="K59" s="174" t="n">
        <v>122</v>
      </c>
      <c r="L59" s="174" t="n">
        <v>39</v>
      </c>
      <c r="M59" s="174" t="n">
        <v>183</v>
      </c>
      <c r="N59" s="174" t="n">
        <v>64</v>
      </c>
      <c r="O59" s="174" t="n">
        <v>100</v>
      </c>
      <c r="P59" s="175"/>
    </row>
    <row r="60" customFormat="false" ht="11.45" hidden="false" customHeight="true" outlineLevel="0" collapsed="false">
      <c r="A60" s="122"/>
    </row>
    <row r="61" customFormat="false" ht="11.45" hidden="false" customHeight="true" outlineLevel="0" collapsed="false">
      <c r="C61" s="70"/>
      <c r="D61" s="119"/>
      <c r="E61" s="119"/>
      <c r="F61" s="119"/>
      <c r="G61" s="119"/>
      <c r="H61" s="119"/>
      <c r="I61" s="119"/>
      <c r="J61" s="119"/>
    </row>
    <row r="62" customFormat="false" ht="11.45" hidden="false" customHeight="true" outlineLevel="0" collapsed="false">
      <c r="C62" s="70"/>
      <c r="D62" s="119"/>
      <c r="E62" s="119"/>
      <c r="F62" s="119"/>
      <c r="G62" s="119"/>
      <c r="H62" s="119"/>
      <c r="I62" s="119"/>
      <c r="J62" s="119"/>
    </row>
    <row r="63" customFormat="false" ht="11.45" hidden="false" customHeight="true" outlineLevel="0" collapsed="false">
      <c r="D63" s="119"/>
      <c r="E63" s="119"/>
      <c r="F63" s="119"/>
      <c r="G63" s="119"/>
      <c r="H63" s="119"/>
      <c r="I63" s="119"/>
      <c r="J63" s="119"/>
    </row>
  </sheetData>
  <mergeCells count="22">
    <mergeCell ref="A1:C1"/>
    <mergeCell ref="D1:I1"/>
    <mergeCell ref="J1:O1"/>
    <mergeCell ref="A2:A6"/>
    <mergeCell ref="B2:B6"/>
    <mergeCell ref="C2:C6"/>
    <mergeCell ref="D2:D6"/>
    <mergeCell ref="E2:E6"/>
    <mergeCell ref="F2:F6"/>
    <mergeCell ref="H2:H6"/>
    <mergeCell ref="I2:I6"/>
    <mergeCell ref="K2:K6"/>
    <mergeCell ref="M2:M6"/>
    <mergeCell ref="O2:O6"/>
    <mergeCell ref="G3:G6"/>
    <mergeCell ref="J3:J6"/>
    <mergeCell ref="L3:L6"/>
    <mergeCell ref="N3:N6"/>
    <mergeCell ref="D8:I8"/>
    <mergeCell ref="J8:O8"/>
    <mergeCell ref="D34:I34"/>
    <mergeCell ref="J34:O34"/>
  </mergeCells>
  <conditionalFormatting sqref="D9:O59">
    <cfRule type="cellIs" priority="2" operator="between" aboveAverage="0" equalAverage="0" bottom="0" percent="0" rank="0" text="" dxfId="6">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41796875" defaultRowHeight="11.45" zeroHeight="false" outlineLevelRow="0" outlineLevelCol="0"/>
  <cols>
    <col collapsed="false" customWidth="true" hidden="false" outlineLevel="0" max="1" min="1" style="125" width="3.7"/>
    <col collapsed="false" customWidth="true" hidden="false" outlineLevel="0" max="2" min="2" style="183" width="9.7"/>
    <col collapsed="false" customWidth="true" hidden="false" outlineLevel="0" max="3" min="3" style="125" width="8.28"/>
    <col collapsed="false" customWidth="true" hidden="false" outlineLevel="0" max="4" min="4" style="125" width="7.28"/>
    <col collapsed="false" customWidth="true" hidden="false" outlineLevel="0" max="5" min="5" style="125" width="7.7"/>
    <col collapsed="false" customWidth="true" hidden="false" outlineLevel="0" max="7" min="6" style="125" width="7.28"/>
    <col collapsed="false" customWidth="true" hidden="false" outlineLevel="0" max="11" min="8" style="125" width="7.7"/>
    <col collapsed="false" customWidth="true" hidden="false" outlineLevel="0" max="12" min="12" style="125" width="9.7"/>
    <col collapsed="false" customWidth="true" hidden="false" outlineLevel="0" max="13" min="13" style="125" width="8.7"/>
    <col collapsed="false" customWidth="false" hidden="false" outlineLevel="0" max="257" min="14" style="125" width="11.42"/>
  </cols>
  <sheetData>
    <row r="1" customFormat="false" ht="45" hidden="false" customHeight="true" outlineLevel="0" collapsed="false">
      <c r="A1" s="184" t="s">
        <v>54</v>
      </c>
      <c r="B1" s="184"/>
      <c r="C1" s="185" t="s">
        <v>356</v>
      </c>
      <c r="D1" s="185"/>
      <c r="E1" s="185"/>
      <c r="F1" s="185"/>
      <c r="G1" s="185"/>
      <c r="H1" s="185"/>
      <c r="I1" s="185"/>
      <c r="J1" s="185"/>
      <c r="K1" s="185"/>
      <c r="L1" s="185"/>
    </row>
    <row r="2" customFormat="false" ht="11.45" hidden="false" customHeight="true" outlineLevel="0" collapsed="false">
      <c r="A2" s="150" t="s">
        <v>72</v>
      </c>
      <c r="B2" s="186" t="s">
        <v>357</v>
      </c>
      <c r="C2" s="130" t="s">
        <v>358</v>
      </c>
      <c r="D2" s="186" t="s">
        <v>334</v>
      </c>
      <c r="E2" s="186"/>
      <c r="F2" s="186"/>
      <c r="G2" s="186"/>
      <c r="H2" s="187" t="s">
        <v>359</v>
      </c>
      <c r="I2" s="187"/>
      <c r="J2" s="187"/>
      <c r="K2" s="187"/>
      <c r="L2" s="187"/>
    </row>
    <row r="3" customFormat="false" ht="11.45" hidden="false" customHeight="true" outlineLevel="0" collapsed="false">
      <c r="A3" s="150"/>
      <c r="B3" s="186"/>
      <c r="C3" s="130"/>
      <c r="D3" s="130" t="s">
        <v>84</v>
      </c>
      <c r="E3" s="130" t="s">
        <v>360</v>
      </c>
      <c r="F3" s="129" t="s">
        <v>240</v>
      </c>
      <c r="G3" s="129" t="s">
        <v>241</v>
      </c>
      <c r="H3" s="129" t="s">
        <v>361</v>
      </c>
      <c r="I3" s="129" t="s">
        <v>362</v>
      </c>
      <c r="J3" s="129" t="s">
        <v>363</v>
      </c>
      <c r="K3" s="129" t="s">
        <v>364</v>
      </c>
      <c r="L3" s="131" t="s">
        <v>365</v>
      </c>
    </row>
    <row r="4" customFormat="false" ht="11.45" hidden="false" customHeight="true" outlineLevel="0" collapsed="false">
      <c r="A4" s="150"/>
      <c r="B4" s="186"/>
      <c r="C4" s="130"/>
      <c r="D4" s="130"/>
      <c r="E4" s="130"/>
      <c r="F4" s="129"/>
      <c r="G4" s="129"/>
      <c r="H4" s="129"/>
      <c r="I4" s="129"/>
      <c r="J4" s="129"/>
      <c r="K4" s="129"/>
      <c r="L4" s="131"/>
    </row>
    <row r="5" customFormat="false" ht="11.45" hidden="false" customHeight="true" outlineLevel="0" collapsed="false">
      <c r="A5" s="150"/>
      <c r="B5" s="186"/>
      <c r="C5" s="130"/>
      <c r="D5" s="130"/>
      <c r="E5" s="130"/>
      <c r="F5" s="129"/>
      <c r="G5" s="129"/>
      <c r="H5" s="129"/>
      <c r="I5" s="129"/>
      <c r="J5" s="129"/>
      <c r="K5" s="129"/>
      <c r="L5" s="131"/>
    </row>
    <row r="6" customFormat="false" ht="11.45" hidden="false" customHeight="true" outlineLevel="0" collapsed="false">
      <c r="A6" s="150"/>
      <c r="B6" s="186"/>
      <c r="C6" s="130"/>
      <c r="D6" s="130"/>
      <c r="E6" s="130"/>
      <c r="F6" s="129"/>
      <c r="G6" s="129"/>
      <c r="H6" s="129"/>
      <c r="I6" s="129"/>
      <c r="J6" s="129"/>
      <c r="K6" s="129"/>
      <c r="L6" s="131"/>
    </row>
    <row r="7" customFormat="false" ht="11.45" hidden="false" customHeight="true" outlineLevel="0" collapsed="false">
      <c r="A7" s="150"/>
      <c r="B7" s="186"/>
      <c r="C7" s="130"/>
      <c r="D7" s="130"/>
      <c r="E7" s="130"/>
      <c r="F7" s="129"/>
      <c r="G7" s="129"/>
      <c r="H7" s="129"/>
      <c r="I7" s="129"/>
      <c r="J7" s="129"/>
      <c r="K7" s="129"/>
      <c r="L7" s="131"/>
    </row>
    <row r="8" s="192" customFormat="true" ht="11.45" hidden="false" customHeight="true" outlineLevel="0" collapsed="false">
      <c r="A8" s="188" t="n">
        <v>1</v>
      </c>
      <c r="B8" s="189" t="n">
        <v>2</v>
      </c>
      <c r="C8" s="189" t="n">
        <v>3</v>
      </c>
      <c r="D8" s="190" t="n">
        <v>4</v>
      </c>
      <c r="E8" s="189" t="n">
        <v>5</v>
      </c>
      <c r="F8" s="189" t="n">
        <v>6</v>
      </c>
      <c r="G8" s="190" t="n">
        <v>7</v>
      </c>
      <c r="H8" s="189" t="n">
        <v>8</v>
      </c>
      <c r="I8" s="189" t="n">
        <v>9</v>
      </c>
      <c r="J8" s="190" t="n">
        <v>10</v>
      </c>
      <c r="K8" s="189" t="n">
        <v>11</v>
      </c>
      <c r="L8" s="191" t="n">
        <v>12</v>
      </c>
    </row>
    <row r="9" customFormat="false" ht="30" hidden="false" customHeight="true" outlineLevel="0" collapsed="false">
      <c r="A9" s="193"/>
      <c r="B9" s="156"/>
      <c r="C9" s="194" t="s">
        <v>200</v>
      </c>
      <c r="D9" s="194"/>
      <c r="E9" s="194"/>
      <c r="F9" s="194"/>
      <c r="G9" s="194"/>
      <c r="H9" s="194"/>
      <c r="I9" s="194"/>
      <c r="J9" s="194"/>
      <c r="K9" s="194"/>
      <c r="L9" s="194"/>
    </row>
    <row r="10" customFormat="false" ht="11.45" hidden="false" customHeight="true" outlineLevel="0" collapsed="false">
      <c r="A10" s="94" t="n">
        <f aca="false">IF(B10&lt;&gt;"",COUNTA($B$10:B10),"")</f>
        <v>1</v>
      </c>
      <c r="B10" s="195" t="n">
        <v>39629</v>
      </c>
      <c r="C10" s="138" t="n">
        <v>528348</v>
      </c>
      <c r="D10" s="138" t="n">
        <v>269177</v>
      </c>
      <c r="E10" s="138" t="s">
        <v>21</v>
      </c>
      <c r="F10" s="138" t="n">
        <v>4391</v>
      </c>
      <c r="G10" s="138" t="n">
        <v>39521</v>
      </c>
      <c r="H10" s="138" t="n">
        <v>16983</v>
      </c>
      <c r="I10" s="138" t="n">
        <v>116095</v>
      </c>
      <c r="J10" s="138" t="n">
        <v>126737</v>
      </c>
      <c r="K10" s="138" t="n">
        <v>82406</v>
      </c>
      <c r="L10" s="138" t="n">
        <v>186097</v>
      </c>
    </row>
    <row r="11" customFormat="false" ht="11.45" hidden="false" customHeight="true" outlineLevel="0" collapsed="false">
      <c r="A11" s="94" t="n">
        <f aca="false">IF(B11&lt;&gt;"",COUNTA($B$10:B11),"")</f>
        <v>2</v>
      </c>
      <c r="B11" s="195" t="n">
        <v>39994</v>
      </c>
      <c r="C11" s="138" t="n">
        <v>528916</v>
      </c>
      <c r="D11" s="138" t="n">
        <v>272792</v>
      </c>
      <c r="E11" s="138" t="s">
        <v>21</v>
      </c>
      <c r="F11" s="138" t="n">
        <v>4966</v>
      </c>
      <c r="G11" s="138" t="n">
        <v>36848</v>
      </c>
      <c r="H11" s="138" t="n">
        <v>16759</v>
      </c>
      <c r="I11" s="138" t="n">
        <v>114888</v>
      </c>
      <c r="J11" s="138" t="n">
        <v>127365</v>
      </c>
      <c r="K11" s="138" t="n">
        <v>83646</v>
      </c>
      <c r="L11" s="138" t="n">
        <v>186239</v>
      </c>
    </row>
    <row r="12" customFormat="false" ht="11.45" hidden="false" customHeight="true" outlineLevel="0" collapsed="false">
      <c r="A12" s="94" t="n">
        <f aca="false">IF(B12&lt;&gt;"",COUNTA($B$10:B12),"")</f>
        <v>3</v>
      </c>
      <c r="B12" s="195" t="n">
        <v>40359</v>
      </c>
      <c r="C12" s="138" t="n">
        <v>533974</v>
      </c>
      <c r="D12" s="138" t="n">
        <v>274986</v>
      </c>
      <c r="E12" s="138" t="s">
        <v>21</v>
      </c>
      <c r="F12" s="138" t="n">
        <v>5306</v>
      </c>
      <c r="G12" s="138" t="n">
        <v>31844</v>
      </c>
      <c r="H12" s="138" t="n">
        <v>16600</v>
      </c>
      <c r="I12" s="138" t="n">
        <v>115425</v>
      </c>
      <c r="J12" s="138" t="n">
        <v>128774</v>
      </c>
      <c r="K12" s="138" t="n">
        <v>85351</v>
      </c>
      <c r="L12" s="138" t="n">
        <v>187812</v>
      </c>
    </row>
    <row r="13" customFormat="false" ht="11.45" hidden="false" customHeight="true" outlineLevel="0" collapsed="false">
      <c r="A13" s="94" t="n">
        <f aca="false">IF(B13&lt;&gt;"",COUNTA($B$10:B13),"")</f>
        <v>4</v>
      </c>
      <c r="B13" s="195" t="n">
        <v>40724</v>
      </c>
      <c r="C13" s="138" t="n">
        <v>537752</v>
      </c>
      <c r="D13" s="138" t="n">
        <v>276697</v>
      </c>
      <c r="E13" s="138" t="s">
        <v>21</v>
      </c>
      <c r="F13" s="138" t="n">
        <v>6206</v>
      </c>
      <c r="G13" s="138" t="n">
        <v>26946</v>
      </c>
      <c r="H13" s="138" t="n">
        <v>16653</v>
      </c>
      <c r="I13" s="138" t="n">
        <v>117841</v>
      </c>
      <c r="J13" s="138" t="n">
        <v>132299</v>
      </c>
      <c r="K13" s="138" t="n">
        <v>86625</v>
      </c>
      <c r="L13" s="138" t="n">
        <v>184327</v>
      </c>
    </row>
    <row r="14" customFormat="false" ht="11.45" hidden="false" customHeight="true" outlineLevel="0" collapsed="false">
      <c r="A14" s="94" t="n">
        <f aca="false">IF(B14&lt;&gt;"",COUNTA($B$10:B14),"")</f>
        <v>5</v>
      </c>
      <c r="B14" s="195" t="n">
        <v>41090</v>
      </c>
      <c r="C14" s="138" t="n">
        <v>542464</v>
      </c>
      <c r="D14" s="138" t="n">
        <v>278833</v>
      </c>
      <c r="E14" s="138" t="s">
        <v>21</v>
      </c>
      <c r="F14" s="138" t="n">
        <v>7591</v>
      </c>
      <c r="G14" s="138" t="n">
        <v>22962</v>
      </c>
      <c r="H14" s="138" t="n">
        <v>16714</v>
      </c>
      <c r="I14" s="138" t="n">
        <v>118930</v>
      </c>
      <c r="J14" s="138" t="n">
        <v>133806</v>
      </c>
      <c r="K14" s="138" t="n">
        <v>87617</v>
      </c>
      <c r="L14" s="138" t="n">
        <v>185392</v>
      </c>
    </row>
    <row r="15" customFormat="false" ht="11.45" hidden="false" customHeight="true" outlineLevel="0" collapsed="false">
      <c r="A15" s="94" t="n">
        <f aca="false">IF(B15&lt;&gt;"",COUNTA($B$10:B15),"")</f>
        <v>6</v>
      </c>
      <c r="B15" s="195" t="n">
        <v>41455</v>
      </c>
      <c r="C15" s="138" t="n">
        <v>543573</v>
      </c>
      <c r="D15" s="138" t="n">
        <v>280260</v>
      </c>
      <c r="E15" s="138" t="n">
        <v>141043</v>
      </c>
      <c r="F15" s="138" t="n">
        <v>8806</v>
      </c>
      <c r="G15" s="138" t="n">
        <v>20873</v>
      </c>
      <c r="H15" s="138" t="n">
        <v>16811</v>
      </c>
      <c r="I15" s="138" t="n">
        <v>118699</v>
      </c>
      <c r="J15" s="138" t="n">
        <v>133408</v>
      </c>
      <c r="K15" s="138" t="n">
        <v>88190</v>
      </c>
      <c r="L15" s="138" t="n">
        <v>186462</v>
      </c>
    </row>
    <row r="16" customFormat="false" ht="11.45" hidden="false" customHeight="true" outlineLevel="0" collapsed="false">
      <c r="A16" s="94" t="n">
        <f aca="false">IF(B16&lt;&gt;"",COUNTA($B$10:B16),"")</f>
        <v>7</v>
      </c>
      <c r="B16" s="195" t="n">
        <v>41820</v>
      </c>
      <c r="C16" s="138" t="n">
        <v>549512</v>
      </c>
      <c r="D16" s="138" t="n">
        <v>283558</v>
      </c>
      <c r="E16" s="138" t="n">
        <v>145988</v>
      </c>
      <c r="F16" s="138" t="n">
        <v>11575</v>
      </c>
      <c r="G16" s="138" t="n">
        <v>19848</v>
      </c>
      <c r="H16" s="138" t="n">
        <v>17221</v>
      </c>
      <c r="I16" s="138" t="n">
        <v>118546</v>
      </c>
      <c r="J16" s="138" t="n">
        <v>135222</v>
      </c>
      <c r="K16" s="138" t="n">
        <v>89776</v>
      </c>
      <c r="L16" s="138" t="n">
        <v>188746</v>
      </c>
    </row>
    <row r="17" customFormat="false" ht="11.45" hidden="false" customHeight="true" outlineLevel="0" collapsed="false">
      <c r="A17" s="94" t="str">
        <f aca="false">IF(B17&lt;&gt;"",COUNTA($B$10:B17),"")</f>
        <v/>
      </c>
      <c r="B17" s="195"/>
      <c r="C17" s="138"/>
      <c r="D17" s="138"/>
      <c r="E17" s="138"/>
      <c r="F17" s="138"/>
      <c r="G17" s="138"/>
      <c r="H17" s="138"/>
      <c r="I17" s="138"/>
      <c r="J17" s="138"/>
      <c r="K17" s="138"/>
      <c r="L17" s="138"/>
    </row>
    <row r="18" customFormat="false" ht="11.45" hidden="false" customHeight="true" outlineLevel="0" collapsed="false">
      <c r="A18" s="94" t="n">
        <f aca="false">IF(B18&lt;&gt;"",COUNTA($B$10:B18),"")</f>
        <v>8</v>
      </c>
      <c r="B18" s="195" t="n">
        <v>42094</v>
      </c>
      <c r="C18" s="138" t="n">
        <v>540377</v>
      </c>
      <c r="D18" s="138" t="n">
        <v>279757</v>
      </c>
      <c r="E18" s="138" t="n">
        <v>147287</v>
      </c>
      <c r="F18" s="138" t="n">
        <v>11444</v>
      </c>
      <c r="G18" s="138" t="n">
        <v>20389</v>
      </c>
      <c r="H18" s="138" t="n">
        <v>16298</v>
      </c>
      <c r="I18" s="138" t="n">
        <v>116955</v>
      </c>
      <c r="J18" s="138" t="n">
        <v>129874</v>
      </c>
      <c r="K18" s="138" t="n">
        <v>88588</v>
      </c>
      <c r="L18" s="138" t="n">
        <v>188661</v>
      </c>
    </row>
    <row r="19" customFormat="false" ht="11.45" hidden="false" customHeight="true" outlineLevel="0" collapsed="false">
      <c r="A19" s="94" t="n">
        <f aca="false">IF(B19&lt;&gt;"",COUNTA($B$10:B19),"")</f>
        <v>9</v>
      </c>
      <c r="B19" s="195" t="n">
        <v>42185</v>
      </c>
      <c r="C19" s="138" t="n">
        <v>553845</v>
      </c>
      <c r="D19" s="138" t="n">
        <v>286053</v>
      </c>
      <c r="E19" s="138" t="n">
        <v>153588</v>
      </c>
      <c r="F19" s="138" t="n">
        <v>13550</v>
      </c>
      <c r="G19" s="138" t="n">
        <v>19317</v>
      </c>
      <c r="H19" s="138" t="n">
        <v>16903</v>
      </c>
      <c r="I19" s="138" t="n">
        <v>118852</v>
      </c>
      <c r="J19" s="138" t="n">
        <v>137822</v>
      </c>
      <c r="K19" s="138" t="n">
        <v>90668</v>
      </c>
      <c r="L19" s="138" t="n">
        <v>189599</v>
      </c>
    </row>
    <row r="20" customFormat="false" ht="11.45" hidden="false" customHeight="true" outlineLevel="0" collapsed="false">
      <c r="A20" s="94" t="n">
        <f aca="false">IF(B20&lt;&gt;"",COUNTA($B$10:B20),"")</f>
        <v>10</v>
      </c>
      <c r="B20" s="195" t="n">
        <v>42277</v>
      </c>
      <c r="C20" s="138" t="n">
        <v>561330</v>
      </c>
      <c r="D20" s="138" t="n">
        <v>288827</v>
      </c>
      <c r="E20" s="138" t="n">
        <v>156211</v>
      </c>
      <c r="F20" s="138" t="n">
        <v>14548</v>
      </c>
      <c r="G20" s="138" t="n">
        <v>22615</v>
      </c>
      <c r="H20" s="138" t="n">
        <v>17319</v>
      </c>
      <c r="I20" s="138" t="n">
        <v>120659</v>
      </c>
      <c r="J20" s="138" t="n">
        <v>139414</v>
      </c>
      <c r="K20" s="138" t="n">
        <v>92041</v>
      </c>
      <c r="L20" s="138" t="n">
        <v>191895</v>
      </c>
    </row>
    <row r="21" customFormat="false" ht="11.45" hidden="false" customHeight="true" outlineLevel="0" collapsed="false">
      <c r="A21" s="94" t="n">
        <f aca="false">IF(B21&lt;&gt;"",COUNTA($B$10:B21),"")</f>
        <v>11</v>
      </c>
      <c r="B21" s="195" t="n">
        <v>42369</v>
      </c>
      <c r="C21" s="138" t="n">
        <v>546832</v>
      </c>
      <c r="D21" s="138" t="n">
        <v>282632</v>
      </c>
      <c r="E21" s="138" t="n">
        <v>153612</v>
      </c>
      <c r="F21" s="138" t="n">
        <v>13333</v>
      </c>
      <c r="G21" s="138" t="n">
        <v>21991</v>
      </c>
      <c r="H21" s="138" t="n">
        <v>15573</v>
      </c>
      <c r="I21" s="138" t="n">
        <v>117941</v>
      </c>
      <c r="J21" s="138" t="n">
        <v>131595</v>
      </c>
      <c r="K21" s="138" t="n">
        <v>89595</v>
      </c>
      <c r="L21" s="138" t="n">
        <v>192126</v>
      </c>
    </row>
    <row r="22" customFormat="false" ht="11.45" hidden="false" customHeight="true" outlineLevel="0" collapsed="false">
      <c r="A22" s="94"/>
      <c r="B22" s="195"/>
      <c r="C22" s="138"/>
      <c r="D22" s="138"/>
      <c r="E22" s="138"/>
      <c r="F22" s="138"/>
      <c r="G22" s="138"/>
      <c r="H22" s="138"/>
      <c r="I22" s="138"/>
      <c r="J22" s="138"/>
      <c r="K22" s="138"/>
      <c r="L22" s="138"/>
    </row>
    <row r="23" customFormat="false" ht="11.45" hidden="false" customHeight="true" outlineLevel="0" collapsed="false">
      <c r="A23" s="94" t="n">
        <f aca="false">IF(B23&lt;&gt;"",COUNTA($B$10:B23),"")</f>
        <v>12</v>
      </c>
      <c r="B23" s="195" t="n">
        <v>42460</v>
      </c>
      <c r="C23" s="138" t="n">
        <v>547544</v>
      </c>
      <c r="D23" s="138" t="n">
        <v>282481</v>
      </c>
      <c r="E23" s="138" t="n">
        <v>154488</v>
      </c>
      <c r="F23" s="138" t="n">
        <v>14426</v>
      </c>
      <c r="G23" s="138" t="n">
        <v>20223</v>
      </c>
      <c r="H23" s="138" t="n">
        <v>15970</v>
      </c>
      <c r="I23" s="138" t="n">
        <v>118171</v>
      </c>
      <c r="J23" s="138" t="n">
        <v>132026</v>
      </c>
      <c r="K23" s="138" t="n">
        <v>89165</v>
      </c>
      <c r="L23" s="138" t="n">
        <v>192210</v>
      </c>
    </row>
    <row r="24" customFormat="false" ht="11.45" hidden="false" customHeight="true" outlineLevel="0" collapsed="false">
      <c r="A24" s="94" t="n">
        <f aca="false">IF(B24&lt;&gt;"",COUNTA($B$10:B24),"")</f>
        <v>13</v>
      </c>
      <c r="B24" s="195" t="s">
        <v>366</v>
      </c>
      <c r="C24" s="138" t="n">
        <v>559531</v>
      </c>
      <c r="D24" s="138" t="n">
        <v>287063</v>
      </c>
      <c r="E24" s="138" t="n">
        <v>160074</v>
      </c>
      <c r="F24" s="138" t="n">
        <v>17087</v>
      </c>
      <c r="G24" s="138" t="n">
        <v>18905</v>
      </c>
      <c r="H24" s="138" t="n">
        <v>16380</v>
      </c>
      <c r="I24" s="138" t="n">
        <v>120510</v>
      </c>
      <c r="J24" s="138" t="n">
        <v>139092</v>
      </c>
      <c r="K24" s="138" t="n">
        <v>90605</v>
      </c>
      <c r="L24" s="138" t="n">
        <v>192942</v>
      </c>
    </row>
    <row r="25" customFormat="false" ht="11.45" hidden="false" customHeight="true" outlineLevel="0" collapsed="false">
      <c r="A25" s="94" t="n">
        <f aca="false">IF(B25&lt;&gt;"",COUNTA($B$10:B25),"")</f>
        <v>14</v>
      </c>
      <c r="B25" s="195" t="n">
        <v>42643</v>
      </c>
      <c r="C25" s="138" t="n">
        <v>568185</v>
      </c>
      <c r="D25" s="138" t="n">
        <v>290539</v>
      </c>
      <c r="E25" s="138" t="n">
        <v>162436</v>
      </c>
      <c r="F25" s="138" t="n">
        <v>18596</v>
      </c>
      <c r="G25" s="138" t="n">
        <v>22502</v>
      </c>
      <c r="H25" s="138" t="n">
        <v>16791</v>
      </c>
      <c r="I25" s="138" t="n">
        <v>122534</v>
      </c>
      <c r="J25" s="138" t="n">
        <v>141229</v>
      </c>
      <c r="K25" s="138" t="n">
        <v>92081</v>
      </c>
      <c r="L25" s="138" t="n">
        <v>195548</v>
      </c>
    </row>
    <row r="26" customFormat="false" ht="11.45" hidden="false" customHeight="true" outlineLevel="0" collapsed="false">
      <c r="A26" s="94" t="n">
        <f aca="false">IF(B26&lt;&gt;"",COUNTA($B$10:B26),"")</f>
        <v>15</v>
      </c>
      <c r="B26" s="195" t="n">
        <v>42735</v>
      </c>
      <c r="C26" s="138" t="s">
        <v>367</v>
      </c>
      <c r="D26" s="138" t="s">
        <v>367</v>
      </c>
      <c r="E26" s="138" t="s">
        <v>367</v>
      </c>
      <c r="F26" s="138" t="s">
        <v>367</v>
      </c>
      <c r="G26" s="138" t="s">
        <v>367</v>
      </c>
      <c r="H26" s="138" t="s">
        <v>367</v>
      </c>
      <c r="I26" s="138" t="s">
        <v>367</v>
      </c>
      <c r="J26" s="138" t="s">
        <v>367</v>
      </c>
      <c r="K26" s="138" t="s">
        <v>367</v>
      </c>
      <c r="L26" s="138" t="s">
        <v>367</v>
      </c>
    </row>
    <row r="27" customFormat="false" ht="30" hidden="false" customHeight="true" outlineLevel="0" collapsed="false">
      <c r="A27" s="94" t="str">
        <f aca="false">IF(B27&lt;&gt;"",COUNTA($B$10:B27),"")</f>
        <v/>
      </c>
      <c r="B27" s="195"/>
      <c r="C27" s="164" t="s">
        <v>368</v>
      </c>
      <c r="D27" s="164"/>
      <c r="E27" s="164"/>
      <c r="F27" s="164"/>
      <c r="G27" s="164"/>
      <c r="H27" s="164"/>
      <c r="I27" s="164"/>
      <c r="J27" s="164"/>
      <c r="K27" s="164"/>
      <c r="L27" s="164"/>
    </row>
    <row r="28" customFormat="false" ht="11.45" hidden="false" customHeight="true" outlineLevel="0" collapsed="false">
      <c r="A28" s="94" t="n">
        <f aca="false">IF(B28&lt;&gt;"",COUNTA($B$10:B28),"")</f>
        <v>16</v>
      </c>
      <c r="B28" s="195" t="n">
        <v>39629</v>
      </c>
      <c r="C28" s="196" t="n">
        <v>1.9345154836</v>
      </c>
      <c r="D28" s="196" t="n">
        <v>1.9833902903</v>
      </c>
      <c r="E28" s="196" t="s">
        <v>21</v>
      </c>
      <c r="F28" s="196" t="n">
        <v>9.9399098648</v>
      </c>
      <c r="G28" s="196" t="n">
        <v>-2.2459125875</v>
      </c>
      <c r="H28" s="196" t="n">
        <v>3.7509927302</v>
      </c>
      <c r="I28" s="196" t="n">
        <v>1.7582764333</v>
      </c>
      <c r="J28" s="196" t="n">
        <v>2.0673270516</v>
      </c>
      <c r="K28" s="196" t="n">
        <v>4.6584876426</v>
      </c>
      <c r="L28" s="196" t="n">
        <v>0.6305054318</v>
      </c>
      <c r="M28" s="197"/>
    </row>
    <row r="29" customFormat="false" ht="11.45" hidden="false" customHeight="true" outlineLevel="0" collapsed="false">
      <c r="A29" s="94" t="n">
        <f aca="false">IF(B29&lt;&gt;"",COUNTA($B$10:B29),"")</f>
        <v>17</v>
      </c>
      <c r="B29" s="195" t="n">
        <v>39994</v>
      </c>
      <c r="C29" s="196" t="n">
        <v>0.1075049021</v>
      </c>
      <c r="D29" s="196" t="n">
        <v>1.3429824985</v>
      </c>
      <c r="E29" s="196" t="s">
        <v>21</v>
      </c>
      <c r="F29" s="196" t="n">
        <v>13.0949669779</v>
      </c>
      <c r="G29" s="196" t="n">
        <v>-6.7634928266</v>
      </c>
      <c r="H29" s="196" t="n">
        <v>-1.3189660248</v>
      </c>
      <c r="I29" s="196" t="n">
        <v>-1.0396657909</v>
      </c>
      <c r="J29" s="196" t="n">
        <v>0.4955143328</v>
      </c>
      <c r="K29" s="196" t="n">
        <v>1.5047448001</v>
      </c>
      <c r="L29" s="196" t="n">
        <v>0.0763042929</v>
      </c>
      <c r="M29" s="197"/>
    </row>
    <row r="30" customFormat="false" ht="11.45" hidden="false" customHeight="true" outlineLevel="0" collapsed="false">
      <c r="A30" s="94" t="n">
        <f aca="false">IF(B30&lt;&gt;"",COUNTA($B$10:B30),"")</f>
        <v>18</v>
      </c>
      <c r="B30" s="195" t="n">
        <v>40359</v>
      </c>
      <c r="C30" s="196" t="n">
        <v>0.9562955176</v>
      </c>
      <c r="D30" s="196" t="n">
        <v>0.8042757852</v>
      </c>
      <c r="E30" s="196" t="s">
        <v>21</v>
      </c>
      <c r="F30" s="196" t="n">
        <v>6.8465565848</v>
      </c>
      <c r="G30" s="196" t="n">
        <v>-13.5801128962</v>
      </c>
      <c r="H30" s="196" t="n">
        <v>-0.9487439585</v>
      </c>
      <c r="I30" s="196" t="n">
        <v>0.4674117401</v>
      </c>
      <c r="J30" s="196" t="n">
        <v>1.1062693833</v>
      </c>
      <c r="K30" s="196" t="n">
        <v>2.0383521029</v>
      </c>
      <c r="L30" s="196" t="n">
        <v>0.8446136416</v>
      </c>
      <c r="M30" s="197"/>
    </row>
    <row r="31" customFormat="false" ht="11.45" hidden="false" customHeight="true" outlineLevel="0" collapsed="false">
      <c r="A31" s="94" t="n">
        <f aca="false">IF(B31&lt;&gt;"",COUNTA($B$10:B31),"")</f>
        <v>19</v>
      </c>
      <c r="B31" s="195" t="n">
        <v>40724</v>
      </c>
      <c r="C31" s="196" t="n">
        <v>0.7075250855</v>
      </c>
      <c r="D31" s="196" t="n">
        <v>0.6222134945</v>
      </c>
      <c r="E31" s="196" t="s">
        <v>21</v>
      </c>
      <c r="F31" s="196" t="n">
        <v>16.9619298907</v>
      </c>
      <c r="G31" s="196" t="n">
        <v>-15.3812335134</v>
      </c>
      <c r="H31" s="196" t="n">
        <v>0.3192771084</v>
      </c>
      <c r="I31" s="196" t="n">
        <v>2.0931340697</v>
      </c>
      <c r="J31" s="196" t="n">
        <v>2.7373538137</v>
      </c>
      <c r="K31" s="196" t="n">
        <v>1.4926597228</v>
      </c>
      <c r="L31" s="196" t="n">
        <v>-1.8555789832</v>
      </c>
      <c r="M31" s="197"/>
    </row>
    <row r="32" customFormat="false" ht="11.45" hidden="false" customHeight="true" outlineLevel="0" collapsed="false">
      <c r="A32" s="94" t="n">
        <f aca="false">IF(B32&lt;&gt;"",COUNTA($B$10:B32),"")</f>
        <v>20</v>
      </c>
      <c r="B32" s="195" t="n">
        <v>41090</v>
      </c>
      <c r="C32" s="196" t="n">
        <v>0.8762403487</v>
      </c>
      <c r="D32" s="196" t="n">
        <v>0.7719635558</v>
      </c>
      <c r="E32" s="196" t="s">
        <v>21</v>
      </c>
      <c r="F32" s="196" t="n">
        <v>22.3171124718</v>
      </c>
      <c r="G32" s="196" t="n">
        <v>-14.7851258072</v>
      </c>
      <c r="H32" s="196" t="n">
        <v>0.3663003663</v>
      </c>
      <c r="I32" s="196" t="n">
        <v>0.9241265773</v>
      </c>
      <c r="J32" s="196" t="n">
        <v>1.1390864632</v>
      </c>
      <c r="K32" s="196" t="n">
        <v>1.1451659452</v>
      </c>
      <c r="L32" s="196" t="n">
        <v>0.5777775367</v>
      </c>
      <c r="M32" s="197"/>
    </row>
    <row r="33" customFormat="false" ht="11.45" hidden="false" customHeight="true" outlineLevel="0" collapsed="false">
      <c r="A33" s="94" t="n">
        <f aca="false">IF(B33&lt;&gt;"",COUNTA($B$10:B33),"")</f>
        <v>21</v>
      </c>
      <c r="B33" s="195" t="n">
        <v>41455</v>
      </c>
      <c r="C33" s="196" t="n">
        <v>0.2044375295</v>
      </c>
      <c r="D33" s="196" t="n">
        <v>0.5117758658</v>
      </c>
      <c r="E33" s="196" t="s">
        <v>21</v>
      </c>
      <c r="F33" s="196" t="n">
        <v>16.0057963378</v>
      </c>
      <c r="G33" s="196" t="n">
        <v>-9.0976395784</v>
      </c>
      <c r="H33" s="196" t="n">
        <v>0.5803518009</v>
      </c>
      <c r="I33" s="196" t="n">
        <v>-0.1942319011</v>
      </c>
      <c r="J33" s="196" t="n">
        <v>-0.2974455555</v>
      </c>
      <c r="K33" s="196" t="n">
        <v>0.6539826746</v>
      </c>
      <c r="L33" s="196" t="n">
        <v>0.5771554328</v>
      </c>
      <c r="M33" s="197"/>
    </row>
    <row r="34" customFormat="false" ht="11.45" hidden="false" customHeight="true" outlineLevel="0" collapsed="false">
      <c r="A34" s="94" t="n">
        <f aca="false">IF(B34&lt;&gt;"",COUNTA($B$10:B34),"")</f>
        <v>22</v>
      </c>
      <c r="B34" s="195" t="n">
        <v>41820</v>
      </c>
      <c r="C34" s="196" t="n">
        <v>1.0925855405</v>
      </c>
      <c r="D34" s="196" t="n">
        <v>1.176764433</v>
      </c>
      <c r="E34" s="196" t="n">
        <v>3.5060229859</v>
      </c>
      <c r="F34" s="196" t="n">
        <v>31.4444696798</v>
      </c>
      <c r="G34" s="196" t="n">
        <v>-4.9106501222</v>
      </c>
      <c r="H34" s="196" t="n">
        <v>2.4388793052</v>
      </c>
      <c r="I34" s="196" t="n">
        <v>-0.1288974633</v>
      </c>
      <c r="J34" s="196" t="n">
        <v>1.3597385464</v>
      </c>
      <c r="K34" s="196" t="n">
        <v>1.7983898401</v>
      </c>
      <c r="L34" s="196" t="n">
        <v>1.2249144598</v>
      </c>
      <c r="M34" s="197"/>
    </row>
    <row r="35" customFormat="false" ht="11.45" hidden="false" customHeight="true" outlineLevel="0" collapsed="false">
      <c r="A35" s="94" t="str">
        <f aca="false">IF(B35&lt;&gt;"",COUNTA($B$10:B35),"")</f>
        <v/>
      </c>
      <c r="B35" s="195"/>
      <c r="C35" s="196"/>
      <c r="D35" s="196"/>
      <c r="E35" s="196"/>
      <c r="F35" s="196"/>
      <c r="G35" s="198"/>
      <c r="H35" s="198"/>
      <c r="I35" s="196"/>
      <c r="J35" s="196"/>
      <c r="K35" s="196"/>
      <c r="L35" s="196"/>
      <c r="M35" s="197"/>
    </row>
    <row r="36" customFormat="false" ht="11.45" hidden="false" customHeight="true" outlineLevel="0" collapsed="false">
      <c r="A36" s="94" t="n">
        <f aca="false">IF(B36&lt;&gt;"",COUNTA($B$10:B36),"")</f>
        <v>23</v>
      </c>
      <c r="B36" s="195" t="n">
        <v>42094</v>
      </c>
      <c r="C36" s="196" t="n">
        <v>1.3948958894</v>
      </c>
      <c r="D36" s="196" t="n">
        <v>1.2610714764</v>
      </c>
      <c r="E36" s="196" t="n">
        <v>4.7948031989</v>
      </c>
      <c r="F36" s="196" t="n">
        <v>27.7232142857</v>
      </c>
      <c r="G36" s="196" t="n">
        <v>-3.5844327801</v>
      </c>
      <c r="H36" s="196" t="n">
        <v>-0.1470408038</v>
      </c>
      <c r="I36" s="196" t="n">
        <v>0.6844008264</v>
      </c>
      <c r="J36" s="196" t="n">
        <v>3.7895981843</v>
      </c>
      <c r="K36" s="196" t="n">
        <v>1.6756955284</v>
      </c>
      <c r="L36" s="196" t="n">
        <v>0.2449521785</v>
      </c>
      <c r="M36" s="197"/>
    </row>
    <row r="37" customFormat="false" ht="11.45" hidden="false" customHeight="true" outlineLevel="0" collapsed="false">
      <c r="A37" s="94" t="n">
        <f aca="false">IF(B37&lt;&gt;"",COUNTA($B$10:B37),"")</f>
        <v>24</v>
      </c>
      <c r="B37" s="195" t="n">
        <v>42185</v>
      </c>
      <c r="C37" s="196" t="n">
        <v>0.7885178122</v>
      </c>
      <c r="D37" s="196" t="n">
        <v>0.8798905339</v>
      </c>
      <c r="E37" s="196" t="n">
        <v>5.2059073348</v>
      </c>
      <c r="F37" s="196" t="n">
        <v>17.0626349892</v>
      </c>
      <c r="G37" s="196" t="n">
        <v>-2.6753325272</v>
      </c>
      <c r="H37" s="196" t="n">
        <v>-1.8465826607</v>
      </c>
      <c r="I37" s="196" t="n">
        <v>0.2581276467</v>
      </c>
      <c r="J37" s="196" t="n">
        <v>1.9227640473</v>
      </c>
      <c r="K37" s="196" t="n">
        <v>0.9935840314</v>
      </c>
      <c r="L37" s="196" t="n">
        <v>0.4519301071</v>
      </c>
      <c r="M37" s="197"/>
    </row>
    <row r="38" customFormat="false" ht="11.45" hidden="false" customHeight="true" outlineLevel="0" collapsed="false">
      <c r="A38" s="94" t="n">
        <f aca="false">IF(B38&lt;&gt;"",COUNTA($B$10:B38),"")</f>
        <v>25</v>
      </c>
      <c r="B38" s="195" t="n">
        <v>42277</v>
      </c>
      <c r="C38" s="196" t="n">
        <v>1.1578558492</v>
      </c>
      <c r="D38" s="196" t="n">
        <v>1.1164480916</v>
      </c>
      <c r="E38" s="196" t="n">
        <v>6.6825563766</v>
      </c>
      <c r="F38" s="196" t="n">
        <v>24.0344445392</v>
      </c>
      <c r="G38" s="196" t="n">
        <v>-0.07952989</v>
      </c>
      <c r="H38" s="196" t="n">
        <v>-1.4678272743</v>
      </c>
      <c r="I38" s="196" t="n">
        <v>0.3401247401</v>
      </c>
      <c r="J38" s="196" t="n">
        <v>1.8363769175</v>
      </c>
      <c r="K38" s="196" t="n">
        <v>1.7803629286</v>
      </c>
      <c r="L38" s="196" t="n">
        <v>1.1325666944</v>
      </c>
      <c r="M38" s="197"/>
    </row>
    <row r="39" customFormat="false" ht="11.45" hidden="false" customHeight="true" outlineLevel="0" collapsed="false">
      <c r="A39" s="94" t="n">
        <f aca="false">IF(B39&lt;&gt;"",COUNTA($B$10:B39),"")</f>
        <v>26</v>
      </c>
      <c r="B39" s="195" t="n">
        <v>42369</v>
      </c>
      <c r="C39" s="196" t="n">
        <v>1.5404726889</v>
      </c>
      <c r="D39" s="196" t="n">
        <v>1.310143847</v>
      </c>
      <c r="E39" s="196" t="n">
        <v>6.4613380091</v>
      </c>
      <c r="F39" s="196" t="n">
        <v>25.2277636893</v>
      </c>
      <c r="G39" s="196" t="n">
        <v>-0.9815840425</v>
      </c>
      <c r="H39" s="196" t="n">
        <v>-0.7962797809</v>
      </c>
      <c r="I39" s="196" t="n">
        <v>0.7991043194</v>
      </c>
      <c r="J39" s="196" t="n">
        <v>2.1644786386</v>
      </c>
      <c r="K39" s="196" t="n">
        <v>1.680777175</v>
      </c>
      <c r="L39" s="196" t="n">
        <v>1.7023979673</v>
      </c>
      <c r="M39" s="197"/>
    </row>
    <row r="40" customFormat="false" ht="11.45" hidden="false" customHeight="true" outlineLevel="0" collapsed="false">
      <c r="A40" s="94" t="str">
        <f aca="false">IF(B40&lt;&gt;"",COUNTA($B$10:B40),"")</f>
        <v/>
      </c>
      <c r="B40" s="195"/>
      <c r="C40" s="196"/>
      <c r="D40" s="196"/>
      <c r="E40" s="196"/>
      <c r="F40" s="196"/>
      <c r="G40" s="196"/>
      <c r="H40" s="196"/>
      <c r="I40" s="196"/>
      <c r="J40" s="196"/>
      <c r="K40" s="196"/>
      <c r="L40" s="196"/>
      <c r="M40" s="197"/>
    </row>
    <row r="41" customFormat="false" ht="11.45" hidden="false" customHeight="true" outlineLevel="0" collapsed="false">
      <c r="A41" s="94" t="n">
        <f aca="false">IF(B41&lt;&gt;"",COUNTA($B$10:B41),"")</f>
        <v>27</v>
      </c>
      <c r="B41" s="195" t="n">
        <v>42460</v>
      </c>
      <c r="C41" s="196" t="n">
        <v>1.3262962709</v>
      </c>
      <c r="D41" s="196" t="n">
        <v>0.9737021772</v>
      </c>
      <c r="E41" s="196" t="n">
        <v>4.8890940816</v>
      </c>
      <c r="F41" s="196" t="n">
        <v>26.0573226145</v>
      </c>
      <c r="G41" s="196" t="n">
        <v>-0.8141645005</v>
      </c>
      <c r="H41" s="196" t="n">
        <v>-2.0125168732</v>
      </c>
      <c r="I41" s="196" t="n">
        <v>1.0397161301</v>
      </c>
      <c r="J41" s="196" t="n">
        <v>1.6569906217</v>
      </c>
      <c r="K41" s="196" t="n">
        <v>0.6513297512</v>
      </c>
      <c r="L41" s="196" t="n">
        <v>1.8811519074</v>
      </c>
      <c r="M41" s="197"/>
    </row>
    <row r="42" customFormat="false" ht="11.45" hidden="false" customHeight="true" outlineLevel="0" collapsed="false">
      <c r="A42" s="94" t="n">
        <f aca="false">IF(B42&lt;&gt;"",COUNTA($B$10:B42),"")</f>
        <v>28</v>
      </c>
      <c r="B42" s="195" t="n">
        <v>42551</v>
      </c>
      <c r="C42" s="196" t="n">
        <v>1.0266410277</v>
      </c>
      <c r="D42" s="196" t="n">
        <v>0.353081422</v>
      </c>
      <c r="E42" s="196" t="n">
        <v>4.2229861708</v>
      </c>
      <c r="F42" s="196" t="n">
        <v>26.1033210332</v>
      </c>
      <c r="G42" s="196" t="n">
        <v>-2.1328363618</v>
      </c>
      <c r="H42" s="196" t="n">
        <v>-3.0941253032</v>
      </c>
      <c r="I42" s="196" t="n">
        <v>1.3950122842</v>
      </c>
      <c r="J42" s="196" t="n">
        <v>0.9214784287</v>
      </c>
      <c r="K42" s="196" t="n">
        <v>-0.0694842723</v>
      </c>
      <c r="L42" s="196" t="n">
        <v>1.7631949536</v>
      </c>
      <c r="M42" s="197"/>
    </row>
    <row r="43" customFormat="false" ht="11.45" hidden="false" customHeight="true" outlineLevel="0" collapsed="false">
      <c r="A43" s="94" t="n">
        <f aca="false">IF(B43&lt;&gt;"",COUNTA($B$10:B43),"")</f>
        <v>29</v>
      </c>
      <c r="B43" s="195" t="n">
        <v>42643</v>
      </c>
      <c r="C43" s="196" t="n">
        <v>1.2212067768</v>
      </c>
      <c r="D43" s="196" t="n">
        <v>0.5927423683</v>
      </c>
      <c r="E43" s="196" t="n">
        <v>3.9849946547</v>
      </c>
      <c r="F43" s="196" t="n">
        <v>27.8251306021</v>
      </c>
      <c r="G43" s="196" t="n">
        <v>-0.4996683617</v>
      </c>
      <c r="H43" s="196" t="n">
        <v>-3.0486748658</v>
      </c>
      <c r="I43" s="196" t="n">
        <v>1.553966136</v>
      </c>
      <c r="J43" s="196" t="n">
        <v>1.3018778602</v>
      </c>
      <c r="K43" s="196" t="n">
        <v>0.0434588933</v>
      </c>
      <c r="L43" s="196" t="n">
        <v>1.9036452226</v>
      </c>
      <c r="M43" s="197"/>
    </row>
    <row r="44" customFormat="false" ht="11.45" hidden="false" customHeight="true" outlineLevel="0" collapsed="false">
      <c r="A44" s="94" t="n">
        <f aca="false">IF(B44&lt;&gt;"",COUNTA($B$10:B44),"")</f>
        <v>30</v>
      </c>
      <c r="B44" s="195" t="n">
        <v>42735</v>
      </c>
      <c r="C44" s="196" t="s">
        <v>367</v>
      </c>
      <c r="D44" s="196" t="s">
        <v>367</v>
      </c>
      <c r="E44" s="196" t="s">
        <v>367</v>
      </c>
      <c r="F44" s="196" t="s">
        <v>367</v>
      </c>
      <c r="G44" s="196" t="s">
        <v>367</v>
      </c>
      <c r="H44" s="196" t="s">
        <v>367</v>
      </c>
      <c r="I44" s="196" t="s">
        <v>367</v>
      </c>
      <c r="J44" s="196" t="s">
        <v>367</v>
      </c>
      <c r="K44" s="196" t="s">
        <v>367</v>
      </c>
      <c r="L44" s="196" t="s">
        <v>367</v>
      </c>
    </row>
    <row r="45" customFormat="false" ht="11.45" hidden="false" customHeight="true" outlineLevel="0" collapsed="false">
      <c r="C45" s="199"/>
      <c r="D45" s="199"/>
      <c r="E45" s="199"/>
      <c r="F45" s="199"/>
      <c r="G45" s="199"/>
      <c r="H45" s="199"/>
      <c r="I45" s="199"/>
      <c r="J45" s="199"/>
      <c r="K45" s="199"/>
      <c r="L45" s="199"/>
    </row>
    <row r="46" customFormat="false" ht="11.45" hidden="false" customHeight="true" outlineLevel="0" collapsed="false">
      <c r="C46" s="199"/>
      <c r="D46" s="199"/>
      <c r="E46" s="199"/>
      <c r="F46" s="199"/>
      <c r="G46" s="199"/>
      <c r="H46" s="199"/>
      <c r="I46" s="199"/>
      <c r="J46" s="199"/>
      <c r="K46" s="199"/>
      <c r="L46" s="199"/>
    </row>
    <row r="47" customFormat="false" ht="11.45" hidden="false" customHeight="true" outlineLevel="0" collapsed="false">
      <c r="C47" s="199"/>
      <c r="D47" s="199"/>
      <c r="E47" s="199"/>
      <c r="F47" s="199"/>
      <c r="G47" s="199"/>
      <c r="H47" s="199"/>
      <c r="I47" s="199"/>
      <c r="J47" s="199"/>
      <c r="K47" s="199"/>
      <c r="L47" s="199"/>
    </row>
    <row r="48" customFormat="false" ht="11.45" hidden="false" customHeight="true" outlineLevel="0" collapsed="false">
      <c r="C48" s="199"/>
      <c r="D48" s="199"/>
      <c r="E48" s="199"/>
      <c r="F48" s="199"/>
      <c r="G48" s="199"/>
      <c r="H48" s="199"/>
      <c r="I48" s="199"/>
      <c r="J48" s="199"/>
      <c r="K48" s="199"/>
      <c r="L48" s="199"/>
    </row>
    <row r="49" customFormat="false" ht="11.45" hidden="false" customHeight="true" outlineLevel="0" collapsed="false">
      <c r="C49" s="199"/>
      <c r="D49" s="199"/>
      <c r="E49" s="199"/>
      <c r="F49" s="199"/>
      <c r="G49" s="199"/>
      <c r="H49" s="199"/>
      <c r="I49" s="199"/>
      <c r="J49" s="199"/>
      <c r="K49" s="199"/>
      <c r="L49" s="199"/>
    </row>
    <row r="50" customFormat="false" ht="11.45" hidden="false" customHeight="true" outlineLevel="0" collapsed="false">
      <c r="C50" s="199"/>
      <c r="D50" s="199"/>
      <c r="E50" s="199"/>
      <c r="F50" s="199"/>
      <c r="G50" s="199"/>
      <c r="H50" s="199"/>
      <c r="I50" s="199"/>
      <c r="J50" s="199"/>
      <c r="K50" s="199"/>
      <c r="L50" s="199"/>
    </row>
    <row r="51" customFormat="false" ht="11.45" hidden="false" customHeight="true" outlineLevel="0" collapsed="false">
      <c r="C51" s="199"/>
      <c r="D51" s="199"/>
      <c r="E51" s="199"/>
      <c r="F51" s="199"/>
      <c r="G51" s="199"/>
      <c r="H51" s="199"/>
      <c r="I51" s="199"/>
      <c r="J51" s="199"/>
      <c r="K51" s="199"/>
      <c r="L51" s="199"/>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7:L27"/>
  </mergeCells>
  <conditionalFormatting sqref="C10:L27">
    <cfRule type="cellIs" priority="2" operator="between" aboveAverage="0" equalAverage="0" bottom="0" percent="0" rank="0" text="" dxfId="7">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0.56"/>
    <col collapsed="false" customWidth="true" hidden="false" outlineLevel="0" max="8" min="4" style="71" width="6.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45" hidden="false" customHeight="true" outlineLevel="0" collapsed="false">
      <c r="A1" s="72" t="s">
        <v>56</v>
      </c>
      <c r="B1" s="72"/>
      <c r="C1" s="72"/>
      <c r="D1" s="73" t="s">
        <v>369</v>
      </c>
      <c r="E1" s="73"/>
      <c r="F1" s="73"/>
      <c r="G1" s="73"/>
      <c r="H1" s="73"/>
      <c r="I1" s="73"/>
      <c r="J1" s="73"/>
    </row>
    <row r="2" customFormat="false" ht="11.45" hidden="false" customHeight="true" outlineLevel="0" collapsed="false">
      <c r="A2" s="74" t="s">
        <v>72</v>
      </c>
      <c r="B2" s="75" t="s">
        <v>73</v>
      </c>
      <c r="C2" s="75" t="s">
        <v>74</v>
      </c>
      <c r="D2" s="76" t="s">
        <v>75</v>
      </c>
      <c r="E2" s="77" t="s">
        <v>76</v>
      </c>
      <c r="F2" s="77"/>
      <c r="G2" s="77"/>
      <c r="H2" s="77"/>
      <c r="I2" s="77"/>
      <c r="J2" s="77"/>
    </row>
    <row r="3" customFormat="false" ht="11.45" hidden="false" customHeight="true" outlineLevel="0" collapsed="false">
      <c r="A3" s="74"/>
      <c r="B3" s="75"/>
      <c r="C3" s="75"/>
      <c r="D3" s="76"/>
      <c r="E3" s="75" t="s">
        <v>77</v>
      </c>
      <c r="F3" s="75" t="s">
        <v>78</v>
      </c>
      <c r="G3" s="75" t="s">
        <v>79</v>
      </c>
      <c r="H3" s="75" t="s">
        <v>80</v>
      </c>
      <c r="I3" s="77" t="s">
        <v>81</v>
      </c>
      <c r="J3" s="77"/>
    </row>
    <row r="4" customFormat="false" ht="11.45" hidden="false" customHeight="true" outlineLevel="0" collapsed="false">
      <c r="A4" s="74"/>
      <c r="B4" s="75"/>
      <c r="C4" s="75"/>
      <c r="D4" s="76"/>
      <c r="E4" s="75"/>
      <c r="F4" s="75"/>
      <c r="G4" s="75"/>
      <c r="H4" s="75"/>
      <c r="I4" s="75" t="s">
        <v>82</v>
      </c>
      <c r="J4" s="77" t="s">
        <v>83</v>
      </c>
    </row>
    <row r="5" customFormat="false" ht="11.45" hidden="false" customHeight="true" outlineLevel="0" collapsed="false">
      <c r="A5" s="74"/>
      <c r="B5" s="75"/>
      <c r="C5" s="75"/>
      <c r="D5" s="76"/>
      <c r="E5" s="75"/>
      <c r="F5" s="75"/>
      <c r="G5" s="75"/>
      <c r="H5" s="75"/>
      <c r="I5" s="75"/>
      <c r="J5" s="77" t="s">
        <v>84</v>
      </c>
    </row>
    <row r="6" s="69" customFormat="true" ht="11.4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5.25" hidden="false" customHeight="true" outlineLevel="0" collapsed="false">
      <c r="A7" s="83"/>
      <c r="B7" s="84"/>
      <c r="C7" s="85"/>
      <c r="D7" s="86"/>
      <c r="E7" s="87"/>
      <c r="F7" s="88"/>
      <c r="G7" s="86"/>
      <c r="H7" s="89"/>
      <c r="I7" s="89"/>
      <c r="J7" s="89"/>
    </row>
    <row r="8" customFormat="false" ht="9.95" hidden="false" customHeight="true" outlineLevel="0" collapsed="false">
      <c r="A8" s="90" t="n">
        <f aca="false">IF(D8&lt;&gt;"",COUNTA($D$8:D8),"")</f>
        <v>1</v>
      </c>
      <c r="B8" s="91" t="s">
        <v>85</v>
      </c>
      <c r="C8" s="92" t="s">
        <v>86</v>
      </c>
      <c r="D8" s="93" t="n">
        <v>16353</v>
      </c>
      <c r="E8" s="93" t="n">
        <v>12263</v>
      </c>
      <c r="F8" s="93" t="n">
        <v>4090</v>
      </c>
      <c r="G8" s="93" t="n">
        <v>1487</v>
      </c>
      <c r="H8" s="89" t="n">
        <v>923</v>
      </c>
      <c r="I8" s="89" t="n">
        <v>683</v>
      </c>
      <c r="J8" s="89" t="n">
        <v>136</v>
      </c>
    </row>
    <row r="9" customFormat="false" ht="9.95" hidden="false" customHeight="true" outlineLevel="0" collapsed="false">
      <c r="A9" s="90" t="n">
        <f aca="false">IF(D9&lt;&gt;"",COUNTA($D$8:D9),"")</f>
        <v>2</v>
      </c>
      <c r="B9" s="91" t="s">
        <v>87</v>
      </c>
      <c r="C9" s="92" t="s">
        <v>88</v>
      </c>
      <c r="D9" s="93" t="n">
        <v>135436</v>
      </c>
      <c r="E9" s="93" t="n">
        <v>107646</v>
      </c>
      <c r="F9" s="93" t="n">
        <v>27790</v>
      </c>
      <c r="G9" s="93" t="n">
        <v>9879</v>
      </c>
      <c r="H9" s="89" t="n">
        <v>3308</v>
      </c>
      <c r="I9" s="89" t="n">
        <v>5962</v>
      </c>
      <c r="J9" s="89" t="n">
        <v>905</v>
      </c>
    </row>
    <row r="10" customFormat="false" ht="9.95" hidden="false" customHeight="true" outlineLevel="0" collapsed="false">
      <c r="A10" s="90" t="n">
        <f aca="false">IF(D10&lt;&gt;"",COUNTA($D$8:D10),"")</f>
        <v>3</v>
      </c>
      <c r="B10" s="91" t="s">
        <v>89</v>
      </c>
      <c r="C10" s="92" t="s">
        <v>90</v>
      </c>
      <c r="D10" s="93" t="n">
        <v>87641</v>
      </c>
      <c r="E10" s="93" t="n">
        <v>64664</v>
      </c>
      <c r="F10" s="93" t="n">
        <v>22977</v>
      </c>
      <c r="G10" s="93" t="n">
        <v>6337</v>
      </c>
      <c r="H10" s="89" t="n">
        <v>2539</v>
      </c>
      <c r="I10" s="89" t="n">
        <v>3985</v>
      </c>
      <c r="J10" s="89" t="n">
        <v>783</v>
      </c>
    </row>
    <row r="11" customFormat="false" ht="9.95" hidden="false" customHeight="true" outlineLevel="0" collapsed="false">
      <c r="A11" s="90" t="n">
        <f aca="false">IF(D11&lt;&gt;"",COUNTA($D$8:D11),"")</f>
        <v>4</v>
      </c>
      <c r="B11" s="91" t="s">
        <v>91</v>
      </c>
      <c r="C11" s="92" t="s">
        <v>92</v>
      </c>
      <c r="D11" s="93" t="n">
        <v>694</v>
      </c>
      <c r="E11" s="93" t="n">
        <v>624</v>
      </c>
      <c r="F11" s="93" t="n">
        <v>70</v>
      </c>
      <c r="G11" s="93" t="n">
        <v>27</v>
      </c>
      <c r="H11" s="89" t="n">
        <v>4</v>
      </c>
      <c r="I11" s="89" t="n">
        <v>5</v>
      </c>
      <c r="J11" s="89" t="s">
        <v>18</v>
      </c>
    </row>
    <row r="12" customFormat="false" ht="9.95" hidden="false" customHeight="true" outlineLevel="0" collapsed="false">
      <c r="A12" s="90" t="n">
        <f aca="false">IF(D12&lt;&gt;"",COUNTA($D$8:D12),"")</f>
        <v>5</v>
      </c>
      <c r="B12" s="91" t="s">
        <v>93</v>
      </c>
      <c r="C12" s="92" t="s">
        <v>94</v>
      </c>
      <c r="D12" s="93" t="n">
        <v>75310</v>
      </c>
      <c r="E12" s="93" t="n">
        <v>55117</v>
      </c>
      <c r="F12" s="93" t="n">
        <v>20193</v>
      </c>
      <c r="G12" s="93" t="n">
        <v>5533</v>
      </c>
      <c r="H12" s="89" t="n">
        <v>2489</v>
      </c>
      <c r="I12" s="89" t="n">
        <v>3455</v>
      </c>
      <c r="J12" s="89" t="n">
        <v>669</v>
      </c>
    </row>
    <row r="13" customFormat="false" ht="18.6" hidden="false" customHeight="true" outlineLevel="0" collapsed="false">
      <c r="A13" s="94" t="n">
        <f aca="false">IF(D13&lt;&gt;"",COUNTA($D$8:D13),"")</f>
        <v>6</v>
      </c>
      <c r="B13" s="95" t="s">
        <v>95</v>
      </c>
      <c r="C13" s="92" t="s">
        <v>96</v>
      </c>
      <c r="D13" s="93" t="n">
        <v>18221</v>
      </c>
      <c r="E13" s="93" t="n">
        <v>9715</v>
      </c>
      <c r="F13" s="93" t="n">
        <v>8506</v>
      </c>
      <c r="G13" s="93" t="n">
        <v>2490</v>
      </c>
      <c r="H13" s="89" t="n">
        <v>1517</v>
      </c>
      <c r="I13" s="89" t="n">
        <v>656</v>
      </c>
      <c r="J13" s="89" t="n">
        <v>265</v>
      </c>
    </row>
    <row r="14" customFormat="false" ht="9.95" hidden="false" customHeight="true" outlineLevel="0" collapsed="false">
      <c r="A14" s="90" t="n">
        <f aca="false">IF(D14&lt;&gt;"",COUNTA($D$8:D14),"")</f>
        <v>7</v>
      </c>
      <c r="B14" s="91" t="s">
        <v>97</v>
      </c>
      <c r="C14" s="92" t="s">
        <v>98</v>
      </c>
      <c r="D14" s="93" t="n">
        <v>978</v>
      </c>
      <c r="E14" s="93" t="n">
        <v>414</v>
      </c>
      <c r="F14" s="93" t="n">
        <v>564</v>
      </c>
      <c r="G14" s="93" t="n">
        <v>154</v>
      </c>
      <c r="H14" s="89" t="n">
        <v>45</v>
      </c>
      <c r="I14" s="89" t="n">
        <v>28</v>
      </c>
      <c r="J14" s="89" t="n">
        <v>13</v>
      </c>
    </row>
    <row r="15" customFormat="false" ht="18.6" hidden="false" customHeight="true" outlineLevel="0" collapsed="false">
      <c r="A15" s="94" t="n">
        <f aca="false">IF(D15&lt;&gt;"",COUNTA($D$8:D15),"")</f>
        <v>8</v>
      </c>
      <c r="B15" s="95" t="s">
        <v>99</v>
      </c>
      <c r="C15" s="92" t="s">
        <v>100</v>
      </c>
      <c r="D15" s="93" t="n">
        <v>6041</v>
      </c>
      <c r="E15" s="93" t="n">
        <v>4495</v>
      </c>
      <c r="F15" s="93" t="n">
        <v>1546</v>
      </c>
      <c r="G15" s="93" t="n">
        <v>391</v>
      </c>
      <c r="H15" s="89" t="n">
        <v>71</v>
      </c>
      <c r="I15" s="89" t="n">
        <v>250</v>
      </c>
      <c r="J15" s="89" t="n">
        <v>42</v>
      </c>
    </row>
    <row r="16" customFormat="false" ht="9.95" hidden="false" customHeight="true" outlineLevel="0" collapsed="false">
      <c r="A16" s="90" t="n">
        <f aca="false">IF(D16&lt;&gt;"",COUNTA($D$8:D16),"")</f>
        <v>9</v>
      </c>
      <c r="B16" s="91" t="n">
        <v>19</v>
      </c>
      <c r="C16" s="92" t="s">
        <v>101</v>
      </c>
      <c r="D16" s="93" t="n">
        <v>175</v>
      </c>
      <c r="E16" s="93" t="n">
        <v>145</v>
      </c>
      <c r="F16" s="93" t="n">
        <v>30</v>
      </c>
      <c r="G16" s="93" t="n">
        <v>5</v>
      </c>
      <c r="H16" s="89" t="n">
        <v>9</v>
      </c>
      <c r="I16" s="89" t="n">
        <v>4</v>
      </c>
      <c r="J16" s="89" t="s">
        <v>21</v>
      </c>
    </row>
    <row r="17" customFormat="false" ht="9.95" hidden="false" customHeight="true" outlineLevel="0" collapsed="false">
      <c r="A17" s="90" t="n">
        <f aca="false">IF(D17&lt;&gt;"",COUNTA($D$8:D17),"")</f>
        <v>10</v>
      </c>
      <c r="B17" s="91" t="n">
        <v>20</v>
      </c>
      <c r="C17" s="92" t="s">
        <v>102</v>
      </c>
      <c r="D17" s="93" t="n">
        <v>1850</v>
      </c>
      <c r="E17" s="93" t="n">
        <v>1371</v>
      </c>
      <c r="F17" s="93" t="n">
        <v>479</v>
      </c>
      <c r="G17" s="93" t="n">
        <v>96</v>
      </c>
      <c r="H17" s="89" t="n">
        <v>19</v>
      </c>
      <c r="I17" s="89" t="n">
        <v>59</v>
      </c>
      <c r="J17" s="89" t="s">
        <v>21</v>
      </c>
    </row>
    <row r="18" customFormat="false" ht="9.95" hidden="false" customHeight="true" outlineLevel="0" collapsed="false">
      <c r="A18" s="90" t="n">
        <f aca="false">IF(D18&lt;&gt;"",COUNTA($D$8:D18),"")</f>
        <v>11</v>
      </c>
      <c r="B18" s="91" t="n">
        <v>21</v>
      </c>
      <c r="C18" s="92" t="s">
        <v>103</v>
      </c>
      <c r="D18" s="93" t="n">
        <v>687</v>
      </c>
      <c r="E18" s="93" t="n">
        <v>291</v>
      </c>
      <c r="F18" s="93" t="n">
        <v>396</v>
      </c>
      <c r="G18" s="93" t="n">
        <v>68</v>
      </c>
      <c r="H18" s="89" t="n">
        <v>5</v>
      </c>
      <c r="I18" s="89" t="n">
        <v>25</v>
      </c>
      <c r="J18" s="89" t="n">
        <v>16</v>
      </c>
    </row>
    <row r="19" customFormat="false" ht="18.6" hidden="false" customHeight="true" outlineLevel="0" collapsed="false">
      <c r="A19" s="94" t="n">
        <f aca="false">IF(D19&lt;&gt;"",COUNTA($D$8:D19),"")</f>
        <v>12</v>
      </c>
      <c r="B19" s="95" t="s">
        <v>104</v>
      </c>
      <c r="C19" s="92" t="s">
        <v>105</v>
      </c>
      <c r="D19" s="93" t="n">
        <v>5354</v>
      </c>
      <c r="E19" s="93" t="n">
        <v>4373</v>
      </c>
      <c r="F19" s="93" t="n">
        <v>981</v>
      </c>
      <c r="G19" s="93" t="n">
        <v>269</v>
      </c>
      <c r="H19" s="89" t="n">
        <v>132</v>
      </c>
      <c r="I19" s="89" t="n">
        <v>144</v>
      </c>
      <c r="J19" s="89" t="n">
        <v>40</v>
      </c>
    </row>
    <row r="20" customFormat="false" ht="9.95" hidden="false" customHeight="true" outlineLevel="0" collapsed="false">
      <c r="A20" s="94" t="n">
        <f aca="false">IF(D20&lt;&gt;"",COUNTA($D$8:D20),"")</f>
        <v>13</v>
      </c>
      <c r="B20" s="95" t="s">
        <v>106</v>
      </c>
      <c r="C20" s="92" t="s">
        <v>107</v>
      </c>
      <c r="D20" s="93" t="n">
        <v>11827</v>
      </c>
      <c r="E20" s="93" t="n">
        <v>10328</v>
      </c>
      <c r="F20" s="93" t="n">
        <v>1499</v>
      </c>
      <c r="G20" s="93" t="n">
        <v>498</v>
      </c>
      <c r="H20" s="89" t="n">
        <v>241</v>
      </c>
      <c r="I20" s="89" t="n">
        <v>642</v>
      </c>
      <c r="J20" s="89" t="n">
        <v>43</v>
      </c>
    </row>
    <row r="21" customFormat="false" ht="9.95" hidden="false" customHeight="true" outlineLevel="0" collapsed="false">
      <c r="A21" s="90" t="n">
        <f aca="false">IF(D21&lt;&gt;"",COUNTA($D$8:D21),"")</f>
        <v>14</v>
      </c>
      <c r="B21" s="91" t="n">
        <v>26</v>
      </c>
      <c r="C21" s="92" t="s">
        <v>108</v>
      </c>
      <c r="D21" s="93" t="n">
        <v>2482</v>
      </c>
      <c r="E21" s="93" t="n">
        <v>1604</v>
      </c>
      <c r="F21" s="93" t="n">
        <v>878</v>
      </c>
      <c r="G21" s="93" t="n">
        <v>228</v>
      </c>
      <c r="H21" s="89" t="n">
        <v>37</v>
      </c>
      <c r="I21" s="89" t="n">
        <v>81</v>
      </c>
      <c r="J21" s="89" t="n">
        <v>15</v>
      </c>
    </row>
    <row r="22" customFormat="false" ht="9.95" hidden="false" customHeight="true" outlineLevel="0" collapsed="false">
      <c r="A22" s="90" t="n">
        <f aca="false">IF(D22&lt;&gt;"",COUNTA($D$8:D22),"")</f>
        <v>15</v>
      </c>
      <c r="B22" s="91" t="n">
        <v>27</v>
      </c>
      <c r="C22" s="92" t="s">
        <v>109</v>
      </c>
      <c r="D22" s="93" t="n">
        <v>3017</v>
      </c>
      <c r="E22" s="93" t="n">
        <v>2404</v>
      </c>
      <c r="F22" s="93" t="n">
        <v>613</v>
      </c>
      <c r="G22" s="93" t="n">
        <v>139</v>
      </c>
      <c r="H22" s="89" t="n">
        <v>47</v>
      </c>
      <c r="I22" s="89" t="n">
        <v>89</v>
      </c>
      <c r="J22" s="89" t="n">
        <v>15</v>
      </c>
    </row>
    <row r="23" customFormat="false" ht="9.95" hidden="false" customHeight="true" outlineLevel="0" collapsed="false">
      <c r="A23" s="90" t="n">
        <f aca="false">IF(D23&lt;&gt;"",COUNTA($D$8:D23),"")</f>
        <v>16</v>
      </c>
      <c r="B23" s="91" t="n">
        <v>28</v>
      </c>
      <c r="C23" s="92" t="s">
        <v>110</v>
      </c>
      <c r="D23" s="93" t="n">
        <v>8015</v>
      </c>
      <c r="E23" s="93" t="n">
        <v>7087</v>
      </c>
      <c r="F23" s="93" t="n">
        <v>928</v>
      </c>
      <c r="G23" s="93" t="n">
        <v>209</v>
      </c>
      <c r="H23" s="89" t="n">
        <v>97</v>
      </c>
      <c r="I23" s="89" t="n">
        <v>511</v>
      </c>
      <c r="J23" s="89" t="n">
        <v>35</v>
      </c>
    </row>
    <row r="24" customFormat="false" ht="9.95" hidden="false" customHeight="true" outlineLevel="0" collapsed="false">
      <c r="A24" s="90" t="n">
        <f aca="false">IF(D24&lt;&gt;"",COUNTA($D$8:D24),"")</f>
        <v>17</v>
      </c>
      <c r="B24" s="91" t="s">
        <v>111</v>
      </c>
      <c r="C24" s="92" t="s">
        <v>112</v>
      </c>
      <c r="D24" s="93" t="n">
        <v>7424</v>
      </c>
      <c r="E24" s="93" t="n">
        <v>6576</v>
      </c>
      <c r="F24" s="93" t="n">
        <v>848</v>
      </c>
      <c r="G24" s="93" t="n">
        <v>196</v>
      </c>
      <c r="H24" s="89" t="n">
        <v>116</v>
      </c>
      <c r="I24" s="89" t="n">
        <v>479</v>
      </c>
      <c r="J24" s="89" t="n">
        <v>44</v>
      </c>
    </row>
    <row r="25" customFormat="false" ht="18.6" hidden="false" customHeight="true" outlineLevel="0" collapsed="false">
      <c r="A25" s="94" t="n">
        <f aca="false">IF(D25&lt;&gt;"",COUNTA($D$8:D25),"")</f>
        <v>18</v>
      </c>
      <c r="B25" s="95" t="s">
        <v>113</v>
      </c>
      <c r="C25" s="92" t="s">
        <v>114</v>
      </c>
      <c r="D25" s="93" t="n">
        <v>9239</v>
      </c>
      <c r="E25" s="93" t="n">
        <v>6314</v>
      </c>
      <c r="F25" s="93" t="n">
        <v>2925</v>
      </c>
      <c r="G25" s="93" t="n">
        <v>790</v>
      </c>
      <c r="H25" s="89" t="n">
        <v>153</v>
      </c>
      <c r="I25" s="89" t="n">
        <v>487</v>
      </c>
      <c r="J25" s="89" t="n">
        <v>133</v>
      </c>
    </row>
    <row r="26" customFormat="false" ht="9.95" hidden="false" customHeight="true" outlineLevel="0" collapsed="false">
      <c r="A26" s="90" t="n">
        <f aca="false">IF(D26&lt;&gt;"",COUNTA($D$8:D26),"")</f>
        <v>19</v>
      </c>
      <c r="B26" s="91" t="s">
        <v>115</v>
      </c>
      <c r="C26" s="92" t="s">
        <v>116</v>
      </c>
      <c r="D26" s="93" t="n">
        <v>5225</v>
      </c>
      <c r="E26" s="93" t="n">
        <v>3709</v>
      </c>
      <c r="F26" s="93" t="n">
        <v>1516</v>
      </c>
      <c r="G26" s="93" t="n">
        <v>283</v>
      </c>
      <c r="H26" s="89" t="n">
        <v>26</v>
      </c>
      <c r="I26" s="89" t="n">
        <v>303</v>
      </c>
      <c r="J26" s="89" t="n">
        <v>75</v>
      </c>
    </row>
    <row r="27" customFormat="false" ht="18.6" hidden="false" customHeight="true" outlineLevel="0" collapsed="false">
      <c r="A27" s="94" t="n">
        <f aca="false">IF(D27&lt;&gt;"",COUNTA($D$8:D27),"")</f>
        <v>20</v>
      </c>
      <c r="B27" s="95" t="s">
        <v>117</v>
      </c>
      <c r="C27" s="92" t="s">
        <v>118</v>
      </c>
      <c r="D27" s="93" t="n">
        <v>6412</v>
      </c>
      <c r="E27" s="93" t="n">
        <v>5214</v>
      </c>
      <c r="F27" s="93" t="n">
        <v>1198</v>
      </c>
      <c r="G27" s="93" t="n">
        <v>494</v>
      </c>
      <c r="H27" s="89" t="n">
        <v>20</v>
      </c>
      <c r="I27" s="89" t="n">
        <v>222</v>
      </c>
      <c r="J27" s="89" t="n">
        <v>39</v>
      </c>
    </row>
    <row r="28" customFormat="false" ht="9.95" hidden="false" customHeight="true" outlineLevel="0" collapsed="false">
      <c r="A28" s="90" t="n">
        <f aca="false">IF(D28&lt;&gt;"",COUNTA($D$8:D28),"")</f>
        <v>21</v>
      </c>
      <c r="B28" s="91" t="s">
        <v>119</v>
      </c>
      <c r="C28" s="92" t="s">
        <v>120</v>
      </c>
      <c r="D28" s="93" t="n">
        <v>47795</v>
      </c>
      <c r="E28" s="93" t="n">
        <v>42982</v>
      </c>
      <c r="F28" s="93" t="n">
        <v>4813</v>
      </c>
      <c r="G28" s="93" t="n">
        <v>3542</v>
      </c>
      <c r="H28" s="89" t="n">
        <v>769</v>
      </c>
      <c r="I28" s="89" t="n">
        <v>1977</v>
      </c>
      <c r="J28" s="89" t="n">
        <v>122</v>
      </c>
    </row>
    <row r="29" customFormat="false" ht="9.95" hidden="false" customHeight="true" outlineLevel="0" collapsed="false">
      <c r="A29" s="90" t="n">
        <f aca="false">IF(D29&lt;&gt;"",COUNTA($D$8:D29),"")</f>
        <v>22</v>
      </c>
      <c r="B29" s="91" t="s">
        <v>121</v>
      </c>
      <c r="C29" s="92" t="s">
        <v>122</v>
      </c>
      <c r="D29" s="93" t="n">
        <v>14588</v>
      </c>
      <c r="E29" s="93" t="n">
        <v>13427</v>
      </c>
      <c r="F29" s="93" t="n">
        <v>1161</v>
      </c>
      <c r="G29" s="93" t="n">
        <v>619</v>
      </c>
      <c r="H29" s="89" t="n">
        <v>152</v>
      </c>
      <c r="I29" s="89" t="n">
        <v>496</v>
      </c>
      <c r="J29" s="89" t="n">
        <v>28</v>
      </c>
    </row>
    <row r="30" customFormat="false" ht="18.6" hidden="false" customHeight="true" outlineLevel="0" collapsed="false">
      <c r="A30" s="94" t="n">
        <f aca="false">IF(D30&lt;&gt;"",COUNTA($D$8:D30),"")</f>
        <v>23</v>
      </c>
      <c r="B30" s="95" t="n">
        <v>43</v>
      </c>
      <c r="C30" s="92" t="s">
        <v>123</v>
      </c>
      <c r="D30" s="93" t="n">
        <v>33207</v>
      </c>
      <c r="E30" s="93" t="n">
        <v>29555</v>
      </c>
      <c r="F30" s="93" t="n">
        <v>3652</v>
      </c>
      <c r="G30" s="93" t="n">
        <v>2923</v>
      </c>
      <c r="H30" s="89" t="n">
        <v>617</v>
      </c>
      <c r="I30" s="89" t="n">
        <v>1481</v>
      </c>
      <c r="J30" s="89" t="n">
        <v>94</v>
      </c>
    </row>
    <row r="31" customFormat="false" ht="9.95" hidden="false" customHeight="true" outlineLevel="0" collapsed="false">
      <c r="A31" s="90" t="n">
        <f aca="false">IF(D31&lt;&gt;"",COUNTA($D$8:D31),"")</f>
        <v>24</v>
      </c>
      <c r="B31" s="91" t="s">
        <v>124</v>
      </c>
      <c r="C31" s="92" t="s">
        <v>125</v>
      </c>
      <c r="D31" s="93" t="n">
        <v>461091</v>
      </c>
      <c r="E31" s="93" t="n">
        <v>189948</v>
      </c>
      <c r="F31" s="93" t="n">
        <v>271143</v>
      </c>
      <c r="G31" s="93" t="n">
        <v>157603</v>
      </c>
      <c r="H31" s="89" t="n">
        <v>12490</v>
      </c>
      <c r="I31" s="89" t="n">
        <v>16651</v>
      </c>
      <c r="J31" s="89" t="n">
        <v>8684</v>
      </c>
    </row>
    <row r="32" customFormat="false" ht="9.95" hidden="false" customHeight="true" outlineLevel="0" collapsed="false">
      <c r="A32" s="90" t="n">
        <f aca="false">IF(D32&lt;&gt;"",COUNTA($D$8:D32),"")</f>
        <v>25</v>
      </c>
      <c r="B32" s="91" t="s">
        <v>126</v>
      </c>
      <c r="C32" s="92" t="s">
        <v>127</v>
      </c>
      <c r="D32" s="93" t="n">
        <v>153845</v>
      </c>
      <c r="E32" s="93" t="n">
        <v>79754</v>
      </c>
      <c r="F32" s="93" t="n">
        <v>74091</v>
      </c>
      <c r="G32" s="93" t="n">
        <v>46995</v>
      </c>
      <c r="H32" s="89" t="n">
        <v>6208</v>
      </c>
      <c r="I32" s="89" t="n">
        <v>7025</v>
      </c>
      <c r="J32" s="89" t="n">
        <v>2724</v>
      </c>
    </row>
    <row r="33" customFormat="false" ht="9.95" hidden="false" customHeight="true" outlineLevel="0" collapsed="false">
      <c r="A33" s="90" t="n">
        <f aca="false">IF(D33&lt;&gt;"",COUNTA($D$8:D33),"")</f>
        <v>26</v>
      </c>
      <c r="B33" s="91" t="s">
        <v>128</v>
      </c>
      <c r="C33" s="92" t="s">
        <v>129</v>
      </c>
      <c r="D33" s="93" t="n">
        <v>79275</v>
      </c>
      <c r="E33" s="93" t="n">
        <v>35848</v>
      </c>
      <c r="F33" s="93" t="n">
        <v>43427</v>
      </c>
      <c r="G33" s="93" t="n">
        <v>28505</v>
      </c>
      <c r="H33" s="89" t="n">
        <v>1018</v>
      </c>
      <c r="I33" s="89" t="n">
        <v>4220</v>
      </c>
      <c r="J33" s="89" t="n">
        <v>1620</v>
      </c>
    </row>
    <row r="34" customFormat="false" ht="9.95" hidden="false" customHeight="true" outlineLevel="0" collapsed="false">
      <c r="A34" s="90" t="n">
        <f aca="false">IF(D34&lt;&gt;"",COUNTA($D$8:D34),"")</f>
        <v>27</v>
      </c>
      <c r="B34" s="91" t="n">
        <v>45</v>
      </c>
      <c r="C34" s="92" t="s">
        <v>130</v>
      </c>
      <c r="D34" s="93" t="n">
        <v>12879</v>
      </c>
      <c r="E34" s="93" t="n">
        <v>10525</v>
      </c>
      <c r="F34" s="93" t="n">
        <v>2354</v>
      </c>
      <c r="G34" s="93" t="n">
        <v>1139</v>
      </c>
      <c r="H34" s="89" t="n">
        <v>175</v>
      </c>
      <c r="I34" s="89" t="n">
        <v>1393</v>
      </c>
      <c r="J34" s="89" t="n">
        <v>211</v>
      </c>
    </row>
    <row r="35" customFormat="false" ht="9.95" hidden="false" customHeight="true" outlineLevel="0" collapsed="false">
      <c r="A35" s="90" t="n">
        <f aca="false">IF(D35&lt;&gt;"",COUNTA($D$8:D35),"")</f>
        <v>28</v>
      </c>
      <c r="B35" s="91" t="n">
        <v>46</v>
      </c>
      <c r="C35" s="92" t="s">
        <v>131</v>
      </c>
      <c r="D35" s="93" t="n">
        <v>18885</v>
      </c>
      <c r="E35" s="93" t="n">
        <v>13485</v>
      </c>
      <c r="F35" s="93" t="n">
        <v>5400</v>
      </c>
      <c r="G35" s="93" t="n">
        <v>2294</v>
      </c>
      <c r="H35" s="89" t="n">
        <v>211</v>
      </c>
      <c r="I35" s="89" t="n">
        <v>739</v>
      </c>
      <c r="J35" s="89" t="n">
        <v>168</v>
      </c>
    </row>
    <row r="36" customFormat="false" ht="9.95" hidden="false" customHeight="true" outlineLevel="0" collapsed="false">
      <c r="A36" s="90" t="n">
        <f aca="false">IF(D36&lt;&gt;"",COUNTA($D$8:D36),"")</f>
        <v>29</v>
      </c>
      <c r="B36" s="91" t="n">
        <v>47</v>
      </c>
      <c r="C36" s="92" t="s">
        <v>132</v>
      </c>
      <c r="D36" s="93" t="n">
        <v>47511</v>
      </c>
      <c r="E36" s="93" t="n">
        <v>11838</v>
      </c>
      <c r="F36" s="93" t="n">
        <v>35673</v>
      </c>
      <c r="G36" s="93" t="n">
        <v>25072</v>
      </c>
      <c r="H36" s="89" t="n">
        <v>632</v>
      </c>
      <c r="I36" s="89" t="n">
        <v>2088</v>
      </c>
      <c r="J36" s="89" t="n">
        <v>1241</v>
      </c>
    </row>
    <row r="37" customFormat="false" ht="9.95" hidden="false" customHeight="true" outlineLevel="0" collapsed="false">
      <c r="A37" s="90" t="n">
        <f aca="false">IF(D37&lt;&gt;"",COUNTA($D$8:D37),"")</f>
        <v>30</v>
      </c>
      <c r="B37" s="91" t="s">
        <v>133</v>
      </c>
      <c r="C37" s="92" t="s">
        <v>134</v>
      </c>
      <c r="D37" s="93" t="n">
        <v>38018</v>
      </c>
      <c r="E37" s="93" t="n">
        <v>29520</v>
      </c>
      <c r="F37" s="93" t="n">
        <v>8498</v>
      </c>
      <c r="G37" s="93" t="n">
        <v>6261</v>
      </c>
      <c r="H37" s="89" t="n">
        <v>587</v>
      </c>
      <c r="I37" s="89" t="n">
        <v>881</v>
      </c>
      <c r="J37" s="89" t="n">
        <v>165</v>
      </c>
    </row>
    <row r="38" customFormat="false" ht="9.95" hidden="false" customHeight="true" outlineLevel="0" collapsed="false">
      <c r="A38" s="90" t="n">
        <f aca="false">IF(D38&lt;&gt;"",COUNTA($D$8:D38),"")</f>
        <v>31</v>
      </c>
      <c r="B38" s="91" t="s">
        <v>135</v>
      </c>
      <c r="C38" s="92" t="s">
        <v>136</v>
      </c>
      <c r="D38" s="93" t="n">
        <v>36552</v>
      </c>
      <c r="E38" s="93" t="n">
        <v>14386</v>
      </c>
      <c r="F38" s="93" t="n">
        <v>22166</v>
      </c>
      <c r="G38" s="93" t="n">
        <v>12229</v>
      </c>
      <c r="H38" s="89" t="n">
        <v>4603</v>
      </c>
      <c r="I38" s="89" t="n">
        <v>1924</v>
      </c>
      <c r="J38" s="89" t="n">
        <v>939</v>
      </c>
    </row>
    <row r="39" customFormat="false" ht="9.95" hidden="false" customHeight="true" outlineLevel="0" collapsed="false">
      <c r="A39" s="90" t="n">
        <f aca="false">IF(D39&lt;&gt;"",COUNTA($D$8:D39),"")</f>
        <v>32</v>
      </c>
      <c r="B39" s="91" t="s">
        <v>137</v>
      </c>
      <c r="C39" s="92" t="s">
        <v>138</v>
      </c>
      <c r="D39" s="93" t="n">
        <v>9226</v>
      </c>
      <c r="E39" s="93" t="n">
        <v>5783</v>
      </c>
      <c r="F39" s="93" t="n">
        <v>3443</v>
      </c>
      <c r="G39" s="93" t="n">
        <v>1651</v>
      </c>
      <c r="H39" s="89" t="n">
        <v>142</v>
      </c>
      <c r="I39" s="89" t="n">
        <v>395</v>
      </c>
      <c r="J39" s="89" t="n">
        <v>106</v>
      </c>
    </row>
    <row r="40" customFormat="false" ht="9.95" hidden="false" customHeight="true" outlineLevel="0" collapsed="false">
      <c r="A40" s="90" t="n">
        <f aca="false">IF(D40&lt;&gt;"",COUNTA($D$8:D40),"")</f>
        <v>33</v>
      </c>
      <c r="B40" s="91" t="s">
        <v>139</v>
      </c>
      <c r="C40" s="92" t="s">
        <v>140</v>
      </c>
      <c r="D40" s="93" t="n">
        <v>2169</v>
      </c>
      <c r="E40" s="93" t="n">
        <v>1101</v>
      </c>
      <c r="F40" s="93" t="n">
        <v>1068</v>
      </c>
      <c r="G40" s="93" t="n">
        <v>417</v>
      </c>
      <c r="H40" s="89" t="n">
        <v>25</v>
      </c>
      <c r="I40" s="89" t="n">
        <v>129</v>
      </c>
      <c r="J40" s="89" t="n">
        <v>57</v>
      </c>
    </row>
    <row r="41" customFormat="false" ht="9.95" hidden="false" customHeight="true" outlineLevel="0" collapsed="false">
      <c r="A41" s="90" t="n">
        <f aca="false">IF(D41&lt;&gt;"",COUNTA($D$8:D41),"")</f>
        <v>34</v>
      </c>
      <c r="B41" s="91" t="n">
        <v>61</v>
      </c>
      <c r="C41" s="92" t="s">
        <v>141</v>
      </c>
      <c r="D41" s="93" t="n">
        <v>1160</v>
      </c>
      <c r="E41" s="93" t="n">
        <v>775</v>
      </c>
      <c r="F41" s="93" t="n">
        <v>385</v>
      </c>
      <c r="G41" s="93" t="n">
        <v>210</v>
      </c>
      <c r="H41" s="89" t="n">
        <v>4</v>
      </c>
      <c r="I41" s="89" t="n">
        <v>7</v>
      </c>
      <c r="J41" s="89" t="s">
        <v>18</v>
      </c>
    </row>
    <row r="42" customFormat="false" ht="9.95" hidden="false" customHeight="true" outlineLevel="0" collapsed="false">
      <c r="A42" s="90" t="n">
        <f aca="false">IF(D42&lt;&gt;"",COUNTA($D$8:D42),"")</f>
        <v>35</v>
      </c>
      <c r="B42" s="91" t="s">
        <v>142</v>
      </c>
      <c r="C42" s="92" t="s">
        <v>143</v>
      </c>
      <c r="D42" s="93" t="n">
        <v>5897</v>
      </c>
      <c r="E42" s="93" t="n">
        <v>3907</v>
      </c>
      <c r="F42" s="93" t="n">
        <v>1990</v>
      </c>
      <c r="G42" s="93" t="n">
        <v>1024</v>
      </c>
      <c r="H42" s="89" t="n">
        <v>113</v>
      </c>
      <c r="I42" s="89" t="n">
        <v>259</v>
      </c>
      <c r="J42" s="89" t="n">
        <v>49</v>
      </c>
    </row>
    <row r="43" customFormat="false" ht="9.95" hidden="false" customHeight="true" outlineLevel="0" collapsed="false">
      <c r="A43" s="90" t="n">
        <f aca="false">IF(D43&lt;&gt;"",COUNTA($D$8:D43),"")</f>
        <v>36</v>
      </c>
      <c r="B43" s="91" t="s">
        <v>144</v>
      </c>
      <c r="C43" s="92" t="s">
        <v>145</v>
      </c>
      <c r="D43" s="93" t="n">
        <v>9324</v>
      </c>
      <c r="E43" s="93" t="n">
        <v>3119</v>
      </c>
      <c r="F43" s="93" t="n">
        <v>6205</v>
      </c>
      <c r="G43" s="93" t="n">
        <v>3209</v>
      </c>
      <c r="H43" s="89" t="n">
        <v>61</v>
      </c>
      <c r="I43" s="89" t="n">
        <v>489</v>
      </c>
      <c r="J43" s="89" t="n">
        <v>233</v>
      </c>
    </row>
    <row r="44" customFormat="false" ht="9.95" hidden="false" customHeight="true" outlineLevel="0" collapsed="false">
      <c r="A44" s="90" t="n">
        <f aca="false">IF(D44&lt;&gt;"",COUNTA($D$8:D44),"")</f>
        <v>37</v>
      </c>
      <c r="B44" s="91" t="n">
        <v>64</v>
      </c>
      <c r="C44" s="92" t="s">
        <v>146</v>
      </c>
      <c r="D44" s="93" t="n">
        <v>6285</v>
      </c>
      <c r="E44" s="93" t="n">
        <v>1907</v>
      </c>
      <c r="F44" s="93" t="n">
        <v>4378</v>
      </c>
      <c r="G44" s="93" t="n">
        <v>2336</v>
      </c>
      <c r="H44" s="89" t="n">
        <v>38</v>
      </c>
      <c r="I44" s="89" t="n">
        <v>342</v>
      </c>
      <c r="J44" s="89" t="n">
        <v>166</v>
      </c>
    </row>
    <row r="45" customFormat="false" ht="18.6" hidden="false" customHeight="true" outlineLevel="0" collapsed="false">
      <c r="A45" s="94" t="n">
        <f aca="false">IF(D45&lt;&gt;"",COUNTA($D$8:D45),"")</f>
        <v>38</v>
      </c>
      <c r="B45" s="95" t="s">
        <v>147</v>
      </c>
      <c r="C45" s="92" t="s">
        <v>148</v>
      </c>
      <c r="D45" s="93" t="n">
        <v>3039</v>
      </c>
      <c r="E45" s="93" t="n">
        <v>1212</v>
      </c>
      <c r="F45" s="93" t="n">
        <v>1827</v>
      </c>
      <c r="G45" s="93" t="n">
        <v>873</v>
      </c>
      <c r="H45" s="89" t="n">
        <v>23</v>
      </c>
      <c r="I45" s="89" t="n">
        <v>147</v>
      </c>
      <c r="J45" s="89" t="n">
        <v>67</v>
      </c>
    </row>
    <row r="46" customFormat="false" ht="9.95" hidden="false" customHeight="true" outlineLevel="0" collapsed="false">
      <c r="A46" s="90" t="n">
        <f aca="false">IF(D46&lt;&gt;"",COUNTA($D$8:D46),"")</f>
        <v>39</v>
      </c>
      <c r="B46" s="91" t="s">
        <v>149</v>
      </c>
      <c r="C46" s="92" t="s">
        <v>150</v>
      </c>
      <c r="D46" s="93" t="n">
        <v>7250</v>
      </c>
      <c r="E46" s="93" t="n">
        <v>3605</v>
      </c>
      <c r="F46" s="93" t="n">
        <v>3645</v>
      </c>
      <c r="G46" s="93" t="n">
        <v>1560</v>
      </c>
      <c r="H46" s="89" t="n">
        <v>117</v>
      </c>
      <c r="I46" s="89" t="n">
        <v>230</v>
      </c>
      <c r="J46" s="89" t="n">
        <v>139</v>
      </c>
    </row>
    <row r="47" customFormat="false" ht="18.6" hidden="false" customHeight="true" outlineLevel="0" collapsed="false">
      <c r="A47" s="94" t="n">
        <f aca="false">IF(D47&lt;&gt;"",COUNTA($D$8:D47),"")</f>
        <v>40</v>
      </c>
      <c r="B47" s="95" t="s">
        <v>151</v>
      </c>
      <c r="C47" s="92" t="s">
        <v>152</v>
      </c>
      <c r="D47" s="93" t="n">
        <v>80216</v>
      </c>
      <c r="E47" s="93" t="n">
        <v>42182</v>
      </c>
      <c r="F47" s="93" t="n">
        <v>38034</v>
      </c>
      <c r="G47" s="93" t="n">
        <v>24797</v>
      </c>
      <c r="H47" s="89" t="n">
        <v>2830</v>
      </c>
      <c r="I47" s="89" t="n">
        <v>1559</v>
      </c>
      <c r="J47" s="89" t="n">
        <v>842</v>
      </c>
    </row>
    <row r="48" customFormat="false" ht="9.95" hidden="false" customHeight="true" outlineLevel="0" collapsed="false">
      <c r="A48" s="90" t="n">
        <f aca="false">IF(D48&lt;&gt;"",COUNTA($D$8:D48),"")</f>
        <v>41</v>
      </c>
      <c r="B48" s="91" t="s">
        <v>153</v>
      </c>
      <c r="C48" s="92" t="s">
        <v>154</v>
      </c>
      <c r="D48" s="93" t="n">
        <v>25330</v>
      </c>
      <c r="E48" s="93" t="n">
        <v>10952</v>
      </c>
      <c r="F48" s="93" t="n">
        <v>14378</v>
      </c>
      <c r="G48" s="93" t="n">
        <v>5783</v>
      </c>
      <c r="H48" s="89" t="n">
        <v>580</v>
      </c>
      <c r="I48" s="89" t="n">
        <v>962</v>
      </c>
      <c r="J48" s="89" t="n">
        <v>648</v>
      </c>
    </row>
    <row r="49" customFormat="false" ht="9.95" hidden="false" customHeight="true" outlineLevel="0" collapsed="false">
      <c r="A49" s="90" t="n">
        <f aca="false">IF(D49&lt;&gt;"",COUNTA($D$8:D49),"")</f>
        <v>42</v>
      </c>
      <c r="B49" s="91" t="s">
        <v>155</v>
      </c>
      <c r="C49" s="92" t="s">
        <v>156</v>
      </c>
      <c r="D49" s="93" t="n">
        <v>18481</v>
      </c>
      <c r="E49" s="93" t="n">
        <v>7902</v>
      </c>
      <c r="F49" s="93" t="n">
        <v>10579</v>
      </c>
      <c r="G49" s="93" t="n">
        <v>4120</v>
      </c>
      <c r="H49" s="89" t="n">
        <v>318</v>
      </c>
      <c r="I49" s="89" t="n">
        <v>708</v>
      </c>
      <c r="J49" s="89" t="n">
        <v>474</v>
      </c>
    </row>
    <row r="50" customFormat="false" ht="9.95" hidden="false" customHeight="true" outlineLevel="0" collapsed="false">
      <c r="A50" s="90" t="n">
        <f aca="false">IF(D50&lt;&gt;"",COUNTA($D$8:D50),"")</f>
        <v>43</v>
      </c>
      <c r="B50" s="91" t="n">
        <v>72</v>
      </c>
      <c r="C50" s="92" t="s">
        <v>157</v>
      </c>
      <c r="D50" s="93" t="n">
        <v>4406</v>
      </c>
      <c r="E50" s="93" t="n">
        <v>2177</v>
      </c>
      <c r="F50" s="93" t="n">
        <v>2229</v>
      </c>
      <c r="G50" s="93" t="n">
        <v>938</v>
      </c>
      <c r="H50" s="89" t="n">
        <v>237</v>
      </c>
      <c r="I50" s="89" t="n">
        <v>88</v>
      </c>
      <c r="J50" s="89" t="n">
        <v>43</v>
      </c>
    </row>
    <row r="51" customFormat="false" ht="9.95" hidden="false" customHeight="true" outlineLevel="0" collapsed="false">
      <c r="A51" s="90" t="n">
        <f aca="false">IF(D51&lt;&gt;"",COUNTA($D$8:D51),"")</f>
        <v>44</v>
      </c>
      <c r="B51" s="91" t="s">
        <v>158</v>
      </c>
      <c r="C51" s="92" t="s">
        <v>159</v>
      </c>
      <c r="D51" s="93" t="n">
        <v>2443</v>
      </c>
      <c r="E51" s="93" t="n">
        <v>873</v>
      </c>
      <c r="F51" s="93" t="n">
        <v>1570</v>
      </c>
      <c r="G51" s="93" t="n">
        <v>725</v>
      </c>
      <c r="H51" s="89" t="n">
        <v>25</v>
      </c>
      <c r="I51" s="89" t="n">
        <v>166</v>
      </c>
      <c r="J51" s="89" t="n">
        <v>131</v>
      </c>
    </row>
    <row r="52" customFormat="false" ht="9.95" hidden="false" customHeight="true" outlineLevel="0" collapsed="false">
      <c r="A52" s="90" t="n">
        <f aca="false">IF(D52&lt;&gt;"",COUNTA($D$8:D52),"")</f>
        <v>45</v>
      </c>
      <c r="B52" s="91" t="s">
        <v>160</v>
      </c>
      <c r="C52" s="92" t="s">
        <v>161</v>
      </c>
      <c r="D52" s="93" t="n">
        <v>54886</v>
      </c>
      <c r="E52" s="93" t="n">
        <v>31230</v>
      </c>
      <c r="F52" s="93" t="n">
        <v>23656</v>
      </c>
      <c r="G52" s="93" t="n">
        <v>19014</v>
      </c>
      <c r="H52" s="89" t="n">
        <v>2250</v>
      </c>
      <c r="I52" s="89" t="n">
        <v>597</v>
      </c>
      <c r="J52" s="89" t="n">
        <v>194</v>
      </c>
    </row>
    <row r="53" customFormat="false" ht="9.95" hidden="false" customHeight="true" outlineLevel="0" collapsed="false">
      <c r="A53" s="90" t="n">
        <f aca="false">IF(D53&lt;&gt;"",COUNTA($D$8:D53),"")</f>
        <v>46</v>
      </c>
      <c r="B53" s="96" t="s">
        <v>162</v>
      </c>
      <c r="C53" s="92" t="s">
        <v>163</v>
      </c>
      <c r="D53" s="93" t="n">
        <v>13944</v>
      </c>
      <c r="E53" s="93" t="n">
        <v>11084</v>
      </c>
      <c r="F53" s="93" t="n">
        <v>2860</v>
      </c>
      <c r="G53" s="93" t="n">
        <v>1483</v>
      </c>
      <c r="H53" s="89" t="n">
        <v>1345</v>
      </c>
      <c r="I53" s="89" t="n">
        <v>24</v>
      </c>
      <c r="J53" s="89" t="n">
        <v>14</v>
      </c>
    </row>
    <row r="54" customFormat="false" ht="18.6" hidden="false" customHeight="true" outlineLevel="0" collapsed="false">
      <c r="A54" s="94" t="n">
        <f aca="false">IF(D54&lt;&gt;"",COUNTA($D$8:D54),"")</f>
        <v>47</v>
      </c>
      <c r="B54" s="95" t="s">
        <v>164</v>
      </c>
      <c r="C54" s="92" t="s">
        <v>165</v>
      </c>
      <c r="D54" s="93" t="n">
        <v>178006</v>
      </c>
      <c r="E54" s="93" t="n">
        <v>47470</v>
      </c>
      <c r="F54" s="93" t="n">
        <v>130536</v>
      </c>
      <c r="G54" s="93" t="n">
        <v>70145</v>
      </c>
      <c r="H54" s="89" t="n">
        <v>2360</v>
      </c>
      <c r="I54" s="89" t="n">
        <v>6165</v>
      </c>
      <c r="J54" s="89" t="n">
        <v>4117</v>
      </c>
    </row>
    <row r="55" customFormat="false" ht="9.95" hidden="false" customHeight="true" outlineLevel="0" collapsed="false">
      <c r="A55" s="90" t="n">
        <f aca="false">IF(D55&lt;&gt;"",COUNTA($D$8:D55),"")</f>
        <v>48</v>
      </c>
      <c r="B55" s="91" t="s">
        <v>166</v>
      </c>
      <c r="C55" s="92" t="s">
        <v>167</v>
      </c>
      <c r="D55" s="93" t="n">
        <v>43195</v>
      </c>
      <c r="E55" s="93" t="n">
        <v>15075</v>
      </c>
      <c r="F55" s="93" t="n">
        <v>28120</v>
      </c>
      <c r="G55" s="93" t="n">
        <v>11023</v>
      </c>
      <c r="H55" s="89" t="n">
        <v>128</v>
      </c>
      <c r="I55" s="89" t="n">
        <v>1364</v>
      </c>
      <c r="J55" s="89" t="n">
        <v>765</v>
      </c>
    </row>
    <row r="56" customFormat="false" ht="9.95" hidden="false" customHeight="true" outlineLevel="0" collapsed="false">
      <c r="A56" s="90" t="n">
        <f aca="false">IF(D56&lt;&gt;"",COUNTA($D$8:D56),"")</f>
        <v>49</v>
      </c>
      <c r="B56" s="91" t="s">
        <v>168</v>
      </c>
      <c r="C56" s="92" t="s">
        <v>169</v>
      </c>
      <c r="D56" s="93" t="n">
        <v>28575</v>
      </c>
      <c r="E56" s="93" t="n">
        <v>7433</v>
      </c>
      <c r="F56" s="93" t="n">
        <v>21142</v>
      </c>
      <c r="G56" s="93" t="n">
        <v>12618</v>
      </c>
      <c r="H56" s="89" t="n">
        <v>518</v>
      </c>
      <c r="I56" s="89" t="n">
        <v>1267</v>
      </c>
      <c r="J56" s="89" t="n">
        <v>623</v>
      </c>
    </row>
    <row r="57" customFormat="false" ht="9.95" hidden="false" customHeight="true" outlineLevel="0" collapsed="false">
      <c r="A57" s="90" t="n">
        <f aca="false">IF(D57&lt;&gt;"",COUNTA($D$8:D57),"")</f>
        <v>50</v>
      </c>
      <c r="B57" s="91" t="s">
        <v>170</v>
      </c>
      <c r="C57" s="92" t="s">
        <v>171</v>
      </c>
      <c r="D57" s="93" t="n">
        <v>106236</v>
      </c>
      <c r="E57" s="93" t="n">
        <v>24962</v>
      </c>
      <c r="F57" s="93" t="n">
        <v>81274</v>
      </c>
      <c r="G57" s="93" t="n">
        <v>46504</v>
      </c>
      <c r="H57" s="89" t="n">
        <v>1714</v>
      </c>
      <c r="I57" s="89" t="n">
        <v>3534</v>
      </c>
      <c r="J57" s="89" t="n">
        <v>2729</v>
      </c>
    </row>
    <row r="58" customFormat="false" ht="9.95" hidden="false" customHeight="true" outlineLevel="0" collapsed="false">
      <c r="A58" s="90" t="n">
        <f aca="false">IF(D58&lt;&gt;"",COUNTA($D$8:D58),"")</f>
        <v>51</v>
      </c>
      <c r="B58" s="91" t="n">
        <v>86</v>
      </c>
      <c r="C58" s="92" t="s">
        <v>172</v>
      </c>
      <c r="D58" s="93" t="n">
        <v>50555</v>
      </c>
      <c r="E58" s="93" t="n">
        <v>9802</v>
      </c>
      <c r="F58" s="93" t="n">
        <v>40753</v>
      </c>
      <c r="G58" s="93" t="n">
        <v>17678</v>
      </c>
      <c r="H58" s="89" t="n">
        <v>1115</v>
      </c>
      <c r="I58" s="89" t="n">
        <v>2636</v>
      </c>
      <c r="J58" s="89" t="n">
        <v>2107</v>
      </c>
    </row>
    <row r="59" customFormat="false" ht="9.95" hidden="false" customHeight="true" outlineLevel="0" collapsed="false">
      <c r="A59" s="90" t="n">
        <f aca="false">IF(D59&lt;&gt;"",COUNTA($D$8:D59),"")</f>
        <v>52</v>
      </c>
      <c r="B59" s="91" t="s">
        <v>173</v>
      </c>
      <c r="C59" s="92" t="s">
        <v>174</v>
      </c>
      <c r="D59" s="93" t="n">
        <v>55681</v>
      </c>
      <c r="E59" s="93" t="n">
        <v>15160</v>
      </c>
      <c r="F59" s="93" t="n">
        <v>40521</v>
      </c>
      <c r="G59" s="93" t="n">
        <v>28826</v>
      </c>
      <c r="H59" s="89" t="n">
        <v>599</v>
      </c>
      <c r="I59" s="89" t="n">
        <v>898</v>
      </c>
      <c r="J59" s="89" t="n">
        <v>622</v>
      </c>
    </row>
    <row r="60" customFormat="false" ht="18.6" hidden="false" customHeight="true" outlineLevel="0" collapsed="false">
      <c r="A60" s="94" t="n">
        <f aca="false">IF(D60&lt;&gt;"",COUNTA($D$8:D60),"")</f>
        <v>53</v>
      </c>
      <c r="B60" s="95" t="s">
        <v>175</v>
      </c>
      <c r="C60" s="92" t="s">
        <v>176</v>
      </c>
      <c r="D60" s="93" t="n">
        <v>23224</v>
      </c>
      <c r="E60" s="93" t="n">
        <v>8035</v>
      </c>
      <c r="F60" s="93" t="n">
        <v>15189</v>
      </c>
      <c r="G60" s="93" t="n">
        <v>9246</v>
      </c>
      <c r="H60" s="89" t="n">
        <v>772</v>
      </c>
      <c r="I60" s="89" t="n">
        <v>788</v>
      </c>
      <c r="J60" s="89" t="n">
        <v>523</v>
      </c>
    </row>
    <row r="61" customFormat="false" ht="9.95" hidden="false" customHeight="true" outlineLevel="0" collapsed="false">
      <c r="A61" s="90" t="n">
        <f aca="false">IF(D61&lt;&gt;"",COUNTA($D$8:D61),"")</f>
        <v>54</v>
      </c>
      <c r="B61" s="91" t="s">
        <v>177</v>
      </c>
      <c r="C61" s="92" t="s">
        <v>178</v>
      </c>
      <c r="D61" s="93" t="n">
        <v>5766</v>
      </c>
      <c r="E61" s="93" t="n">
        <v>2701</v>
      </c>
      <c r="F61" s="93" t="n">
        <v>3065</v>
      </c>
      <c r="G61" s="93" t="n">
        <v>1588</v>
      </c>
      <c r="H61" s="89" t="n">
        <v>264</v>
      </c>
      <c r="I61" s="89" t="n">
        <v>224</v>
      </c>
      <c r="J61" s="89" t="n">
        <v>96</v>
      </c>
    </row>
    <row r="62" customFormat="false" ht="9.95" hidden="false" customHeight="true" outlineLevel="0" collapsed="false">
      <c r="A62" s="90" t="n">
        <f aca="false">IF(D62&lt;&gt;"",COUNTA($D$8:D62),"")</f>
        <v>55</v>
      </c>
      <c r="B62" s="91" t="s">
        <v>179</v>
      </c>
      <c r="C62" s="92" t="s">
        <v>180</v>
      </c>
      <c r="D62" s="93" t="n">
        <v>17065</v>
      </c>
      <c r="E62" s="93" t="n">
        <v>5199</v>
      </c>
      <c r="F62" s="93" t="n">
        <v>11866</v>
      </c>
      <c r="G62" s="93" t="n">
        <v>7429</v>
      </c>
      <c r="H62" s="89" t="n">
        <v>489</v>
      </c>
      <c r="I62" s="89" t="n">
        <v>564</v>
      </c>
      <c r="J62" s="89" t="n">
        <v>427</v>
      </c>
    </row>
    <row r="63" customFormat="false" ht="18.6" hidden="false" customHeight="true" outlineLevel="0" collapsed="false">
      <c r="A63" s="94" t="n">
        <f aca="false">IF(D63&lt;&gt;"",COUNTA($D$8:D63),"")</f>
        <v>56</v>
      </c>
      <c r="B63" s="95" t="s">
        <v>181</v>
      </c>
      <c r="C63" s="92" t="s">
        <v>182</v>
      </c>
      <c r="D63" s="93" t="n">
        <v>383</v>
      </c>
      <c r="E63" s="93" t="n">
        <v>129</v>
      </c>
      <c r="F63" s="93" t="n">
        <v>254</v>
      </c>
      <c r="G63" s="93" t="s">
        <v>21</v>
      </c>
      <c r="H63" s="89" t="s">
        <v>21</v>
      </c>
      <c r="I63" s="89" t="s">
        <v>18</v>
      </c>
      <c r="J63" s="89" t="s">
        <v>18</v>
      </c>
    </row>
    <row r="64" customFormat="false" ht="9.95" hidden="false" customHeight="true" outlineLevel="0" collapsed="false">
      <c r="A64" s="90" t="n">
        <f aca="false">IF(D64&lt;&gt;"",COUNTA($D$8:D64),"")</f>
        <v>57</v>
      </c>
      <c r="B64" s="91" t="s">
        <v>183</v>
      </c>
      <c r="C64" s="92" t="s">
        <v>184</v>
      </c>
      <c r="D64" s="93" t="n">
        <v>10</v>
      </c>
      <c r="E64" s="93" t="n">
        <v>6</v>
      </c>
      <c r="F64" s="93" t="n">
        <v>4</v>
      </c>
      <c r="G64" s="93" t="s">
        <v>21</v>
      </c>
      <c r="H64" s="89" t="s">
        <v>21</v>
      </c>
      <c r="I64" s="89" t="s">
        <v>18</v>
      </c>
      <c r="J64" s="89" t="s">
        <v>18</v>
      </c>
    </row>
    <row r="65" s="100" customFormat="true" ht="9.75" hidden="false" customHeight="true" outlineLevel="0" collapsed="false">
      <c r="A65" s="90" t="n">
        <f aca="false">IF(D65&lt;&gt;"",COUNTA($D$8:D65),"")</f>
        <v>58</v>
      </c>
      <c r="B65" s="97" t="s">
        <v>185</v>
      </c>
      <c r="C65" s="97" t="s">
        <v>186</v>
      </c>
      <c r="D65" s="98" t="n">
        <v>612908</v>
      </c>
      <c r="E65" s="98" t="n">
        <v>309871</v>
      </c>
      <c r="F65" s="98" t="n">
        <v>303037</v>
      </c>
      <c r="G65" s="98" t="n">
        <v>168982</v>
      </c>
      <c r="H65" s="99" t="n">
        <v>16722</v>
      </c>
      <c r="I65" s="99" t="n">
        <v>23296</v>
      </c>
      <c r="J65" s="99" t="n">
        <v>9725</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8">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70"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45" hidden="false" customHeight="true" outlineLevel="0" collapsed="false">
      <c r="A1" s="72" t="s">
        <v>58</v>
      </c>
      <c r="B1" s="72"/>
      <c r="C1" s="72"/>
      <c r="D1" s="72"/>
      <c r="E1" s="73" t="s">
        <v>370</v>
      </c>
      <c r="F1" s="73"/>
      <c r="G1" s="73"/>
      <c r="H1" s="73"/>
      <c r="I1" s="73"/>
      <c r="J1" s="73"/>
      <c r="K1" s="73"/>
      <c r="L1" s="73"/>
    </row>
    <row r="2" s="102" customFormat="true" ht="11.45" hidden="false" customHeight="true" outlineLevel="0" collapsed="false">
      <c r="A2" s="74" t="s">
        <v>72</v>
      </c>
      <c r="B2" s="75" t="s">
        <v>188</v>
      </c>
      <c r="C2" s="75" t="s">
        <v>189</v>
      </c>
      <c r="D2" s="75" t="s">
        <v>190</v>
      </c>
      <c r="E2" s="75" t="s">
        <v>191</v>
      </c>
      <c r="F2" s="101" t="s">
        <v>192</v>
      </c>
      <c r="G2" s="101"/>
      <c r="H2" s="101"/>
      <c r="I2" s="101"/>
      <c r="J2" s="101"/>
      <c r="K2" s="101"/>
      <c r="L2" s="101"/>
    </row>
    <row r="3" s="102" customFormat="true" ht="11.45" hidden="false" customHeight="true" outlineLevel="0" collapsed="false">
      <c r="A3" s="74"/>
      <c r="B3" s="75"/>
      <c r="C3" s="75"/>
      <c r="D3" s="75"/>
      <c r="E3" s="75"/>
      <c r="F3" s="75"/>
      <c r="G3" s="101"/>
      <c r="H3" s="101"/>
      <c r="I3" s="101"/>
      <c r="J3" s="101"/>
      <c r="K3" s="101"/>
      <c r="L3" s="101"/>
    </row>
    <row r="4" s="102" customFormat="true" ht="11.45" hidden="false" customHeight="true" outlineLevel="0" collapsed="false">
      <c r="A4" s="74"/>
      <c r="B4" s="75"/>
      <c r="C4" s="75"/>
      <c r="D4" s="75"/>
      <c r="E4" s="75"/>
      <c r="F4" s="75" t="s">
        <v>193</v>
      </c>
      <c r="G4" s="75" t="s">
        <v>194</v>
      </c>
      <c r="H4" s="75" t="s">
        <v>195</v>
      </c>
      <c r="I4" s="75" t="s">
        <v>196</v>
      </c>
      <c r="J4" s="75" t="s">
        <v>197</v>
      </c>
      <c r="K4" s="75" t="s">
        <v>198</v>
      </c>
      <c r="L4" s="101" t="s">
        <v>199</v>
      </c>
    </row>
    <row r="5" s="102" customFormat="true" ht="11.45" hidden="false" customHeight="true" outlineLevel="0" collapsed="false">
      <c r="A5" s="74"/>
      <c r="B5" s="75"/>
      <c r="C5" s="75"/>
      <c r="D5" s="75"/>
      <c r="E5" s="75"/>
      <c r="F5" s="75"/>
      <c r="G5" s="75"/>
      <c r="H5" s="75"/>
      <c r="I5" s="75"/>
      <c r="J5" s="75"/>
      <c r="K5" s="75"/>
      <c r="L5" s="101"/>
    </row>
    <row r="6" s="102" customFormat="true" ht="11.45" hidden="false" customHeight="true" outlineLevel="0" collapsed="false">
      <c r="A6" s="74"/>
      <c r="B6" s="75"/>
      <c r="C6" s="75"/>
      <c r="D6" s="75"/>
      <c r="E6" s="75"/>
      <c r="F6" s="75"/>
      <c r="G6" s="75"/>
      <c r="H6" s="75"/>
      <c r="I6" s="75"/>
      <c r="J6" s="75"/>
      <c r="K6" s="75"/>
      <c r="L6" s="101"/>
    </row>
    <row r="7" s="69" customFormat="true" ht="11.45" hidden="false" customHeight="true" outlineLevel="0" collapsed="false">
      <c r="A7" s="78" t="n">
        <v>1</v>
      </c>
      <c r="B7" s="80" t="n">
        <v>2</v>
      </c>
      <c r="C7" s="81" t="n">
        <v>3</v>
      </c>
      <c r="D7" s="80" t="n">
        <v>4</v>
      </c>
      <c r="E7" s="80" t="n">
        <v>5</v>
      </c>
      <c r="F7" s="80" t="n">
        <v>6</v>
      </c>
      <c r="G7" s="80" t="n">
        <v>7</v>
      </c>
      <c r="H7" s="80" t="n">
        <v>8</v>
      </c>
      <c r="I7" s="80" t="n">
        <v>9</v>
      </c>
      <c r="J7" s="80" t="n">
        <v>10</v>
      </c>
      <c r="K7" s="81" t="n">
        <v>11</v>
      </c>
      <c r="L7" s="103" t="n">
        <v>12</v>
      </c>
    </row>
    <row r="8" customFormat="false" ht="20.1" hidden="false" customHeight="true" outlineLevel="0" collapsed="false">
      <c r="A8" s="86"/>
      <c r="B8" s="104"/>
      <c r="C8" s="105"/>
      <c r="D8" s="106"/>
      <c r="E8" s="107" t="s">
        <v>200</v>
      </c>
      <c r="F8" s="107"/>
      <c r="G8" s="107"/>
      <c r="H8" s="107"/>
      <c r="I8" s="107"/>
      <c r="J8" s="107"/>
      <c r="K8" s="107"/>
      <c r="L8" s="107"/>
    </row>
    <row r="9" customFormat="false" ht="10.35" hidden="false" customHeight="true" outlineLevel="0" collapsed="false">
      <c r="A9" s="90" t="n">
        <f aca="false">IF(F9&lt;&gt;"",COUNTA($F9:F$9),"")</f>
        <v>1</v>
      </c>
      <c r="B9" s="91" t="s">
        <v>85</v>
      </c>
      <c r="C9" s="92" t="s">
        <v>86</v>
      </c>
      <c r="D9" s="95" t="s">
        <v>201</v>
      </c>
      <c r="E9" s="93" t="n">
        <v>4090</v>
      </c>
      <c r="F9" s="93" t="n">
        <v>112</v>
      </c>
      <c r="G9" s="93" t="n">
        <v>539</v>
      </c>
      <c r="H9" s="93" t="n">
        <v>620</v>
      </c>
      <c r="I9" s="93" t="n">
        <v>896</v>
      </c>
      <c r="J9" s="93" t="n">
        <v>1513</v>
      </c>
      <c r="K9" s="93" t="n">
        <v>389</v>
      </c>
      <c r="L9" s="89" t="n">
        <v>21</v>
      </c>
    </row>
    <row r="10" customFormat="false" ht="10.35" hidden="false" customHeight="true" outlineLevel="0" collapsed="false">
      <c r="A10" s="90" t="n">
        <f aca="false">IF(F10&lt;&gt;"",COUNTA($F$9:F10),"")</f>
        <v>2</v>
      </c>
      <c r="B10" s="91"/>
      <c r="C10" s="92"/>
      <c r="D10" s="95" t="s">
        <v>202</v>
      </c>
      <c r="E10" s="93" t="n">
        <v>16353</v>
      </c>
      <c r="F10" s="93" t="n">
        <v>609</v>
      </c>
      <c r="G10" s="93" t="n">
        <v>2684</v>
      </c>
      <c r="H10" s="93" t="n">
        <v>2854</v>
      </c>
      <c r="I10" s="93" t="n">
        <v>3126</v>
      </c>
      <c r="J10" s="93" t="n">
        <v>5547</v>
      </c>
      <c r="K10" s="93" t="n">
        <v>1409</v>
      </c>
      <c r="L10" s="89" t="n">
        <v>124</v>
      </c>
    </row>
    <row r="11" customFormat="false" ht="10.35" hidden="false" customHeight="true" outlineLevel="0" collapsed="false">
      <c r="A11" s="90" t="n">
        <f aca="false">IF(F11&lt;&gt;"",COUNTA($F$9:F11),"")</f>
        <v>3</v>
      </c>
      <c r="B11" s="91" t="s">
        <v>87</v>
      </c>
      <c r="C11" s="96" t="s">
        <v>88</v>
      </c>
      <c r="D11" s="95" t="s">
        <v>201</v>
      </c>
      <c r="E11" s="93" t="n">
        <v>27790</v>
      </c>
      <c r="F11" s="93" t="n">
        <v>539</v>
      </c>
      <c r="G11" s="93" t="n">
        <v>3398</v>
      </c>
      <c r="H11" s="93" t="n">
        <v>5729</v>
      </c>
      <c r="I11" s="93" t="n">
        <v>6146</v>
      </c>
      <c r="J11" s="93" t="n">
        <v>9437</v>
      </c>
      <c r="K11" s="93" t="n">
        <v>2429</v>
      </c>
      <c r="L11" s="89" t="n">
        <v>112</v>
      </c>
    </row>
    <row r="12" customFormat="false" ht="10.35" hidden="false" customHeight="true" outlineLevel="0" collapsed="false">
      <c r="A12" s="90" t="n">
        <f aca="false">IF(F12&lt;&gt;"",COUNTA($F$9:F12),"")</f>
        <v>4</v>
      </c>
      <c r="B12" s="91"/>
      <c r="C12" s="96"/>
      <c r="D12" s="95" t="s">
        <v>202</v>
      </c>
      <c r="E12" s="93" t="n">
        <v>135436</v>
      </c>
      <c r="F12" s="93" t="n">
        <v>3683</v>
      </c>
      <c r="G12" s="93" t="n">
        <v>18916</v>
      </c>
      <c r="H12" s="93" t="n">
        <v>30613</v>
      </c>
      <c r="I12" s="93" t="n">
        <v>30667</v>
      </c>
      <c r="J12" s="93" t="n">
        <v>40937</v>
      </c>
      <c r="K12" s="93" t="n">
        <v>10015</v>
      </c>
      <c r="L12" s="89" t="n">
        <v>605</v>
      </c>
    </row>
    <row r="13" customFormat="false" ht="10.35" hidden="false" customHeight="true" outlineLevel="0" collapsed="false">
      <c r="A13" s="90" t="n">
        <f aca="false">IF(F13&lt;&gt;"",COUNTA($F$9:F13),"")</f>
        <v>5</v>
      </c>
      <c r="B13" s="91" t="s">
        <v>89</v>
      </c>
      <c r="C13" s="96" t="s">
        <v>90</v>
      </c>
      <c r="D13" s="95" t="s">
        <v>201</v>
      </c>
      <c r="E13" s="93" t="n">
        <v>22977</v>
      </c>
      <c r="F13" s="93" t="n">
        <v>468</v>
      </c>
      <c r="G13" s="93" t="n">
        <v>2978</v>
      </c>
      <c r="H13" s="93" t="n">
        <v>4796</v>
      </c>
      <c r="I13" s="93" t="n">
        <v>4975</v>
      </c>
      <c r="J13" s="93" t="n">
        <v>7758</v>
      </c>
      <c r="K13" s="93" t="n">
        <v>1937</v>
      </c>
      <c r="L13" s="89" t="n">
        <v>65</v>
      </c>
    </row>
    <row r="14" customFormat="false" ht="10.35" hidden="false" customHeight="true" outlineLevel="0" collapsed="false">
      <c r="A14" s="90" t="n">
        <f aca="false">IF(F14&lt;&gt;"",COUNTA($F$9:F14),"")</f>
        <v>6</v>
      </c>
      <c r="B14" s="91"/>
      <c r="C14" s="96"/>
      <c r="D14" s="95" t="s">
        <v>202</v>
      </c>
      <c r="E14" s="93" t="n">
        <v>87641</v>
      </c>
      <c r="F14" s="93" t="n">
        <v>2388</v>
      </c>
      <c r="G14" s="93" t="n">
        <v>13181</v>
      </c>
      <c r="H14" s="93" t="n">
        <v>19937</v>
      </c>
      <c r="I14" s="93" t="n">
        <v>18929</v>
      </c>
      <c r="J14" s="93" t="n">
        <v>26145</v>
      </c>
      <c r="K14" s="93" t="n">
        <v>6694</v>
      </c>
      <c r="L14" s="89" t="n">
        <v>367</v>
      </c>
    </row>
    <row r="15" customFormat="false" ht="10.35" hidden="false" customHeight="true" outlineLevel="0" collapsed="false">
      <c r="A15" s="90" t="n">
        <f aca="false">IF(F15&lt;&gt;"",COUNTA($F$9:F15),"")</f>
        <v>7</v>
      </c>
      <c r="B15" s="91" t="s">
        <v>93</v>
      </c>
      <c r="C15" s="96" t="s">
        <v>94</v>
      </c>
      <c r="D15" s="95" t="s">
        <v>201</v>
      </c>
      <c r="E15" s="93" t="n">
        <v>20193</v>
      </c>
      <c r="F15" s="93" t="n">
        <v>409</v>
      </c>
      <c r="G15" s="93" t="n">
        <v>2585</v>
      </c>
      <c r="H15" s="93" t="n">
        <v>4230</v>
      </c>
      <c r="I15" s="93" t="n">
        <v>4458</v>
      </c>
      <c r="J15" s="93" t="n">
        <v>6825</v>
      </c>
      <c r="K15" s="93" t="n">
        <v>1628</v>
      </c>
      <c r="L15" s="89" t="n">
        <v>58</v>
      </c>
    </row>
    <row r="16" customFormat="false" ht="10.35" hidden="false" customHeight="true" outlineLevel="0" collapsed="false">
      <c r="A16" s="90" t="n">
        <f aca="false">IF(F16&lt;&gt;"",COUNTA($F$9:F16),"")</f>
        <v>8</v>
      </c>
      <c r="B16" s="91"/>
      <c r="C16" s="96"/>
      <c r="D16" s="95" t="s">
        <v>202</v>
      </c>
      <c r="E16" s="93" t="n">
        <v>75310</v>
      </c>
      <c r="F16" s="93" t="n">
        <v>2079</v>
      </c>
      <c r="G16" s="93" t="n">
        <v>11637</v>
      </c>
      <c r="H16" s="93" t="n">
        <v>17759</v>
      </c>
      <c r="I16" s="93" t="n">
        <v>16324</v>
      </c>
      <c r="J16" s="93" t="n">
        <v>21769</v>
      </c>
      <c r="K16" s="93" t="n">
        <v>5418</v>
      </c>
      <c r="L16" s="89" t="n">
        <v>324</v>
      </c>
    </row>
    <row r="17" customFormat="false" ht="10.35" hidden="false" customHeight="true" outlineLevel="0" collapsed="false">
      <c r="A17" s="90" t="n">
        <f aca="false">IF(F17&lt;&gt;"",COUNTA($F$9:F17),"")</f>
        <v>9</v>
      </c>
      <c r="B17" s="91" t="s">
        <v>119</v>
      </c>
      <c r="C17" s="96" t="s">
        <v>120</v>
      </c>
      <c r="D17" s="95" t="s">
        <v>201</v>
      </c>
      <c r="E17" s="93" t="n">
        <v>4813</v>
      </c>
      <c r="F17" s="93" t="n">
        <v>71</v>
      </c>
      <c r="G17" s="93" t="n">
        <v>420</v>
      </c>
      <c r="H17" s="93" t="n">
        <v>933</v>
      </c>
      <c r="I17" s="93" t="n">
        <v>1171</v>
      </c>
      <c r="J17" s="93" t="n">
        <v>1679</v>
      </c>
      <c r="K17" s="93" t="n">
        <v>492</v>
      </c>
      <c r="L17" s="89" t="n">
        <v>47</v>
      </c>
    </row>
    <row r="18" customFormat="false" ht="10.35" hidden="false" customHeight="true" outlineLevel="0" collapsed="false">
      <c r="A18" s="90" t="n">
        <f aca="false">IF(F18&lt;&gt;"",COUNTA($F$9:F18),"")</f>
        <v>10</v>
      </c>
      <c r="B18" s="91"/>
      <c r="C18" s="96"/>
      <c r="D18" s="95" t="s">
        <v>202</v>
      </c>
      <c r="E18" s="93" t="n">
        <v>47795</v>
      </c>
      <c r="F18" s="93" t="n">
        <v>1295</v>
      </c>
      <c r="G18" s="93" t="n">
        <v>5735</v>
      </c>
      <c r="H18" s="93" t="n">
        <v>10676</v>
      </c>
      <c r="I18" s="93" t="n">
        <v>11738</v>
      </c>
      <c r="J18" s="93" t="n">
        <v>14792</v>
      </c>
      <c r="K18" s="93" t="n">
        <v>3321</v>
      </c>
      <c r="L18" s="89" t="n">
        <v>238</v>
      </c>
    </row>
    <row r="19" customFormat="false" ht="10.35" hidden="false" customHeight="true" outlineLevel="0" collapsed="false">
      <c r="A19" s="90" t="n">
        <f aca="false">IF(F19&lt;&gt;"",COUNTA($F$9:F19),"")</f>
        <v>11</v>
      </c>
      <c r="B19" s="91" t="s">
        <v>124</v>
      </c>
      <c r="C19" s="96" t="s">
        <v>125</v>
      </c>
      <c r="D19" s="95" t="s">
        <v>201</v>
      </c>
      <c r="E19" s="93" t="n">
        <v>271143</v>
      </c>
      <c r="F19" s="93" t="n">
        <v>6053</v>
      </c>
      <c r="G19" s="93" t="n">
        <v>40097</v>
      </c>
      <c r="H19" s="93" t="n">
        <v>59467</v>
      </c>
      <c r="I19" s="93" t="n">
        <v>58825</v>
      </c>
      <c r="J19" s="93" t="n">
        <v>83266</v>
      </c>
      <c r="K19" s="93" t="n">
        <v>22315</v>
      </c>
      <c r="L19" s="89" t="n">
        <v>1120</v>
      </c>
    </row>
    <row r="20" customFormat="false" ht="10.35" hidden="false" customHeight="true" outlineLevel="0" collapsed="false">
      <c r="A20" s="90" t="n">
        <f aca="false">IF(F20&lt;&gt;"",COUNTA($F$9:F20),"")</f>
        <v>12</v>
      </c>
      <c r="B20" s="91"/>
      <c r="C20" s="96"/>
      <c r="D20" s="95" t="s">
        <v>202</v>
      </c>
      <c r="E20" s="93" t="n">
        <v>461091</v>
      </c>
      <c r="F20" s="93" t="n">
        <v>11442</v>
      </c>
      <c r="G20" s="93" t="n">
        <v>71112</v>
      </c>
      <c r="H20" s="93" t="n">
        <v>103995</v>
      </c>
      <c r="I20" s="93" t="n">
        <v>97735</v>
      </c>
      <c r="J20" s="93" t="n">
        <v>135841</v>
      </c>
      <c r="K20" s="93" t="n">
        <v>37860</v>
      </c>
      <c r="L20" s="89" t="n">
        <v>3106</v>
      </c>
    </row>
    <row r="21" customFormat="false" ht="10.35" hidden="false" customHeight="true" outlineLevel="0" collapsed="false">
      <c r="A21" s="90" t="n">
        <f aca="false">IF(F21&lt;&gt;"",COUNTA($F$9:F21),"")</f>
        <v>13</v>
      </c>
      <c r="B21" s="91" t="s">
        <v>126</v>
      </c>
      <c r="C21" s="96" t="s">
        <v>127</v>
      </c>
      <c r="D21" s="95" t="s">
        <v>201</v>
      </c>
      <c r="E21" s="93" t="n">
        <v>74091</v>
      </c>
      <c r="F21" s="93" t="n">
        <v>1777</v>
      </c>
      <c r="G21" s="93" t="n">
        <v>11759</v>
      </c>
      <c r="H21" s="93" t="n">
        <v>16668</v>
      </c>
      <c r="I21" s="93" t="n">
        <v>16757</v>
      </c>
      <c r="J21" s="93" t="n">
        <v>21955</v>
      </c>
      <c r="K21" s="93" t="n">
        <v>4866</v>
      </c>
      <c r="L21" s="89" t="n">
        <v>309</v>
      </c>
    </row>
    <row r="22" customFormat="false" ht="10.35" hidden="false" customHeight="true" outlineLevel="0" collapsed="false">
      <c r="A22" s="90" t="n">
        <f aca="false">IF(F22&lt;&gt;"",COUNTA($F$9:F22),"")</f>
        <v>14</v>
      </c>
      <c r="B22" s="91"/>
      <c r="C22" s="96"/>
      <c r="D22" s="95" t="s">
        <v>202</v>
      </c>
      <c r="E22" s="93" t="n">
        <v>153845</v>
      </c>
      <c r="F22" s="93" t="n">
        <v>4325</v>
      </c>
      <c r="G22" s="93" t="n">
        <v>25496</v>
      </c>
      <c r="H22" s="93" t="n">
        <v>35169</v>
      </c>
      <c r="I22" s="93" t="n">
        <v>33305</v>
      </c>
      <c r="J22" s="93" t="n">
        <v>43865</v>
      </c>
      <c r="K22" s="93" t="n">
        <v>10608</v>
      </c>
      <c r="L22" s="89" t="n">
        <v>1077</v>
      </c>
    </row>
    <row r="23" customFormat="false" ht="10.35" hidden="false" customHeight="true" outlineLevel="0" collapsed="false">
      <c r="A23" s="90" t="n">
        <f aca="false">IF(F23&lt;&gt;"",COUNTA($F$9:F23),"")</f>
        <v>15</v>
      </c>
      <c r="B23" s="91" t="s">
        <v>137</v>
      </c>
      <c r="C23" s="96" t="s">
        <v>138</v>
      </c>
      <c r="D23" s="95" t="s">
        <v>201</v>
      </c>
      <c r="E23" s="93" t="n">
        <v>3443</v>
      </c>
      <c r="F23" s="93" t="n">
        <v>39</v>
      </c>
      <c r="G23" s="93" t="n">
        <v>537</v>
      </c>
      <c r="H23" s="93" t="n">
        <v>941</v>
      </c>
      <c r="I23" s="93" t="n">
        <v>682</v>
      </c>
      <c r="J23" s="93" t="n">
        <v>946</v>
      </c>
      <c r="K23" s="93" t="n">
        <v>276</v>
      </c>
      <c r="L23" s="89" t="n">
        <v>22</v>
      </c>
    </row>
    <row r="24" customFormat="false" ht="10.35" hidden="false" customHeight="true" outlineLevel="0" collapsed="false">
      <c r="A24" s="90" t="n">
        <f aca="false">IF(F24&lt;&gt;"",COUNTA($F$9:F24),"")</f>
        <v>16</v>
      </c>
      <c r="B24" s="91"/>
      <c r="C24" s="96"/>
      <c r="D24" s="95" t="s">
        <v>202</v>
      </c>
      <c r="E24" s="93" t="n">
        <v>9226</v>
      </c>
      <c r="F24" s="93" t="n">
        <v>135</v>
      </c>
      <c r="G24" s="93" t="n">
        <v>1516</v>
      </c>
      <c r="H24" s="93" t="n">
        <v>2730</v>
      </c>
      <c r="I24" s="93" t="n">
        <v>1962</v>
      </c>
      <c r="J24" s="93" t="n">
        <v>2215</v>
      </c>
      <c r="K24" s="93" t="n">
        <v>612</v>
      </c>
      <c r="L24" s="89" t="n">
        <v>56</v>
      </c>
    </row>
    <row r="25" customFormat="false" ht="10.35" hidden="false" customHeight="true" outlineLevel="0" collapsed="false">
      <c r="A25" s="90" t="n">
        <f aca="false">IF(F25&lt;&gt;"",COUNTA($F$9:F25),"")</f>
        <v>17</v>
      </c>
      <c r="B25" s="91" t="s">
        <v>144</v>
      </c>
      <c r="C25" s="96" t="s">
        <v>145</v>
      </c>
      <c r="D25" s="95" t="s">
        <v>201</v>
      </c>
      <c r="E25" s="93" t="n">
        <v>6205</v>
      </c>
      <c r="F25" s="93" t="n">
        <v>97</v>
      </c>
      <c r="G25" s="93" t="n">
        <v>706</v>
      </c>
      <c r="H25" s="93" t="n">
        <v>1126</v>
      </c>
      <c r="I25" s="93" t="n">
        <v>1730</v>
      </c>
      <c r="J25" s="93" t="n">
        <v>2089</v>
      </c>
      <c r="K25" s="93" t="n">
        <v>440</v>
      </c>
      <c r="L25" s="89" t="n">
        <v>17</v>
      </c>
    </row>
    <row r="26" customFormat="false" ht="10.35" hidden="false" customHeight="true" outlineLevel="0" collapsed="false">
      <c r="A26" s="90" t="n">
        <f aca="false">IF(F26&lt;&gt;"",COUNTA($F$9:F26),"")</f>
        <v>18</v>
      </c>
      <c r="B26" s="91"/>
      <c r="C26" s="96"/>
      <c r="D26" s="95" t="s">
        <v>202</v>
      </c>
      <c r="E26" s="93" t="n">
        <v>9324</v>
      </c>
      <c r="F26" s="93" t="n">
        <v>177</v>
      </c>
      <c r="G26" s="93" t="n">
        <v>1238</v>
      </c>
      <c r="H26" s="93" t="n">
        <v>1741</v>
      </c>
      <c r="I26" s="93" t="n">
        <v>2585</v>
      </c>
      <c r="J26" s="93" t="n">
        <v>2875</v>
      </c>
      <c r="K26" s="93" t="n">
        <v>664</v>
      </c>
      <c r="L26" s="89" t="n">
        <v>44</v>
      </c>
    </row>
    <row r="27" customFormat="false" ht="10.35" hidden="false" customHeight="true" outlineLevel="0" collapsed="false">
      <c r="A27" s="90" t="n">
        <f aca="false">IF(F27&lt;&gt;"",COUNTA($F$9:F27),"")</f>
        <v>19</v>
      </c>
      <c r="B27" s="91" t="s">
        <v>149</v>
      </c>
      <c r="C27" s="96" t="s">
        <v>150</v>
      </c>
      <c r="D27" s="95" t="s">
        <v>201</v>
      </c>
      <c r="E27" s="93" t="n">
        <v>3645</v>
      </c>
      <c r="F27" s="93" t="n">
        <v>80</v>
      </c>
      <c r="G27" s="93" t="n">
        <v>477</v>
      </c>
      <c r="H27" s="93" t="n">
        <v>744</v>
      </c>
      <c r="I27" s="93" t="n">
        <v>763</v>
      </c>
      <c r="J27" s="93" t="n">
        <v>1183</v>
      </c>
      <c r="K27" s="93" t="n">
        <v>375</v>
      </c>
      <c r="L27" s="89" t="n">
        <v>23</v>
      </c>
    </row>
    <row r="28" customFormat="false" ht="10.35" hidden="false" customHeight="true" outlineLevel="0" collapsed="false">
      <c r="A28" s="90" t="n">
        <f aca="false">IF(F28&lt;&gt;"",COUNTA($F$9:F28),"")</f>
        <v>20</v>
      </c>
      <c r="B28" s="91"/>
      <c r="C28" s="96"/>
      <c r="D28" s="95" t="s">
        <v>202</v>
      </c>
      <c r="E28" s="93" t="n">
        <v>7250</v>
      </c>
      <c r="F28" s="93" t="n">
        <v>123</v>
      </c>
      <c r="G28" s="93" t="n">
        <v>778</v>
      </c>
      <c r="H28" s="93" t="n">
        <v>1343</v>
      </c>
      <c r="I28" s="93" t="n">
        <v>1563</v>
      </c>
      <c r="J28" s="93" t="n">
        <v>2522</v>
      </c>
      <c r="K28" s="93" t="n">
        <v>834</v>
      </c>
      <c r="L28" s="89" t="n">
        <v>87</v>
      </c>
    </row>
    <row r="29" customFormat="false" ht="10.35" hidden="false" customHeight="true" outlineLevel="0" collapsed="false">
      <c r="A29" s="90" t="n">
        <f aca="false">IF(F29&lt;&gt;"",COUNTA($F$9:F29),"")</f>
        <v>21</v>
      </c>
      <c r="B29" s="91" t="s">
        <v>151</v>
      </c>
      <c r="C29" s="96" t="s">
        <v>203</v>
      </c>
      <c r="D29" s="95" t="s">
        <v>201</v>
      </c>
      <c r="E29" s="93" t="n">
        <v>38034</v>
      </c>
      <c r="F29" s="93" t="n">
        <v>438</v>
      </c>
      <c r="G29" s="93" t="n">
        <v>6175</v>
      </c>
      <c r="H29" s="93" t="n">
        <v>9542</v>
      </c>
      <c r="I29" s="93" t="n">
        <v>8186</v>
      </c>
      <c r="J29" s="93" t="n">
        <v>10832</v>
      </c>
      <c r="K29" s="93" t="n">
        <v>2725</v>
      </c>
      <c r="L29" s="89" t="n">
        <v>136</v>
      </c>
    </row>
    <row r="30" customFormat="false" ht="10.35" hidden="false" customHeight="true" outlineLevel="0" collapsed="false">
      <c r="A30" s="90" t="n">
        <f aca="false">IF(F30&lt;&gt;"",COUNTA($F$9:F30),"")</f>
        <v>22</v>
      </c>
      <c r="B30" s="91"/>
      <c r="C30" s="96" t="s">
        <v>204</v>
      </c>
      <c r="D30" s="95" t="s">
        <v>202</v>
      </c>
      <c r="E30" s="93" t="n">
        <v>80216</v>
      </c>
      <c r="F30" s="93" t="n">
        <v>932</v>
      </c>
      <c r="G30" s="93" t="n">
        <v>13370</v>
      </c>
      <c r="H30" s="93" t="n">
        <v>20409</v>
      </c>
      <c r="I30" s="93" t="n">
        <v>16703</v>
      </c>
      <c r="J30" s="93" t="n">
        <v>22238</v>
      </c>
      <c r="K30" s="93" t="n">
        <v>5985</v>
      </c>
      <c r="L30" s="89" t="n">
        <v>579</v>
      </c>
    </row>
    <row r="31" customFormat="false" ht="10.35" hidden="false" customHeight="true" outlineLevel="0" collapsed="false">
      <c r="A31" s="90" t="n">
        <f aca="false">IF(F31&lt;&gt;"",COUNTA($F$9:F31),"")</f>
        <v>23</v>
      </c>
      <c r="B31" s="91" t="s">
        <v>164</v>
      </c>
      <c r="C31" s="96" t="s">
        <v>205</v>
      </c>
      <c r="D31" s="95" t="s">
        <v>201</v>
      </c>
      <c r="E31" s="93" t="n">
        <v>130536</v>
      </c>
      <c r="F31" s="93" t="n">
        <v>3251</v>
      </c>
      <c r="G31" s="93" t="n">
        <v>18222</v>
      </c>
      <c r="H31" s="93" t="n">
        <v>26902</v>
      </c>
      <c r="I31" s="93" t="n">
        <v>27374</v>
      </c>
      <c r="J31" s="93" t="n">
        <v>41900</v>
      </c>
      <c r="K31" s="93" t="n">
        <v>12369</v>
      </c>
      <c r="L31" s="89" t="n">
        <v>518</v>
      </c>
    </row>
    <row r="32" customFormat="false" ht="10.35" hidden="false" customHeight="true" outlineLevel="0" collapsed="false">
      <c r="A32" s="90" t="n">
        <f aca="false">IF(F32&lt;&gt;"",COUNTA($F$9:F32),"")</f>
        <v>24</v>
      </c>
      <c r="B32" s="91"/>
      <c r="C32" s="96" t="s">
        <v>206</v>
      </c>
      <c r="D32" s="95" t="s">
        <v>202</v>
      </c>
      <c r="E32" s="93" t="n">
        <v>178006</v>
      </c>
      <c r="F32" s="93" t="n">
        <v>5216</v>
      </c>
      <c r="G32" s="93" t="n">
        <v>25375</v>
      </c>
      <c r="H32" s="93" t="n">
        <v>37357</v>
      </c>
      <c r="I32" s="93" t="n">
        <v>36558</v>
      </c>
      <c r="J32" s="93" t="n">
        <v>55370</v>
      </c>
      <c r="K32" s="93" t="n">
        <v>17092</v>
      </c>
      <c r="L32" s="89" t="n">
        <v>1038</v>
      </c>
    </row>
    <row r="33" customFormat="false" ht="10.35" hidden="false" customHeight="true" outlineLevel="0" collapsed="false">
      <c r="A33" s="90" t="str">
        <f aca="false">IF(F33&lt;&gt;"",COUNTA($F$9:F33),"")</f>
        <v/>
      </c>
      <c r="B33" s="91"/>
      <c r="C33" s="96" t="s">
        <v>207</v>
      </c>
      <c r="D33" s="95"/>
      <c r="E33" s="93"/>
      <c r="F33" s="93"/>
      <c r="G33" s="93"/>
      <c r="H33" s="93"/>
      <c r="I33" s="93"/>
      <c r="J33" s="93"/>
      <c r="K33" s="93"/>
      <c r="L33" s="89"/>
    </row>
    <row r="34" customFormat="false" ht="10.35" hidden="false" customHeight="true" outlineLevel="0" collapsed="false">
      <c r="A34" s="90" t="n">
        <f aca="false">IF(F34&lt;&gt;"",COUNTA($F$9:F34),"")</f>
        <v>25</v>
      </c>
      <c r="B34" s="91" t="s">
        <v>175</v>
      </c>
      <c r="C34" s="96" t="s">
        <v>208</v>
      </c>
      <c r="D34" s="95" t="s">
        <v>201</v>
      </c>
      <c r="E34" s="93" t="n">
        <v>15189</v>
      </c>
      <c r="F34" s="93" t="n">
        <v>371</v>
      </c>
      <c r="G34" s="93" t="n">
        <v>2221</v>
      </c>
      <c r="H34" s="93" t="n">
        <v>3544</v>
      </c>
      <c r="I34" s="93" t="n">
        <v>3333</v>
      </c>
      <c r="J34" s="93" t="n">
        <v>4361</v>
      </c>
      <c r="K34" s="93" t="n">
        <v>1264</v>
      </c>
      <c r="L34" s="89" t="n">
        <v>95</v>
      </c>
    </row>
    <row r="35" customFormat="false" ht="10.35" hidden="false" customHeight="true" outlineLevel="0" collapsed="false">
      <c r="A35" s="90" t="n">
        <f aca="false">IF(F35&lt;&gt;"",COUNTA($F$9:F35),"")</f>
        <v>26</v>
      </c>
      <c r="B35" s="91"/>
      <c r="C35" s="96" t="s">
        <v>209</v>
      </c>
      <c r="D35" s="95" t="s">
        <v>202</v>
      </c>
      <c r="E35" s="93" t="n">
        <v>23224</v>
      </c>
      <c r="F35" s="93" t="n">
        <v>534</v>
      </c>
      <c r="G35" s="93" t="n">
        <v>3339</v>
      </c>
      <c r="H35" s="93" t="n">
        <v>5246</v>
      </c>
      <c r="I35" s="93" t="n">
        <v>5059</v>
      </c>
      <c r="J35" s="93" t="n">
        <v>6756</v>
      </c>
      <c r="K35" s="93" t="n">
        <v>2065</v>
      </c>
      <c r="L35" s="89" t="n">
        <v>225</v>
      </c>
    </row>
    <row r="36" customFormat="false" ht="10.35" hidden="false" customHeight="true" outlineLevel="0" collapsed="false">
      <c r="A36" s="90"/>
      <c r="B36" s="91"/>
      <c r="C36" s="96" t="s">
        <v>210</v>
      </c>
      <c r="D36" s="95"/>
      <c r="E36" s="93"/>
      <c r="F36" s="93"/>
      <c r="G36" s="93"/>
      <c r="H36" s="93"/>
      <c r="I36" s="93"/>
      <c r="J36" s="93"/>
      <c r="K36" s="93"/>
      <c r="L36" s="89"/>
    </row>
    <row r="37" customFormat="false" ht="10.35" hidden="false" customHeight="true" outlineLevel="0" collapsed="false">
      <c r="A37" s="90" t="n">
        <f aca="false">IF(F37&lt;&gt;"",COUNTA($F$9:F37),"")</f>
        <v>27</v>
      </c>
      <c r="B37" s="108" t="s">
        <v>185</v>
      </c>
      <c r="C37" s="97" t="s">
        <v>211</v>
      </c>
      <c r="D37" s="109" t="s">
        <v>201</v>
      </c>
      <c r="E37" s="98" t="n">
        <v>303037</v>
      </c>
      <c r="F37" s="98" t="n">
        <v>6704</v>
      </c>
      <c r="G37" s="98" t="n">
        <v>44036</v>
      </c>
      <c r="H37" s="98" t="n">
        <v>65818</v>
      </c>
      <c r="I37" s="98" t="n">
        <v>65871</v>
      </c>
      <c r="J37" s="98" t="n">
        <v>94220</v>
      </c>
      <c r="K37" s="98" t="n">
        <v>25135</v>
      </c>
      <c r="L37" s="99" t="n">
        <v>1253</v>
      </c>
    </row>
    <row r="38" customFormat="false" ht="10.35" hidden="false" customHeight="true" outlineLevel="0" collapsed="false">
      <c r="A38" s="90" t="n">
        <f aca="false">IF(F38&lt;&gt;"",COUNTA($F$9:F38),"")</f>
        <v>28</v>
      </c>
      <c r="B38" s="108"/>
      <c r="C38" s="110"/>
      <c r="D38" s="109" t="s">
        <v>202</v>
      </c>
      <c r="E38" s="98" t="n">
        <v>612908</v>
      </c>
      <c r="F38" s="98" t="n">
        <v>15734</v>
      </c>
      <c r="G38" s="98" t="n">
        <v>92717</v>
      </c>
      <c r="H38" s="98" t="n">
        <v>137469</v>
      </c>
      <c r="I38" s="98" t="n">
        <v>131536</v>
      </c>
      <c r="J38" s="98" t="n">
        <v>182331</v>
      </c>
      <c r="K38" s="98" t="n">
        <v>49286</v>
      </c>
      <c r="L38" s="99" t="n">
        <v>3835</v>
      </c>
    </row>
    <row r="39" customFormat="false" ht="20.1" hidden="false" customHeight="true" outlineLevel="0" collapsed="false">
      <c r="A39" s="90" t="str">
        <f aca="false">IF(F39&lt;&gt;"",COUNTA($F$9:F39),"")</f>
        <v/>
      </c>
      <c r="B39" s="91"/>
      <c r="C39" s="111"/>
      <c r="D39" s="112"/>
      <c r="E39" s="113" t="s">
        <v>212</v>
      </c>
      <c r="F39" s="113"/>
      <c r="G39" s="113"/>
      <c r="H39" s="113"/>
      <c r="I39" s="113"/>
      <c r="J39" s="113"/>
      <c r="K39" s="113"/>
      <c r="L39" s="113"/>
    </row>
    <row r="40" customFormat="false" ht="10.35" hidden="false" customHeight="true" outlineLevel="0" collapsed="false">
      <c r="A40" s="90" t="n">
        <f aca="false">IF(F40&lt;&gt;"",COUNTA($F$9:F40),"")</f>
        <v>29</v>
      </c>
      <c r="B40" s="91" t="s">
        <v>85</v>
      </c>
      <c r="C40" s="92" t="s">
        <v>86</v>
      </c>
      <c r="D40" s="95" t="s">
        <v>201</v>
      </c>
      <c r="E40" s="93" t="n">
        <v>3855</v>
      </c>
      <c r="F40" s="93" t="n">
        <v>108</v>
      </c>
      <c r="G40" s="93" t="n">
        <v>442</v>
      </c>
      <c r="H40" s="93" t="n">
        <v>570</v>
      </c>
      <c r="I40" s="93" t="n">
        <v>839</v>
      </c>
      <c r="J40" s="93" t="n">
        <v>1486</v>
      </c>
      <c r="K40" s="93" t="n">
        <v>389</v>
      </c>
      <c r="L40" s="89" t="n">
        <v>21</v>
      </c>
    </row>
    <row r="41" customFormat="false" ht="10.35" hidden="false" customHeight="true" outlineLevel="0" collapsed="false">
      <c r="A41" s="90" t="n">
        <f aca="false">IF(F41&lt;&gt;"",COUNTA($F$9:F41),"")</f>
        <v>30</v>
      </c>
      <c r="B41" s="91"/>
      <c r="C41" s="92"/>
      <c r="D41" s="95" t="s">
        <v>202</v>
      </c>
      <c r="E41" s="93" t="n">
        <v>15427</v>
      </c>
      <c r="F41" s="93" t="n">
        <v>597</v>
      </c>
      <c r="G41" s="93" t="n">
        <v>2368</v>
      </c>
      <c r="H41" s="93" t="n">
        <v>2614</v>
      </c>
      <c r="I41" s="93" t="n">
        <v>2908</v>
      </c>
      <c r="J41" s="93" t="n">
        <v>5421</v>
      </c>
      <c r="K41" s="93" t="n">
        <v>1395</v>
      </c>
      <c r="L41" s="89" t="n">
        <v>124</v>
      </c>
    </row>
    <row r="42" customFormat="false" ht="10.35" hidden="false" customHeight="true" outlineLevel="0" collapsed="false">
      <c r="A42" s="90" t="n">
        <f aca="false">IF(F42&lt;&gt;"",COUNTA($F$9:F42),"")</f>
        <v>31</v>
      </c>
      <c r="B42" s="91" t="s">
        <v>87</v>
      </c>
      <c r="C42" s="96" t="s">
        <v>88</v>
      </c>
      <c r="D42" s="95" t="s">
        <v>201</v>
      </c>
      <c r="E42" s="93" t="n">
        <v>27201</v>
      </c>
      <c r="F42" s="93" t="n">
        <v>530</v>
      </c>
      <c r="G42" s="93" t="n">
        <v>3218</v>
      </c>
      <c r="H42" s="93" t="n">
        <v>5568</v>
      </c>
      <c r="I42" s="93" t="n">
        <v>5983</v>
      </c>
      <c r="J42" s="93" t="n">
        <v>9366</v>
      </c>
      <c r="K42" s="93" t="n">
        <v>2425</v>
      </c>
      <c r="L42" s="89" t="n">
        <v>111</v>
      </c>
    </row>
    <row r="43" customFormat="false" ht="10.35" hidden="false" customHeight="true" outlineLevel="0" collapsed="false">
      <c r="A43" s="90" t="n">
        <f aca="false">IF(F43&lt;&gt;"",COUNTA($F$9:F43),"")</f>
        <v>32</v>
      </c>
      <c r="B43" s="91"/>
      <c r="C43" s="96"/>
      <c r="D43" s="95" t="s">
        <v>202</v>
      </c>
      <c r="E43" s="93" t="n">
        <v>132096</v>
      </c>
      <c r="F43" s="93" t="n">
        <v>3631</v>
      </c>
      <c r="G43" s="93" t="n">
        <v>17951</v>
      </c>
      <c r="H43" s="93" t="n">
        <v>29534</v>
      </c>
      <c r="I43" s="93" t="n">
        <v>29850</v>
      </c>
      <c r="J43" s="93" t="n">
        <v>40557</v>
      </c>
      <c r="K43" s="93" t="n">
        <v>9973</v>
      </c>
      <c r="L43" s="89" t="n">
        <v>600</v>
      </c>
    </row>
    <row r="44" customFormat="false" ht="10.35" hidden="false" customHeight="true" outlineLevel="0" collapsed="false">
      <c r="A44" s="90" t="n">
        <f aca="false">IF(F44&lt;&gt;"",COUNTA($F$9:F44),"")</f>
        <v>33</v>
      </c>
      <c r="B44" s="91" t="s">
        <v>89</v>
      </c>
      <c r="C44" s="96" t="s">
        <v>90</v>
      </c>
      <c r="D44" s="95" t="s">
        <v>201</v>
      </c>
      <c r="E44" s="93" t="n">
        <v>22431</v>
      </c>
      <c r="F44" s="93" t="n">
        <v>459</v>
      </c>
      <c r="G44" s="93" t="n">
        <v>2804</v>
      </c>
      <c r="H44" s="93" t="n">
        <v>4656</v>
      </c>
      <c r="I44" s="93" t="n">
        <v>4820</v>
      </c>
      <c r="J44" s="93" t="n">
        <v>7694</v>
      </c>
      <c r="K44" s="93" t="n">
        <v>1933</v>
      </c>
      <c r="L44" s="89" t="n">
        <v>65</v>
      </c>
    </row>
    <row r="45" customFormat="false" ht="10.35" hidden="false" customHeight="true" outlineLevel="0" collapsed="false">
      <c r="A45" s="90" t="n">
        <f aca="false">IF(F45&lt;&gt;"",COUNTA($F$9:F45),"")</f>
        <v>34</v>
      </c>
      <c r="B45" s="91"/>
      <c r="C45" s="96"/>
      <c r="D45" s="95" t="s">
        <v>202</v>
      </c>
      <c r="E45" s="93" t="n">
        <v>85081</v>
      </c>
      <c r="F45" s="93" t="n">
        <v>2351</v>
      </c>
      <c r="G45" s="93" t="n">
        <v>12422</v>
      </c>
      <c r="H45" s="93" t="n">
        <v>19148</v>
      </c>
      <c r="I45" s="93" t="n">
        <v>18276</v>
      </c>
      <c r="J45" s="93" t="n">
        <v>25855</v>
      </c>
      <c r="K45" s="93" t="n">
        <v>6665</v>
      </c>
      <c r="L45" s="89" t="n">
        <v>364</v>
      </c>
    </row>
    <row r="46" customFormat="false" ht="10.35" hidden="false" customHeight="true" outlineLevel="0" collapsed="false">
      <c r="A46" s="90" t="n">
        <f aca="false">IF(F46&lt;&gt;"",COUNTA($F$9:F46),"")</f>
        <v>35</v>
      </c>
      <c r="B46" s="91" t="s">
        <v>93</v>
      </c>
      <c r="C46" s="96" t="s">
        <v>94</v>
      </c>
      <c r="D46" s="95" t="s">
        <v>201</v>
      </c>
      <c r="E46" s="93" t="n">
        <v>19660</v>
      </c>
      <c r="F46" s="93" t="n">
        <v>400</v>
      </c>
      <c r="G46" s="93" t="n">
        <v>2416</v>
      </c>
      <c r="H46" s="93" t="n">
        <v>4095</v>
      </c>
      <c r="I46" s="93" t="n">
        <v>4306</v>
      </c>
      <c r="J46" s="93" t="n">
        <v>6761</v>
      </c>
      <c r="K46" s="93" t="n">
        <v>1624</v>
      </c>
      <c r="L46" s="89" t="n">
        <v>58</v>
      </c>
    </row>
    <row r="47" customFormat="false" ht="10.35" hidden="false" customHeight="true" outlineLevel="0" collapsed="false">
      <c r="A47" s="90" t="n">
        <f aca="false">IF(F47&lt;&gt;"",COUNTA($F$9:F47),"")</f>
        <v>36</v>
      </c>
      <c r="B47" s="91"/>
      <c r="C47" s="96"/>
      <c r="D47" s="95" t="s">
        <v>202</v>
      </c>
      <c r="E47" s="93" t="n">
        <v>72800</v>
      </c>
      <c r="F47" s="93" t="n">
        <v>2042</v>
      </c>
      <c r="G47" s="93" t="n">
        <v>10892</v>
      </c>
      <c r="H47" s="93" t="n">
        <v>16994</v>
      </c>
      <c r="I47" s="93" t="n">
        <v>15681</v>
      </c>
      <c r="J47" s="93" t="n">
        <v>21481</v>
      </c>
      <c r="K47" s="93" t="n">
        <v>5389</v>
      </c>
      <c r="L47" s="89" t="n">
        <v>321</v>
      </c>
    </row>
    <row r="48" customFormat="false" ht="10.35" hidden="false" customHeight="true" outlineLevel="0" collapsed="false">
      <c r="A48" s="90" t="n">
        <f aca="false">IF(F48&lt;&gt;"",COUNTA($F$9:F48),"")</f>
        <v>37</v>
      </c>
      <c r="B48" s="91" t="s">
        <v>119</v>
      </c>
      <c r="C48" s="96" t="s">
        <v>120</v>
      </c>
      <c r="D48" s="95" t="s">
        <v>201</v>
      </c>
      <c r="E48" s="93" t="n">
        <v>4770</v>
      </c>
      <c r="F48" s="93" t="n">
        <v>71</v>
      </c>
      <c r="G48" s="93" t="n">
        <v>414</v>
      </c>
      <c r="H48" s="93" t="n">
        <v>912</v>
      </c>
      <c r="I48" s="93" t="n">
        <v>1163</v>
      </c>
      <c r="J48" s="93" t="n">
        <v>1672</v>
      </c>
      <c r="K48" s="93" t="n">
        <v>492</v>
      </c>
      <c r="L48" s="89" t="n">
        <v>46</v>
      </c>
    </row>
    <row r="49" customFormat="false" ht="10.35" hidden="false" customHeight="true" outlineLevel="0" collapsed="false">
      <c r="A49" s="90" t="n">
        <f aca="false">IF(F49&lt;&gt;"",COUNTA($F$9:F49),"")</f>
        <v>38</v>
      </c>
      <c r="B49" s="91"/>
      <c r="C49" s="96"/>
      <c r="D49" s="95" t="s">
        <v>202</v>
      </c>
      <c r="E49" s="93" t="n">
        <v>47015</v>
      </c>
      <c r="F49" s="93" t="n">
        <v>1280</v>
      </c>
      <c r="G49" s="93" t="n">
        <v>5529</v>
      </c>
      <c r="H49" s="93" t="n">
        <v>10386</v>
      </c>
      <c r="I49" s="93" t="n">
        <v>11574</v>
      </c>
      <c r="J49" s="93" t="n">
        <v>14702</v>
      </c>
      <c r="K49" s="93" t="n">
        <v>3308</v>
      </c>
      <c r="L49" s="89" t="n">
        <v>236</v>
      </c>
    </row>
    <row r="50" customFormat="false" ht="10.35" hidden="false" customHeight="true" outlineLevel="0" collapsed="false">
      <c r="A50" s="90" t="n">
        <f aca="false">IF(F50&lt;&gt;"",COUNTA($F$9:F50),"")</f>
        <v>39</v>
      </c>
      <c r="B50" s="91" t="s">
        <v>124</v>
      </c>
      <c r="C50" s="96" t="s">
        <v>125</v>
      </c>
      <c r="D50" s="95" t="s">
        <v>201</v>
      </c>
      <c r="E50" s="93" t="n">
        <v>265751</v>
      </c>
      <c r="F50" s="93" t="n">
        <v>5913</v>
      </c>
      <c r="G50" s="93" t="n">
        <v>38308</v>
      </c>
      <c r="H50" s="93" t="n">
        <v>57884</v>
      </c>
      <c r="I50" s="93" t="n">
        <v>57603</v>
      </c>
      <c r="J50" s="93" t="n">
        <v>82682</v>
      </c>
      <c r="K50" s="93" t="n">
        <v>22250</v>
      </c>
      <c r="L50" s="89" t="n">
        <v>1111</v>
      </c>
    </row>
    <row r="51" customFormat="false" ht="10.35" hidden="false" customHeight="true" outlineLevel="0" collapsed="false">
      <c r="A51" s="90" t="n">
        <f aca="false">IF(F51&lt;&gt;"",COUNTA($F$9:F51),"")</f>
        <v>40</v>
      </c>
      <c r="B51" s="91"/>
      <c r="C51" s="96"/>
      <c r="D51" s="95" t="s">
        <v>202</v>
      </c>
      <c r="E51" s="93" t="n">
        <v>448500</v>
      </c>
      <c r="F51" s="93" t="n">
        <v>11146</v>
      </c>
      <c r="G51" s="93" t="n">
        <v>66802</v>
      </c>
      <c r="H51" s="93" t="n">
        <v>100158</v>
      </c>
      <c r="I51" s="93" t="n">
        <v>95144</v>
      </c>
      <c r="J51" s="93" t="n">
        <v>134515</v>
      </c>
      <c r="K51" s="93" t="n">
        <v>37670</v>
      </c>
      <c r="L51" s="89" t="n">
        <v>3065</v>
      </c>
    </row>
    <row r="52" customFormat="false" ht="10.35" hidden="false" customHeight="true" outlineLevel="0" collapsed="false">
      <c r="A52" s="90" t="n">
        <f aca="false">IF(F52&lt;&gt;"",COUNTA($F$9:F52),"")</f>
        <v>41</v>
      </c>
      <c r="B52" s="91" t="s">
        <v>126</v>
      </c>
      <c r="C52" s="96" t="s">
        <v>127</v>
      </c>
      <c r="D52" s="95" t="s">
        <v>201</v>
      </c>
      <c r="E52" s="93" t="n">
        <v>71713</v>
      </c>
      <c r="F52" s="93" t="n">
        <v>1702</v>
      </c>
      <c r="G52" s="93" t="n">
        <v>10784</v>
      </c>
      <c r="H52" s="93" t="n">
        <v>16070</v>
      </c>
      <c r="I52" s="93" t="n">
        <v>16290</v>
      </c>
      <c r="J52" s="93" t="n">
        <v>21724</v>
      </c>
      <c r="K52" s="93" t="n">
        <v>4838</v>
      </c>
      <c r="L52" s="89" t="n">
        <v>305</v>
      </c>
    </row>
    <row r="53" customFormat="false" ht="10.35" hidden="false" customHeight="true" outlineLevel="0" collapsed="false">
      <c r="A53" s="90" t="n">
        <f aca="false">IF(F53&lt;&gt;"",COUNTA($F$9:F53),"")</f>
        <v>42</v>
      </c>
      <c r="B53" s="91"/>
      <c r="C53" s="96"/>
      <c r="D53" s="95" t="s">
        <v>202</v>
      </c>
      <c r="E53" s="93" t="n">
        <v>147589</v>
      </c>
      <c r="F53" s="93" t="n">
        <v>4150</v>
      </c>
      <c r="G53" s="93" t="n">
        <v>23019</v>
      </c>
      <c r="H53" s="93" t="n">
        <v>33498</v>
      </c>
      <c r="I53" s="93" t="n">
        <v>32097</v>
      </c>
      <c r="J53" s="93" t="n">
        <v>43233</v>
      </c>
      <c r="K53" s="93" t="n">
        <v>10531</v>
      </c>
      <c r="L53" s="89" t="n">
        <v>1061</v>
      </c>
    </row>
    <row r="54" customFormat="false" ht="10.35" hidden="false" customHeight="true" outlineLevel="0" collapsed="false">
      <c r="A54" s="90" t="n">
        <f aca="false">IF(F54&lt;&gt;"",COUNTA($F$9:F54),"")</f>
        <v>43</v>
      </c>
      <c r="B54" s="91" t="s">
        <v>137</v>
      </c>
      <c r="C54" s="96" t="s">
        <v>138</v>
      </c>
      <c r="D54" s="95" t="s">
        <v>201</v>
      </c>
      <c r="E54" s="93" t="n">
        <v>3389</v>
      </c>
      <c r="F54" s="93" t="n">
        <v>38</v>
      </c>
      <c r="G54" s="93" t="n">
        <v>516</v>
      </c>
      <c r="H54" s="93" t="n">
        <v>915</v>
      </c>
      <c r="I54" s="93" t="n">
        <v>679</v>
      </c>
      <c r="J54" s="93" t="n">
        <v>943</v>
      </c>
      <c r="K54" s="93" t="n">
        <v>276</v>
      </c>
      <c r="L54" s="89" t="n">
        <v>22</v>
      </c>
    </row>
    <row r="55" customFormat="false" ht="10.35" hidden="false" customHeight="true" outlineLevel="0" collapsed="false">
      <c r="A55" s="90" t="n">
        <f aca="false">IF(F55&lt;&gt;"",COUNTA($F$9:F55),"")</f>
        <v>44</v>
      </c>
      <c r="B55" s="91"/>
      <c r="C55" s="96"/>
      <c r="D55" s="95" t="s">
        <v>202</v>
      </c>
      <c r="E55" s="93" t="n">
        <v>9081</v>
      </c>
      <c r="F55" s="93" t="n">
        <v>132</v>
      </c>
      <c r="G55" s="93" t="n">
        <v>1464</v>
      </c>
      <c r="H55" s="93" t="n">
        <v>2672</v>
      </c>
      <c r="I55" s="93" t="n">
        <v>1939</v>
      </c>
      <c r="J55" s="93" t="n">
        <v>2207</v>
      </c>
      <c r="K55" s="93" t="n">
        <v>611</v>
      </c>
      <c r="L55" s="89" t="n">
        <v>56</v>
      </c>
    </row>
    <row r="56" customFormat="false" ht="10.35" hidden="false" customHeight="true" outlineLevel="0" collapsed="false">
      <c r="A56" s="90" t="n">
        <f aca="false">IF(F56&lt;&gt;"",COUNTA($F$9:F56),"")</f>
        <v>45</v>
      </c>
      <c r="B56" s="91" t="s">
        <v>144</v>
      </c>
      <c r="C56" s="96" t="s">
        <v>145</v>
      </c>
      <c r="D56" s="95" t="s">
        <v>201</v>
      </c>
      <c r="E56" s="93" t="n">
        <v>6166</v>
      </c>
      <c r="F56" s="93" t="n">
        <v>95</v>
      </c>
      <c r="G56" s="93" t="n">
        <v>700</v>
      </c>
      <c r="H56" s="93" t="n">
        <v>1113</v>
      </c>
      <c r="I56" s="93" t="n">
        <v>1717</v>
      </c>
      <c r="J56" s="93" t="n">
        <v>2085</v>
      </c>
      <c r="K56" s="93" t="n">
        <v>439</v>
      </c>
      <c r="L56" s="89" t="n">
        <v>17</v>
      </c>
    </row>
    <row r="57" customFormat="false" ht="10.35" hidden="false" customHeight="true" outlineLevel="0" collapsed="false">
      <c r="A57" s="90" t="n">
        <f aca="false">IF(F57&lt;&gt;"",COUNTA($F$9:F57),"")</f>
        <v>46</v>
      </c>
      <c r="B57" s="91"/>
      <c r="C57" s="96"/>
      <c r="D57" s="95" t="s">
        <v>202</v>
      </c>
      <c r="E57" s="93" t="n">
        <v>9262</v>
      </c>
      <c r="F57" s="93" t="n">
        <v>175</v>
      </c>
      <c r="G57" s="93" t="n">
        <v>1222</v>
      </c>
      <c r="H57" s="93" t="n">
        <v>1724</v>
      </c>
      <c r="I57" s="93" t="n">
        <v>2564</v>
      </c>
      <c r="J57" s="93" t="n">
        <v>2871</v>
      </c>
      <c r="K57" s="93" t="n">
        <v>662</v>
      </c>
      <c r="L57" s="89" t="n">
        <v>44</v>
      </c>
    </row>
    <row r="58" customFormat="false" ht="10.35" hidden="false" customHeight="true" outlineLevel="0" collapsed="false">
      <c r="A58" s="90" t="n">
        <f aca="false">IF(F58&lt;&gt;"",COUNTA($F$9:F58),"")</f>
        <v>47</v>
      </c>
      <c r="B58" s="91" t="s">
        <v>149</v>
      </c>
      <c r="C58" s="96" t="s">
        <v>150</v>
      </c>
      <c r="D58" s="95" t="s">
        <v>201</v>
      </c>
      <c r="E58" s="93" t="n">
        <v>3592</v>
      </c>
      <c r="F58" s="93" t="n">
        <v>80</v>
      </c>
      <c r="G58" s="93" t="n">
        <v>465</v>
      </c>
      <c r="H58" s="93" t="n">
        <v>717</v>
      </c>
      <c r="I58" s="93" t="n">
        <v>754</v>
      </c>
      <c r="J58" s="93" t="n">
        <v>1179</v>
      </c>
      <c r="K58" s="93" t="n">
        <v>374</v>
      </c>
      <c r="L58" s="89" t="n">
        <v>23</v>
      </c>
    </row>
    <row r="59" customFormat="false" ht="10.35" hidden="false" customHeight="true" outlineLevel="0" collapsed="false">
      <c r="A59" s="90" t="n">
        <f aca="false">IF(F59&lt;&gt;"",COUNTA($F$9:F59),"")</f>
        <v>48</v>
      </c>
      <c r="B59" s="91"/>
      <c r="C59" s="96"/>
      <c r="D59" s="95" t="s">
        <v>202</v>
      </c>
      <c r="E59" s="93" t="n">
        <v>7133</v>
      </c>
      <c r="F59" s="93" t="n">
        <v>123</v>
      </c>
      <c r="G59" s="93" t="n">
        <v>754</v>
      </c>
      <c r="H59" s="93" t="n">
        <v>1294</v>
      </c>
      <c r="I59" s="93" t="n">
        <v>1538</v>
      </c>
      <c r="J59" s="93" t="n">
        <v>2506</v>
      </c>
      <c r="K59" s="93" t="n">
        <v>831</v>
      </c>
      <c r="L59" s="89" t="n">
        <v>87</v>
      </c>
    </row>
    <row r="60" customFormat="false" ht="10.35" hidden="false" customHeight="true" outlineLevel="0" collapsed="false">
      <c r="A60" s="90" t="n">
        <f aca="false">IF(F60&lt;&gt;"",COUNTA($F$9:F60),"")</f>
        <v>49</v>
      </c>
      <c r="B60" s="91" t="s">
        <v>151</v>
      </c>
      <c r="C60" s="96" t="s">
        <v>203</v>
      </c>
      <c r="D60" s="95" t="s">
        <v>201</v>
      </c>
      <c r="E60" s="93" t="n">
        <v>36954</v>
      </c>
      <c r="F60" s="93" t="n">
        <v>415</v>
      </c>
      <c r="G60" s="93" t="n">
        <v>5843</v>
      </c>
      <c r="H60" s="93" t="n">
        <v>9262</v>
      </c>
      <c r="I60" s="93" t="n">
        <v>7883</v>
      </c>
      <c r="J60" s="93" t="n">
        <v>10702</v>
      </c>
      <c r="K60" s="93" t="n">
        <v>2713</v>
      </c>
      <c r="L60" s="89" t="n">
        <v>136</v>
      </c>
    </row>
    <row r="61" customFormat="false" ht="10.35" hidden="false" customHeight="true" outlineLevel="0" collapsed="false">
      <c r="A61" s="90" t="n">
        <f aca="false">IF(F61&lt;&gt;"",COUNTA($F$9:F61),"")</f>
        <v>50</v>
      </c>
      <c r="B61" s="91"/>
      <c r="C61" s="96" t="s">
        <v>204</v>
      </c>
      <c r="D61" s="95" t="s">
        <v>202</v>
      </c>
      <c r="E61" s="93" t="n">
        <v>77368</v>
      </c>
      <c r="F61" s="93" t="n">
        <v>878</v>
      </c>
      <c r="G61" s="93" t="n">
        <v>12480</v>
      </c>
      <c r="H61" s="93" t="n">
        <v>19569</v>
      </c>
      <c r="I61" s="93" t="n">
        <v>16013</v>
      </c>
      <c r="J61" s="93" t="n">
        <v>21918</v>
      </c>
      <c r="K61" s="93" t="n">
        <v>5941</v>
      </c>
      <c r="L61" s="89" t="n">
        <v>569</v>
      </c>
    </row>
    <row r="62" customFormat="false" ht="10.35" hidden="false" customHeight="true" outlineLevel="0" collapsed="false">
      <c r="A62" s="90" t="n">
        <f aca="false">IF(F62&lt;&gt;"",COUNTA($F$9:F62),"")</f>
        <v>51</v>
      </c>
      <c r="B62" s="91" t="s">
        <v>164</v>
      </c>
      <c r="C62" s="96" t="s">
        <v>205</v>
      </c>
      <c r="D62" s="95" t="s">
        <v>201</v>
      </c>
      <c r="E62" s="93" t="n">
        <v>129145</v>
      </c>
      <c r="F62" s="93" t="n">
        <v>3222</v>
      </c>
      <c r="G62" s="93" t="n">
        <v>17892</v>
      </c>
      <c r="H62" s="93" t="n">
        <v>26379</v>
      </c>
      <c r="I62" s="93" t="n">
        <v>27039</v>
      </c>
      <c r="J62" s="93" t="n">
        <v>41747</v>
      </c>
      <c r="K62" s="93" t="n">
        <v>12350</v>
      </c>
      <c r="L62" s="89" t="n">
        <v>516</v>
      </c>
    </row>
    <row r="63" customFormat="false" ht="10.35" hidden="false" customHeight="true" outlineLevel="0" collapsed="false">
      <c r="A63" s="90" t="n">
        <f aca="false">IF(F63&lt;&gt;"",COUNTA($F$9:F63),"")</f>
        <v>52</v>
      </c>
      <c r="B63" s="91"/>
      <c r="C63" s="96" t="s">
        <v>206</v>
      </c>
      <c r="D63" s="95" t="s">
        <v>202</v>
      </c>
      <c r="E63" s="93" t="n">
        <v>175621</v>
      </c>
      <c r="F63" s="93" t="n">
        <v>5170</v>
      </c>
      <c r="G63" s="93" t="n">
        <v>24791</v>
      </c>
      <c r="H63" s="93" t="n">
        <v>36380</v>
      </c>
      <c r="I63" s="93" t="n">
        <v>36081</v>
      </c>
      <c r="J63" s="93" t="n">
        <v>55128</v>
      </c>
      <c r="K63" s="93" t="n">
        <v>17043</v>
      </c>
      <c r="L63" s="89" t="n">
        <v>1028</v>
      </c>
    </row>
    <row r="64" customFormat="false" ht="10.35" hidden="false" customHeight="true" outlineLevel="0" collapsed="false">
      <c r="A64" s="90" t="str">
        <f aca="false">IF(F64&lt;&gt;"",COUNTA($F$9:F64),"")</f>
        <v/>
      </c>
      <c r="B64" s="91"/>
      <c r="C64" s="96" t="s">
        <v>207</v>
      </c>
      <c r="D64" s="95"/>
      <c r="E64" s="93"/>
      <c r="F64" s="93"/>
      <c r="G64" s="93"/>
      <c r="H64" s="93"/>
      <c r="I64" s="93"/>
      <c r="J64" s="93"/>
      <c r="K64" s="93"/>
      <c r="L64" s="89"/>
    </row>
    <row r="65" customFormat="false" ht="10.35" hidden="false" customHeight="true" outlineLevel="0" collapsed="false">
      <c r="A65" s="90" t="n">
        <f aca="false">IF(F65&lt;&gt;"",COUNTA($F$9:F65),"")</f>
        <v>53</v>
      </c>
      <c r="B65" s="91" t="s">
        <v>175</v>
      </c>
      <c r="C65" s="96" t="s">
        <v>208</v>
      </c>
      <c r="D65" s="95" t="s">
        <v>201</v>
      </c>
      <c r="E65" s="93" t="n">
        <v>14792</v>
      </c>
      <c r="F65" s="93" t="n">
        <v>361</v>
      </c>
      <c r="G65" s="93" t="n">
        <v>2108</v>
      </c>
      <c r="H65" s="93" t="n">
        <v>3428</v>
      </c>
      <c r="I65" s="93" t="n">
        <v>3241</v>
      </c>
      <c r="J65" s="93" t="n">
        <v>4302</v>
      </c>
      <c r="K65" s="93" t="n">
        <v>1260</v>
      </c>
      <c r="L65" s="89" t="n">
        <v>92</v>
      </c>
    </row>
    <row r="66" customFormat="false" ht="10.35" hidden="false" customHeight="true" outlineLevel="0" collapsed="false">
      <c r="A66" s="90" t="n">
        <f aca="false">IF(F66&lt;&gt;"",COUNTA($F$9:F66),"")</f>
        <v>54</v>
      </c>
      <c r="B66" s="91"/>
      <c r="C66" s="96" t="s">
        <v>209</v>
      </c>
      <c r="D66" s="95" t="s">
        <v>202</v>
      </c>
      <c r="E66" s="93" t="n">
        <v>22446</v>
      </c>
      <c r="F66" s="93" t="n">
        <v>518</v>
      </c>
      <c r="G66" s="93" t="n">
        <v>3072</v>
      </c>
      <c r="H66" s="93" t="n">
        <v>5021</v>
      </c>
      <c r="I66" s="93" t="n">
        <v>4912</v>
      </c>
      <c r="J66" s="93" t="n">
        <v>6652</v>
      </c>
      <c r="K66" s="93" t="n">
        <v>2051</v>
      </c>
      <c r="L66" s="89" t="n">
        <v>220</v>
      </c>
    </row>
    <row r="67" customFormat="false" ht="10.35" hidden="false" customHeight="true" outlineLevel="0" collapsed="false">
      <c r="A67" s="90"/>
      <c r="B67" s="91"/>
      <c r="C67" s="96" t="s">
        <v>210</v>
      </c>
      <c r="D67" s="95"/>
      <c r="E67" s="93"/>
      <c r="F67" s="93"/>
      <c r="G67" s="93"/>
      <c r="H67" s="93"/>
      <c r="I67" s="93"/>
      <c r="J67" s="93"/>
      <c r="K67" s="93"/>
      <c r="L67" s="89"/>
    </row>
    <row r="68" customFormat="false" ht="10.35" hidden="false" customHeight="true" outlineLevel="0" collapsed="false">
      <c r="A68" s="90" t="n">
        <f aca="false">IF(F68&lt;&gt;"",COUNTA($F$9:F68),"")</f>
        <v>55</v>
      </c>
      <c r="B68" s="108" t="s">
        <v>185</v>
      </c>
      <c r="C68" s="97" t="s">
        <v>211</v>
      </c>
      <c r="D68" s="109" t="s">
        <v>201</v>
      </c>
      <c r="E68" s="98" t="n">
        <v>296821</v>
      </c>
      <c r="F68" s="98" t="n">
        <v>6551</v>
      </c>
      <c r="G68" s="98" t="n">
        <v>41970</v>
      </c>
      <c r="H68" s="98" t="n">
        <v>64024</v>
      </c>
      <c r="I68" s="98" t="n">
        <v>64429</v>
      </c>
      <c r="J68" s="98" t="n">
        <v>93538</v>
      </c>
      <c r="K68" s="98" t="n">
        <v>25066</v>
      </c>
      <c r="L68" s="99" t="n">
        <v>1243</v>
      </c>
    </row>
    <row r="69" customFormat="false" ht="10.35" hidden="false" customHeight="true" outlineLevel="0" collapsed="false">
      <c r="A69" s="90" t="n">
        <f aca="false">IF(F69&lt;&gt;"",COUNTA($F$9:F69),"")</f>
        <v>56</v>
      </c>
      <c r="B69" s="108"/>
      <c r="C69" s="110"/>
      <c r="D69" s="109" t="s">
        <v>202</v>
      </c>
      <c r="E69" s="98" t="n">
        <v>596049</v>
      </c>
      <c r="F69" s="98" t="n">
        <v>15374</v>
      </c>
      <c r="G69" s="98" t="n">
        <v>87126</v>
      </c>
      <c r="H69" s="98" t="n">
        <v>132312</v>
      </c>
      <c r="I69" s="98" t="n">
        <v>127909</v>
      </c>
      <c r="J69" s="98" t="n">
        <v>180499</v>
      </c>
      <c r="K69" s="98" t="n">
        <v>49040</v>
      </c>
      <c r="L69" s="99" t="n">
        <v>3789</v>
      </c>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9:L39"/>
  </mergeCells>
  <conditionalFormatting sqref="E9:L69">
    <cfRule type="cellIs" priority="2" operator="between" aboveAverage="0" equalAverage="0" bottom="0" percent="0" rank="0" text="" dxfId="9">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H8"/>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102"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45" hidden="false" customHeight="true" outlineLevel="0" collapsed="false">
      <c r="A1" s="72" t="s">
        <v>60</v>
      </c>
      <c r="B1" s="72"/>
      <c r="C1" s="72"/>
      <c r="D1" s="73" t="s">
        <v>371</v>
      </c>
      <c r="E1" s="73"/>
      <c r="F1" s="73"/>
      <c r="G1" s="73"/>
      <c r="H1" s="73"/>
    </row>
    <row r="2" customFormat="false" ht="10.35" hidden="false" customHeight="true" outlineLevel="0" collapsed="false">
      <c r="A2" s="74" t="s">
        <v>214</v>
      </c>
      <c r="B2" s="75" t="s">
        <v>215</v>
      </c>
      <c r="C2" s="75" t="s">
        <v>216</v>
      </c>
      <c r="D2" s="75" t="s">
        <v>200</v>
      </c>
      <c r="E2" s="77" t="s">
        <v>217</v>
      </c>
      <c r="F2" s="77"/>
      <c r="G2" s="77"/>
      <c r="H2" s="77"/>
    </row>
    <row r="3" customFormat="false" ht="10.35" hidden="false" customHeight="true" outlineLevel="0" collapsed="false">
      <c r="A3" s="74"/>
      <c r="B3" s="75"/>
      <c r="C3" s="75"/>
      <c r="D3" s="75"/>
      <c r="E3" s="75" t="s">
        <v>218</v>
      </c>
      <c r="F3" s="75" t="s">
        <v>219</v>
      </c>
      <c r="G3" s="75" t="s">
        <v>220</v>
      </c>
      <c r="H3" s="101" t="s">
        <v>221</v>
      </c>
    </row>
    <row r="4" customFormat="false" ht="10.35" hidden="false" customHeight="true" outlineLevel="0" collapsed="false">
      <c r="A4" s="74"/>
      <c r="B4" s="75"/>
      <c r="C4" s="75"/>
      <c r="D4" s="75"/>
      <c r="E4" s="75"/>
      <c r="F4" s="75"/>
      <c r="G4" s="75"/>
      <c r="H4" s="101"/>
    </row>
    <row r="5" customFormat="false" ht="10.35" hidden="false" customHeight="true" outlineLevel="0" collapsed="false">
      <c r="A5" s="74"/>
      <c r="B5" s="75"/>
      <c r="C5" s="75"/>
      <c r="D5" s="75"/>
      <c r="E5" s="75"/>
      <c r="F5" s="75"/>
      <c r="G5" s="75"/>
      <c r="H5" s="101"/>
    </row>
    <row r="6" customFormat="false" ht="10.35" hidden="false" customHeight="true" outlineLevel="0" collapsed="false">
      <c r="A6" s="74"/>
      <c r="B6" s="75"/>
      <c r="C6" s="75"/>
      <c r="D6" s="75"/>
      <c r="E6" s="75"/>
      <c r="F6" s="75"/>
      <c r="G6" s="75"/>
      <c r="H6" s="101"/>
    </row>
    <row r="7" s="69" customFormat="true" ht="10.35" hidden="false" customHeight="true" outlineLevel="0" collapsed="false">
      <c r="A7" s="114" t="n">
        <v>1</v>
      </c>
      <c r="B7" s="79" t="n">
        <v>2</v>
      </c>
      <c r="C7" s="80" t="n">
        <v>3</v>
      </c>
      <c r="D7" s="79" t="n">
        <v>4</v>
      </c>
      <c r="E7" s="79" t="n">
        <v>5</v>
      </c>
      <c r="F7" s="79" t="n">
        <v>6</v>
      </c>
      <c r="G7" s="80" t="n">
        <v>7</v>
      </c>
      <c r="H7" s="103" t="n">
        <v>8</v>
      </c>
    </row>
    <row r="8" customFormat="false" ht="20.1" hidden="false" customHeight="true" outlineLevel="0" collapsed="false">
      <c r="A8" s="115"/>
      <c r="B8" s="116"/>
      <c r="C8" s="117"/>
      <c r="D8" s="118" t="s">
        <v>200</v>
      </c>
      <c r="E8" s="118"/>
      <c r="F8" s="118"/>
      <c r="G8" s="118"/>
      <c r="H8" s="118"/>
    </row>
    <row r="9" customFormat="false" ht="10.35" hidden="false" customHeight="true" outlineLevel="0" collapsed="false">
      <c r="A9" s="90" t="n">
        <f aca="false">IF(E9&lt;&gt;"",COUNTA($E$9:E9),"")</f>
        <v>1</v>
      </c>
      <c r="B9" s="96" t="s">
        <v>85</v>
      </c>
      <c r="C9" s="96" t="s">
        <v>86</v>
      </c>
      <c r="D9" s="89" t="n">
        <v>16353</v>
      </c>
      <c r="E9" s="89" t="n">
        <v>12185</v>
      </c>
      <c r="F9" s="89" t="n">
        <v>1061</v>
      </c>
      <c r="G9" s="89" t="n">
        <v>1116</v>
      </c>
      <c r="H9" s="89" t="n">
        <v>1991</v>
      </c>
      <c r="I9" s="119"/>
      <c r="J9" s="119"/>
      <c r="K9" s="119"/>
      <c r="L9" s="119"/>
      <c r="M9" s="119"/>
      <c r="N9" s="119"/>
      <c r="O9" s="119"/>
    </row>
    <row r="10" customFormat="false" ht="10.35" hidden="false" customHeight="true" outlineLevel="0" collapsed="false">
      <c r="A10" s="90" t="n">
        <f aca="false">IF(E10&lt;&gt;"",COUNTA($E$9:E10),"")</f>
        <v>2</v>
      </c>
      <c r="B10" s="96" t="s">
        <v>87</v>
      </c>
      <c r="C10" s="96" t="s">
        <v>88</v>
      </c>
      <c r="D10" s="89" t="n">
        <v>135436</v>
      </c>
      <c r="E10" s="89" t="n">
        <v>104067</v>
      </c>
      <c r="F10" s="89" t="n">
        <v>10342</v>
      </c>
      <c r="G10" s="89" t="n">
        <v>8181</v>
      </c>
      <c r="H10" s="89" t="n">
        <v>12846</v>
      </c>
      <c r="I10" s="119"/>
      <c r="J10" s="119"/>
      <c r="K10" s="119"/>
      <c r="L10" s="119"/>
      <c r="M10" s="119"/>
      <c r="N10" s="119"/>
      <c r="O10" s="119"/>
    </row>
    <row r="11" customFormat="false" ht="10.35" hidden="false" customHeight="true" outlineLevel="0" collapsed="false">
      <c r="A11" s="90" t="n">
        <f aca="false">IF(E11&lt;&gt;"",COUNTA($E$9:E11),"")</f>
        <v>3</v>
      </c>
      <c r="B11" s="96" t="s">
        <v>89</v>
      </c>
      <c r="C11" s="96" t="s">
        <v>90</v>
      </c>
      <c r="D11" s="89" t="n">
        <v>87641</v>
      </c>
      <c r="E11" s="89" t="n">
        <v>67061</v>
      </c>
      <c r="F11" s="89" t="n">
        <v>8272</v>
      </c>
      <c r="G11" s="89" t="n">
        <v>5415</v>
      </c>
      <c r="H11" s="89" t="n">
        <v>6893</v>
      </c>
      <c r="I11" s="119"/>
    </row>
    <row r="12" customFormat="false" ht="10.35" hidden="false" customHeight="true" outlineLevel="0" collapsed="false">
      <c r="A12" s="90" t="n">
        <f aca="false">IF(E12&lt;&gt;"",COUNTA($E$9:E12),"")</f>
        <v>4</v>
      </c>
      <c r="B12" s="96" t="s">
        <v>93</v>
      </c>
      <c r="C12" s="96" t="s">
        <v>94</v>
      </c>
      <c r="D12" s="89" t="n">
        <v>75310</v>
      </c>
      <c r="E12" s="89" t="n">
        <v>57896</v>
      </c>
      <c r="F12" s="89" t="n">
        <v>6478</v>
      </c>
      <c r="G12" s="89" t="n">
        <v>4771</v>
      </c>
      <c r="H12" s="89" t="n">
        <v>6165</v>
      </c>
      <c r="I12" s="119"/>
    </row>
    <row r="13" customFormat="false" ht="10.35" hidden="false" customHeight="true" outlineLevel="0" collapsed="false">
      <c r="A13" s="90" t="n">
        <f aca="false">IF(E13&lt;&gt;"",COUNTA($E$9:E13),"")</f>
        <v>5</v>
      </c>
      <c r="B13" s="96" t="s">
        <v>119</v>
      </c>
      <c r="C13" s="96" t="s">
        <v>120</v>
      </c>
      <c r="D13" s="89" t="n">
        <v>47795</v>
      </c>
      <c r="E13" s="89" t="n">
        <v>37006</v>
      </c>
      <c r="F13" s="89" t="n">
        <v>2070</v>
      </c>
      <c r="G13" s="89" t="n">
        <v>2766</v>
      </c>
      <c r="H13" s="89" t="n">
        <v>5953</v>
      </c>
      <c r="I13" s="119"/>
    </row>
    <row r="14" customFormat="false" ht="10.35" hidden="false" customHeight="true" outlineLevel="0" collapsed="false">
      <c r="A14" s="90" t="n">
        <f aca="false">IF(E14&lt;&gt;"",COUNTA($E$9:E14),"")</f>
        <v>6</v>
      </c>
      <c r="B14" s="96" t="s">
        <v>124</v>
      </c>
      <c r="C14" s="96" t="s">
        <v>125</v>
      </c>
      <c r="D14" s="89" t="n">
        <v>461091</v>
      </c>
      <c r="E14" s="89" t="n">
        <v>317458</v>
      </c>
      <c r="F14" s="89" t="n">
        <v>62493</v>
      </c>
      <c r="G14" s="89" t="n">
        <v>33933</v>
      </c>
      <c r="H14" s="89" t="n">
        <v>47207</v>
      </c>
      <c r="I14" s="119"/>
    </row>
    <row r="15" customFormat="false" ht="10.35" hidden="false" customHeight="true" outlineLevel="0" collapsed="false">
      <c r="A15" s="90" t="n">
        <f aca="false">IF(E15&lt;&gt;"",COUNTA($E$9:E15),"")</f>
        <v>7</v>
      </c>
      <c r="B15" s="96" t="s">
        <v>126</v>
      </c>
      <c r="C15" s="96" t="s">
        <v>127</v>
      </c>
      <c r="D15" s="89" t="n">
        <v>153845</v>
      </c>
      <c r="E15" s="89" t="n">
        <v>112954</v>
      </c>
      <c r="F15" s="89" t="n">
        <v>7138</v>
      </c>
      <c r="G15" s="89" t="n">
        <v>11042</v>
      </c>
      <c r="H15" s="89" t="n">
        <v>22711</v>
      </c>
      <c r="I15" s="119"/>
    </row>
    <row r="16" customFormat="false" ht="10.35" hidden="false" customHeight="true" outlineLevel="0" collapsed="false">
      <c r="A16" s="90" t="n">
        <f aca="false">IF(E16&lt;&gt;"",COUNTA($E$9:E16),"")</f>
        <v>8</v>
      </c>
      <c r="B16" s="96" t="s">
        <v>137</v>
      </c>
      <c r="C16" s="96" t="s">
        <v>138</v>
      </c>
      <c r="D16" s="89" t="n">
        <v>9226</v>
      </c>
      <c r="E16" s="89" t="n">
        <v>4928</v>
      </c>
      <c r="F16" s="89" t="n">
        <v>2698</v>
      </c>
      <c r="G16" s="89" t="n">
        <v>618</v>
      </c>
      <c r="H16" s="89" t="n">
        <v>982</v>
      </c>
      <c r="I16" s="119"/>
    </row>
    <row r="17" customFormat="false" ht="10.35" hidden="false" customHeight="true" outlineLevel="0" collapsed="false">
      <c r="A17" s="90" t="n">
        <f aca="false">IF(E17&lt;&gt;"",COUNTA($E$9:E17),"")</f>
        <v>9</v>
      </c>
      <c r="B17" s="96" t="s">
        <v>144</v>
      </c>
      <c r="C17" s="96" t="s">
        <v>145</v>
      </c>
      <c r="D17" s="89" t="n">
        <v>9324</v>
      </c>
      <c r="E17" s="89" t="n">
        <v>6761</v>
      </c>
      <c r="F17" s="89" t="n">
        <v>1482</v>
      </c>
      <c r="G17" s="89" t="n">
        <v>518</v>
      </c>
      <c r="H17" s="89" t="n">
        <v>563</v>
      </c>
      <c r="I17" s="119"/>
    </row>
    <row r="18" customFormat="false" ht="10.35" hidden="false" customHeight="true" outlineLevel="0" collapsed="false">
      <c r="A18" s="90" t="n">
        <f aca="false">IF(E18&lt;&gt;"",COUNTA($E$9:E18),"")</f>
        <v>10</v>
      </c>
      <c r="B18" s="96" t="s">
        <v>149</v>
      </c>
      <c r="C18" s="96" t="s">
        <v>150</v>
      </c>
      <c r="D18" s="89" t="n">
        <v>7250</v>
      </c>
      <c r="E18" s="89" t="n">
        <v>5129</v>
      </c>
      <c r="F18" s="89" t="n">
        <v>1004</v>
      </c>
      <c r="G18" s="89" t="n">
        <v>351</v>
      </c>
      <c r="H18" s="89" t="n">
        <v>766</v>
      </c>
      <c r="I18" s="119"/>
    </row>
    <row r="19" s="120" customFormat="true" ht="18.95" hidden="false" customHeight="true" outlineLevel="0" collapsed="false">
      <c r="A19" s="94" t="n">
        <f aca="false">IF(E19&lt;&gt;"",COUNTA($E$9:E19),"")</f>
        <v>11</v>
      </c>
      <c r="B19" s="95" t="s">
        <v>151</v>
      </c>
      <c r="C19" s="96" t="s">
        <v>222</v>
      </c>
      <c r="D19" s="89" t="n">
        <v>80216</v>
      </c>
      <c r="E19" s="89" t="n">
        <v>53010</v>
      </c>
      <c r="F19" s="89" t="n">
        <v>10716</v>
      </c>
      <c r="G19" s="89" t="n">
        <v>5348</v>
      </c>
      <c r="H19" s="89" t="n">
        <v>11142</v>
      </c>
      <c r="I19" s="119"/>
    </row>
    <row r="20" s="102" customFormat="true" ht="18.95" hidden="false" customHeight="true" outlineLevel="0" collapsed="false">
      <c r="A20" s="94" t="n">
        <f aca="false">IF(E20&lt;&gt;"",COUNTA($E$9:E20),"")</f>
        <v>12</v>
      </c>
      <c r="B20" s="95" t="s">
        <v>164</v>
      </c>
      <c r="C20" s="96" t="s">
        <v>165</v>
      </c>
      <c r="D20" s="89" t="n">
        <v>178006</v>
      </c>
      <c r="E20" s="89" t="n">
        <v>118709</v>
      </c>
      <c r="F20" s="89" t="n">
        <v>35933</v>
      </c>
      <c r="G20" s="89" t="n">
        <v>14621</v>
      </c>
      <c r="H20" s="89" t="n">
        <v>8743</v>
      </c>
      <c r="I20" s="119"/>
    </row>
    <row r="21" s="102" customFormat="true" ht="18.95" hidden="false" customHeight="true" outlineLevel="0" collapsed="false">
      <c r="A21" s="94" t="n">
        <f aca="false">IF(E21&lt;&gt;"",COUNTA($E$9:E21),"")</f>
        <v>13</v>
      </c>
      <c r="B21" s="95" t="s">
        <v>175</v>
      </c>
      <c r="C21" s="96" t="s">
        <v>223</v>
      </c>
      <c r="D21" s="89" t="n">
        <v>23224</v>
      </c>
      <c r="E21" s="89" t="n">
        <v>15967</v>
      </c>
      <c r="F21" s="89" t="n">
        <v>3522</v>
      </c>
      <c r="G21" s="89" t="n">
        <v>1435</v>
      </c>
      <c r="H21" s="89" t="n">
        <v>2300</v>
      </c>
      <c r="I21" s="119"/>
    </row>
    <row r="22" s="102" customFormat="true" ht="5.25" hidden="false" customHeight="true" outlineLevel="0" collapsed="false">
      <c r="A22" s="94"/>
      <c r="B22" s="121"/>
      <c r="C22" s="96"/>
      <c r="D22" s="89"/>
      <c r="E22" s="89"/>
      <c r="F22" s="89"/>
      <c r="G22" s="89"/>
      <c r="H22" s="89"/>
      <c r="I22" s="119"/>
    </row>
    <row r="23" customFormat="false" ht="10.5" hidden="false" customHeight="true" outlineLevel="0" collapsed="false">
      <c r="A23" s="90" t="n">
        <f aca="false">IF(E23&lt;&gt;"",COUNTA($E$9:E23),"")</f>
        <v>14</v>
      </c>
      <c r="B23" s="110" t="s">
        <v>185</v>
      </c>
      <c r="C23" s="97" t="s">
        <v>186</v>
      </c>
      <c r="D23" s="99" t="n">
        <v>612908</v>
      </c>
      <c r="E23" s="99" t="n">
        <v>433734</v>
      </c>
      <c r="F23" s="99" t="n">
        <v>73898</v>
      </c>
      <c r="G23" s="99" t="n">
        <v>43231</v>
      </c>
      <c r="H23" s="99" t="n">
        <v>62045</v>
      </c>
      <c r="I23" s="119"/>
    </row>
    <row r="24" customFormat="false" ht="10.35" hidden="false" customHeight="true" outlineLevel="0" collapsed="false">
      <c r="A24" s="90" t="str">
        <f aca="false">IF(E24&lt;&gt;"",COUNTA($E$9:E24),"")</f>
        <v/>
      </c>
      <c r="B24" s="96"/>
      <c r="C24" s="110"/>
      <c r="D24" s="89"/>
      <c r="E24" s="89"/>
      <c r="F24" s="89"/>
      <c r="G24" s="89"/>
      <c r="H24" s="89"/>
      <c r="I24" s="119"/>
    </row>
    <row r="25" customFormat="false" ht="10.35" hidden="false" customHeight="true" outlineLevel="0" collapsed="false">
      <c r="A25" s="90" t="n">
        <f aca="false">IF(E25&lt;&gt;"",COUNTA($E$9:E25),"")</f>
        <v>15</v>
      </c>
      <c r="B25" s="96"/>
      <c r="C25" s="96" t="s">
        <v>224</v>
      </c>
      <c r="D25" s="89" t="n">
        <v>15734</v>
      </c>
      <c r="E25" s="89" t="n">
        <v>1222</v>
      </c>
      <c r="F25" s="89" t="n">
        <v>24</v>
      </c>
      <c r="G25" s="89" t="n">
        <v>12942</v>
      </c>
      <c r="H25" s="89" t="n">
        <v>1546</v>
      </c>
      <c r="I25" s="119"/>
      <c r="J25" s="119"/>
      <c r="K25" s="119"/>
      <c r="L25" s="119"/>
      <c r="M25" s="119"/>
      <c r="N25" s="119"/>
      <c r="O25" s="119"/>
    </row>
    <row r="26" customFormat="false" ht="10.35" hidden="false" customHeight="true" outlineLevel="0" collapsed="false">
      <c r="A26" s="90" t="n">
        <f aca="false">IF(E26&lt;&gt;"",COUNTA($E$9:E26),"")</f>
        <v>16</v>
      </c>
      <c r="B26" s="96"/>
      <c r="C26" s="96" t="s">
        <v>225</v>
      </c>
      <c r="D26" s="89" t="n">
        <v>28690</v>
      </c>
      <c r="E26" s="89" t="n">
        <v>15513</v>
      </c>
      <c r="F26" s="89" t="n">
        <v>667</v>
      </c>
      <c r="G26" s="89" t="n">
        <v>10165</v>
      </c>
      <c r="H26" s="89" t="n">
        <v>2345</v>
      </c>
      <c r="I26" s="119"/>
    </row>
    <row r="27" customFormat="false" ht="10.35" hidden="false" customHeight="true" outlineLevel="0" collapsed="false">
      <c r="A27" s="90" t="n">
        <f aca="false">IF(E27&lt;&gt;"",COUNTA($E$9:E27),"")</f>
        <v>17</v>
      </c>
      <c r="B27" s="96"/>
      <c r="C27" s="96" t="s">
        <v>226</v>
      </c>
      <c r="D27" s="89" t="n">
        <v>64027</v>
      </c>
      <c r="E27" s="89" t="n">
        <v>46492</v>
      </c>
      <c r="F27" s="89" t="n">
        <v>7087</v>
      </c>
      <c r="G27" s="89" t="n">
        <v>5643</v>
      </c>
      <c r="H27" s="89" t="n">
        <v>4805</v>
      </c>
      <c r="I27" s="119"/>
    </row>
    <row r="28" customFormat="false" ht="10.35" hidden="false" customHeight="true" outlineLevel="0" collapsed="false">
      <c r="A28" s="90" t="n">
        <f aca="false">IF(E28&lt;&gt;"",COUNTA($E$9:E28),"")</f>
        <v>18</v>
      </c>
      <c r="B28" s="96"/>
      <c r="C28" s="96" t="s">
        <v>227</v>
      </c>
      <c r="D28" s="89" t="n">
        <v>69756</v>
      </c>
      <c r="E28" s="89" t="n">
        <v>50520</v>
      </c>
      <c r="F28" s="89" t="n">
        <v>9378</v>
      </c>
      <c r="G28" s="89" t="n">
        <v>3403</v>
      </c>
      <c r="H28" s="89" t="n">
        <v>6455</v>
      </c>
      <c r="I28" s="119"/>
    </row>
    <row r="29" customFormat="false" ht="10.35" hidden="false" customHeight="true" outlineLevel="0" collapsed="false">
      <c r="A29" s="90" t="n">
        <f aca="false">IF(E29&lt;&gt;"",COUNTA($E$9:E29),"")</f>
        <v>19</v>
      </c>
      <c r="B29" s="96"/>
      <c r="C29" s="96" t="s">
        <v>228</v>
      </c>
      <c r="D29" s="89" t="n">
        <v>67713</v>
      </c>
      <c r="E29" s="89" t="n">
        <v>49018</v>
      </c>
      <c r="F29" s="89" t="n">
        <v>8958</v>
      </c>
      <c r="G29" s="89" t="n">
        <v>2666</v>
      </c>
      <c r="H29" s="89" t="n">
        <v>7071</v>
      </c>
      <c r="I29" s="119"/>
    </row>
    <row r="30" customFormat="false" ht="10.35" hidden="false" customHeight="true" outlineLevel="0" collapsed="false">
      <c r="A30" s="90" t="n">
        <f aca="false">IF(E30&lt;&gt;"",COUNTA($E$9:E30),"")</f>
        <v>20</v>
      </c>
      <c r="B30" s="96"/>
      <c r="C30" s="96" t="s">
        <v>229</v>
      </c>
      <c r="D30" s="89" t="n">
        <v>55827</v>
      </c>
      <c r="E30" s="89" t="n">
        <v>41510</v>
      </c>
      <c r="F30" s="89" t="n">
        <v>6369</v>
      </c>
      <c r="G30" s="89" t="n">
        <v>1772</v>
      </c>
      <c r="H30" s="89" t="n">
        <v>6176</v>
      </c>
      <c r="I30" s="119"/>
    </row>
    <row r="31" customFormat="false" ht="10.35" hidden="false" customHeight="true" outlineLevel="0" collapsed="false">
      <c r="A31" s="90" t="n">
        <f aca="false">IF(E31&lt;&gt;"",COUNTA($E$9:E31),"")</f>
        <v>21</v>
      </c>
      <c r="B31" s="96"/>
      <c r="C31" s="96" t="s">
        <v>230</v>
      </c>
      <c r="D31" s="89" t="n">
        <v>75709</v>
      </c>
      <c r="E31" s="89" t="n">
        <v>57249</v>
      </c>
      <c r="F31" s="89" t="n">
        <v>8416</v>
      </c>
      <c r="G31" s="89" t="n">
        <v>1710</v>
      </c>
      <c r="H31" s="89" t="n">
        <v>8334</v>
      </c>
      <c r="I31" s="119"/>
    </row>
    <row r="32" customFormat="false" ht="10.35" hidden="false" customHeight="true" outlineLevel="0" collapsed="false">
      <c r="A32" s="90" t="n">
        <f aca="false">IF(E32&lt;&gt;"",COUNTA($E$9:E32),"")</f>
        <v>22</v>
      </c>
      <c r="B32" s="96"/>
      <c r="C32" s="96" t="s">
        <v>231</v>
      </c>
      <c r="D32" s="89" t="n">
        <v>96091</v>
      </c>
      <c r="E32" s="89" t="n">
        <v>71871</v>
      </c>
      <c r="F32" s="89" t="n">
        <v>11967</v>
      </c>
      <c r="G32" s="89" t="n">
        <v>2004</v>
      </c>
      <c r="H32" s="89" t="n">
        <v>10249</v>
      </c>
      <c r="I32" s="119"/>
    </row>
    <row r="33" customFormat="false" ht="10.35" hidden="false" customHeight="true" outlineLevel="0" collapsed="false">
      <c r="A33" s="90" t="n">
        <f aca="false">IF(E33&lt;&gt;"",COUNTA($E$9:E33),"")</f>
        <v>23</v>
      </c>
      <c r="B33" s="96"/>
      <c r="C33" s="96" t="s">
        <v>232</v>
      </c>
      <c r="D33" s="89" t="n">
        <v>86240</v>
      </c>
      <c r="E33" s="89" t="n">
        <v>63706</v>
      </c>
      <c r="F33" s="89" t="n">
        <v>11434</v>
      </c>
      <c r="G33" s="89" t="n">
        <v>1829</v>
      </c>
      <c r="H33" s="89" t="n">
        <v>9271</v>
      </c>
      <c r="I33" s="119"/>
    </row>
    <row r="34" customFormat="false" ht="10.35" hidden="false" customHeight="true" outlineLevel="0" collapsed="false">
      <c r="A34" s="90" t="n">
        <f aca="false">IF(E34&lt;&gt;"",COUNTA($E$9:E34),"")</f>
        <v>24</v>
      </c>
      <c r="B34" s="96"/>
      <c r="C34" s="96" t="s">
        <v>198</v>
      </c>
      <c r="D34" s="89" t="n">
        <v>49286</v>
      </c>
      <c r="E34" s="89" t="n">
        <v>34606</v>
      </c>
      <c r="F34" s="89" t="n">
        <v>8608</v>
      </c>
      <c r="G34" s="89" t="n">
        <v>1042</v>
      </c>
      <c r="H34" s="89" t="n">
        <v>5030</v>
      </c>
      <c r="I34" s="119"/>
    </row>
    <row r="35" customFormat="false" ht="10.35" hidden="false" customHeight="true" outlineLevel="0" collapsed="false">
      <c r="A35" s="90" t="n">
        <f aca="false">IF(E35&lt;&gt;"",COUNTA($E$9:E35),"")</f>
        <v>25</v>
      </c>
      <c r="B35" s="96"/>
      <c r="C35" s="96" t="s">
        <v>233</v>
      </c>
      <c r="D35" s="89" t="n">
        <v>3835</v>
      </c>
      <c r="E35" s="89" t="n">
        <v>2027</v>
      </c>
      <c r="F35" s="89" t="n">
        <v>990</v>
      </c>
      <c r="G35" s="89" t="n">
        <v>55</v>
      </c>
      <c r="H35" s="89" t="n">
        <v>763</v>
      </c>
      <c r="I35" s="119"/>
    </row>
    <row r="36" customFormat="false" ht="20.1" hidden="false" customHeight="true" outlineLevel="0" collapsed="false">
      <c r="A36" s="90" t="str">
        <f aca="false">IF(E36&lt;&gt;"",COUNTA($E$9:E36),"")</f>
        <v/>
      </c>
      <c r="B36" s="96"/>
      <c r="C36" s="96"/>
      <c r="D36" s="113" t="s">
        <v>234</v>
      </c>
      <c r="E36" s="113"/>
      <c r="F36" s="113"/>
      <c r="G36" s="113"/>
      <c r="H36" s="113"/>
    </row>
    <row r="37" customFormat="false" ht="10.35" hidden="false" customHeight="true" outlineLevel="0" collapsed="false">
      <c r="A37" s="90" t="n">
        <f aca="false">IF(E37&lt;&gt;"",COUNTA($E$9:E37),"")</f>
        <v>26</v>
      </c>
      <c r="B37" s="96" t="s">
        <v>85</v>
      </c>
      <c r="C37" s="96" t="s">
        <v>86</v>
      </c>
      <c r="D37" s="89" t="n">
        <v>4090</v>
      </c>
      <c r="E37" s="89" t="n">
        <v>2904</v>
      </c>
      <c r="F37" s="89" t="n">
        <v>435</v>
      </c>
      <c r="G37" s="89" t="n">
        <v>230</v>
      </c>
      <c r="H37" s="89" t="n">
        <v>521</v>
      </c>
      <c r="I37" s="119"/>
      <c r="J37" s="119"/>
      <c r="K37" s="119"/>
      <c r="L37" s="119"/>
      <c r="M37" s="119"/>
      <c r="N37" s="119"/>
      <c r="O37" s="119"/>
    </row>
    <row r="38" customFormat="false" ht="10.35" hidden="false" customHeight="true" outlineLevel="0" collapsed="false">
      <c r="A38" s="90" t="n">
        <f aca="false">IF(E38&lt;&gt;"",COUNTA($E$9:E38),"")</f>
        <v>27</v>
      </c>
      <c r="B38" s="96" t="s">
        <v>87</v>
      </c>
      <c r="C38" s="96" t="s">
        <v>88</v>
      </c>
      <c r="D38" s="89" t="n">
        <v>27790</v>
      </c>
      <c r="E38" s="89" t="n">
        <v>20771</v>
      </c>
      <c r="F38" s="89" t="n">
        <v>3264</v>
      </c>
      <c r="G38" s="89" t="n">
        <v>1416</v>
      </c>
      <c r="H38" s="89" t="n">
        <v>2339</v>
      </c>
      <c r="I38" s="119"/>
      <c r="J38" s="119"/>
      <c r="K38" s="119"/>
      <c r="L38" s="119"/>
      <c r="M38" s="119"/>
      <c r="N38" s="119"/>
      <c r="O38" s="119"/>
    </row>
    <row r="39" customFormat="false" ht="10.35" hidden="false" customHeight="true" outlineLevel="0" collapsed="false">
      <c r="A39" s="90" t="n">
        <f aca="false">IF(E39&lt;&gt;"",COUNTA($E$9:E39),"")</f>
        <v>28</v>
      </c>
      <c r="B39" s="96" t="s">
        <v>89</v>
      </c>
      <c r="C39" s="96" t="s">
        <v>90</v>
      </c>
      <c r="D39" s="89" t="n">
        <v>22977</v>
      </c>
      <c r="E39" s="89" t="n">
        <v>17315</v>
      </c>
      <c r="F39" s="89" t="n">
        <v>2595</v>
      </c>
      <c r="G39" s="89" t="n">
        <v>1257</v>
      </c>
      <c r="H39" s="89" t="n">
        <v>1810</v>
      </c>
    </row>
    <row r="40" customFormat="false" ht="10.35" hidden="false" customHeight="true" outlineLevel="0" collapsed="false">
      <c r="A40" s="90" t="n">
        <f aca="false">IF(E40&lt;&gt;"",COUNTA($E$9:E40),"")</f>
        <v>29</v>
      </c>
      <c r="B40" s="96" t="s">
        <v>93</v>
      </c>
      <c r="C40" s="96" t="s">
        <v>94</v>
      </c>
      <c r="D40" s="89" t="n">
        <v>20193</v>
      </c>
      <c r="E40" s="89" t="n">
        <v>15445</v>
      </c>
      <c r="F40" s="89" t="n">
        <v>1890</v>
      </c>
      <c r="G40" s="89" t="n">
        <v>1136</v>
      </c>
      <c r="H40" s="89" t="n">
        <v>1722</v>
      </c>
    </row>
    <row r="41" customFormat="false" ht="10.35" hidden="false" customHeight="true" outlineLevel="0" collapsed="false">
      <c r="A41" s="90" t="n">
        <f aca="false">IF(E41&lt;&gt;"",COUNTA($E$9:E41),"")</f>
        <v>30</v>
      </c>
      <c r="B41" s="96" t="s">
        <v>119</v>
      </c>
      <c r="C41" s="96" t="s">
        <v>120</v>
      </c>
      <c r="D41" s="89" t="n">
        <v>4813</v>
      </c>
      <c r="E41" s="89" t="n">
        <v>3456</v>
      </c>
      <c r="F41" s="89" t="n">
        <v>669</v>
      </c>
      <c r="G41" s="89" t="n">
        <v>159</v>
      </c>
      <c r="H41" s="89" t="n">
        <v>529</v>
      </c>
    </row>
    <row r="42" customFormat="false" ht="10.35" hidden="false" customHeight="true" outlineLevel="0" collapsed="false">
      <c r="A42" s="90" t="n">
        <f aca="false">IF(E42&lt;&gt;"",COUNTA($E$9:E42),"")</f>
        <v>31</v>
      </c>
      <c r="B42" s="96" t="s">
        <v>124</v>
      </c>
      <c r="C42" s="96" t="s">
        <v>125</v>
      </c>
      <c r="D42" s="89" t="n">
        <v>271143</v>
      </c>
      <c r="E42" s="89" t="n">
        <v>192538</v>
      </c>
      <c r="F42" s="89" t="n">
        <v>36426</v>
      </c>
      <c r="G42" s="89" t="n">
        <v>16464</v>
      </c>
      <c r="H42" s="89" t="n">
        <v>25715</v>
      </c>
    </row>
    <row r="43" customFormat="false" ht="10.35" hidden="false" customHeight="true" outlineLevel="0" collapsed="false">
      <c r="A43" s="90" t="n">
        <f aca="false">IF(E43&lt;&gt;"",COUNTA($E$9:E43),"")</f>
        <v>32</v>
      </c>
      <c r="B43" s="96" t="s">
        <v>126</v>
      </c>
      <c r="C43" s="96" t="s">
        <v>127</v>
      </c>
      <c r="D43" s="89" t="n">
        <v>74091</v>
      </c>
      <c r="E43" s="89" t="n">
        <v>54357</v>
      </c>
      <c r="F43" s="89" t="n">
        <v>3438</v>
      </c>
      <c r="G43" s="89" t="n">
        <v>4704</v>
      </c>
      <c r="H43" s="89" t="n">
        <v>11592</v>
      </c>
    </row>
    <row r="44" customFormat="false" ht="10.35" hidden="false" customHeight="true" outlineLevel="0" collapsed="false">
      <c r="A44" s="90" t="n">
        <f aca="false">IF(E44&lt;&gt;"",COUNTA($E$9:E44),"")</f>
        <v>33</v>
      </c>
      <c r="B44" s="96" t="s">
        <v>137</v>
      </c>
      <c r="C44" s="96" t="s">
        <v>138</v>
      </c>
      <c r="D44" s="89" t="n">
        <v>3443</v>
      </c>
      <c r="E44" s="89" t="n">
        <v>1967</v>
      </c>
      <c r="F44" s="89" t="n">
        <v>897</v>
      </c>
      <c r="G44" s="89" t="n">
        <v>172</v>
      </c>
      <c r="H44" s="89" t="n">
        <v>407</v>
      </c>
    </row>
    <row r="45" customFormat="false" ht="10.35" hidden="false" customHeight="true" outlineLevel="0" collapsed="false">
      <c r="A45" s="90" t="n">
        <f aca="false">IF(E45&lt;&gt;"",COUNTA($E$9:E45),"")</f>
        <v>34</v>
      </c>
      <c r="B45" s="96" t="s">
        <v>144</v>
      </c>
      <c r="C45" s="96" t="s">
        <v>145</v>
      </c>
      <c r="D45" s="89" t="n">
        <v>6205</v>
      </c>
      <c r="E45" s="89" t="n">
        <v>4782</v>
      </c>
      <c r="F45" s="89" t="n">
        <v>780</v>
      </c>
      <c r="G45" s="89" t="n">
        <v>245</v>
      </c>
      <c r="H45" s="89" t="n">
        <v>398</v>
      </c>
    </row>
    <row r="46" customFormat="false" ht="10.35" hidden="false" customHeight="true" outlineLevel="0" collapsed="false">
      <c r="A46" s="90" t="n">
        <f aca="false">IF(E46&lt;&gt;"",COUNTA($E$9:E46),"")</f>
        <v>35</v>
      </c>
      <c r="B46" s="96" t="s">
        <v>149</v>
      </c>
      <c r="C46" s="96" t="s">
        <v>150</v>
      </c>
      <c r="D46" s="89" t="n">
        <v>3645</v>
      </c>
      <c r="E46" s="89" t="n">
        <v>2567</v>
      </c>
      <c r="F46" s="89" t="n">
        <v>523</v>
      </c>
      <c r="G46" s="89" t="n">
        <v>199</v>
      </c>
      <c r="H46" s="89" t="n">
        <v>356</v>
      </c>
    </row>
    <row r="47" customFormat="false" ht="18.95" hidden="false" customHeight="true" outlineLevel="0" collapsed="false">
      <c r="A47" s="94" t="n">
        <f aca="false">IF(E47&lt;&gt;"",COUNTA($E$9:E47),"")</f>
        <v>36</v>
      </c>
      <c r="B47" s="95" t="s">
        <v>151</v>
      </c>
      <c r="C47" s="96" t="s">
        <v>222</v>
      </c>
      <c r="D47" s="89" t="n">
        <v>38034</v>
      </c>
      <c r="E47" s="89" t="n">
        <v>25166</v>
      </c>
      <c r="F47" s="89" t="n">
        <v>4719</v>
      </c>
      <c r="G47" s="89" t="n">
        <v>2156</v>
      </c>
      <c r="H47" s="89" t="n">
        <v>5993</v>
      </c>
    </row>
    <row r="48" customFormat="false" ht="18.95" hidden="false" customHeight="true" outlineLevel="0" collapsed="false">
      <c r="A48" s="94" t="n">
        <f aca="false">IF(E48&lt;&gt;"",COUNTA($E$9:E48),"")</f>
        <v>37</v>
      </c>
      <c r="B48" s="95" t="s">
        <v>164</v>
      </c>
      <c r="C48" s="96" t="s">
        <v>165</v>
      </c>
      <c r="D48" s="89" t="n">
        <v>130536</v>
      </c>
      <c r="E48" s="89" t="n">
        <v>92839</v>
      </c>
      <c r="F48" s="89" t="n">
        <v>24000</v>
      </c>
      <c r="G48" s="89" t="n">
        <v>8130</v>
      </c>
      <c r="H48" s="89" t="n">
        <v>5567</v>
      </c>
    </row>
    <row r="49" customFormat="false" ht="18.95" hidden="false" customHeight="true" outlineLevel="0" collapsed="false">
      <c r="A49" s="94" t="n">
        <f aca="false">IF(E49&lt;&gt;"",COUNTA($E$9:E49),"")</f>
        <v>38</v>
      </c>
      <c r="B49" s="95" t="s">
        <v>175</v>
      </c>
      <c r="C49" s="96" t="s">
        <v>223</v>
      </c>
      <c r="D49" s="89" t="n">
        <v>15189</v>
      </c>
      <c r="E49" s="89" t="n">
        <v>10860</v>
      </c>
      <c r="F49" s="89" t="n">
        <v>2069</v>
      </c>
      <c r="G49" s="89" t="n">
        <v>858</v>
      </c>
      <c r="H49" s="89" t="n">
        <v>1402</v>
      </c>
    </row>
    <row r="50" s="102" customFormat="true" ht="5.25" hidden="false" customHeight="true" outlineLevel="0" collapsed="false">
      <c r="A50" s="94"/>
      <c r="B50" s="121"/>
      <c r="C50" s="96"/>
      <c r="D50" s="89"/>
      <c r="E50" s="89"/>
      <c r="F50" s="89"/>
      <c r="G50" s="89"/>
      <c r="H50" s="89"/>
      <c r="I50" s="119"/>
    </row>
    <row r="51" customFormat="false" ht="10.5" hidden="false" customHeight="true" outlineLevel="0" collapsed="false">
      <c r="A51" s="90" t="n">
        <f aca="false">IF(E51&lt;&gt;"",COUNTA($E$9:E51),"")</f>
        <v>39</v>
      </c>
      <c r="B51" s="110" t="s">
        <v>185</v>
      </c>
      <c r="C51" s="97" t="s">
        <v>211</v>
      </c>
      <c r="D51" s="99" t="n">
        <v>303037</v>
      </c>
      <c r="E51" s="99" t="n">
        <v>216225</v>
      </c>
      <c r="F51" s="99" t="n">
        <v>40126</v>
      </c>
      <c r="G51" s="99" t="n">
        <v>18111</v>
      </c>
      <c r="H51" s="99" t="n">
        <v>28575</v>
      </c>
    </row>
    <row r="52" customFormat="false" ht="10.35" hidden="false" customHeight="true" outlineLevel="0" collapsed="false">
      <c r="A52" s="90" t="str">
        <f aca="false">IF(E52&lt;&gt;"",COUNTA($E$9:E52),"")</f>
        <v/>
      </c>
      <c r="B52" s="96"/>
      <c r="C52" s="110"/>
      <c r="D52" s="89"/>
      <c r="E52" s="89"/>
      <c r="F52" s="89"/>
      <c r="G52" s="89"/>
      <c r="H52" s="89"/>
    </row>
    <row r="53" customFormat="false" ht="10.35" hidden="false" customHeight="true" outlineLevel="0" collapsed="false">
      <c r="A53" s="90" t="n">
        <f aca="false">IF(E53&lt;&gt;"",COUNTA($E$9:E53),"")</f>
        <v>40</v>
      </c>
      <c r="B53" s="96"/>
      <c r="C53" s="96" t="s">
        <v>224</v>
      </c>
      <c r="D53" s="89" t="n">
        <v>6704</v>
      </c>
      <c r="E53" s="89" t="n">
        <v>557</v>
      </c>
      <c r="F53" s="89" t="n">
        <v>8</v>
      </c>
      <c r="G53" s="89" t="n">
        <v>5485</v>
      </c>
      <c r="H53" s="89" t="n">
        <v>654</v>
      </c>
      <c r="I53" s="119"/>
      <c r="J53" s="119"/>
      <c r="K53" s="119"/>
      <c r="L53" s="119"/>
      <c r="M53" s="119"/>
      <c r="N53" s="119"/>
      <c r="O53" s="119"/>
    </row>
    <row r="54" customFormat="false" ht="10.35" hidden="false" customHeight="true" outlineLevel="0" collapsed="false">
      <c r="A54" s="90" t="n">
        <f aca="false">IF(E54&lt;&gt;"",COUNTA($E$9:E54),"")</f>
        <v>41</v>
      </c>
      <c r="B54" s="96"/>
      <c r="C54" s="96" t="s">
        <v>225</v>
      </c>
      <c r="D54" s="89" t="n">
        <v>13115</v>
      </c>
      <c r="E54" s="89" t="n">
        <v>7515</v>
      </c>
      <c r="F54" s="89" t="n">
        <v>425</v>
      </c>
      <c r="G54" s="89" t="n">
        <v>4282</v>
      </c>
      <c r="H54" s="89" t="n">
        <v>893</v>
      </c>
    </row>
    <row r="55" customFormat="false" ht="10.35" hidden="false" customHeight="true" outlineLevel="0" collapsed="false">
      <c r="A55" s="90" t="n">
        <f aca="false">IF(E55&lt;&gt;"",COUNTA($E$9:E55),"")</f>
        <v>42</v>
      </c>
      <c r="B55" s="96"/>
      <c r="C55" s="96" t="s">
        <v>226</v>
      </c>
      <c r="D55" s="89" t="n">
        <v>30921</v>
      </c>
      <c r="E55" s="89" t="n">
        <v>22781</v>
      </c>
      <c r="F55" s="89" t="n">
        <v>4127</v>
      </c>
      <c r="G55" s="89" t="n">
        <v>2110</v>
      </c>
      <c r="H55" s="89" t="n">
        <v>1903</v>
      </c>
    </row>
    <row r="56" customFormat="false" ht="10.35" hidden="false" customHeight="true" outlineLevel="0" collapsed="false">
      <c r="A56" s="90" t="n">
        <f aca="false">IF(E56&lt;&gt;"",COUNTA($E$9:E56),"")</f>
        <v>43</v>
      </c>
      <c r="B56" s="96"/>
      <c r="C56" s="96" t="s">
        <v>227</v>
      </c>
      <c r="D56" s="89" t="n">
        <v>33315</v>
      </c>
      <c r="E56" s="89" t="n">
        <v>24315</v>
      </c>
      <c r="F56" s="89" t="n">
        <v>5128</v>
      </c>
      <c r="G56" s="89" t="n">
        <v>1231</v>
      </c>
      <c r="H56" s="89" t="n">
        <v>2641</v>
      </c>
    </row>
    <row r="57" customFormat="false" ht="10.35" hidden="false" customHeight="true" outlineLevel="0" collapsed="false">
      <c r="A57" s="90" t="n">
        <f aca="false">IF(E57&lt;&gt;"",COUNTA($E$9:E57),"")</f>
        <v>44</v>
      </c>
      <c r="B57" s="96"/>
      <c r="C57" s="96" t="s">
        <v>228</v>
      </c>
      <c r="D57" s="89" t="n">
        <v>32503</v>
      </c>
      <c r="E57" s="89" t="n">
        <v>23787</v>
      </c>
      <c r="F57" s="89" t="n">
        <v>4778</v>
      </c>
      <c r="G57" s="89" t="n">
        <v>986</v>
      </c>
      <c r="H57" s="89" t="n">
        <v>2952</v>
      </c>
    </row>
    <row r="58" customFormat="false" ht="10.35" hidden="false" customHeight="true" outlineLevel="0" collapsed="false">
      <c r="A58" s="90" t="n">
        <f aca="false">IF(E58&lt;&gt;"",COUNTA($E$9:E58),"")</f>
        <v>45</v>
      </c>
      <c r="B58" s="96"/>
      <c r="C58" s="96" t="s">
        <v>229</v>
      </c>
      <c r="D58" s="89" t="n">
        <v>27164</v>
      </c>
      <c r="E58" s="89" t="n">
        <v>20367</v>
      </c>
      <c r="F58" s="89" t="n">
        <v>3268</v>
      </c>
      <c r="G58" s="89" t="n">
        <v>766</v>
      </c>
      <c r="H58" s="89" t="n">
        <v>2763</v>
      </c>
    </row>
    <row r="59" customFormat="false" ht="10.35" hidden="false" customHeight="true" outlineLevel="0" collapsed="false">
      <c r="A59" s="90" t="n">
        <f aca="false">IF(E59&lt;&gt;"",COUNTA($E$9:E59),"")</f>
        <v>46</v>
      </c>
      <c r="B59" s="96"/>
      <c r="C59" s="96" t="s">
        <v>230</v>
      </c>
      <c r="D59" s="89" t="n">
        <v>38707</v>
      </c>
      <c r="E59" s="89" t="n">
        <v>29256</v>
      </c>
      <c r="F59" s="89" t="n">
        <v>4637</v>
      </c>
      <c r="G59" s="89" t="n">
        <v>798</v>
      </c>
      <c r="H59" s="89" t="n">
        <v>4016</v>
      </c>
    </row>
    <row r="60" customFormat="false" ht="10.35" hidden="false" customHeight="true" outlineLevel="0" collapsed="false">
      <c r="A60" s="90" t="n">
        <f aca="false">IF(E60&lt;&gt;"",COUNTA($E$9:E60),"")</f>
        <v>47</v>
      </c>
      <c r="B60" s="96"/>
      <c r="C60" s="96" t="s">
        <v>231</v>
      </c>
      <c r="D60" s="89" t="n">
        <v>49623</v>
      </c>
      <c r="E60" s="89" t="n">
        <v>36821</v>
      </c>
      <c r="F60" s="89" t="n">
        <v>6738</v>
      </c>
      <c r="G60" s="89" t="n">
        <v>943</v>
      </c>
      <c r="H60" s="89" t="n">
        <v>5121</v>
      </c>
    </row>
    <row r="61" customFormat="false" ht="10.35" hidden="false" customHeight="true" outlineLevel="0" collapsed="false">
      <c r="A61" s="90" t="n">
        <f aca="false">IF(E61&lt;&gt;"",COUNTA($E$9:E61),"")</f>
        <v>48</v>
      </c>
      <c r="B61" s="96"/>
      <c r="C61" s="96" t="s">
        <v>232</v>
      </c>
      <c r="D61" s="89" t="n">
        <v>44597</v>
      </c>
      <c r="E61" s="89" t="n">
        <v>32500</v>
      </c>
      <c r="F61" s="89" t="n">
        <v>6314</v>
      </c>
      <c r="G61" s="89" t="n">
        <v>915</v>
      </c>
      <c r="H61" s="89" t="n">
        <v>4868</v>
      </c>
    </row>
    <row r="62" customFormat="false" ht="10.35" hidden="false" customHeight="true" outlineLevel="0" collapsed="false">
      <c r="A62" s="90" t="n">
        <f aca="false">IF(E62&lt;&gt;"",COUNTA($E$9:E62),"")</f>
        <v>49</v>
      </c>
      <c r="B62" s="96"/>
      <c r="C62" s="96" t="s">
        <v>198</v>
      </c>
      <c r="D62" s="89" t="n">
        <v>25135</v>
      </c>
      <c r="E62" s="89" t="n">
        <v>17618</v>
      </c>
      <c r="F62" s="89" t="n">
        <v>4420</v>
      </c>
      <c r="G62" s="89" t="n">
        <v>571</v>
      </c>
      <c r="H62" s="89" t="n">
        <v>2526</v>
      </c>
    </row>
    <row r="63" customFormat="false" ht="10.35" hidden="false" customHeight="true" outlineLevel="0" collapsed="false">
      <c r="A63" s="90" t="n">
        <f aca="false">IF(E63&lt;&gt;"",COUNTA($E$9:E63),"")</f>
        <v>50</v>
      </c>
      <c r="B63" s="96"/>
      <c r="C63" s="96" t="s">
        <v>233</v>
      </c>
      <c r="D63" s="89" t="n">
        <v>1253</v>
      </c>
      <c r="E63" s="89" t="n">
        <v>708</v>
      </c>
      <c r="F63" s="89" t="n">
        <v>283</v>
      </c>
      <c r="G63" s="89" t="n">
        <v>24</v>
      </c>
      <c r="H63" s="89" t="n">
        <v>238</v>
      </c>
    </row>
    <row r="64" customFormat="false" ht="11.45" hidden="false" customHeight="true" outlineLevel="0" collapsed="false">
      <c r="A64" s="122"/>
      <c r="B64" s="123"/>
      <c r="C64" s="124"/>
      <c r="D64" s="123"/>
      <c r="E64" s="123"/>
      <c r="F64" s="123"/>
      <c r="G64" s="123"/>
      <c r="H64" s="123"/>
    </row>
    <row r="65" customFormat="false" ht="11.45" hidden="false" customHeight="true" outlineLevel="0" collapsed="false">
      <c r="C65" s="70"/>
      <c r="D65" s="119"/>
      <c r="E65" s="119"/>
      <c r="F65" s="119"/>
      <c r="G65" s="119"/>
      <c r="H65" s="119"/>
    </row>
    <row r="66" customFormat="false" ht="11.45" hidden="false" customHeight="true" outlineLevel="0" collapsed="false">
      <c r="C66" s="70"/>
      <c r="D66" s="119"/>
      <c r="E66" s="119"/>
      <c r="F66" s="119"/>
      <c r="G66" s="119"/>
      <c r="H66" s="119"/>
    </row>
    <row r="67" customFormat="false" ht="11.45" hidden="false" customHeight="true" outlineLevel="0" collapsed="false">
      <c r="D67" s="119"/>
      <c r="E67" s="119"/>
      <c r="F67" s="119"/>
      <c r="G67" s="119"/>
      <c r="H67" s="119"/>
    </row>
  </sheetData>
  <mergeCells count="13">
    <mergeCell ref="A1:C1"/>
    <mergeCell ref="D1:H1"/>
    <mergeCell ref="A2:A6"/>
    <mergeCell ref="B2:B6"/>
    <mergeCell ref="C2:C6"/>
    <mergeCell ref="D2:D6"/>
    <mergeCell ref="E2:H2"/>
    <mergeCell ref="E3:E6"/>
    <mergeCell ref="F3:F6"/>
    <mergeCell ref="G3:G6"/>
    <mergeCell ref="H3:H6"/>
    <mergeCell ref="D8:H8"/>
    <mergeCell ref="D36:H36"/>
  </mergeCells>
  <conditionalFormatting sqref="D9:H63">
    <cfRule type="cellIs" priority="2" operator="between" aboveAverage="0" equalAverage="0" bottom="0" percent="0" rank="0" text="" dxfId="10">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25" width="3.7"/>
    <col collapsed="false" customWidth="true" hidden="false" outlineLevel="0" max="2" min="2" style="125" width="5.71"/>
    <col collapsed="false" customWidth="true" hidden="false" outlineLevel="0" max="3" min="3" style="125" width="38.28"/>
    <col collapsed="false" customWidth="true" hidden="false" outlineLevel="0" max="4" min="4" style="125" width="8.7"/>
    <col collapsed="false" customWidth="true" hidden="false" outlineLevel="0" max="6" min="5" style="125" width="6.7"/>
    <col collapsed="false" customWidth="true" hidden="false" outlineLevel="0" max="8" min="7" style="125" width="7.7"/>
    <col collapsed="false" customWidth="true" hidden="false" outlineLevel="0" max="9" min="9" style="125" width="6.7"/>
    <col collapsed="false" customWidth="true" hidden="false" outlineLevel="0" max="10" min="10" style="125" width="7.7"/>
    <col collapsed="false" customWidth="true" hidden="false" outlineLevel="0" max="255" min="11" style="125" width="11.42"/>
    <col collapsed="false" customWidth="false" hidden="false" outlineLevel="0" max="257" min="256" style="125" width="36.42"/>
  </cols>
  <sheetData>
    <row r="1" s="70" customFormat="true" ht="45" hidden="false" customHeight="true" outlineLevel="0" collapsed="false">
      <c r="A1" s="126" t="s">
        <v>62</v>
      </c>
      <c r="B1" s="126"/>
      <c r="C1" s="126"/>
      <c r="D1" s="73" t="s">
        <v>372</v>
      </c>
      <c r="E1" s="73"/>
      <c r="F1" s="73"/>
      <c r="G1" s="73"/>
      <c r="H1" s="73"/>
      <c r="I1" s="73"/>
      <c r="J1" s="127"/>
    </row>
    <row r="2" s="70" customFormat="true" ht="10.7" hidden="false" customHeight="true" outlineLevel="0" collapsed="false">
      <c r="A2" s="128" t="s">
        <v>72</v>
      </c>
      <c r="B2" s="129" t="s">
        <v>215</v>
      </c>
      <c r="C2" s="129" t="s">
        <v>236</v>
      </c>
      <c r="D2" s="130" t="s">
        <v>237</v>
      </c>
      <c r="E2" s="131" t="s">
        <v>76</v>
      </c>
      <c r="F2" s="131"/>
      <c r="G2" s="131"/>
      <c r="H2" s="131"/>
      <c r="I2" s="131"/>
    </row>
    <row r="3" s="70" customFormat="true" ht="10.7" hidden="false" customHeight="true" outlineLevel="0" collapsed="false">
      <c r="A3" s="128"/>
      <c r="B3" s="129"/>
      <c r="C3" s="129"/>
      <c r="D3" s="130"/>
      <c r="E3" s="130" t="s">
        <v>238</v>
      </c>
      <c r="F3" s="130" t="s">
        <v>84</v>
      </c>
      <c r="G3" s="130" t="s">
        <v>239</v>
      </c>
      <c r="H3" s="129" t="s">
        <v>240</v>
      </c>
      <c r="I3" s="131" t="s">
        <v>241</v>
      </c>
    </row>
    <row r="4" s="70" customFormat="true" ht="10.7" hidden="false" customHeight="true" outlineLevel="0" collapsed="false">
      <c r="A4" s="128"/>
      <c r="B4" s="129"/>
      <c r="C4" s="129"/>
      <c r="D4" s="130"/>
      <c r="E4" s="130"/>
      <c r="F4" s="130"/>
      <c r="G4" s="130"/>
      <c r="H4" s="129"/>
      <c r="I4" s="131"/>
    </row>
    <row r="5" s="69" customFormat="true" ht="10.7" hidden="false" customHeight="true" outlineLevel="0" collapsed="false">
      <c r="A5" s="132" t="n">
        <v>1</v>
      </c>
      <c r="B5" s="79" t="n">
        <v>2</v>
      </c>
      <c r="C5" s="79" t="n">
        <v>3</v>
      </c>
      <c r="D5" s="79" t="n">
        <v>4</v>
      </c>
      <c r="E5" s="79" t="n">
        <v>5</v>
      </c>
      <c r="F5" s="79" t="n">
        <v>6</v>
      </c>
      <c r="G5" s="79" t="n">
        <v>7</v>
      </c>
      <c r="H5" s="79" t="n">
        <v>8</v>
      </c>
      <c r="I5" s="133" t="n">
        <v>9</v>
      </c>
      <c r="J5" s="134"/>
    </row>
    <row r="6" s="70" customFormat="true" ht="6" hidden="false" customHeight="true" outlineLevel="0" collapsed="false">
      <c r="A6" s="135"/>
      <c r="B6" s="136"/>
      <c r="C6" s="137"/>
      <c r="D6" s="138"/>
      <c r="E6" s="138"/>
      <c r="F6" s="138"/>
      <c r="G6" s="138"/>
      <c r="H6" s="138"/>
      <c r="I6" s="138"/>
      <c r="J6" s="139"/>
    </row>
    <row r="7" customFormat="false" ht="10.7" hidden="false" customHeight="true" outlineLevel="0" collapsed="false">
      <c r="A7" s="94" t="n">
        <f aca="false">IF(E7&lt;&gt;"",COUNTA($E$7:E7),"")</f>
        <v>1</v>
      </c>
      <c r="B7" s="140" t="n">
        <v>1</v>
      </c>
      <c r="C7" s="141" t="s">
        <v>242</v>
      </c>
      <c r="D7" s="142" t="n">
        <v>21665</v>
      </c>
      <c r="E7" s="142" t="n">
        <v>16151</v>
      </c>
      <c r="F7" s="142" t="n">
        <v>5514</v>
      </c>
      <c r="G7" s="142" t="n">
        <v>2906</v>
      </c>
      <c r="H7" s="142" t="n">
        <v>983</v>
      </c>
      <c r="I7" s="142" t="n">
        <v>988</v>
      </c>
      <c r="J7" s="143"/>
      <c r="K7" s="144"/>
      <c r="L7" s="145"/>
      <c r="M7" s="145"/>
      <c r="N7" s="145"/>
      <c r="O7" s="145"/>
      <c r="P7" s="145"/>
    </row>
    <row r="8" customFormat="false" ht="10.7" hidden="false" customHeight="true" outlineLevel="0" collapsed="false">
      <c r="A8" s="94" t="n">
        <f aca="false">IF(E8&lt;&gt;"",COUNTA($E$7:E8),"")</f>
        <v>2</v>
      </c>
      <c r="B8" s="146" t="n">
        <v>11</v>
      </c>
      <c r="C8" s="137" t="s">
        <v>243</v>
      </c>
      <c r="D8" s="138" t="n">
        <v>15438</v>
      </c>
      <c r="E8" s="138" t="n">
        <v>12074</v>
      </c>
      <c r="F8" s="138" t="n">
        <v>3364</v>
      </c>
      <c r="G8" s="138" t="n">
        <v>1292</v>
      </c>
      <c r="H8" s="138" t="n">
        <v>837</v>
      </c>
      <c r="I8" s="138" t="n">
        <v>783</v>
      </c>
      <c r="J8" s="143"/>
      <c r="K8" s="144"/>
    </row>
    <row r="9" customFormat="false" ht="10.7" hidden="false" customHeight="true" outlineLevel="0" collapsed="false">
      <c r="A9" s="94" t="n">
        <f aca="false">IF(E9&lt;&gt;"",COUNTA($E$7:E9),"")</f>
        <v>3</v>
      </c>
      <c r="B9" s="146" t="n">
        <v>12</v>
      </c>
      <c r="C9" s="137" t="s">
        <v>244</v>
      </c>
      <c r="D9" s="138" t="n">
        <v>6227</v>
      </c>
      <c r="E9" s="138" t="n">
        <v>4077</v>
      </c>
      <c r="F9" s="138" t="n">
        <v>2150</v>
      </c>
      <c r="G9" s="138" t="n">
        <v>1614</v>
      </c>
      <c r="H9" s="138" t="n">
        <v>146</v>
      </c>
      <c r="I9" s="138" t="n">
        <v>205</v>
      </c>
      <c r="J9" s="143"/>
      <c r="K9" s="144"/>
    </row>
    <row r="10" s="70" customFormat="true" ht="3" hidden="false" customHeight="true" outlineLevel="0" collapsed="false">
      <c r="A10" s="94" t="str">
        <f aca="false">IF(E10&lt;&gt;"",COUNTA($E$7:E10),"")</f>
        <v/>
      </c>
      <c r="B10" s="146"/>
      <c r="C10" s="137"/>
      <c r="D10" s="138"/>
      <c r="E10" s="138"/>
      <c r="F10" s="138"/>
      <c r="G10" s="138"/>
      <c r="H10" s="138"/>
      <c r="I10" s="138"/>
      <c r="J10" s="143"/>
      <c r="K10" s="144"/>
    </row>
    <row r="11" customFormat="false" ht="10.7" hidden="false" customHeight="true" outlineLevel="0" collapsed="false">
      <c r="A11" s="94" t="n">
        <f aca="false">IF(E11&lt;&gt;"",COUNTA($E$7:E11),"")</f>
        <v>4</v>
      </c>
      <c r="B11" s="140" t="n">
        <v>2</v>
      </c>
      <c r="C11" s="141" t="s">
        <v>245</v>
      </c>
      <c r="D11" s="142" t="n">
        <v>110929</v>
      </c>
      <c r="E11" s="142" t="n">
        <v>90466</v>
      </c>
      <c r="F11" s="142" t="n">
        <v>20463</v>
      </c>
      <c r="G11" s="142" t="n">
        <v>10054</v>
      </c>
      <c r="H11" s="142" t="n">
        <v>4809</v>
      </c>
      <c r="I11" s="142" t="n">
        <v>6017</v>
      </c>
      <c r="J11" s="143"/>
      <c r="K11" s="144"/>
      <c r="L11" s="145"/>
      <c r="M11" s="145"/>
      <c r="N11" s="145"/>
      <c r="O11" s="145"/>
      <c r="P11" s="145"/>
    </row>
    <row r="12" customFormat="false" ht="21" hidden="false" customHeight="true" outlineLevel="0" collapsed="false">
      <c r="A12" s="94" t="n">
        <f aca="false">IF(E12&lt;&gt;"",COUNTA($E$7:E12),"")</f>
        <v>5</v>
      </c>
      <c r="B12" s="146" t="n">
        <v>21</v>
      </c>
      <c r="C12" s="137" t="s">
        <v>246</v>
      </c>
      <c r="D12" s="138" t="n">
        <v>1720</v>
      </c>
      <c r="E12" s="138" t="n">
        <v>1631</v>
      </c>
      <c r="F12" s="138" t="n">
        <v>89</v>
      </c>
      <c r="G12" s="138" t="n">
        <v>40</v>
      </c>
      <c r="H12" s="138" t="n">
        <v>22</v>
      </c>
      <c r="I12" s="138" t="n">
        <v>27</v>
      </c>
      <c r="J12" s="143"/>
      <c r="K12" s="144"/>
    </row>
    <row r="13" customFormat="false" ht="21" hidden="false" customHeight="true" outlineLevel="0" collapsed="false">
      <c r="A13" s="94" t="n">
        <f aca="false">IF(E13&lt;&gt;"",COUNTA($E$7:E13),"")</f>
        <v>6</v>
      </c>
      <c r="B13" s="146" t="n">
        <v>22</v>
      </c>
      <c r="C13" s="137" t="s">
        <v>247</v>
      </c>
      <c r="D13" s="138" t="n">
        <v>8184</v>
      </c>
      <c r="E13" s="138" t="n">
        <v>7423</v>
      </c>
      <c r="F13" s="138" t="n">
        <v>761</v>
      </c>
      <c r="G13" s="138" t="n">
        <v>338</v>
      </c>
      <c r="H13" s="138" t="n">
        <v>242</v>
      </c>
      <c r="I13" s="138" t="n">
        <v>449</v>
      </c>
      <c r="J13" s="143"/>
      <c r="K13" s="144"/>
    </row>
    <row r="14" customFormat="false" ht="10.7" hidden="false" customHeight="true" outlineLevel="0" collapsed="false">
      <c r="A14" s="94" t="n">
        <f aca="false">IF(E14&lt;&gt;"",COUNTA($E$7:E14),"")</f>
        <v>7</v>
      </c>
      <c r="B14" s="146" t="n">
        <v>23</v>
      </c>
      <c r="C14" s="137" t="s">
        <v>248</v>
      </c>
      <c r="D14" s="138" t="n">
        <v>2880</v>
      </c>
      <c r="E14" s="138" t="n">
        <v>1668</v>
      </c>
      <c r="F14" s="138" t="n">
        <v>1212</v>
      </c>
      <c r="G14" s="138" t="n">
        <v>395</v>
      </c>
      <c r="H14" s="138" t="n">
        <v>32</v>
      </c>
      <c r="I14" s="138" t="n">
        <v>129</v>
      </c>
      <c r="J14" s="143"/>
      <c r="K14" s="144"/>
    </row>
    <row r="15" customFormat="false" ht="10.7" hidden="false" customHeight="true" outlineLevel="0" collapsed="false">
      <c r="A15" s="94" t="n">
        <f aca="false">IF(E15&lt;&gt;"",COUNTA($E$7:E15),"")</f>
        <v>8</v>
      </c>
      <c r="B15" s="146" t="n">
        <v>24</v>
      </c>
      <c r="C15" s="137" t="s">
        <v>249</v>
      </c>
      <c r="D15" s="138" t="n">
        <v>18207</v>
      </c>
      <c r="E15" s="138" t="n">
        <v>17585</v>
      </c>
      <c r="F15" s="138" t="n">
        <v>622</v>
      </c>
      <c r="G15" s="138" t="n">
        <v>383</v>
      </c>
      <c r="H15" s="138" t="n">
        <v>470</v>
      </c>
      <c r="I15" s="138" t="n">
        <v>990</v>
      </c>
      <c r="J15" s="143"/>
      <c r="K15" s="144"/>
    </row>
    <row r="16" customFormat="false" ht="10.7" hidden="false" customHeight="true" outlineLevel="0" collapsed="false">
      <c r="A16" s="94" t="n">
        <f aca="false">IF(E16&lt;&gt;"",COUNTA($E$7:E16),"")</f>
        <v>9</v>
      </c>
      <c r="B16" s="146" t="n">
        <v>25</v>
      </c>
      <c r="C16" s="137" t="s">
        <v>250</v>
      </c>
      <c r="D16" s="138" t="n">
        <v>26522</v>
      </c>
      <c r="E16" s="138" t="n">
        <v>24995</v>
      </c>
      <c r="F16" s="138" t="n">
        <v>1527</v>
      </c>
      <c r="G16" s="138" t="n">
        <v>972</v>
      </c>
      <c r="H16" s="138" t="n">
        <v>365</v>
      </c>
      <c r="I16" s="138" t="n">
        <v>1837</v>
      </c>
      <c r="J16" s="143"/>
      <c r="K16" s="144"/>
    </row>
    <row r="17" customFormat="false" ht="10.7" hidden="false" customHeight="true" outlineLevel="0" collapsed="false">
      <c r="A17" s="94" t="n">
        <f aca="false">IF(E17&lt;&gt;"",COUNTA($E$7:E17),"")</f>
        <v>10</v>
      </c>
      <c r="B17" s="146" t="n">
        <v>26</v>
      </c>
      <c r="C17" s="137" t="s">
        <v>251</v>
      </c>
      <c r="D17" s="138" t="n">
        <v>16614</v>
      </c>
      <c r="E17" s="138" t="n">
        <v>15348</v>
      </c>
      <c r="F17" s="138" t="n">
        <v>1266</v>
      </c>
      <c r="G17" s="138" t="n">
        <v>663</v>
      </c>
      <c r="H17" s="138" t="n">
        <v>226</v>
      </c>
      <c r="I17" s="138" t="n">
        <v>1285</v>
      </c>
      <c r="J17" s="143"/>
      <c r="K17" s="144"/>
    </row>
    <row r="18" customFormat="false" ht="21" hidden="false" customHeight="true" outlineLevel="0" collapsed="false">
      <c r="A18" s="94" t="n">
        <f aca="false">IF(E18&lt;&gt;"",COUNTA($E$7:E18),"")</f>
        <v>11</v>
      </c>
      <c r="B18" s="146" t="n">
        <v>27</v>
      </c>
      <c r="C18" s="137" t="s">
        <v>252</v>
      </c>
      <c r="D18" s="138" t="n">
        <v>10537</v>
      </c>
      <c r="E18" s="138" t="n">
        <v>7596</v>
      </c>
      <c r="F18" s="138" t="n">
        <v>2941</v>
      </c>
      <c r="G18" s="138" t="n">
        <v>879</v>
      </c>
      <c r="H18" s="138" t="n">
        <v>183</v>
      </c>
      <c r="I18" s="138" t="n">
        <v>95</v>
      </c>
      <c r="J18" s="143"/>
      <c r="K18" s="144"/>
    </row>
    <row r="19" customFormat="false" ht="10.7" hidden="false" customHeight="true" outlineLevel="0" collapsed="false">
      <c r="A19" s="94" t="n">
        <f aca="false">IF(E19&lt;&gt;"",COUNTA($E$7:E19),"")</f>
        <v>12</v>
      </c>
      <c r="B19" s="146" t="n">
        <v>28</v>
      </c>
      <c r="C19" s="137" t="s">
        <v>253</v>
      </c>
      <c r="D19" s="138" t="n">
        <v>1497</v>
      </c>
      <c r="E19" s="138" t="n">
        <v>637</v>
      </c>
      <c r="F19" s="138" t="n">
        <v>860</v>
      </c>
      <c r="G19" s="138" t="n">
        <v>305</v>
      </c>
      <c r="H19" s="138" t="n">
        <v>66</v>
      </c>
      <c r="I19" s="138" t="n">
        <v>61</v>
      </c>
      <c r="J19" s="143"/>
      <c r="K19" s="144"/>
    </row>
    <row r="20" customFormat="false" ht="10.7" hidden="false" customHeight="true" outlineLevel="0" collapsed="false">
      <c r="A20" s="94" t="n">
        <f aca="false">IF(E20&lt;&gt;"",COUNTA($E$7:E20),"")</f>
        <v>13</v>
      </c>
      <c r="B20" s="146" t="n">
        <v>29</v>
      </c>
      <c r="C20" s="137" t="s">
        <v>254</v>
      </c>
      <c r="D20" s="138" t="n">
        <v>24768</v>
      </c>
      <c r="E20" s="138" t="n">
        <v>13583</v>
      </c>
      <c r="F20" s="138" t="n">
        <v>11185</v>
      </c>
      <c r="G20" s="138" t="n">
        <v>6079</v>
      </c>
      <c r="H20" s="138" t="n">
        <v>3203</v>
      </c>
      <c r="I20" s="138" t="n">
        <v>1144</v>
      </c>
      <c r="J20" s="143"/>
      <c r="K20" s="144"/>
    </row>
    <row r="21" s="70" customFormat="true" ht="3" hidden="false" customHeight="true" outlineLevel="0" collapsed="false">
      <c r="A21" s="94" t="str">
        <f aca="false">IF(E21&lt;&gt;"",COUNTA($E$7:E21),"")</f>
        <v/>
      </c>
      <c r="B21" s="146"/>
      <c r="C21" s="137"/>
      <c r="D21" s="138"/>
      <c r="E21" s="138"/>
      <c r="F21" s="138"/>
      <c r="G21" s="138"/>
      <c r="H21" s="138"/>
      <c r="I21" s="138"/>
      <c r="J21" s="143"/>
      <c r="K21" s="144"/>
    </row>
    <row r="22" customFormat="false" ht="10.7" hidden="false" customHeight="true" outlineLevel="0" collapsed="false">
      <c r="A22" s="94" t="n">
        <f aca="false">IF(E22&lt;&gt;"",COUNTA($E$7:E22),"")</f>
        <v>14</v>
      </c>
      <c r="B22" s="140" t="n">
        <v>3</v>
      </c>
      <c r="C22" s="141" t="s">
        <v>255</v>
      </c>
      <c r="D22" s="142" t="n">
        <v>51842</v>
      </c>
      <c r="E22" s="142" t="n">
        <v>49572</v>
      </c>
      <c r="F22" s="142" t="n">
        <v>2270</v>
      </c>
      <c r="G22" s="142" t="n">
        <v>4944</v>
      </c>
      <c r="H22" s="142" t="n">
        <v>843</v>
      </c>
      <c r="I22" s="142" t="n">
        <v>1800</v>
      </c>
      <c r="J22" s="143"/>
      <c r="K22" s="144"/>
      <c r="L22" s="145"/>
      <c r="M22" s="145"/>
      <c r="N22" s="145"/>
      <c r="O22" s="145"/>
      <c r="P22" s="145"/>
    </row>
    <row r="23" customFormat="false" ht="10.7" hidden="false" customHeight="true" outlineLevel="0" collapsed="false">
      <c r="A23" s="94" t="n">
        <f aca="false">IF(E23&lt;&gt;"",COUNTA($E$7:E23),"")</f>
        <v>15</v>
      </c>
      <c r="B23" s="146" t="n">
        <v>31</v>
      </c>
      <c r="C23" s="137" t="s">
        <v>256</v>
      </c>
      <c r="D23" s="138" t="n">
        <v>4528</v>
      </c>
      <c r="E23" s="138" t="n">
        <v>3412</v>
      </c>
      <c r="F23" s="138" t="n">
        <v>1116</v>
      </c>
      <c r="G23" s="138" t="n">
        <v>429</v>
      </c>
      <c r="H23" s="138" t="n">
        <v>69</v>
      </c>
      <c r="I23" s="138" t="n">
        <v>60</v>
      </c>
      <c r="J23" s="143"/>
      <c r="K23" s="144"/>
    </row>
    <row r="24" customFormat="false" ht="10.7" hidden="false" customHeight="true" outlineLevel="0" collapsed="false">
      <c r="A24" s="94" t="n">
        <f aca="false">IF(E24&lt;&gt;"",COUNTA($E$7:E24),"")</f>
        <v>16</v>
      </c>
      <c r="B24" s="146" t="n">
        <v>32</v>
      </c>
      <c r="C24" s="137" t="s">
        <v>257</v>
      </c>
      <c r="D24" s="138" t="n">
        <v>17838</v>
      </c>
      <c r="E24" s="138" t="n">
        <v>17526</v>
      </c>
      <c r="F24" s="138" t="n">
        <v>312</v>
      </c>
      <c r="G24" s="138" t="n">
        <v>886</v>
      </c>
      <c r="H24" s="138" t="n">
        <v>357</v>
      </c>
      <c r="I24" s="138" t="n">
        <v>617</v>
      </c>
      <c r="J24" s="143"/>
      <c r="K24" s="144"/>
    </row>
    <row r="25" customFormat="false" ht="10.7" hidden="false" customHeight="true" outlineLevel="0" collapsed="false">
      <c r="A25" s="94" t="n">
        <f aca="false">IF(E25&lt;&gt;"",COUNTA($E$7:E25),"")</f>
        <v>17</v>
      </c>
      <c r="B25" s="146" t="n">
        <v>33</v>
      </c>
      <c r="C25" s="137" t="s">
        <v>258</v>
      </c>
      <c r="D25" s="138" t="n">
        <v>10327</v>
      </c>
      <c r="E25" s="138" t="n">
        <v>10140</v>
      </c>
      <c r="F25" s="138" t="n">
        <v>187</v>
      </c>
      <c r="G25" s="138" t="n">
        <v>541</v>
      </c>
      <c r="H25" s="138" t="n">
        <v>201</v>
      </c>
      <c r="I25" s="138" t="n">
        <v>526</v>
      </c>
      <c r="J25" s="143"/>
      <c r="K25" s="144"/>
    </row>
    <row r="26" customFormat="false" ht="10.7" hidden="false" customHeight="true" outlineLevel="0" collapsed="false">
      <c r="A26" s="94" t="n">
        <f aca="false">IF(E26&lt;&gt;"",COUNTA($E$7:E26),"")</f>
        <v>18</v>
      </c>
      <c r="B26" s="146" t="n">
        <v>34</v>
      </c>
      <c r="C26" s="137" t="s">
        <v>259</v>
      </c>
      <c r="D26" s="138" t="n">
        <v>19149</v>
      </c>
      <c r="E26" s="138" t="n">
        <v>18494</v>
      </c>
      <c r="F26" s="138" t="n">
        <v>655</v>
      </c>
      <c r="G26" s="138" t="n">
        <v>3088</v>
      </c>
      <c r="H26" s="138" t="n">
        <v>216</v>
      </c>
      <c r="I26" s="138" t="n">
        <v>597</v>
      </c>
      <c r="J26" s="143"/>
      <c r="K26" s="144"/>
    </row>
    <row r="27" s="70" customFormat="true" ht="3" hidden="false" customHeight="true" outlineLevel="0" collapsed="false">
      <c r="A27" s="94" t="str">
        <f aca="false">IF(E27&lt;&gt;"",COUNTA($E$7:E27),"")</f>
        <v/>
      </c>
      <c r="B27" s="146"/>
      <c r="C27" s="137"/>
      <c r="D27" s="138"/>
      <c r="E27" s="138"/>
      <c r="F27" s="138"/>
      <c r="G27" s="138"/>
      <c r="H27" s="138"/>
      <c r="I27" s="138"/>
      <c r="J27" s="143"/>
      <c r="K27" s="144"/>
    </row>
    <row r="28" customFormat="false" ht="10.7" hidden="false" customHeight="true" outlineLevel="0" collapsed="false">
      <c r="A28" s="94" t="n">
        <f aca="false">IF(E28&lt;&gt;"",COUNTA($E$7:E28),"")</f>
        <v>19</v>
      </c>
      <c r="B28" s="140" t="n">
        <v>4</v>
      </c>
      <c r="C28" s="141" t="s">
        <v>260</v>
      </c>
      <c r="D28" s="142" t="n">
        <v>11104</v>
      </c>
      <c r="E28" s="142" t="n">
        <v>7401</v>
      </c>
      <c r="F28" s="142" t="n">
        <v>3703</v>
      </c>
      <c r="G28" s="142" t="n">
        <v>1385</v>
      </c>
      <c r="H28" s="142" t="n">
        <v>311</v>
      </c>
      <c r="I28" s="142" t="n">
        <v>533</v>
      </c>
      <c r="J28" s="143"/>
      <c r="K28" s="144"/>
      <c r="L28" s="145"/>
      <c r="M28" s="145"/>
      <c r="N28" s="145"/>
      <c r="O28" s="145"/>
      <c r="P28" s="145"/>
    </row>
    <row r="29" customFormat="false" ht="10.7" hidden="false" customHeight="true" outlineLevel="0" collapsed="false">
      <c r="A29" s="94" t="n">
        <f aca="false">IF(E29&lt;&gt;"",COUNTA($E$7:E29),"")</f>
        <v>20</v>
      </c>
      <c r="B29" s="146" t="s">
        <v>261</v>
      </c>
      <c r="C29" s="137" t="s">
        <v>262</v>
      </c>
      <c r="D29" s="138" t="n">
        <v>4646</v>
      </c>
      <c r="E29" s="138" t="n">
        <v>2045</v>
      </c>
      <c r="F29" s="138" t="n">
        <v>2601</v>
      </c>
      <c r="G29" s="138" t="n">
        <v>800</v>
      </c>
      <c r="H29" s="138" t="n">
        <v>185</v>
      </c>
      <c r="I29" s="138" t="n">
        <v>170</v>
      </c>
      <c r="J29" s="143"/>
      <c r="K29" s="144"/>
    </row>
    <row r="30" customFormat="false" ht="10.7" hidden="false" customHeight="true" outlineLevel="0" collapsed="false">
      <c r="A30" s="94" t="n">
        <f aca="false">IF(E30&lt;&gt;"",COUNTA($E$7:E30),"")</f>
        <v>21</v>
      </c>
      <c r="B30" s="146" t="s">
        <v>263</v>
      </c>
      <c r="C30" s="137" t="s">
        <v>264</v>
      </c>
      <c r="D30" s="138" t="n">
        <v>759</v>
      </c>
      <c r="E30" s="138" t="n">
        <v>570</v>
      </c>
      <c r="F30" s="138" t="n">
        <v>189</v>
      </c>
      <c r="G30" s="138" t="n">
        <v>71</v>
      </c>
      <c r="H30" s="138" t="n">
        <v>12</v>
      </c>
      <c r="I30" s="138" t="n">
        <v>45</v>
      </c>
      <c r="J30" s="143"/>
      <c r="K30" s="144"/>
    </row>
    <row r="31" customFormat="false" ht="21" hidden="false" customHeight="true" outlineLevel="0" collapsed="false">
      <c r="A31" s="94" t="n">
        <f aca="false">IF(E31&lt;&gt;"",COUNTA($E$7:E31),"")</f>
        <v>22</v>
      </c>
      <c r="B31" s="146" t="s">
        <v>265</v>
      </c>
      <c r="C31" s="137" t="s">
        <v>266</v>
      </c>
      <c r="D31" s="138" t="n">
        <v>5699</v>
      </c>
      <c r="E31" s="138" t="n">
        <v>4786</v>
      </c>
      <c r="F31" s="138" t="n">
        <v>913</v>
      </c>
      <c r="G31" s="138" t="n">
        <v>514</v>
      </c>
      <c r="H31" s="138" t="n">
        <v>114</v>
      </c>
      <c r="I31" s="138" t="n">
        <v>318</v>
      </c>
      <c r="J31" s="143"/>
      <c r="K31" s="144"/>
    </row>
    <row r="32" s="70" customFormat="true" ht="3" hidden="false" customHeight="true" outlineLevel="0" collapsed="false">
      <c r="A32" s="94" t="str">
        <f aca="false">IF(E32&lt;&gt;"",COUNTA($E$7:E32),"")</f>
        <v/>
      </c>
      <c r="B32" s="146"/>
      <c r="C32" s="137"/>
      <c r="D32" s="138"/>
      <c r="E32" s="138"/>
      <c r="F32" s="138"/>
      <c r="G32" s="138"/>
      <c r="H32" s="138"/>
      <c r="I32" s="138"/>
      <c r="J32" s="143"/>
      <c r="K32" s="144"/>
    </row>
    <row r="33" customFormat="false" ht="10.7" hidden="false" customHeight="true" outlineLevel="0" collapsed="false">
      <c r="A33" s="94" t="n">
        <f aca="false">IF(E33&lt;&gt;"",COUNTA($E$7:E33),"")</f>
        <v>23</v>
      </c>
      <c r="B33" s="140" t="n">
        <v>5</v>
      </c>
      <c r="C33" s="141" t="s">
        <v>267</v>
      </c>
      <c r="D33" s="142" t="n">
        <v>86970</v>
      </c>
      <c r="E33" s="142" t="n">
        <v>61386</v>
      </c>
      <c r="F33" s="142" t="n">
        <v>25584</v>
      </c>
      <c r="G33" s="142" t="n">
        <v>22558</v>
      </c>
      <c r="H33" s="142" t="n">
        <v>2596</v>
      </c>
      <c r="I33" s="142" t="n">
        <v>1399</v>
      </c>
      <c r="J33" s="143"/>
      <c r="K33" s="144"/>
      <c r="L33" s="145"/>
      <c r="M33" s="145"/>
      <c r="N33" s="145"/>
      <c r="O33" s="145"/>
      <c r="P33" s="145"/>
    </row>
    <row r="34" customFormat="false" ht="21" hidden="false" customHeight="true" outlineLevel="0" collapsed="false">
      <c r="A34" s="94" t="n">
        <f aca="false">IF(E34&lt;&gt;"",COUNTA($E$7:E34),"")</f>
        <v>24</v>
      </c>
      <c r="B34" s="146" t="s">
        <v>268</v>
      </c>
      <c r="C34" s="137" t="s">
        <v>269</v>
      </c>
      <c r="D34" s="138" t="n">
        <v>32200</v>
      </c>
      <c r="E34" s="138" t="n">
        <v>22927</v>
      </c>
      <c r="F34" s="138" t="n">
        <v>9273</v>
      </c>
      <c r="G34" s="138" t="n">
        <v>6766</v>
      </c>
      <c r="H34" s="138" t="n">
        <v>1240</v>
      </c>
      <c r="I34" s="138" t="n">
        <v>1001</v>
      </c>
      <c r="J34" s="143"/>
      <c r="K34" s="144"/>
    </row>
    <row r="35" customFormat="false" ht="10.7" hidden="false" customHeight="true" outlineLevel="0" collapsed="false">
      <c r="A35" s="94" t="n">
        <f aca="false">IF(E35&lt;&gt;"",COUNTA($E$7:E35),"")</f>
        <v>25</v>
      </c>
      <c r="B35" s="146" t="s">
        <v>270</v>
      </c>
      <c r="C35" s="137" t="s">
        <v>271</v>
      </c>
      <c r="D35" s="138" t="n">
        <v>29115</v>
      </c>
      <c r="E35" s="138" t="n">
        <v>28299</v>
      </c>
      <c r="F35" s="138" t="n">
        <v>816</v>
      </c>
      <c r="G35" s="138" t="n">
        <v>2441</v>
      </c>
      <c r="H35" s="138" t="n">
        <v>343</v>
      </c>
      <c r="I35" s="138" t="n">
        <v>216</v>
      </c>
      <c r="J35" s="143"/>
      <c r="K35" s="144"/>
    </row>
    <row r="36" customFormat="false" ht="10.7" hidden="false" customHeight="true" outlineLevel="0" collapsed="false">
      <c r="A36" s="94" t="n">
        <f aca="false">IF(E36&lt;&gt;"",COUNTA($E$7:E36),"")</f>
        <v>26</v>
      </c>
      <c r="B36" s="146" t="s">
        <v>272</v>
      </c>
      <c r="C36" s="137" t="s">
        <v>273</v>
      </c>
      <c r="D36" s="138" t="n">
        <v>7492</v>
      </c>
      <c r="E36" s="138" t="n">
        <v>5594</v>
      </c>
      <c r="F36" s="138" t="n">
        <v>1898</v>
      </c>
      <c r="G36" s="138" t="n">
        <v>1232</v>
      </c>
      <c r="H36" s="138" t="n">
        <v>94</v>
      </c>
      <c r="I36" s="138" t="n">
        <v>128</v>
      </c>
      <c r="J36" s="143"/>
      <c r="K36" s="144"/>
    </row>
    <row r="37" customFormat="false" ht="10.7" hidden="false" customHeight="true" outlineLevel="0" collapsed="false">
      <c r="A37" s="94" t="n">
        <f aca="false">IF(E37&lt;&gt;"",COUNTA($E$7:E37),"")</f>
        <v>27</v>
      </c>
      <c r="B37" s="146" t="s">
        <v>274</v>
      </c>
      <c r="C37" s="137" t="s">
        <v>275</v>
      </c>
      <c r="D37" s="138" t="n">
        <v>18163</v>
      </c>
      <c r="E37" s="138" t="n">
        <v>4566</v>
      </c>
      <c r="F37" s="138" t="n">
        <v>13597</v>
      </c>
      <c r="G37" s="138" t="n">
        <v>12119</v>
      </c>
      <c r="H37" s="138" t="n">
        <v>919</v>
      </c>
      <c r="I37" s="138" t="n">
        <v>54</v>
      </c>
      <c r="J37" s="143"/>
      <c r="K37" s="144"/>
    </row>
    <row r="38" s="70" customFormat="true" ht="3" hidden="false" customHeight="true" outlineLevel="0" collapsed="false">
      <c r="A38" s="94" t="str">
        <f aca="false">IF(E38&lt;&gt;"",COUNTA($E$7:E38),"")</f>
        <v/>
      </c>
      <c r="B38" s="146"/>
      <c r="C38" s="137"/>
      <c r="D38" s="138"/>
      <c r="E38" s="138"/>
      <c r="F38" s="138"/>
      <c r="G38" s="138"/>
      <c r="H38" s="138"/>
      <c r="I38" s="138"/>
      <c r="J38" s="143"/>
      <c r="K38" s="144"/>
    </row>
    <row r="39" customFormat="false" ht="21" hidden="false" customHeight="true" outlineLevel="0" collapsed="false">
      <c r="A39" s="94" t="n">
        <f aca="false">IF(E39&lt;&gt;"",COUNTA($E$7:E39),"")</f>
        <v>28</v>
      </c>
      <c r="B39" s="140" t="n">
        <v>6</v>
      </c>
      <c r="C39" s="141" t="s">
        <v>276</v>
      </c>
      <c r="D39" s="142" t="n">
        <v>80568</v>
      </c>
      <c r="E39" s="142" t="n">
        <v>23960</v>
      </c>
      <c r="F39" s="142" t="n">
        <v>56608</v>
      </c>
      <c r="G39" s="142" t="n">
        <v>33167</v>
      </c>
      <c r="H39" s="142" t="n">
        <v>3628</v>
      </c>
      <c r="I39" s="142" t="n">
        <v>4414</v>
      </c>
      <c r="J39" s="143"/>
      <c r="K39" s="144"/>
      <c r="L39" s="145"/>
      <c r="M39" s="145"/>
      <c r="N39" s="145"/>
      <c r="O39" s="145"/>
      <c r="P39" s="145"/>
    </row>
    <row r="40" customFormat="false" ht="10.7" hidden="false" customHeight="true" outlineLevel="0" collapsed="false">
      <c r="A40" s="94" t="n">
        <f aca="false">IF(E40&lt;&gt;"",COUNTA($E$7:E40),"")</f>
        <v>29</v>
      </c>
      <c r="B40" s="146" t="s">
        <v>277</v>
      </c>
      <c r="C40" s="137" t="s">
        <v>278</v>
      </c>
      <c r="D40" s="138" t="n">
        <v>12161</v>
      </c>
      <c r="E40" s="138" t="n">
        <v>7419</v>
      </c>
      <c r="F40" s="138" t="n">
        <v>4742</v>
      </c>
      <c r="G40" s="138" t="n">
        <v>1213</v>
      </c>
      <c r="H40" s="138" t="n">
        <v>125</v>
      </c>
      <c r="I40" s="138" t="n">
        <v>573</v>
      </c>
      <c r="J40" s="143"/>
      <c r="K40" s="144"/>
    </row>
    <row r="41" customFormat="false" ht="10.7" hidden="false" customHeight="true" outlineLevel="0" collapsed="false">
      <c r="A41" s="94" t="n">
        <f aca="false">IF(E41&lt;&gt;"",COUNTA($E$7:E41),"")</f>
        <v>30</v>
      </c>
      <c r="B41" s="146" t="s">
        <v>279</v>
      </c>
      <c r="C41" s="137" t="s">
        <v>280</v>
      </c>
      <c r="D41" s="138" t="n">
        <v>44694</v>
      </c>
      <c r="E41" s="138" t="n">
        <v>10293</v>
      </c>
      <c r="F41" s="138" t="n">
        <v>34401</v>
      </c>
      <c r="G41" s="138" t="n">
        <v>23988</v>
      </c>
      <c r="H41" s="138" t="n">
        <v>651</v>
      </c>
      <c r="I41" s="138" t="n">
        <v>2312</v>
      </c>
      <c r="J41" s="143"/>
      <c r="K41" s="144"/>
    </row>
    <row r="42" customFormat="false" ht="10.7" hidden="false" customHeight="true" outlineLevel="0" collapsed="false">
      <c r="A42" s="94" t="n">
        <f aca="false">IF(E42&lt;&gt;"",COUNTA($E$7:E42),"")</f>
        <v>31</v>
      </c>
      <c r="B42" s="146" t="s">
        <v>281</v>
      </c>
      <c r="C42" s="137" t="s">
        <v>282</v>
      </c>
      <c r="D42" s="138" t="n">
        <v>23713</v>
      </c>
      <c r="E42" s="138" t="n">
        <v>6248</v>
      </c>
      <c r="F42" s="138" t="n">
        <v>17465</v>
      </c>
      <c r="G42" s="138" t="n">
        <v>7966</v>
      </c>
      <c r="H42" s="138" t="n">
        <v>2852</v>
      </c>
      <c r="I42" s="138" t="n">
        <v>1529</v>
      </c>
      <c r="J42" s="143"/>
      <c r="K42" s="144"/>
    </row>
    <row r="43" s="70" customFormat="true" ht="3" hidden="false" customHeight="true" outlineLevel="0" collapsed="false">
      <c r="A43" s="94" t="str">
        <f aca="false">IF(E43&lt;&gt;"",COUNTA($E$7:E43),"")</f>
        <v/>
      </c>
      <c r="B43" s="146"/>
      <c r="C43" s="137"/>
      <c r="D43" s="138"/>
      <c r="E43" s="138"/>
      <c r="F43" s="138"/>
      <c r="G43" s="138"/>
      <c r="H43" s="138"/>
      <c r="I43" s="138"/>
      <c r="J43" s="143"/>
      <c r="K43" s="144"/>
    </row>
    <row r="44" customFormat="false" ht="21" hidden="false" customHeight="true" outlineLevel="0" collapsed="false">
      <c r="A44" s="94" t="n">
        <f aca="false">IF(E44&lt;&gt;"",COUNTA($E$7:E44),"")</f>
        <v>32</v>
      </c>
      <c r="B44" s="140" t="n">
        <v>7</v>
      </c>
      <c r="C44" s="141" t="s">
        <v>283</v>
      </c>
      <c r="D44" s="142" t="n">
        <v>100688</v>
      </c>
      <c r="E44" s="142" t="n">
        <v>26327</v>
      </c>
      <c r="F44" s="142" t="n">
        <v>74361</v>
      </c>
      <c r="G44" s="142" t="n">
        <v>27508</v>
      </c>
      <c r="H44" s="142" t="n">
        <v>798</v>
      </c>
      <c r="I44" s="142" t="n">
        <v>3420</v>
      </c>
      <c r="J44" s="143"/>
      <c r="K44" s="144"/>
      <c r="L44" s="145"/>
      <c r="M44" s="145"/>
      <c r="N44" s="145"/>
      <c r="O44" s="145"/>
      <c r="P44" s="145"/>
    </row>
    <row r="45" customFormat="false" ht="10.7" hidden="false" customHeight="true" outlineLevel="0" collapsed="false">
      <c r="A45" s="94" t="n">
        <f aca="false">IF(E45&lt;&gt;"",COUNTA($E$7:E45),"")</f>
        <v>33</v>
      </c>
      <c r="B45" s="146" t="s">
        <v>284</v>
      </c>
      <c r="C45" s="137" t="s">
        <v>285</v>
      </c>
      <c r="D45" s="138" t="n">
        <v>58598</v>
      </c>
      <c r="E45" s="138" t="n">
        <v>17026</v>
      </c>
      <c r="F45" s="138" t="n">
        <v>41572</v>
      </c>
      <c r="G45" s="138" t="n">
        <v>15705</v>
      </c>
      <c r="H45" s="138" t="n">
        <v>607</v>
      </c>
      <c r="I45" s="138" t="n">
        <v>1562</v>
      </c>
      <c r="J45" s="143"/>
      <c r="K45" s="144"/>
    </row>
    <row r="46" customFormat="false" ht="21" hidden="false" customHeight="true" outlineLevel="0" collapsed="false">
      <c r="A46" s="94" t="n">
        <f aca="false">IF(E46&lt;&gt;"",COUNTA($E$7:E46),"")</f>
        <v>34</v>
      </c>
      <c r="B46" s="146" t="s">
        <v>286</v>
      </c>
      <c r="C46" s="137" t="s">
        <v>287</v>
      </c>
      <c r="D46" s="138" t="n">
        <v>17717</v>
      </c>
      <c r="E46" s="138" t="n">
        <v>4373</v>
      </c>
      <c r="F46" s="138" t="n">
        <v>13344</v>
      </c>
      <c r="G46" s="138" t="n">
        <v>4905</v>
      </c>
      <c r="H46" s="138" t="n">
        <v>110</v>
      </c>
      <c r="I46" s="138" t="n">
        <v>775</v>
      </c>
      <c r="J46" s="143"/>
      <c r="K46" s="144"/>
    </row>
    <row r="47" customFormat="false" ht="10.7" hidden="false" customHeight="true" outlineLevel="0" collapsed="false">
      <c r="A47" s="94" t="n">
        <f aca="false">IF(E47&lt;&gt;"",COUNTA($E$7:E47),"")</f>
        <v>35</v>
      </c>
      <c r="B47" s="146" t="s">
        <v>288</v>
      </c>
      <c r="C47" s="137" t="s">
        <v>289</v>
      </c>
      <c r="D47" s="138" t="n">
        <v>24373</v>
      </c>
      <c r="E47" s="138" t="n">
        <v>4928</v>
      </c>
      <c r="F47" s="138" t="n">
        <v>19445</v>
      </c>
      <c r="G47" s="138" t="n">
        <v>6898</v>
      </c>
      <c r="H47" s="138" t="n">
        <v>81</v>
      </c>
      <c r="I47" s="138" t="n">
        <v>1083</v>
      </c>
      <c r="J47" s="143"/>
      <c r="K47" s="144"/>
    </row>
    <row r="48" s="70" customFormat="true" ht="3" hidden="false" customHeight="true" outlineLevel="0" collapsed="false">
      <c r="A48" s="94" t="str">
        <f aca="false">IF(E48&lt;&gt;"",COUNTA($E$7:E48),"")</f>
        <v/>
      </c>
      <c r="B48" s="146"/>
      <c r="C48" s="137"/>
      <c r="D48" s="138"/>
      <c r="E48" s="138"/>
      <c r="F48" s="138"/>
      <c r="G48" s="138"/>
      <c r="H48" s="138"/>
      <c r="I48" s="138"/>
      <c r="J48" s="143"/>
      <c r="K48" s="144"/>
    </row>
    <row r="49" customFormat="false" ht="10.7" hidden="false" customHeight="true" outlineLevel="0" collapsed="false">
      <c r="A49" s="94" t="n">
        <f aca="false">IF(E49&lt;&gt;"",COUNTA($E$7:E49),"")</f>
        <v>36</v>
      </c>
      <c r="B49" s="140" t="n">
        <v>8</v>
      </c>
      <c r="C49" s="141" t="s">
        <v>290</v>
      </c>
      <c r="D49" s="142" t="n">
        <v>124183</v>
      </c>
      <c r="E49" s="142" t="n">
        <v>23188</v>
      </c>
      <c r="F49" s="142" t="n">
        <v>100995</v>
      </c>
      <c r="G49" s="142" t="n">
        <v>58219</v>
      </c>
      <c r="H49" s="142" t="n">
        <v>2407</v>
      </c>
      <c r="I49" s="142" t="n">
        <v>4459</v>
      </c>
      <c r="J49" s="143"/>
      <c r="K49" s="144"/>
      <c r="L49" s="145"/>
      <c r="M49" s="145"/>
      <c r="N49" s="145"/>
      <c r="O49" s="145"/>
      <c r="P49" s="145"/>
    </row>
    <row r="50" customFormat="false" ht="10.7" hidden="false" customHeight="true" outlineLevel="0" collapsed="false">
      <c r="A50" s="94" t="n">
        <f aca="false">IF(E50&lt;&gt;"",COUNTA($E$7:E50),"")</f>
        <v>37</v>
      </c>
      <c r="B50" s="146" t="n">
        <v>81</v>
      </c>
      <c r="C50" s="137" t="s">
        <v>292</v>
      </c>
      <c r="D50" s="138" t="n">
        <v>51909</v>
      </c>
      <c r="E50" s="138" t="n">
        <v>8870</v>
      </c>
      <c r="F50" s="138" t="n">
        <v>43039</v>
      </c>
      <c r="G50" s="138" t="n">
        <v>18726</v>
      </c>
      <c r="H50" s="138" t="n">
        <v>1165</v>
      </c>
      <c r="I50" s="138" t="n">
        <v>2702</v>
      </c>
      <c r="J50" s="143"/>
      <c r="K50" s="144"/>
    </row>
    <row r="51" customFormat="false" ht="21" hidden="false" customHeight="true" outlineLevel="0" collapsed="false">
      <c r="A51" s="94" t="n">
        <f aca="false">IF(E51&lt;&gt;"",COUNTA($E$7:E51),"")</f>
        <v>38</v>
      </c>
      <c r="B51" s="146" t="s">
        <v>293</v>
      </c>
      <c r="C51" s="137" t="s">
        <v>294</v>
      </c>
      <c r="D51" s="138" t="n">
        <v>22098</v>
      </c>
      <c r="E51" s="138" t="n">
        <v>3374</v>
      </c>
      <c r="F51" s="138" t="n">
        <v>18724</v>
      </c>
      <c r="G51" s="138" t="n">
        <v>12775</v>
      </c>
      <c r="H51" s="138" t="n">
        <v>315</v>
      </c>
      <c r="I51" s="138" t="n">
        <v>1463</v>
      </c>
      <c r="J51" s="143"/>
      <c r="K51" s="144"/>
    </row>
    <row r="52" customFormat="false" ht="21" hidden="false" customHeight="true" outlineLevel="0" collapsed="false">
      <c r="A52" s="94" t="n">
        <f aca="false">IF(E52&lt;&gt;"",COUNTA($E$7:E52),"")</f>
        <v>39</v>
      </c>
      <c r="B52" s="146" t="s">
        <v>295</v>
      </c>
      <c r="C52" s="137" t="s">
        <v>296</v>
      </c>
      <c r="D52" s="138" t="n">
        <v>31378</v>
      </c>
      <c r="E52" s="138" t="n">
        <v>4867</v>
      </c>
      <c r="F52" s="138" t="n">
        <v>26511</v>
      </c>
      <c r="G52" s="138" t="n">
        <v>19664</v>
      </c>
      <c r="H52" s="138" t="n">
        <v>393</v>
      </c>
      <c r="I52" s="138" t="n">
        <v>152</v>
      </c>
      <c r="J52" s="143"/>
      <c r="K52" s="144"/>
    </row>
    <row r="53" customFormat="false" ht="10.7" hidden="false" customHeight="true" outlineLevel="0" collapsed="false">
      <c r="A53" s="94" t="n">
        <f aca="false">IF(E53&lt;&gt;"",COUNTA($E$7:E53),"")</f>
        <v>40</v>
      </c>
      <c r="B53" s="146" t="s">
        <v>297</v>
      </c>
      <c r="C53" s="137" t="s">
        <v>298</v>
      </c>
      <c r="D53" s="138" t="n">
        <v>18798</v>
      </c>
      <c r="E53" s="138" t="n">
        <v>6077</v>
      </c>
      <c r="F53" s="138" t="n">
        <v>12721</v>
      </c>
      <c r="G53" s="138" t="n">
        <v>7054</v>
      </c>
      <c r="H53" s="138" t="n">
        <v>534</v>
      </c>
      <c r="I53" s="138" t="n">
        <v>142</v>
      </c>
      <c r="J53" s="143"/>
      <c r="K53" s="144"/>
    </row>
    <row r="54" s="70" customFormat="true" ht="3" hidden="false" customHeight="true" outlineLevel="0" collapsed="false">
      <c r="A54" s="94" t="str">
        <f aca="false">IF(E54&lt;&gt;"",COUNTA($E$7:E54),"")</f>
        <v/>
      </c>
      <c r="B54" s="146"/>
      <c r="C54" s="137"/>
      <c r="D54" s="138"/>
      <c r="E54" s="138"/>
      <c r="F54" s="138"/>
      <c r="G54" s="138"/>
      <c r="H54" s="138"/>
      <c r="I54" s="138"/>
      <c r="J54" s="143"/>
      <c r="K54" s="144"/>
    </row>
    <row r="55" customFormat="false" ht="33" hidden="false" customHeight="true" outlineLevel="0" collapsed="false">
      <c r="A55" s="94" t="n">
        <f aca="false">IF(E55&lt;&gt;"",COUNTA($E$7:E55),"")</f>
        <v>41</v>
      </c>
      <c r="B55" s="140" t="n">
        <v>9</v>
      </c>
      <c r="C55" s="141" t="s">
        <v>299</v>
      </c>
      <c r="D55" s="142" t="n">
        <v>18269</v>
      </c>
      <c r="E55" s="142" t="n">
        <v>7307</v>
      </c>
      <c r="F55" s="142" t="n">
        <v>10962</v>
      </c>
      <c r="G55" s="142" t="n">
        <v>7067</v>
      </c>
      <c r="H55" s="142" t="n">
        <v>331</v>
      </c>
      <c r="I55" s="142" t="n">
        <v>260</v>
      </c>
      <c r="J55" s="143"/>
      <c r="K55" s="144"/>
      <c r="L55" s="145"/>
      <c r="M55" s="145"/>
      <c r="N55" s="145"/>
      <c r="O55" s="145"/>
      <c r="P55" s="145"/>
    </row>
    <row r="56" customFormat="false" ht="21" hidden="false" customHeight="true" outlineLevel="0" collapsed="false">
      <c r="A56" s="94" t="n">
        <f aca="false">IF(E56&lt;&gt;"",COUNTA($E$7:E56),"")</f>
        <v>42</v>
      </c>
      <c r="B56" s="146" t="s">
        <v>300</v>
      </c>
      <c r="C56" s="137" t="s">
        <v>301</v>
      </c>
      <c r="D56" s="138" t="n">
        <v>993</v>
      </c>
      <c r="E56" s="138" t="n">
        <v>374</v>
      </c>
      <c r="F56" s="138" t="n">
        <v>619</v>
      </c>
      <c r="G56" s="138" t="n">
        <v>381</v>
      </c>
      <c r="H56" s="138" t="n">
        <v>22</v>
      </c>
      <c r="I56" s="138" t="n">
        <v>4</v>
      </c>
      <c r="J56" s="143"/>
      <c r="K56" s="144"/>
    </row>
    <row r="57" customFormat="false" ht="21" hidden="false" customHeight="true" outlineLevel="0" collapsed="false">
      <c r="A57" s="94" t="n">
        <f aca="false">IF(E57&lt;&gt;"",COUNTA($E$7:E57),"")</f>
        <v>43</v>
      </c>
      <c r="B57" s="146" t="s">
        <v>302</v>
      </c>
      <c r="C57" s="137" t="s">
        <v>303</v>
      </c>
      <c r="D57" s="138" t="n">
        <v>14589</v>
      </c>
      <c r="E57" s="138" t="n">
        <v>5280</v>
      </c>
      <c r="F57" s="138" t="n">
        <v>9309</v>
      </c>
      <c r="G57" s="138" t="n">
        <v>6069</v>
      </c>
      <c r="H57" s="138" t="n">
        <v>97</v>
      </c>
      <c r="I57" s="138" t="n">
        <v>112</v>
      </c>
      <c r="J57" s="143"/>
      <c r="K57" s="144"/>
    </row>
    <row r="58" customFormat="false" ht="21" hidden="false" customHeight="true" outlineLevel="0" collapsed="false">
      <c r="A58" s="94" t="n">
        <f aca="false">IF(E58&lt;&gt;"",COUNTA($E$7:E58),"")</f>
        <v>44</v>
      </c>
      <c r="B58" s="146" t="s">
        <v>304</v>
      </c>
      <c r="C58" s="137" t="s">
        <v>305</v>
      </c>
      <c r="D58" s="138" t="n">
        <v>720</v>
      </c>
      <c r="E58" s="138" t="n">
        <v>362</v>
      </c>
      <c r="F58" s="138" t="n">
        <v>358</v>
      </c>
      <c r="G58" s="138" t="n">
        <v>176</v>
      </c>
      <c r="H58" s="138" t="n">
        <v>9</v>
      </c>
      <c r="I58" s="138" t="n">
        <v>49</v>
      </c>
      <c r="J58" s="143"/>
      <c r="K58" s="144"/>
    </row>
    <row r="59" customFormat="false" ht="10.7" hidden="false" customHeight="true" outlineLevel="0" collapsed="false">
      <c r="A59" s="94" t="n">
        <f aca="false">IF(E59&lt;&gt;"",COUNTA($E$7:E59),"")</f>
        <v>45</v>
      </c>
      <c r="B59" s="146" t="s">
        <v>306</v>
      </c>
      <c r="C59" s="137" t="s">
        <v>307</v>
      </c>
      <c r="D59" s="138" t="n">
        <v>1967</v>
      </c>
      <c r="E59" s="138" t="n">
        <v>1291</v>
      </c>
      <c r="F59" s="138" t="n">
        <v>676</v>
      </c>
      <c r="G59" s="138" t="n">
        <v>441</v>
      </c>
      <c r="H59" s="138" t="n">
        <v>203</v>
      </c>
      <c r="I59" s="138" t="n">
        <v>95</v>
      </c>
      <c r="J59" s="143"/>
      <c r="K59" s="144"/>
    </row>
    <row r="60" s="70" customFormat="true" ht="3" hidden="false" customHeight="true" outlineLevel="0" collapsed="false">
      <c r="A60" s="94" t="str">
        <f aca="false">IF(E60&lt;&gt;"",COUNTA($E$7:E60),"")</f>
        <v/>
      </c>
      <c r="B60" s="146"/>
      <c r="C60" s="137"/>
      <c r="D60" s="138"/>
      <c r="E60" s="138"/>
      <c r="F60" s="138"/>
      <c r="G60" s="138"/>
      <c r="H60" s="138"/>
      <c r="I60" s="138"/>
      <c r="J60" s="143"/>
      <c r="K60" s="144"/>
    </row>
    <row r="61" customFormat="false" ht="10.7" hidden="false" customHeight="true" outlineLevel="0" collapsed="false">
      <c r="A61" s="94" t="n">
        <f aca="false">IF(E61&lt;&gt;"",COUNTA($E$7:E61),"")</f>
        <v>46</v>
      </c>
      <c r="B61" s="140" t="n">
        <v>0</v>
      </c>
      <c r="C61" s="141" t="s">
        <v>308</v>
      </c>
      <c r="D61" s="142" t="n">
        <v>54</v>
      </c>
      <c r="E61" s="142" t="n">
        <v>28</v>
      </c>
      <c r="F61" s="142" t="n">
        <v>26</v>
      </c>
      <c r="G61" s="142" t="n">
        <v>18</v>
      </c>
      <c r="H61" s="142" t="n">
        <v>4</v>
      </c>
      <c r="I61" s="142" t="n">
        <v>6</v>
      </c>
      <c r="J61" s="143"/>
      <c r="K61" s="144"/>
    </row>
    <row r="62" customFormat="false" ht="3" hidden="false" customHeight="true" outlineLevel="0" collapsed="false">
      <c r="A62" s="94" t="str">
        <f aca="false">IF(E62&lt;&gt;"",COUNTA($E$7:E62),"")</f>
        <v/>
      </c>
      <c r="B62" s="146"/>
      <c r="C62" s="137"/>
      <c r="D62" s="138"/>
      <c r="E62" s="138"/>
      <c r="F62" s="138"/>
      <c r="G62" s="138"/>
      <c r="H62" s="138"/>
      <c r="I62" s="138"/>
      <c r="J62" s="143"/>
      <c r="K62" s="144"/>
    </row>
    <row r="63" customFormat="false" ht="10.7" hidden="false" customHeight="true" outlineLevel="0" collapsed="false">
      <c r="A63" s="94" t="n">
        <f aca="false">IF(E63&lt;&gt;"",COUNTA($E$7:E63),"")</f>
        <v>47</v>
      </c>
      <c r="B63" s="146"/>
      <c r="C63" s="141" t="s">
        <v>309</v>
      </c>
      <c r="D63" s="142" t="n">
        <v>612908</v>
      </c>
      <c r="E63" s="142" t="n">
        <v>309871</v>
      </c>
      <c r="F63" s="142" t="n">
        <v>303037</v>
      </c>
      <c r="G63" s="142" t="n">
        <v>168982</v>
      </c>
      <c r="H63" s="142" t="n">
        <v>16722</v>
      </c>
      <c r="I63" s="142" t="n">
        <v>23296</v>
      </c>
      <c r="J63" s="143"/>
      <c r="K63" s="144"/>
    </row>
    <row r="64" customFormat="false" ht="10.7" hidden="false" customHeight="true" outlineLevel="0" collapsed="false">
      <c r="A64" s="200"/>
      <c r="B64" s="200"/>
      <c r="C64" s="201"/>
      <c r="D64" s="202"/>
      <c r="E64" s="202"/>
      <c r="F64" s="202"/>
      <c r="G64" s="138"/>
      <c r="H64" s="138"/>
      <c r="I64" s="138"/>
      <c r="J64" s="143"/>
      <c r="K64" s="144"/>
    </row>
    <row r="65" customFormat="false" ht="10.7" hidden="false" customHeight="true" outlineLevel="0" collapsed="false">
      <c r="D65" s="202"/>
      <c r="E65" s="202"/>
      <c r="F65" s="202"/>
      <c r="G65" s="138"/>
      <c r="H65" s="138"/>
      <c r="I65" s="138"/>
      <c r="J65" s="143"/>
      <c r="K65" s="144"/>
    </row>
    <row r="66" customFormat="false" ht="10.7" hidden="false" customHeight="true" outlineLevel="0" collapsed="false">
      <c r="D66" s="202"/>
      <c r="E66" s="202"/>
      <c r="F66" s="202"/>
      <c r="G66" s="138"/>
      <c r="H66" s="138"/>
      <c r="I66" s="138"/>
    </row>
    <row r="67" customFormat="false" ht="10.7" hidden="false" customHeight="true" outlineLevel="0" collapsed="false">
      <c r="D67" s="202"/>
      <c r="E67" s="202"/>
      <c r="F67" s="202"/>
      <c r="G67" s="138"/>
      <c r="H67" s="138"/>
      <c r="I67" s="138"/>
    </row>
    <row r="68" customFormat="false" ht="10.7" hidden="false" customHeight="true" outlineLevel="0" collapsed="false">
      <c r="D68" s="202"/>
      <c r="E68" s="202"/>
      <c r="F68" s="202"/>
      <c r="G68" s="138"/>
      <c r="H68" s="138"/>
      <c r="I68" s="138"/>
    </row>
    <row r="69" customFormat="false" ht="10.7" hidden="false" customHeight="true" outlineLevel="0" collapsed="false">
      <c r="D69" s="202"/>
      <c r="E69" s="202"/>
      <c r="F69" s="202"/>
      <c r="G69" s="138"/>
      <c r="H69" s="138"/>
      <c r="I69" s="138"/>
    </row>
    <row r="70" customFormat="false" ht="10.7" hidden="false" customHeight="true" outlineLevel="0" collapsed="false">
      <c r="D70" s="202"/>
      <c r="E70" s="202"/>
      <c r="F70" s="202"/>
      <c r="G70" s="138"/>
      <c r="H70" s="138"/>
      <c r="I70" s="138"/>
    </row>
    <row r="71" customFormat="false" ht="10.7" hidden="false" customHeight="true" outlineLevel="0" collapsed="false">
      <c r="D71" s="202"/>
      <c r="E71" s="202"/>
      <c r="F71" s="202"/>
      <c r="G71" s="138"/>
      <c r="H71" s="138"/>
      <c r="I71" s="138"/>
    </row>
    <row r="72" customFormat="false" ht="10.7" hidden="false" customHeight="true" outlineLevel="0" collapsed="false">
      <c r="D72" s="202"/>
      <c r="E72" s="202"/>
      <c r="F72" s="202"/>
      <c r="G72" s="138"/>
      <c r="H72" s="138"/>
      <c r="I72" s="138"/>
    </row>
    <row r="73" customFormat="false" ht="10.7" hidden="false" customHeight="true" outlineLevel="0" collapsed="false">
      <c r="D73" s="202"/>
      <c r="E73" s="202"/>
      <c r="F73" s="202"/>
      <c r="G73" s="138"/>
      <c r="H73" s="138"/>
      <c r="I73" s="138"/>
      <c r="J73" s="139"/>
    </row>
    <row r="74" customFormat="false" ht="10.7" hidden="false" customHeight="true" outlineLevel="0" collapsed="false">
      <c r="D74" s="202"/>
      <c r="E74" s="202"/>
      <c r="F74" s="202"/>
      <c r="G74" s="138"/>
      <c r="H74" s="138"/>
      <c r="I74" s="138"/>
      <c r="J74" s="203"/>
    </row>
    <row r="75" customFormat="false" ht="10.7" hidden="false" customHeight="true" outlineLevel="0" collapsed="false">
      <c r="D75" s="202"/>
      <c r="E75" s="202"/>
      <c r="F75" s="202"/>
      <c r="G75" s="138"/>
      <c r="H75" s="204"/>
      <c r="I75" s="204"/>
      <c r="J75" s="203"/>
    </row>
    <row r="76" customFormat="false" ht="10.7" hidden="false" customHeight="true" outlineLevel="0" collapsed="false">
      <c r="D76" s="202"/>
      <c r="E76" s="202"/>
      <c r="F76" s="202"/>
      <c r="G76" s="138"/>
      <c r="H76" s="205"/>
      <c r="I76" s="205"/>
    </row>
    <row r="77" customFormat="false" ht="10.7" hidden="false" customHeight="true" outlineLevel="0" collapsed="false">
      <c r="D77" s="205"/>
      <c r="E77" s="205"/>
      <c r="F77" s="205"/>
      <c r="G77" s="205"/>
      <c r="H77" s="205"/>
      <c r="I77" s="205"/>
    </row>
    <row r="78" customFormat="false" ht="10.7" hidden="false" customHeight="true" outlineLevel="0" collapsed="false">
      <c r="D78" s="205"/>
      <c r="E78" s="205"/>
      <c r="F78" s="205"/>
      <c r="G78" s="205"/>
      <c r="H78" s="205"/>
      <c r="I78" s="205"/>
    </row>
    <row r="79" customFormat="false" ht="10.7" hidden="false" customHeight="true" outlineLevel="0" collapsed="false">
      <c r="D79" s="205"/>
      <c r="E79" s="205"/>
      <c r="F79" s="205"/>
      <c r="G79" s="205"/>
      <c r="H79" s="205"/>
      <c r="I79" s="205"/>
    </row>
    <row r="80" customFormat="false" ht="10.7" hidden="false" customHeight="true" outlineLevel="0" collapsed="false">
      <c r="D80" s="205"/>
      <c r="E80" s="205"/>
      <c r="F80" s="205"/>
      <c r="G80" s="205"/>
      <c r="H80" s="205"/>
      <c r="I80" s="205"/>
    </row>
    <row r="81" customFormat="false" ht="10.7" hidden="false" customHeight="true" outlineLevel="0" collapsed="false">
      <c r="D81" s="205"/>
      <c r="E81" s="205"/>
      <c r="F81" s="205"/>
      <c r="G81" s="205"/>
      <c r="H81" s="205"/>
      <c r="I81" s="205"/>
    </row>
    <row r="82" customFormat="false" ht="10.7" hidden="false" customHeight="true" outlineLevel="0" collapsed="false">
      <c r="D82" s="205"/>
      <c r="E82" s="205"/>
      <c r="F82" s="205"/>
      <c r="G82" s="205"/>
      <c r="H82" s="205"/>
      <c r="I82" s="206"/>
    </row>
    <row r="83" customFormat="false" ht="10.7" hidden="false" customHeight="true" outlineLevel="0" collapsed="false">
      <c r="D83" s="205"/>
      <c r="E83" s="205"/>
      <c r="F83" s="205"/>
      <c r="G83" s="205"/>
      <c r="H83" s="205"/>
      <c r="I83" s="205"/>
    </row>
    <row r="84" customFormat="false" ht="10.7" hidden="false" customHeight="true" outlineLevel="0" collapsed="false">
      <c r="D84" s="205"/>
      <c r="E84" s="205"/>
      <c r="F84" s="205"/>
      <c r="G84" s="206"/>
      <c r="H84" s="207"/>
      <c r="I84" s="208"/>
    </row>
    <row r="85" customFormat="false" ht="10.7" hidden="false" customHeight="true" outlineLevel="0" collapsed="false">
      <c r="D85" s="209"/>
      <c r="E85" s="210"/>
      <c r="F85" s="210"/>
      <c r="G85" s="210"/>
    </row>
    <row r="86" customFormat="false" ht="10.7" hidden="false" customHeight="true" outlineLevel="0" collapsed="false">
      <c r="D86" s="208"/>
      <c r="E86" s="211"/>
      <c r="F86" s="211"/>
      <c r="G86" s="211"/>
    </row>
    <row r="94" customFormat="false" ht="10.7" hidden="false" customHeight="true" outlineLevel="0" collapsed="false">
      <c r="H94" s="139"/>
      <c r="I94" s="139"/>
    </row>
    <row r="95" customFormat="false" ht="10.7" hidden="false" customHeight="true" outlineLevel="0" collapsed="false">
      <c r="E95" s="212"/>
      <c r="F95" s="212"/>
      <c r="G95" s="212"/>
      <c r="H95" s="203"/>
      <c r="I95" s="203"/>
    </row>
    <row r="96" customFormat="false" ht="10.7" hidden="false" customHeight="true" outlineLevel="0" collapsed="false">
      <c r="D96" s="139"/>
      <c r="E96" s="203"/>
      <c r="F96" s="203"/>
      <c r="G96" s="203"/>
      <c r="H96" s="203"/>
      <c r="I96" s="203"/>
    </row>
    <row r="97" customFormat="false" ht="10.7" hidden="false" customHeight="true" outlineLevel="0" collapsed="false">
      <c r="D97" s="203"/>
      <c r="E97" s="203"/>
      <c r="F97" s="203"/>
      <c r="G97" s="203"/>
    </row>
    <row r="98" customFormat="false" ht="10.7" hidden="false" customHeight="true" outlineLevel="0" collapsed="false">
      <c r="D98" s="203"/>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11">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25" width="3.7"/>
    <col collapsed="false" customWidth="true" hidden="false" outlineLevel="0" max="2" min="2" style="125" width="22.7"/>
    <col collapsed="false" customWidth="true" hidden="false" outlineLevel="0" max="3" min="3" style="125" width="11.7"/>
    <col collapsed="false" customWidth="true" hidden="false" outlineLevel="0" max="8" min="4" style="125" width="10.71"/>
    <col collapsed="false" customWidth="true" hidden="false" outlineLevel="0" max="253" min="9" style="125" width="11.42"/>
    <col collapsed="false" customWidth="false" hidden="false" outlineLevel="0" max="257" min="254" style="125" width="19.85"/>
  </cols>
  <sheetData>
    <row r="1" s="70" customFormat="true" ht="45" hidden="false" customHeight="true" outlineLevel="0" collapsed="false">
      <c r="A1" s="72" t="s">
        <v>64</v>
      </c>
      <c r="B1" s="72"/>
      <c r="C1" s="73" t="s">
        <v>373</v>
      </c>
      <c r="D1" s="73"/>
      <c r="E1" s="73"/>
      <c r="F1" s="73"/>
      <c r="G1" s="73"/>
      <c r="H1" s="73"/>
      <c r="I1" s="149"/>
    </row>
    <row r="2" customFormat="false" ht="11.45" hidden="false" customHeight="true" outlineLevel="0" collapsed="false">
      <c r="A2" s="150" t="s">
        <v>72</v>
      </c>
      <c r="B2" s="130" t="s">
        <v>311</v>
      </c>
      <c r="C2" s="130" t="s">
        <v>312</v>
      </c>
      <c r="D2" s="151" t="s">
        <v>76</v>
      </c>
      <c r="E2" s="151"/>
      <c r="F2" s="151"/>
      <c r="G2" s="151"/>
      <c r="H2" s="151"/>
      <c r="I2" s="152"/>
    </row>
    <row r="3" customFormat="false" ht="11.45" hidden="false" customHeight="true" outlineLevel="0" collapsed="false">
      <c r="A3" s="150"/>
      <c r="B3" s="130"/>
      <c r="C3" s="130"/>
      <c r="D3" s="130" t="s">
        <v>313</v>
      </c>
      <c r="E3" s="130" t="s">
        <v>314</v>
      </c>
      <c r="F3" s="130" t="s">
        <v>315</v>
      </c>
      <c r="G3" s="130" t="s">
        <v>240</v>
      </c>
      <c r="H3" s="151" t="s">
        <v>241</v>
      </c>
      <c r="I3" s="152"/>
    </row>
    <row r="4" customFormat="false" ht="11.45" hidden="false" customHeight="true" outlineLevel="0" collapsed="false">
      <c r="A4" s="150"/>
      <c r="B4" s="130"/>
      <c r="C4" s="130"/>
      <c r="D4" s="130"/>
      <c r="E4" s="130"/>
      <c r="F4" s="130"/>
      <c r="G4" s="130"/>
      <c r="H4" s="151"/>
      <c r="I4" s="152"/>
    </row>
    <row r="5" customFormat="false" ht="11.45" hidden="false" customHeight="true" outlineLevel="0" collapsed="false">
      <c r="A5" s="150"/>
      <c r="B5" s="130"/>
      <c r="C5" s="130"/>
      <c r="D5" s="130"/>
      <c r="E5" s="130"/>
      <c r="F5" s="130"/>
      <c r="G5" s="130"/>
      <c r="H5" s="151"/>
      <c r="I5" s="152"/>
    </row>
    <row r="6" s="154" customFormat="true" ht="11.45" hidden="false" customHeight="true" outlineLevel="0" collapsed="false">
      <c r="A6" s="114" t="n">
        <v>1</v>
      </c>
      <c r="B6" s="80" t="n">
        <v>2</v>
      </c>
      <c r="C6" s="79" t="n">
        <v>3</v>
      </c>
      <c r="D6" s="79" t="n">
        <v>4</v>
      </c>
      <c r="E6" s="79" t="n">
        <v>5</v>
      </c>
      <c r="F6" s="79" t="n">
        <v>6</v>
      </c>
      <c r="G6" s="79" t="n">
        <v>7</v>
      </c>
      <c r="H6" s="133" t="n">
        <v>8</v>
      </c>
      <c r="I6" s="153"/>
    </row>
    <row r="7" customFormat="false" ht="30" hidden="false" customHeight="true" outlineLevel="0" collapsed="false">
      <c r="A7" s="155"/>
      <c r="B7" s="156"/>
      <c r="C7" s="157" t="s">
        <v>200</v>
      </c>
      <c r="D7" s="157"/>
      <c r="E7" s="157"/>
      <c r="F7" s="157"/>
      <c r="G7" s="157"/>
      <c r="H7" s="157"/>
      <c r="I7" s="152"/>
    </row>
    <row r="8" customFormat="false" ht="11.45" hidden="false" customHeight="true" outlineLevel="0" collapsed="false">
      <c r="A8" s="94" t="n">
        <f aca="false">IF(D8&lt;&gt;"",COUNTA($D$8:D8),"")</f>
        <v>1</v>
      </c>
      <c r="B8" s="158" t="s">
        <v>316</v>
      </c>
      <c r="C8" s="159" t="n">
        <v>77380</v>
      </c>
      <c r="D8" s="159" t="n">
        <v>56111</v>
      </c>
      <c r="E8" s="159" t="n">
        <v>21267</v>
      </c>
      <c r="F8" s="159" t="n">
        <v>74512</v>
      </c>
      <c r="G8" s="159" t="n">
        <v>2843</v>
      </c>
      <c r="H8" s="159" t="n">
        <v>3302</v>
      </c>
      <c r="I8" s="144"/>
    </row>
    <row r="9" customFormat="false" ht="11.45" hidden="false" customHeight="true" outlineLevel="0" collapsed="false">
      <c r="A9" s="94" t="n">
        <f aca="false">IF(D9&lt;&gt;"",COUNTA($D$8:D9),"")</f>
        <v>2</v>
      </c>
      <c r="B9" s="158" t="s">
        <v>317</v>
      </c>
      <c r="C9" s="159" t="n">
        <v>35135</v>
      </c>
      <c r="D9" s="159" t="n">
        <v>25463</v>
      </c>
      <c r="E9" s="159" t="n">
        <v>9672</v>
      </c>
      <c r="F9" s="159" t="n">
        <v>34050</v>
      </c>
      <c r="G9" s="159" t="n">
        <v>1082</v>
      </c>
      <c r="H9" s="159" t="n">
        <v>1344</v>
      </c>
      <c r="I9" s="144"/>
    </row>
    <row r="10" customFormat="false" ht="11.45" hidden="false" customHeight="true" outlineLevel="0" collapsed="false">
      <c r="A10" s="94" t="str">
        <f aca="false">IF(D10&lt;&gt;"",COUNTA($D$8:D10),"")</f>
        <v/>
      </c>
      <c r="B10" s="158"/>
      <c r="C10" s="159"/>
      <c r="D10" s="159"/>
      <c r="E10" s="159"/>
      <c r="F10" s="159"/>
      <c r="G10" s="159"/>
      <c r="H10" s="159"/>
      <c r="I10" s="144"/>
    </row>
    <row r="11" customFormat="false" ht="11.45" hidden="false" customHeight="true" outlineLevel="0" collapsed="false">
      <c r="A11" s="94" t="n">
        <f aca="false">IF(D11&lt;&gt;"",COUNTA($D$8:D11),"")</f>
        <v>3</v>
      </c>
      <c r="B11" s="158" t="s">
        <v>318</v>
      </c>
      <c r="C11" s="159" t="n">
        <v>97828</v>
      </c>
      <c r="D11" s="159" t="n">
        <v>70234</v>
      </c>
      <c r="E11" s="159" t="n">
        <v>27592</v>
      </c>
      <c r="F11" s="159" t="n">
        <v>96395</v>
      </c>
      <c r="G11" s="159" t="n">
        <v>1419</v>
      </c>
      <c r="H11" s="159" t="n">
        <v>3841</v>
      </c>
      <c r="I11" s="144"/>
    </row>
    <row r="12" s="161" customFormat="true" ht="11.45" hidden="false" customHeight="true" outlineLevel="0" collapsed="false">
      <c r="A12" s="94" t="n">
        <f aca="false">IF(D12&lt;&gt;"",COUNTA($D$8:D12),"")</f>
        <v>4</v>
      </c>
      <c r="B12" s="160" t="s">
        <v>319</v>
      </c>
      <c r="C12" s="159" t="n">
        <v>23491</v>
      </c>
      <c r="D12" s="159" t="n">
        <v>16792</v>
      </c>
      <c r="E12" s="159" t="n">
        <v>6698</v>
      </c>
      <c r="F12" s="159" t="n">
        <v>23070</v>
      </c>
      <c r="G12" s="159" t="n">
        <v>419</v>
      </c>
      <c r="H12" s="159" t="n">
        <v>1056</v>
      </c>
      <c r="I12" s="213"/>
    </row>
    <row r="13" customFormat="false" ht="11.45" hidden="false" customHeight="true" outlineLevel="0" collapsed="false">
      <c r="A13" s="94" t="n">
        <f aca="false">IF(D13&lt;&gt;"",COUNTA($D$8:D13),"")</f>
        <v>5</v>
      </c>
      <c r="B13" s="158" t="s">
        <v>320</v>
      </c>
      <c r="C13" s="159" t="n">
        <v>82616</v>
      </c>
      <c r="D13" s="159" t="n">
        <v>59296</v>
      </c>
      <c r="E13" s="159" t="n">
        <v>23319</v>
      </c>
      <c r="F13" s="159" t="n">
        <v>80828</v>
      </c>
      <c r="G13" s="159" t="n">
        <v>1776</v>
      </c>
      <c r="H13" s="159" t="n">
        <v>2900</v>
      </c>
      <c r="I13" s="144"/>
    </row>
    <row r="14" customFormat="false" ht="11.45" hidden="false" customHeight="true" outlineLevel="0" collapsed="false">
      <c r="A14" s="94" t="n">
        <f aca="false">IF(D14&lt;&gt;"",COUNTA($D$8:D14),"")</f>
        <v>6</v>
      </c>
      <c r="B14" s="158" t="s">
        <v>321</v>
      </c>
      <c r="C14" s="159" t="n">
        <v>83428</v>
      </c>
      <c r="D14" s="159" t="n">
        <v>60598</v>
      </c>
      <c r="E14" s="159" t="n">
        <v>22829</v>
      </c>
      <c r="F14" s="159" t="n">
        <v>80998</v>
      </c>
      <c r="G14" s="159" t="n">
        <v>2402</v>
      </c>
      <c r="H14" s="159" t="n">
        <v>3170</v>
      </c>
      <c r="I14" s="144"/>
    </row>
    <row r="15" s="161" customFormat="true" ht="11.45" hidden="false" customHeight="true" outlineLevel="0" collapsed="false">
      <c r="A15" s="94" t="n">
        <f aca="false">IF(D15&lt;&gt;"",COUNTA($D$8:D15),"")</f>
        <v>7</v>
      </c>
      <c r="B15" s="160" t="s">
        <v>322</v>
      </c>
      <c r="C15" s="159" t="n">
        <v>19433</v>
      </c>
      <c r="D15" s="159" t="n">
        <v>13823</v>
      </c>
      <c r="E15" s="159" t="n">
        <v>5610</v>
      </c>
      <c r="F15" s="159" t="n">
        <v>18968</v>
      </c>
      <c r="G15" s="159" t="n">
        <v>458</v>
      </c>
      <c r="H15" s="159" t="n">
        <v>877</v>
      </c>
      <c r="I15" s="213"/>
    </row>
    <row r="16" customFormat="false" ht="11.45" hidden="false" customHeight="true" outlineLevel="0" collapsed="false">
      <c r="A16" s="94" t="n">
        <f aca="false">IF(D16&lt;&gt;"",COUNTA($D$8:D16),"")</f>
        <v>8</v>
      </c>
      <c r="B16" s="158" t="s">
        <v>323</v>
      </c>
      <c r="C16" s="159" t="n">
        <v>62528</v>
      </c>
      <c r="D16" s="159" t="n">
        <v>45052</v>
      </c>
      <c r="E16" s="159" t="n">
        <v>17476</v>
      </c>
      <c r="F16" s="159" t="n">
        <v>61151</v>
      </c>
      <c r="G16" s="159" t="n">
        <v>1359</v>
      </c>
      <c r="H16" s="159" t="n">
        <v>2411</v>
      </c>
      <c r="I16" s="144"/>
    </row>
    <row r="17" s="161" customFormat="true" ht="11.45" hidden="false" customHeight="true" outlineLevel="0" collapsed="false">
      <c r="A17" s="94" t="n">
        <f aca="false">IF(D17&lt;&gt;"",COUNTA($D$8:D17),"")</f>
        <v>9</v>
      </c>
      <c r="B17" s="160" t="s">
        <v>324</v>
      </c>
      <c r="C17" s="159" t="n">
        <v>15153</v>
      </c>
      <c r="D17" s="159" t="n">
        <v>10531</v>
      </c>
      <c r="E17" s="159" t="n">
        <v>4622</v>
      </c>
      <c r="F17" s="159" t="n">
        <v>14623</v>
      </c>
      <c r="G17" s="159" t="n">
        <v>521</v>
      </c>
      <c r="H17" s="159" t="n">
        <v>591</v>
      </c>
      <c r="I17" s="213"/>
    </row>
    <row r="18" customFormat="false" ht="11.45" hidden="false" customHeight="true" outlineLevel="0" collapsed="false">
      <c r="A18" s="94" t="n">
        <f aca="false">IF(D18&lt;&gt;"",COUNTA($D$8:D18),"")</f>
        <v>10</v>
      </c>
      <c r="B18" s="158" t="s">
        <v>325</v>
      </c>
      <c r="C18" s="159" t="n">
        <v>85602</v>
      </c>
      <c r="D18" s="159" t="n">
        <v>60577</v>
      </c>
      <c r="E18" s="159" t="n">
        <v>25020</v>
      </c>
      <c r="F18" s="159" t="n">
        <v>83170</v>
      </c>
      <c r="G18" s="159" t="n">
        <v>2422</v>
      </c>
      <c r="H18" s="159" t="n">
        <v>3239</v>
      </c>
      <c r="I18" s="144"/>
    </row>
    <row r="19" s="161" customFormat="true" ht="11.45" hidden="false" customHeight="true" outlineLevel="0" collapsed="false">
      <c r="A19" s="94" t="n">
        <f aca="false">IF(D19&lt;&gt;"",COUNTA($D$8:D19),"")</f>
        <v>11</v>
      </c>
      <c r="B19" s="160" t="s">
        <v>326</v>
      </c>
      <c r="C19" s="159" t="n">
        <v>21141</v>
      </c>
      <c r="D19" s="159" t="n">
        <v>14917</v>
      </c>
      <c r="E19" s="159" t="n">
        <v>6219</v>
      </c>
      <c r="F19" s="159" t="n">
        <v>20416</v>
      </c>
      <c r="G19" s="159" t="n">
        <v>723</v>
      </c>
      <c r="H19" s="159" t="n">
        <v>830</v>
      </c>
      <c r="I19" s="213"/>
    </row>
    <row r="20" customFormat="false" ht="11.45" hidden="false" customHeight="true" outlineLevel="0" collapsed="false">
      <c r="A20" s="94" t="n">
        <f aca="false">IF(D20&lt;&gt;"",COUNTA($D$8:D20),"")</f>
        <v>12</v>
      </c>
      <c r="B20" s="158" t="s">
        <v>327</v>
      </c>
      <c r="C20" s="159" t="n">
        <v>88391</v>
      </c>
      <c r="D20" s="159" t="n">
        <v>66584</v>
      </c>
      <c r="E20" s="159" t="n">
        <v>21807</v>
      </c>
      <c r="F20" s="159" t="n">
        <v>84945</v>
      </c>
      <c r="G20" s="159" t="n">
        <v>3419</v>
      </c>
      <c r="H20" s="159" t="n">
        <v>3089</v>
      </c>
      <c r="I20" s="144"/>
    </row>
    <row r="21" customFormat="false" ht="11.45" hidden="false" customHeight="true" outlineLevel="0" collapsed="false">
      <c r="A21" s="94" t="str">
        <f aca="false">IF(D21&lt;&gt;"",COUNTA($D$8:D21),"")</f>
        <v/>
      </c>
      <c r="B21" s="158"/>
      <c r="C21" s="159"/>
      <c r="D21" s="159"/>
      <c r="E21" s="159"/>
      <c r="F21" s="159"/>
      <c r="G21" s="159"/>
      <c r="H21" s="159"/>
      <c r="I21" s="144"/>
    </row>
    <row r="22" customFormat="false" ht="11.45" hidden="false" customHeight="true" outlineLevel="0" collapsed="false">
      <c r="A22" s="94" t="n">
        <f aca="false">IF(D22&lt;&gt;"",COUNTA($D$8:D22),"")</f>
        <v>13</v>
      </c>
      <c r="B22" s="162" t="s">
        <v>328</v>
      </c>
      <c r="C22" s="163" t="n">
        <v>612908</v>
      </c>
      <c r="D22" s="163" t="n">
        <v>443915</v>
      </c>
      <c r="E22" s="163" t="n">
        <v>168982</v>
      </c>
      <c r="F22" s="163" t="n">
        <v>596049</v>
      </c>
      <c r="G22" s="163" t="n">
        <v>16722</v>
      </c>
      <c r="H22" s="163" t="n">
        <v>23296</v>
      </c>
      <c r="I22" s="144"/>
    </row>
    <row r="23" customFormat="false" ht="30" hidden="false" customHeight="true" outlineLevel="0" collapsed="false">
      <c r="A23" s="94" t="str">
        <f aca="false">IF(D23&lt;&gt;"",COUNTA($D$8:D23),"")</f>
        <v/>
      </c>
      <c r="B23" s="158"/>
      <c r="C23" s="157" t="s">
        <v>329</v>
      </c>
      <c r="D23" s="157"/>
      <c r="E23" s="157"/>
      <c r="F23" s="157"/>
      <c r="G23" s="157"/>
      <c r="H23" s="157"/>
    </row>
    <row r="24" customFormat="false" ht="11.45" hidden="false" customHeight="true" outlineLevel="0" collapsed="false">
      <c r="A24" s="94" t="n">
        <f aca="false">IF(D24&lt;&gt;"",COUNTA($D$8:D24),"")</f>
        <v>14</v>
      </c>
      <c r="B24" s="158" t="s">
        <v>316</v>
      </c>
      <c r="C24" s="159" t="n">
        <v>39008</v>
      </c>
      <c r="D24" s="159" t="n">
        <v>33428</v>
      </c>
      <c r="E24" s="159" t="n">
        <v>5580</v>
      </c>
      <c r="F24" s="159" t="n">
        <v>37208</v>
      </c>
      <c r="G24" s="159" t="n">
        <v>1782</v>
      </c>
      <c r="H24" s="159" t="n">
        <v>1837</v>
      </c>
      <c r="I24" s="144"/>
    </row>
    <row r="25" customFormat="false" ht="11.45" hidden="false" customHeight="true" outlineLevel="0" collapsed="false">
      <c r="A25" s="94" t="n">
        <f aca="false">IF(D25&lt;&gt;"",COUNTA($D$8:D25),"")</f>
        <v>15</v>
      </c>
      <c r="B25" s="158" t="s">
        <v>317</v>
      </c>
      <c r="C25" s="159" t="n">
        <v>17243</v>
      </c>
      <c r="D25" s="159" t="n">
        <v>15003</v>
      </c>
      <c r="E25" s="159" t="n">
        <v>2240</v>
      </c>
      <c r="F25" s="159" t="n">
        <v>16603</v>
      </c>
      <c r="G25" s="159" t="n">
        <v>639</v>
      </c>
      <c r="H25" s="159" t="n">
        <v>709</v>
      </c>
      <c r="I25" s="144"/>
    </row>
    <row r="26" customFormat="false" ht="11.45" hidden="false" customHeight="true" outlineLevel="0" collapsed="false">
      <c r="A26" s="94" t="str">
        <f aca="false">IF(D26&lt;&gt;"",COUNTA($D$8:D26),"")</f>
        <v/>
      </c>
      <c r="B26" s="162"/>
      <c r="C26" s="159"/>
      <c r="D26" s="159"/>
      <c r="E26" s="159"/>
      <c r="F26" s="159"/>
      <c r="G26" s="159"/>
      <c r="H26" s="159"/>
      <c r="I26" s="144"/>
    </row>
    <row r="27" customFormat="false" ht="11.45" hidden="false" customHeight="true" outlineLevel="0" collapsed="false">
      <c r="A27" s="94" t="n">
        <f aca="false">IF(D27&lt;&gt;"",COUNTA($D$8:D27),"")</f>
        <v>16</v>
      </c>
      <c r="B27" s="158" t="s">
        <v>318</v>
      </c>
      <c r="C27" s="159" t="n">
        <v>49491</v>
      </c>
      <c r="D27" s="159" t="n">
        <v>44091</v>
      </c>
      <c r="E27" s="159" t="n">
        <v>5399</v>
      </c>
      <c r="F27" s="159" t="n">
        <v>48617</v>
      </c>
      <c r="G27" s="159" t="n">
        <v>865</v>
      </c>
      <c r="H27" s="159" t="n">
        <v>2238</v>
      </c>
      <c r="I27" s="144"/>
    </row>
    <row r="28" s="161" customFormat="true" ht="11.45" hidden="false" customHeight="true" outlineLevel="0" collapsed="false">
      <c r="A28" s="94" t="n">
        <f aca="false">IF(D28&lt;&gt;"",COUNTA($D$8:D28),"")</f>
        <v>17</v>
      </c>
      <c r="B28" s="160" t="s">
        <v>319</v>
      </c>
      <c r="C28" s="159" t="n">
        <v>11474</v>
      </c>
      <c r="D28" s="159" t="n">
        <v>9975</v>
      </c>
      <c r="E28" s="159" t="n">
        <v>1498</v>
      </c>
      <c r="F28" s="159" t="n">
        <v>11204</v>
      </c>
      <c r="G28" s="159" t="n">
        <v>268</v>
      </c>
      <c r="H28" s="159" t="n">
        <v>585</v>
      </c>
      <c r="I28" s="213"/>
    </row>
    <row r="29" customFormat="false" ht="11.45" hidden="false" customHeight="true" outlineLevel="0" collapsed="false">
      <c r="A29" s="94" t="n">
        <f aca="false">IF(D29&lt;&gt;"",COUNTA($D$8:D29),"")</f>
        <v>18</v>
      </c>
      <c r="B29" s="158" t="s">
        <v>320</v>
      </c>
      <c r="C29" s="159" t="n">
        <v>41405</v>
      </c>
      <c r="D29" s="159" t="n">
        <v>37185</v>
      </c>
      <c r="E29" s="159" t="n">
        <v>4219</v>
      </c>
      <c r="F29" s="159" t="n">
        <v>40257</v>
      </c>
      <c r="G29" s="159" t="n">
        <v>1140</v>
      </c>
      <c r="H29" s="159" t="n">
        <v>1759</v>
      </c>
      <c r="I29" s="144"/>
    </row>
    <row r="30" customFormat="false" ht="11.45" hidden="false" customHeight="true" outlineLevel="0" collapsed="false">
      <c r="A30" s="94" t="n">
        <f aca="false">IF(D30&lt;&gt;"",COUNTA($D$8:D30),"")</f>
        <v>19</v>
      </c>
      <c r="B30" s="158" t="s">
        <v>321</v>
      </c>
      <c r="C30" s="159" t="n">
        <v>41191</v>
      </c>
      <c r="D30" s="159" t="n">
        <v>36520</v>
      </c>
      <c r="E30" s="159" t="n">
        <v>4671</v>
      </c>
      <c r="F30" s="159" t="n">
        <v>39811</v>
      </c>
      <c r="G30" s="159" t="n">
        <v>1367</v>
      </c>
      <c r="H30" s="159" t="n">
        <v>1858</v>
      </c>
      <c r="I30" s="144"/>
    </row>
    <row r="31" s="161" customFormat="true" ht="11.45" hidden="false" customHeight="true" outlineLevel="0" collapsed="false">
      <c r="A31" s="94" t="n">
        <f aca="false">IF(D31&lt;&gt;"",COUNTA($D$8:D31),"")</f>
        <v>20</v>
      </c>
      <c r="B31" s="160" t="s">
        <v>322</v>
      </c>
      <c r="C31" s="159" t="n">
        <v>9531</v>
      </c>
      <c r="D31" s="159" t="n">
        <v>8275</v>
      </c>
      <c r="E31" s="159" t="n">
        <v>1256</v>
      </c>
      <c r="F31" s="159" t="n">
        <v>9241</v>
      </c>
      <c r="G31" s="159" t="n">
        <v>285</v>
      </c>
      <c r="H31" s="159" t="n">
        <v>492</v>
      </c>
      <c r="I31" s="213"/>
    </row>
    <row r="32" customFormat="false" ht="11.45" hidden="false" customHeight="true" outlineLevel="0" collapsed="false">
      <c r="A32" s="94" t="n">
        <f aca="false">IF(D32&lt;&gt;"",COUNTA($D$8:D32),"")</f>
        <v>21</v>
      </c>
      <c r="B32" s="158" t="s">
        <v>323</v>
      </c>
      <c r="C32" s="159" t="n">
        <v>32352</v>
      </c>
      <c r="D32" s="159" t="n">
        <v>29385</v>
      </c>
      <c r="E32" s="159" t="n">
        <v>2967</v>
      </c>
      <c r="F32" s="159" t="n">
        <v>31496</v>
      </c>
      <c r="G32" s="159" t="n">
        <v>844</v>
      </c>
      <c r="H32" s="159" t="n">
        <v>1459</v>
      </c>
      <c r="I32" s="144"/>
    </row>
    <row r="33" s="161" customFormat="true" ht="11.45" hidden="false" customHeight="true" outlineLevel="0" collapsed="false">
      <c r="A33" s="94" t="n">
        <f aca="false">IF(D33&lt;&gt;"",COUNTA($D$8:D33),"")</f>
        <v>22</v>
      </c>
      <c r="B33" s="160" t="s">
        <v>324</v>
      </c>
      <c r="C33" s="159" t="n">
        <v>7846</v>
      </c>
      <c r="D33" s="159" t="n">
        <v>6903</v>
      </c>
      <c r="E33" s="159" t="n">
        <v>943</v>
      </c>
      <c r="F33" s="159" t="n">
        <v>7487</v>
      </c>
      <c r="G33" s="159" t="n">
        <v>354</v>
      </c>
      <c r="H33" s="159" t="n">
        <v>335</v>
      </c>
      <c r="I33" s="213"/>
    </row>
    <row r="34" customFormat="false" ht="11.45" hidden="false" customHeight="true" outlineLevel="0" collapsed="false">
      <c r="A34" s="94" t="n">
        <f aca="false">IF(D34&lt;&gt;"",COUNTA($D$8:D34),"")</f>
        <v>23</v>
      </c>
      <c r="B34" s="158" t="s">
        <v>325</v>
      </c>
      <c r="C34" s="159" t="n">
        <v>42923</v>
      </c>
      <c r="D34" s="159" t="n">
        <v>37087</v>
      </c>
      <c r="E34" s="159" t="n">
        <v>5833</v>
      </c>
      <c r="F34" s="159" t="n">
        <v>41360</v>
      </c>
      <c r="G34" s="159" t="n">
        <v>1555</v>
      </c>
      <c r="H34" s="159" t="n">
        <v>1828</v>
      </c>
      <c r="I34" s="144"/>
    </row>
    <row r="35" s="161" customFormat="true" ht="11.45" hidden="false" customHeight="true" outlineLevel="0" collapsed="false">
      <c r="A35" s="94" t="n">
        <f aca="false">IF(D35&lt;&gt;"",COUNTA($D$8:D35),"")</f>
        <v>24</v>
      </c>
      <c r="B35" s="160" t="s">
        <v>326</v>
      </c>
      <c r="C35" s="159" t="n">
        <v>10352</v>
      </c>
      <c r="D35" s="159" t="n">
        <v>8627</v>
      </c>
      <c r="E35" s="159" t="n">
        <v>1722</v>
      </c>
      <c r="F35" s="159" t="n">
        <v>9903</v>
      </c>
      <c r="G35" s="159" t="n">
        <v>447</v>
      </c>
      <c r="H35" s="159" t="n">
        <v>440</v>
      </c>
      <c r="I35" s="213"/>
    </row>
    <row r="36" customFormat="false" ht="11.45" hidden="false" customHeight="true" outlineLevel="0" collapsed="false">
      <c r="A36" s="94" t="n">
        <f aca="false">IF(D36&lt;&gt;"",COUNTA($D$8:D36),"")</f>
        <v>25</v>
      </c>
      <c r="B36" s="158" t="s">
        <v>327</v>
      </c>
      <c r="C36" s="159" t="n">
        <v>46258</v>
      </c>
      <c r="D36" s="159" t="n">
        <v>42776</v>
      </c>
      <c r="E36" s="159" t="n">
        <v>3482</v>
      </c>
      <c r="F36" s="159" t="n">
        <v>43876</v>
      </c>
      <c r="G36" s="159" t="n">
        <v>2364</v>
      </c>
      <c r="H36" s="159" t="n">
        <v>1883</v>
      </c>
      <c r="I36" s="144"/>
    </row>
    <row r="37" customFormat="false" ht="11.45" hidden="false" customHeight="true" outlineLevel="0" collapsed="false">
      <c r="A37" s="94" t="str">
        <f aca="false">IF(D37&lt;&gt;"",COUNTA($D$8:D37),"")</f>
        <v/>
      </c>
      <c r="B37" s="158"/>
      <c r="C37" s="159"/>
      <c r="D37" s="159"/>
      <c r="E37" s="159"/>
      <c r="F37" s="159"/>
      <c r="G37" s="159"/>
      <c r="H37" s="159"/>
      <c r="I37" s="144"/>
    </row>
    <row r="38" customFormat="false" ht="11.45" hidden="false" customHeight="true" outlineLevel="0" collapsed="false">
      <c r="A38" s="94" t="n">
        <f aca="false">IF(D38&lt;&gt;"",COUNTA($D$8:D38),"")</f>
        <v>26</v>
      </c>
      <c r="B38" s="162" t="s">
        <v>328</v>
      </c>
      <c r="C38" s="163" t="n">
        <v>309871</v>
      </c>
      <c r="D38" s="163" t="n">
        <v>275475</v>
      </c>
      <c r="E38" s="163" t="n">
        <v>34391</v>
      </c>
      <c r="F38" s="163" t="n">
        <v>299228</v>
      </c>
      <c r="G38" s="163" t="n">
        <v>10556</v>
      </c>
      <c r="H38" s="163" t="n">
        <v>13571</v>
      </c>
      <c r="I38" s="144"/>
    </row>
    <row r="39" customFormat="false" ht="30" hidden="false" customHeight="true" outlineLevel="0" collapsed="false">
      <c r="A39" s="94" t="str">
        <f aca="false">IF(D39&lt;&gt;"",COUNTA($D$8:D39),"")</f>
        <v/>
      </c>
      <c r="B39" s="158"/>
      <c r="C39" s="157" t="s">
        <v>330</v>
      </c>
      <c r="D39" s="157"/>
      <c r="E39" s="157"/>
      <c r="F39" s="157"/>
      <c r="G39" s="157"/>
      <c r="H39" s="157"/>
    </row>
    <row r="40" customFormat="false" ht="11.45" hidden="false" customHeight="true" outlineLevel="0" collapsed="false">
      <c r="A40" s="94" t="n">
        <f aca="false">IF(D40&lt;&gt;"",COUNTA($D$8:D40),"")</f>
        <v>27</v>
      </c>
      <c r="B40" s="158" t="s">
        <v>316</v>
      </c>
      <c r="C40" s="159" t="n">
        <v>38372</v>
      </c>
      <c r="D40" s="159" t="n">
        <v>22683</v>
      </c>
      <c r="E40" s="159" t="n">
        <v>15687</v>
      </c>
      <c r="F40" s="159" t="n">
        <v>37304</v>
      </c>
      <c r="G40" s="159" t="n">
        <v>1061</v>
      </c>
      <c r="H40" s="159" t="n">
        <v>1465</v>
      </c>
      <c r="I40" s="144"/>
    </row>
    <row r="41" customFormat="false" ht="11.45" hidden="false" customHeight="true" outlineLevel="0" collapsed="false">
      <c r="A41" s="94" t="n">
        <f aca="false">IF(D41&lt;&gt;"",COUNTA($D$8:D41),"")</f>
        <v>28</v>
      </c>
      <c r="B41" s="158" t="s">
        <v>317</v>
      </c>
      <c r="C41" s="159" t="n">
        <v>17892</v>
      </c>
      <c r="D41" s="159" t="n">
        <v>10460</v>
      </c>
      <c r="E41" s="159" t="n">
        <v>7432</v>
      </c>
      <c r="F41" s="159" t="n">
        <v>17447</v>
      </c>
      <c r="G41" s="159" t="n">
        <v>443</v>
      </c>
      <c r="H41" s="159" t="n">
        <v>635</v>
      </c>
      <c r="I41" s="144"/>
    </row>
    <row r="42" customFormat="false" ht="11.45" hidden="false" customHeight="true" outlineLevel="0" collapsed="false">
      <c r="A42" s="94" t="str">
        <f aca="false">IF(D42&lt;&gt;"",COUNTA($D$8:D42),"")</f>
        <v/>
      </c>
      <c r="B42" s="162"/>
      <c r="C42" s="159"/>
      <c r="D42" s="159"/>
      <c r="E42" s="159"/>
      <c r="F42" s="159"/>
      <c r="G42" s="159"/>
      <c r="H42" s="159"/>
      <c r="I42" s="144"/>
    </row>
    <row r="43" customFormat="false" ht="11.45" hidden="false" customHeight="true" outlineLevel="0" collapsed="false">
      <c r="A43" s="94" t="n">
        <f aca="false">IF(D43&lt;&gt;"",COUNTA($D$8:D43),"")</f>
        <v>29</v>
      </c>
      <c r="B43" s="158" t="s">
        <v>318</v>
      </c>
      <c r="C43" s="159" t="n">
        <v>48337</v>
      </c>
      <c r="D43" s="159" t="n">
        <v>26143</v>
      </c>
      <c r="E43" s="159" t="n">
        <v>22193</v>
      </c>
      <c r="F43" s="159" t="n">
        <v>47778</v>
      </c>
      <c r="G43" s="159" t="n">
        <v>554</v>
      </c>
      <c r="H43" s="159" t="n">
        <v>1603</v>
      </c>
      <c r="I43" s="144"/>
    </row>
    <row r="44" s="161" customFormat="true" ht="11.45" hidden="false" customHeight="true" outlineLevel="0" collapsed="false">
      <c r="A44" s="94" t="n">
        <f aca="false">IF(D44&lt;&gt;"",COUNTA($D$8:D44),"")</f>
        <v>30</v>
      </c>
      <c r="B44" s="160" t="s">
        <v>319</v>
      </c>
      <c r="C44" s="159" t="n">
        <v>12017</v>
      </c>
      <c r="D44" s="159" t="n">
        <v>6817</v>
      </c>
      <c r="E44" s="159" t="n">
        <v>5200</v>
      </c>
      <c r="F44" s="159" t="n">
        <v>11866</v>
      </c>
      <c r="G44" s="159" t="n">
        <v>151</v>
      </c>
      <c r="H44" s="159" t="n">
        <v>471</v>
      </c>
      <c r="I44" s="213"/>
    </row>
    <row r="45" customFormat="false" ht="11.45" hidden="false" customHeight="true" outlineLevel="0" collapsed="false">
      <c r="A45" s="94" t="n">
        <f aca="false">IF(D45&lt;&gt;"",COUNTA($D$8:D45),"")</f>
        <v>31</v>
      </c>
      <c r="B45" s="158" t="s">
        <v>320</v>
      </c>
      <c r="C45" s="159" t="n">
        <v>41211</v>
      </c>
      <c r="D45" s="159" t="n">
        <v>22111</v>
      </c>
      <c r="E45" s="159" t="n">
        <v>19100</v>
      </c>
      <c r="F45" s="159" t="n">
        <v>40571</v>
      </c>
      <c r="G45" s="159" t="n">
        <v>636</v>
      </c>
      <c r="H45" s="159" t="n">
        <v>1141</v>
      </c>
      <c r="I45" s="144"/>
    </row>
    <row r="46" customFormat="false" ht="11.45" hidden="false" customHeight="true" outlineLevel="0" collapsed="false">
      <c r="A46" s="94" t="n">
        <f aca="false">IF(D46&lt;&gt;"",COUNTA($D$8:D46),"")</f>
        <v>32</v>
      </c>
      <c r="B46" s="158" t="s">
        <v>321</v>
      </c>
      <c r="C46" s="159" t="n">
        <v>42237</v>
      </c>
      <c r="D46" s="159" t="n">
        <v>24078</v>
      </c>
      <c r="E46" s="159" t="n">
        <v>18158</v>
      </c>
      <c r="F46" s="159" t="n">
        <v>41187</v>
      </c>
      <c r="G46" s="159" t="n">
        <v>1035</v>
      </c>
      <c r="H46" s="159" t="n">
        <v>1312</v>
      </c>
      <c r="I46" s="144"/>
    </row>
    <row r="47" s="161" customFormat="true" ht="11.45" hidden="false" customHeight="true" outlineLevel="0" collapsed="false">
      <c r="A47" s="94" t="n">
        <f aca="false">IF(D47&lt;&gt;"",COUNTA($D$8:D47),"")</f>
        <v>33</v>
      </c>
      <c r="B47" s="160" t="s">
        <v>322</v>
      </c>
      <c r="C47" s="159" t="n">
        <v>9902</v>
      </c>
      <c r="D47" s="159" t="n">
        <v>5548</v>
      </c>
      <c r="E47" s="159" t="n">
        <v>4354</v>
      </c>
      <c r="F47" s="159" t="n">
        <v>9727</v>
      </c>
      <c r="G47" s="159" t="n">
        <v>173</v>
      </c>
      <c r="H47" s="159" t="n">
        <v>385</v>
      </c>
      <c r="I47" s="213"/>
    </row>
    <row r="48" customFormat="false" ht="11.45" hidden="false" customHeight="true" outlineLevel="0" collapsed="false">
      <c r="A48" s="94" t="n">
        <f aca="false">IF(D48&lt;&gt;"",COUNTA($D$8:D48),"")</f>
        <v>34</v>
      </c>
      <c r="B48" s="158" t="s">
        <v>323</v>
      </c>
      <c r="C48" s="159" t="n">
        <v>30176</v>
      </c>
      <c r="D48" s="159" t="n">
        <v>15667</v>
      </c>
      <c r="E48" s="159" t="n">
        <v>14509</v>
      </c>
      <c r="F48" s="159" t="n">
        <v>29655</v>
      </c>
      <c r="G48" s="159" t="n">
        <v>515</v>
      </c>
      <c r="H48" s="159" t="n">
        <v>952</v>
      </c>
      <c r="I48" s="144"/>
    </row>
    <row r="49" s="161" customFormat="true" ht="11.45" hidden="false" customHeight="true" outlineLevel="0" collapsed="false">
      <c r="A49" s="94" t="n">
        <f aca="false">IF(D49&lt;&gt;"",COUNTA($D$8:D49),"")</f>
        <v>35</v>
      </c>
      <c r="B49" s="160" t="s">
        <v>324</v>
      </c>
      <c r="C49" s="159" t="n">
        <v>7307</v>
      </c>
      <c r="D49" s="159" t="n">
        <v>3628</v>
      </c>
      <c r="E49" s="159" t="n">
        <v>3679</v>
      </c>
      <c r="F49" s="159" t="n">
        <v>7136</v>
      </c>
      <c r="G49" s="159" t="n">
        <v>167</v>
      </c>
      <c r="H49" s="159" t="n">
        <v>256</v>
      </c>
      <c r="I49" s="213"/>
    </row>
    <row r="50" customFormat="false" ht="11.45" hidden="false" customHeight="true" outlineLevel="0" collapsed="false">
      <c r="A50" s="94" t="n">
        <f aca="false">IF(D50&lt;&gt;"",COUNTA($D$8:D50),"")</f>
        <v>36</v>
      </c>
      <c r="B50" s="158" t="s">
        <v>325</v>
      </c>
      <c r="C50" s="159" t="n">
        <v>42679</v>
      </c>
      <c r="D50" s="159" t="n">
        <v>23490</v>
      </c>
      <c r="E50" s="159" t="n">
        <v>19187</v>
      </c>
      <c r="F50" s="159" t="n">
        <v>41810</v>
      </c>
      <c r="G50" s="159" t="n">
        <v>867</v>
      </c>
      <c r="H50" s="159" t="n">
        <v>1411</v>
      </c>
      <c r="I50" s="144"/>
    </row>
    <row r="51" s="161" customFormat="true" ht="11.45" hidden="false" customHeight="true" outlineLevel="0" collapsed="false">
      <c r="A51" s="94" t="n">
        <f aca="false">IF(D51&lt;&gt;"",COUNTA($D$8:D51),"")</f>
        <v>37</v>
      </c>
      <c r="B51" s="160" t="s">
        <v>326</v>
      </c>
      <c r="C51" s="159" t="n">
        <v>10789</v>
      </c>
      <c r="D51" s="159" t="n">
        <v>6290</v>
      </c>
      <c r="E51" s="159" t="n">
        <v>4497</v>
      </c>
      <c r="F51" s="159" t="n">
        <v>10513</v>
      </c>
      <c r="G51" s="159" t="n">
        <v>276</v>
      </c>
      <c r="H51" s="159" t="n">
        <v>390</v>
      </c>
      <c r="I51" s="213"/>
    </row>
    <row r="52" customFormat="false" ht="11.45" hidden="false" customHeight="true" outlineLevel="0" collapsed="false">
      <c r="A52" s="94" t="n">
        <f aca="false">IF(D52&lt;&gt;"",COUNTA($D$8:D52),"")</f>
        <v>38</v>
      </c>
      <c r="B52" s="158" t="s">
        <v>327</v>
      </c>
      <c r="C52" s="159" t="n">
        <v>42133</v>
      </c>
      <c r="D52" s="159" t="n">
        <v>23808</v>
      </c>
      <c r="E52" s="159" t="n">
        <v>18325</v>
      </c>
      <c r="F52" s="159" t="n">
        <v>41069</v>
      </c>
      <c r="G52" s="159" t="n">
        <v>1055</v>
      </c>
      <c r="H52" s="159" t="n">
        <v>1206</v>
      </c>
      <c r="I52" s="144"/>
    </row>
    <row r="53" customFormat="false" ht="11.45" hidden="false" customHeight="true" outlineLevel="0" collapsed="false">
      <c r="A53" s="94" t="str">
        <f aca="false">IF(D53&lt;&gt;"",COUNTA($D$8:D53),"")</f>
        <v/>
      </c>
      <c r="B53" s="158"/>
      <c r="C53" s="159"/>
      <c r="D53" s="159"/>
      <c r="E53" s="159"/>
      <c r="F53" s="159"/>
      <c r="G53" s="159"/>
      <c r="H53" s="159"/>
      <c r="I53" s="144"/>
    </row>
    <row r="54" customFormat="false" ht="11.45" hidden="false" customHeight="true" outlineLevel="0" collapsed="false">
      <c r="A54" s="94" t="n">
        <f aca="false">IF(D54&lt;&gt;"",COUNTA($D$8:D54),"")</f>
        <v>39</v>
      </c>
      <c r="B54" s="162" t="s">
        <v>328</v>
      </c>
      <c r="C54" s="163" t="n">
        <v>303037</v>
      </c>
      <c r="D54" s="163" t="n">
        <v>168440</v>
      </c>
      <c r="E54" s="163" t="n">
        <v>134591</v>
      </c>
      <c r="F54" s="163" t="n">
        <v>296821</v>
      </c>
      <c r="G54" s="163" t="n">
        <v>6166</v>
      </c>
      <c r="H54" s="163" t="n">
        <v>9725</v>
      </c>
      <c r="I54" s="144"/>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7:H9 C54:H54 C43:H52 C38:H41 C27:H36 C22:H25 C11:H20">
    <cfRule type="cellIs" priority="2" operator="lessThan" aboveAverage="0" equalAverage="0" bottom="0" percent="0" rank="0" text="" dxfId="12">
      <formula>6</formula>
    </cfRule>
  </conditionalFormatting>
  <conditionalFormatting sqref="A1:IV1 A6:IV65536 A2:B5 D2:IV5">
    <cfRule type="expression" priority="3" aboveAverage="0" equalAverage="0" bottom="0" percent="0" rank="0" text="" dxfId="13">
      <formula>NOT(ISERROR(SEARCH("innen",A1)))</formula>
    </cfRule>
  </conditionalFormatting>
  <conditionalFormatting sqref="C8:H54">
    <cfRule type="cellIs" priority="4" operator="between" aboveAverage="0" equalAverage="0" bottom="0" percent="0" rank="0" text="" dxfId="14">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102"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45" hidden="false" customHeight="true" outlineLevel="0" collapsed="false">
      <c r="A1" s="72" t="s">
        <v>66</v>
      </c>
      <c r="B1" s="72"/>
      <c r="C1" s="72"/>
      <c r="D1" s="73" t="s">
        <v>374</v>
      </c>
      <c r="E1" s="73"/>
      <c r="F1" s="73"/>
      <c r="G1" s="73"/>
      <c r="H1" s="73"/>
      <c r="I1" s="73"/>
      <c r="J1" s="165" t="s">
        <v>374</v>
      </c>
      <c r="K1" s="165"/>
      <c r="L1" s="165"/>
      <c r="M1" s="165"/>
      <c r="N1" s="165"/>
      <c r="O1" s="165"/>
    </row>
    <row r="2" customFormat="false" ht="11.45" hidden="false" customHeight="true" outlineLevel="0" collapsed="false">
      <c r="A2" s="128" t="s">
        <v>214</v>
      </c>
      <c r="B2" s="129" t="s">
        <v>332</v>
      </c>
      <c r="C2" s="129" t="s">
        <v>216</v>
      </c>
      <c r="D2" s="130" t="s">
        <v>316</v>
      </c>
      <c r="E2" s="130" t="s">
        <v>317</v>
      </c>
      <c r="F2" s="130" t="s">
        <v>333</v>
      </c>
      <c r="G2" s="166" t="s">
        <v>334</v>
      </c>
      <c r="H2" s="130" t="s">
        <v>335</v>
      </c>
      <c r="I2" s="151" t="s">
        <v>336</v>
      </c>
      <c r="J2" s="167" t="s">
        <v>334</v>
      </c>
      <c r="K2" s="130" t="s">
        <v>337</v>
      </c>
      <c r="L2" s="166" t="s">
        <v>334</v>
      </c>
      <c r="M2" s="130" t="s">
        <v>338</v>
      </c>
      <c r="N2" s="166" t="s">
        <v>334</v>
      </c>
      <c r="O2" s="151" t="s">
        <v>339</v>
      </c>
    </row>
    <row r="3" customFormat="false" ht="11.45" hidden="false" customHeight="true" outlineLevel="0" collapsed="false">
      <c r="A3" s="128"/>
      <c r="B3" s="129"/>
      <c r="C3" s="129"/>
      <c r="D3" s="130"/>
      <c r="E3" s="130"/>
      <c r="F3" s="130"/>
      <c r="G3" s="166" t="s">
        <v>340</v>
      </c>
      <c r="H3" s="130"/>
      <c r="I3" s="151"/>
      <c r="J3" s="168" t="s">
        <v>341</v>
      </c>
      <c r="K3" s="130"/>
      <c r="L3" s="169" t="s">
        <v>342</v>
      </c>
      <c r="M3" s="130"/>
      <c r="N3" s="166" t="s">
        <v>343</v>
      </c>
      <c r="O3" s="151"/>
    </row>
    <row r="4" customFormat="false" ht="11.45" hidden="false" customHeight="true" outlineLevel="0" collapsed="false">
      <c r="A4" s="128"/>
      <c r="B4" s="129"/>
      <c r="C4" s="129"/>
      <c r="D4" s="130"/>
      <c r="E4" s="130"/>
      <c r="F4" s="130"/>
      <c r="G4" s="166"/>
      <c r="H4" s="130"/>
      <c r="I4" s="151"/>
      <c r="J4" s="168"/>
      <c r="K4" s="130"/>
      <c r="L4" s="169"/>
      <c r="M4" s="130"/>
      <c r="N4" s="166"/>
      <c r="O4" s="151"/>
    </row>
    <row r="5" customFormat="false" ht="11.45" hidden="false" customHeight="true" outlineLevel="0" collapsed="false">
      <c r="A5" s="128"/>
      <c r="B5" s="129"/>
      <c r="C5" s="129"/>
      <c r="D5" s="130"/>
      <c r="E5" s="130"/>
      <c r="F5" s="130"/>
      <c r="G5" s="166"/>
      <c r="H5" s="130"/>
      <c r="I5" s="151"/>
      <c r="J5" s="168"/>
      <c r="K5" s="130"/>
      <c r="L5" s="169"/>
      <c r="M5" s="130"/>
      <c r="N5" s="166"/>
      <c r="O5" s="151"/>
    </row>
    <row r="6" customFormat="false" ht="11.45" hidden="false" customHeight="true" outlineLevel="0" collapsed="false">
      <c r="A6" s="128"/>
      <c r="B6" s="129"/>
      <c r="C6" s="129"/>
      <c r="D6" s="130"/>
      <c r="E6" s="130"/>
      <c r="F6" s="130"/>
      <c r="G6" s="166"/>
      <c r="H6" s="130"/>
      <c r="I6" s="151"/>
      <c r="J6" s="168"/>
      <c r="K6" s="130"/>
      <c r="L6" s="169"/>
      <c r="M6" s="130"/>
      <c r="N6" s="166"/>
      <c r="O6" s="151"/>
    </row>
    <row r="7" s="69" customFormat="true" ht="11.45" hidden="false" customHeight="true" outlineLevel="0" collapsed="false">
      <c r="A7" s="114" t="n">
        <v>1</v>
      </c>
      <c r="B7" s="79" t="n">
        <v>2</v>
      </c>
      <c r="C7" s="80" t="n">
        <v>3</v>
      </c>
      <c r="D7" s="79" t="n">
        <v>4</v>
      </c>
      <c r="E7" s="79" t="n">
        <v>5</v>
      </c>
      <c r="F7" s="80" t="n">
        <v>6</v>
      </c>
      <c r="G7" s="79" t="n">
        <v>7</v>
      </c>
      <c r="H7" s="79" t="n">
        <v>8</v>
      </c>
      <c r="I7" s="103" t="n">
        <v>9</v>
      </c>
      <c r="J7" s="114" t="n">
        <v>10</v>
      </c>
      <c r="K7" s="80" t="n">
        <v>11</v>
      </c>
      <c r="L7" s="80" t="n">
        <v>12</v>
      </c>
      <c r="M7" s="80" t="n">
        <v>13</v>
      </c>
      <c r="N7" s="80" t="n">
        <v>14</v>
      </c>
      <c r="O7" s="103" t="n">
        <v>15</v>
      </c>
    </row>
    <row r="8" customFormat="false" ht="30" hidden="false" customHeight="true" outlineLevel="0" collapsed="false">
      <c r="A8" s="170"/>
      <c r="B8" s="116"/>
      <c r="C8" s="117"/>
      <c r="D8" s="171" t="s">
        <v>200</v>
      </c>
      <c r="E8" s="171"/>
      <c r="F8" s="171"/>
      <c r="G8" s="171"/>
      <c r="H8" s="171"/>
      <c r="I8" s="171"/>
      <c r="J8" s="172" t="s">
        <v>200</v>
      </c>
      <c r="K8" s="172"/>
      <c r="L8" s="172"/>
      <c r="M8" s="172"/>
      <c r="N8" s="172"/>
      <c r="O8" s="172"/>
    </row>
    <row r="9" customFormat="false" ht="10.5" hidden="false" customHeight="true" outlineLevel="0" collapsed="false">
      <c r="A9" s="94" t="n">
        <f aca="false">IF(E9&lt;&gt;"",COUNTA($E$9:E9),"")</f>
        <v>1</v>
      </c>
      <c r="B9" s="173" t="s">
        <v>85</v>
      </c>
      <c r="C9" s="173" t="s">
        <v>86</v>
      </c>
      <c r="D9" s="174" t="n">
        <v>175</v>
      </c>
      <c r="E9" s="174" t="n">
        <v>129</v>
      </c>
      <c r="F9" s="174" t="n">
        <v>3187</v>
      </c>
      <c r="G9" s="174" t="n">
        <v>96</v>
      </c>
      <c r="H9" s="174" t="n">
        <v>2782</v>
      </c>
      <c r="I9" s="174" t="n">
        <v>2171</v>
      </c>
      <c r="J9" s="174" t="n">
        <v>41</v>
      </c>
      <c r="K9" s="174" t="n">
        <v>1652</v>
      </c>
      <c r="L9" s="174" t="n">
        <v>57</v>
      </c>
      <c r="M9" s="174" t="n">
        <v>2515</v>
      </c>
      <c r="N9" s="174" t="n">
        <v>71</v>
      </c>
      <c r="O9" s="174" t="n">
        <v>3742</v>
      </c>
      <c r="P9" s="175"/>
      <c r="Q9" s="175"/>
    </row>
    <row r="10" customFormat="false" ht="10.5" hidden="false" customHeight="true" outlineLevel="0" collapsed="false">
      <c r="A10" s="94" t="n">
        <f aca="false">IF(E10&lt;&gt;"",COUNTA($E$9:E10),"")</f>
        <v>2</v>
      </c>
      <c r="B10" s="173" t="s">
        <v>89</v>
      </c>
      <c r="C10" s="173" t="s">
        <v>344</v>
      </c>
      <c r="D10" s="174" t="n">
        <v>9596</v>
      </c>
      <c r="E10" s="174" t="n">
        <v>4373</v>
      </c>
      <c r="F10" s="174" t="n">
        <v>13495</v>
      </c>
      <c r="G10" s="174" t="n">
        <v>3054</v>
      </c>
      <c r="H10" s="174" t="n">
        <v>11374</v>
      </c>
      <c r="I10" s="174" t="n">
        <v>7664</v>
      </c>
      <c r="J10" s="174" t="n">
        <v>1698</v>
      </c>
      <c r="K10" s="174" t="n">
        <v>12553</v>
      </c>
      <c r="L10" s="174" t="n">
        <v>3180</v>
      </c>
      <c r="M10" s="174" t="n">
        <v>9913</v>
      </c>
      <c r="N10" s="174" t="n">
        <v>2021</v>
      </c>
      <c r="O10" s="174" t="n">
        <v>18673</v>
      </c>
      <c r="P10" s="175"/>
    </row>
    <row r="11" customFormat="false" ht="10.5" hidden="false" customHeight="true" outlineLevel="0" collapsed="false">
      <c r="A11" s="94" t="n">
        <f aca="false">IF(E11&lt;&gt;"",COUNTA($E$9:E11),"")</f>
        <v>3</v>
      </c>
      <c r="B11" s="173" t="s">
        <v>93</v>
      </c>
      <c r="C11" s="173" t="s">
        <v>345</v>
      </c>
      <c r="D11" s="174" t="n">
        <v>8035</v>
      </c>
      <c r="E11" s="174" t="n">
        <v>3550</v>
      </c>
      <c r="F11" s="174" t="n">
        <v>11425</v>
      </c>
      <c r="G11" s="174" t="n">
        <v>2576</v>
      </c>
      <c r="H11" s="174" t="n">
        <v>9594</v>
      </c>
      <c r="I11" s="174" t="n">
        <v>6200</v>
      </c>
      <c r="J11" s="174" t="n">
        <v>1381</v>
      </c>
      <c r="K11" s="174" t="n">
        <v>11104</v>
      </c>
      <c r="L11" s="174" t="n">
        <v>2877</v>
      </c>
      <c r="M11" s="174" t="n">
        <v>8523</v>
      </c>
      <c r="N11" s="174" t="n">
        <v>1733</v>
      </c>
      <c r="O11" s="174" t="n">
        <v>16879</v>
      </c>
      <c r="P11" s="175"/>
    </row>
    <row r="12" customFormat="false" ht="10.5" hidden="false" customHeight="true" outlineLevel="0" collapsed="false">
      <c r="A12" s="94" t="n">
        <f aca="false">IF(E12&lt;&gt;"",COUNTA($E$9:E12),"")</f>
        <v>4</v>
      </c>
      <c r="B12" s="173" t="s">
        <v>119</v>
      </c>
      <c r="C12" s="173" t="s">
        <v>346</v>
      </c>
      <c r="D12" s="174" t="n">
        <v>3700</v>
      </c>
      <c r="E12" s="174" t="n">
        <v>2152</v>
      </c>
      <c r="F12" s="174" t="n">
        <v>8019</v>
      </c>
      <c r="G12" s="174" t="n">
        <v>1285</v>
      </c>
      <c r="H12" s="174" t="n">
        <v>6955</v>
      </c>
      <c r="I12" s="174" t="n">
        <v>6720</v>
      </c>
      <c r="J12" s="174" t="n">
        <v>1265</v>
      </c>
      <c r="K12" s="174" t="n">
        <v>5667</v>
      </c>
      <c r="L12" s="174" t="n">
        <v>991</v>
      </c>
      <c r="M12" s="174" t="n">
        <v>6900</v>
      </c>
      <c r="N12" s="174" t="n">
        <v>1374</v>
      </c>
      <c r="O12" s="174" t="n">
        <v>7682</v>
      </c>
      <c r="P12" s="175"/>
    </row>
    <row r="13" customFormat="false" ht="10.5" hidden="false" customHeight="true" outlineLevel="0" collapsed="false">
      <c r="A13" s="94" t="n">
        <f aca="false">IF(E13&lt;&gt;"",COUNTA($E$9:E13),"")</f>
        <v>5</v>
      </c>
      <c r="B13" s="173" t="s">
        <v>126</v>
      </c>
      <c r="C13" s="176" t="s">
        <v>347</v>
      </c>
      <c r="D13" s="174" t="n">
        <v>19441</v>
      </c>
      <c r="E13" s="174" t="n">
        <v>7386</v>
      </c>
      <c r="F13" s="174" t="n">
        <v>24954</v>
      </c>
      <c r="G13" s="174" t="n">
        <v>5553</v>
      </c>
      <c r="H13" s="174" t="n">
        <v>21780</v>
      </c>
      <c r="I13" s="174" t="n">
        <v>26255</v>
      </c>
      <c r="J13" s="174" t="n">
        <v>4897</v>
      </c>
      <c r="K13" s="174" t="n">
        <v>14601</v>
      </c>
      <c r="L13" s="174" t="n">
        <v>3379</v>
      </c>
      <c r="M13" s="174" t="n">
        <v>19750</v>
      </c>
      <c r="N13" s="174" t="n">
        <v>3444</v>
      </c>
      <c r="O13" s="174" t="n">
        <v>19678</v>
      </c>
      <c r="P13" s="175"/>
    </row>
    <row r="14" customFormat="false" ht="10.5" hidden="false" customHeight="true" outlineLevel="0" collapsed="false">
      <c r="A14" s="94" t="n">
        <f aca="false">IF(E14&lt;&gt;"",COUNTA($E$9:E14),"")</f>
        <v>6</v>
      </c>
      <c r="B14" s="173" t="s">
        <v>137</v>
      </c>
      <c r="C14" s="176" t="s">
        <v>348</v>
      </c>
      <c r="D14" s="174" t="n">
        <v>2400</v>
      </c>
      <c r="E14" s="174" t="n">
        <v>1142</v>
      </c>
      <c r="F14" s="174" t="n">
        <v>1204</v>
      </c>
      <c r="G14" s="174" t="n">
        <v>550</v>
      </c>
      <c r="H14" s="174" t="n">
        <v>1173</v>
      </c>
      <c r="I14" s="174" t="n">
        <v>775</v>
      </c>
      <c r="J14" s="174" t="n">
        <v>268</v>
      </c>
      <c r="K14" s="174" t="n">
        <v>696</v>
      </c>
      <c r="L14" s="174" t="n">
        <v>192</v>
      </c>
      <c r="M14" s="174" t="n">
        <v>873</v>
      </c>
      <c r="N14" s="174" t="n">
        <v>428</v>
      </c>
      <c r="O14" s="174" t="n">
        <v>963</v>
      </c>
      <c r="P14" s="175"/>
    </row>
    <row r="15" customFormat="false" ht="10.5" hidden="false" customHeight="true" outlineLevel="0" collapsed="false">
      <c r="A15" s="94" t="n">
        <f aca="false">IF(E15&lt;&gt;"",COUNTA($E$9:E15),"")</f>
        <v>7</v>
      </c>
      <c r="B15" s="173" t="s">
        <v>144</v>
      </c>
      <c r="C15" s="176" t="s">
        <v>349</v>
      </c>
      <c r="D15" s="174" t="n">
        <v>1150</v>
      </c>
      <c r="E15" s="174" t="n">
        <v>770</v>
      </c>
      <c r="F15" s="174" t="n">
        <v>1471</v>
      </c>
      <c r="G15" s="174" t="n">
        <v>394</v>
      </c>
      <c r="H15" s="174" t="n">
        <v>1217</v>
      </c>
      <c r="I15" s="174" t="n">
        <v>1047</v>
      </c>
      <c r="J15" s="174" t="n">
        <v>293</v>
      </c>
      <c r="K15" s="174" t="n">
        <v>1013</v>
      </c>
      <c r="L15" s="174" t="n">
        <v>244</v>
      </c>
      <c r="M15" s="174" t="n">
        <v>1135</v>
      </c>
      <c r="N15" s="174" t="n">
        <v>288</v>
      </c>
      <c r="O15" s="174" t="n">
        <v>1521</v>
      </c>
      <c r="P15" s="175"/>
    </row>
    <row r="16" customFormat="false" ht="10.5" hidden="false" customHeight="true" outlineLevel="0" collapsed="false">
      <c r="A16" s="94" t="n">
        <f aca="false">IF(E16&lt;&gt;"",COUNTA($E$9:E16),"")</f>
        <v>8</v>
      </c>
      <c r="B16" s="173" t="s">
        <v>149</v>
      </c>
      <c r="C16" s="176" t="s">
        <v>350</v>
      </c>
      <c r="D16" s="174" t="n">
        <v>1183</v>
      </c>
      <c r="E16" s="174" t="n">
        <v>408</v>
      </c>
      <c r="F16" s="174" t="n">
        <v>1081</v>
      </c>
      <c r="G16" s="174" t="n">
        <v>308</v>
      </c>
      <c r="H16" s="174" t="n">
        <v>1087</v>
      </c>
      <c r="I16" s="174" t="n">
        <v>1149</v>
      </c>
      <c r="J16" s="174" t="n">
        <v>254</v>
      </c>
      <c r="K16" s="174" t="n">
        <v>636</v>
      </c>
      <c r="L16" s="174" t="n">
        <v>151</v>
      </c>
      <c r="M16" s="174" t="n">
        <v>969</v>
      </c>
      <c r="N16" s="174" t="n">
        <v>198</v>
      </c>
      <c r="O16" s="174" t="n">
        <v>737</v>
      </c>
      <c r="P16" s="175"/>
    </row>
    <row r="17" s="120" customFormat="true" ht="21" hidden="false" customHeight="true" outlineLevel="0" collapsed="false">
      <c r="A17" s="94" t="n">
        <f aca="false">IF(E17&lt;&gt;"",COUNTA($E$9:E17),"")</f>
        <v>9</v>
      </c>
      <c r="B17" s="177" t="s">
        <v>151</v>
      </c>
      <c r="C17" s="176" t="s">
        <v>351</v>
      </c>
      <c r="D17" s="174" t="n">
        <v>13537</v>
      </c>
      <c r="E17" s="174" t="n">
        <v>6216</v>
      </c>
      <c r="F17" s="174" t="n">
        <v>11636</v>
      </c>
      <c r="G17" s="174" t="n">
        <v>3626</v>
      </c>
      <c r="H17" s="174" t="n">
        <v>9482</v>
      </c>
      <c r="I17" s="174" t="n">
        <v>9790</v>
      </c>
      <c r="J17" s="174" t="n">
        <v>2989</v>
      </c>
      <c r="K17" s="174" t="n">
        <v>7161</v>
      </c>
      <c r="L17" s="174" t="n">
        <v>2312</v>
      </c>
      <c r="M17" s="174" t="n">
        <v>11867</v>
      </c>
      <c r="N17" s="174" t="n">
        <v>3889</v>
      </c>
      <c r="O17" s="174" t="n">
        <v>10527</v>
      </c>
      <c r="P17" s="175"/>
    </row>
    <row r="18" s="102" customFormat="true" ht="21" hidden="false" customHeight="true" outlineLevel="0" collapsed="false">
      <c r="A18" s="94" t="n">
        <f aca="false">IF(E18&lt;&gt;"",COUNTA($E$9:E18),"")</f>
        <v>10</v>
      </c>
      <c r="B18" s="177" t="s">
        <v>164</v>
      </c>
      <c r="C18" s="176" t="s">
        <v>352</v>
      </c>
      <c r="D18" s="174" t="n">
        <v>22507</v>
      </c>
      <c r="E18" s="174" t="n">
        <v>10969</v>
      </c>
      <c r="F18" s="174" t="n">
        <v>28924</v>
      </c>
      <c r="G18" s="174" t="n">
        <v>7488</v>
      </c>
      <c r="H18" s="174" t="n">
        <v>23709</v>
      </c>
      <c r="I18" s="174" t="n">
        <v>24263</v>
      </c>
      <c r="J18" s="174" t="n">
        <v>6775</v>
      </c>
      <c r="K18" s="174" t="n">
        <v>16471</v>
      </c>
      <c r="L18" s="174" t="n">
        <v>4008</v>
      </c>
      <c r="M18" s="174" t="n">
        <v>28472</v>
      </c>
      <c r="N18" s="174" t="n">
        <v>8525</v>
      </c>
      <c r="O18" s="174" t="n">
        <v>22691</v>
      </c>
      <c r="P18" s="175"/>
    </row>
    <row r="19" s="102" customFormat="true" ht="21" hidden="false" customHeight="true" outlineLevel="0" collapsed="false">
      <c r="A19" s="94" t="n">
        <f aca="false">IF(E19&lt;&gt;"",COUNTA($E$9:E19),"")</f>
        <v>11</v>
      </c>
      <c r="B19" s="177" t="s">
        <v>175</v>
      </c>
      <c r="C19" s="176" t="s">
        <v>353</v>
      </c>
      <c r="D19" s="174" t="n">
        <v>3689</v>
      </c>
      <c r="E19" s="174" t="n">
        <v>1589</v>
      </c>
      <c r="F19" s="174" t="n">
        <v>3857</v>
      </c>
      <c r="G19" s="174" t="n">
        <v>1137</v>
      </c>
      <c r="H19" s="174" t="n">
        <v>3054</v>
      </c>
      <c r="I19" s="174" t="n">
        <v>3590</v>
      </c>
      <c r="J19" s="174" t="n">
        <v>950</v>
      </c>
      <c r="K19" s="174" t="n">
        <v>2075</v>
      </c>
      <c r="L19" s="174" t="n">
        <v>639</v>
      </c>
      <c r="M19" s="174" t="n">
        <v>3205</v>
      </c>
      <c r="N19" s="174" t="n">
        <v>903</v>
      </c>
      <c r="O19" s="174" t="n">
        <v>2165</v>
      </c>
      <c r="P19" s="175"/>
    </row>
    <row r="20" s="102" customFormat="true" ht="6" hidden="false" customHeight="true" outlineLevel="0" collapsed="false">
      <c r="A20" s="94"/>
      <c r="B20" s="173"/>
      <c r="C20" s="173"/>
      <c r="D20" s="174"/>
      <c r="E20" s="174"/>
      <c r="F20" s="174"/>
      <c r="G20" s="174"/>
      <c r="H20" s="174"/>
      <c r="I20" s="174"/>
      <c r="J20" s="174"/>
      <c r="K20" s="174"/>
      <c r="L20" s="174"/>
      <c r="M20" s="174"/>
      <c r="N20" s="174"/>
      <c r="O20" s="174"/>
    </row>
    <row r="21" customFormat="false" ht="10.5" hidden="false" customHeight="true" outlineLevel="0" collapsed="false">
      <c r="A21" s="94" t="n">
        <f aca="false">IF(E21&lt;&gt;"",COUNTA($E$9:E21),"")</f>
        <v>12</v>
      </c>
      <c r="B21" s="178" t="s">
        <v>185</v>
      </c>
      <c r="C21" s="179" t="s">
        <v>354</v>
      </c>
      <c r="D21" s="180" t="n">
        <v>77380</v>
      </c>
      <c r="E21" s="180" t="n">
        <v>35135</v>
      </c>
      <c r="F21" s="180" t="n">
        <v>97828</v>
      </c>
      <c r="G21" s="180" t="n">
        <v>23491</v>
      </c>
      <c r="H21" s="180" t="n">
        <v>82616</v>
      </c>
      <c r="I21" s="180" t="n">
        <v>83428</v>
      </c>
      <c r="J21" s="180" t="n">
        <v>19433</v>
      </c>
      <c r="K21" s="180" t="n">
        <v>62528</v>
      </c>
      <c r="L21" s="180" t="n">
        <v>15153</v>
      </c>
      <c r="M21" s="180" t="n">
        <v>85602</v>
      </c>
      <c r="N21" s="180" t="n">
        <v>21141</v>
      </c>
      <c r="O21" s="180" t="n">
        <v>88391</v>
      </c>
      <c r="P21" s="175"/>
    </row>
    <row r="22" customFormat="false" ht="6" hidden="false" customHeight="true" outlineLevel="0" collapsed="false">
      <c r="A22" s="94"/>
      <c r="B22" s="173"/>
      <c r="C22" s="178"/>
      <c r="D22" s="174"/>
      <c r="E22" s="174"/>
      <c r="F22" s="174"/>
      <c r="G22" s="174"/>
      <c r="H22" s="174"/>
      <c r="I22" s="174"/>
      <c r="J22" s="174"/>
      <c r="K22" s="174"/>
      <c r="L22" s="174"/>
      <c r="M22" s="174"/>
      <c r="N22" s="174"/>
      <c r="O22" s="174"/>
    </row>
    <row r="23" customFormat="false" ht="10.5" hidden="false" customHeight="true" outlineLevel="0" collapsed="false">
      <c r="A23" s="94" t="n">
        <f aca="false">IF(E23&lt;&gt;"",COUNTA($E$9:E23),"")</f>
        <v>13</v>
      </c>
      <c r="B23" s="173"/>
      <c r="C23" s="173" t="s">
        <v>224</v>
      </c>
      <c r="D23" s="174" t="n">
        <v>1520</v>
      </c>
      <c r="E23" s="174" t="n">
        <v>722</v>
      </c>
      <c r="F23" s="174" t="n">
        <v>2736</v>
      </c>
      <c r="G23" s="174" t="n">
        <v>685</v>
      </c>
      <c r="H23" s="174" t="n">
        <v>2110</v>
      </c>
      <c r="I23" s="174" t="n">
        <v>2287</v>
      </c>
      <c r="J23" s="174" t="n">
        <v>563</v>
      </c>
      <c r="K23" s="174" t="n">
        <v>1781</v>
      </c>
      <c r="L23" s="174" t="n">
        <v>363</v>
      </c>
      <c r="M23" s="174" t="n">
        <v>2231</v>
      </c>
      <c r="N23" s="174" t="n">
        <v>431</v>
      </c>
      <c r="O23" s="174" t="n">
        <v>2347</v>
      </c>
      <c r="P23" s="175"/>
      <c r="Q23" s="175"/>
    </row>
    <row r="24" customFormat="false" ht="10.5" hidden="false" customHeight="true" outlineLevel="0" collapsed="false">
      <c r="A24" s="94" t="n">
        <f aca="false">IF(E24&lt;&gt;"",COUNTA($E$9:E24),"")</f>
        <v>14</v>
      </c>
      <c r="B24" s="173"/>
      <c r="C24" s="173" t="s">
        <v>225</v>
      </c>
      <c r="D24" s="174" t="n">
        <v>4679</v>
      </c>
      <c r="E24" s="174" t="n">
        <v>1924</v>
      </c>
      <c r="F24" s="174" t="n">
        <v>4326</v>
      </c>
      <c r="G24" s="174" t="n">
        <v>1295</v>
      </c>
      <c r="H24" s="174" t="n">
        <v>3228</v>
      </c>
      <c r="I24" s="174" t="n">
        <v>3869</v>
      </c>
      <c r="J24" s="174" t="n">
        <v>1041</v>
      </c>
      <c r="K24" s="174" t="n">
        <v>2895</v>
      </c>
      <c r="L24" s="174" t="n">
        <v>877</v>
      </c>
      <c r="M24" s="174" t="n">
        <v>3788</v>
      </c>
      <c r="N24" s="174" t="n">
        <v>1197</v>
      </c>
      <c r="O24" s="174" t="n">
        <v>3981</v>
      </c>
      <c r="P24" s="175"/>
    </row>
    <row r="25" customFormat="false" ht="10.5" hidden="false" customHeight="true" outlineLevel="0" collapsed="false">
      <c r="A25" s="94" t="n">
        <f aca="false">IF(E25&lt;&gt;"",COUNTA($E$9:E25),"")</f>
        <v>15</v>
      </c>
      <c r="B25" s="173"/>
      <c r="C25" s="173" t="s">
        <v>226</v>
      </c>
      <c r="D25" s="174" t="n">
        <v>11910</v>
      </c>
      <c r="E25" s="174" t="n">
        <v>4367</v>
      </c>
      <c r="F25" s="174" t="n">
        <v>9094</v>
      </c>
      <c r="G25" s="174" t="n">
        <v>2691</v>
      </c>
      <c r="H25" s="174" t="n">
        <v>7073</v>
      </c>
      <c r="I25" s="174" t="n">
        <v>8269</v>
      </c>
      <c r="J25" s="174" t="n">
        <v>2297</v>
      </c>
      <c r="K25" s="174" t="n">
        <v>6029</v>
      </c>
      <c r="L25" s="174" t="n">
        <v>1929</v>
      </c>
      <c r="M25" s="174" t="n">
        <v>9010</v>
      </c>
      <c r="N25" s="174" t="n">
        <v>3335</v>
      </c>
      <c r="O25" s="174" t="n">
        <v>8275</v>
      </c>
      <c r="P25" s="175"/>
    </row>
    <row r="26" customFormat="false" ht="10.5" hidden="false" customHeight="true" outlineLevel="0" collapsed="false">
      <c r="A26" s="94" t="n">
        <f aca="false">IF(E26&lt;&gt;"",COUNTA($E$9:E26),"")</f>
        <v>16</v>
      </c>
      <c r="B26" s="173"/>
      <c r="C26" s="173" t="s">
        <v>227</v>
      </c>
      <c r="D26" s="174" t="n">
        <v>11192</v>
      </c>
      <c r="E26" s="174" t="n">
        <v>4382</v>
      </c>
      <c r="F26" s="174" t="n">
        <v>10232</v>
      </c>
      <c r="G26" s="174" t="n">
        <v>2771</v>
      </c>
      <c r="H26" s="174" t="n">
        <v>8513</v>
      </c>
      <c r="I26" s="174" t="n">
        <v>9241</v>
      </c>
      <c r="J26" s="174" t="n">
        <v>2377</v>
      </c>
      <c r="K26" s="174" t="n">
        <v>7023</v>
      </c>
      <c r="L26" s="174" t="n">
        <v>1944</v>
      </c>
      <c r="M26" s="174" t="n">
        <v>9865</v>
      </c>
      <c r="N26" s="174" t="n">
        <v>3219</v>
      </c>
      <c r="O26" s="174" t="n">
        <v>9308</v>
      </c>
      <c r="P26" s="175"/>
    </row>
    <row r="27" customFormat="false" ht="10.5" hidden="false" customHeight="true" outlineLevel="0" collapsed="false">
      <c r="A27" s="94" t="n">
        <f aca="false">IF(E27&lt;&gt;"",COUNTA($E$9:E27),"")</f>
        <v>17</v>
      </c>
      <c r="B27" s="173"/>
      <c r="C27" s="173" t="s">
        <v>228</v>
      </c>
      <c r="D27" s="174" t="n">
        <v>9064</v>
      </c>
      <c r="E27" s="174" t="n">
        <v>4113</v>
      </c>
      <c r="F27" s="174" t="n">
        <v>10546</v>
      </c>
      <c r="G27" s="174" t="n">
        <v>2582</v>
      </c>
      <c r="H27" s="174" t="n">
        <v>9160</v>
      </c>
      <c r="I27" s="174" t="n">
        <v>8965</v>
      </c>
      <c r="J27" s="174" t="n">
        <v>2296</v>
      </c>
      <c r="K27" s="174" t="n">
        <v>7225</v>
      </c>
      <c r="L27" s="174" t="n">
        <v>1748</v>
      </c>
      <c r="M27" s="174" t="n">
        <v>9299</v>
      </c>
      <c r="N27" s="174" t="n">
        <v>2574</v>
      </c>
      <c r="O27" s="174" t="n">
        <v>9341</v>
      </c>
      <c r="P27" s="175"/>
    </row>
    <row r="28" customFormat="false" ht="10.5" hidden="false" customHeight="true" outlineLevel="0" collapsed="false">
      <c r="A28" s="94" t="n">
        <f aca="false">IF(E28&lt;&gt;"",COUNTA($E$9:E28),"")</f>
        <v>18</v>
      </c>
      <c r="B28" s="173"/>
      <c r="C28" s="173" t="s">
        <v>229</v>
      </c>
      <c r="D28" s="174" t="n">
        <v>6481</v>
      </c>
      <c r="E28" s="174" t="n">
        <v>3172</v>
      </c>
      <c r="F28" s="174" t="n">
        <v>9078</v>
      </c>
      <c r="G28" s="174" t="n">
        <v>2041</v>
      </c>
      <c r="H28" s="174" t="n">
        <v>7709</v>
      </c>
      <c r="I28" s="174" t="n">
        <v>7345</v>
      </c>
      <c r="J28" s="174" t="n">
        <v>1735</v>
      </c>
      <c r="K28" s="174" t="n">
        <v>6054</v>
      </c>
      <c r="L28" s="174" t="n">
        <v>1346</v>
      </c>
      <c r="M28" s="174" t="n">
        <v>7682</v>
      </c>
      <c r="N28" s="174" t="n">
        <v>1799</v>
      </c>
      <c r="O28" s="174" t="n">
        <v>8306</v>
      </c>
      <c r="P28" s="175"/>
    </row>
    <row r="29" customFormat="false" ht="10.5" hidden="false" customHeight="true" outlineLevel="0" collapsed="false">
      <c r="A29" s="94" t="n">
        <f aca="false">IF(E29&lt;&gt;"",COUNTA($E$9:E29),"")</f>
        <v>19</v>
      </c>
      <c r="B29" s="173"/>
      <c r="C29" s="173" t="s">
        <v>230</v>
      </c>
      <c r="D29" s="174" t="n">
        <v>8266</v>
      </c>
      <c r="E29" s="174" t="n">
        <v>3970</v>
      </c>
      <c r="F29" s="174" t="n">
        <v>12084</v>
      </c>
      <c r="G29" s="174" t="n">
        <v>2496</v>
      </c>
      <c r="H29" s="174" t="n">
        <v>10960</v>
      </c>
      <c r="I29" s="174" t="n">
        <v>10471</v>
      </c>
      <c r="J29" s="174" t="n">
        <v>2369</v>
      </c>
      <c r="K29" s="174" t="n">
        <v>8171</v>
      </c>
      <c r="L29" s="174" t="n">
        <v>1673</v>
      </c>
      <c r="M29" s="174" t="n">
        <v>10368</v>
      </c>
      <c r="N29" s="174" t="n">
        <v>2182</v>
      </c>
      <c r="O29" s="174" t="n">
        <v>11419</v>
      </c>
      <c r="P29" s="175"/>
    </row>
    <row r="30" customFormat="false" ht="10.5" hidden="false" customHeight="true" outlineLevel="0" collapsed="false">
      <c r="A30" s="94" t="n">
        <f aca="false">IF(E30&lt;&gt;"",COUNTA($E$9:E30),"")</f>
        <v>20</v>
      </c>
      <c r="B30" s="173"/>
      <c r="C30" s="173" t="s">
        <v>231</v>
      </c>
      <c r="D30" s="174" t="n">
        <v>9884</v>
      </c>
      <c r="E30" s="174" t="n">
        <v>4850</v>
      </c>
      <c r="F30" s="174" t="n">
        <v>16001</v>
      </c>
      <c r="G30" s="174" t="n">
        <v>3367</v>
      </c>
      <c r="H30" s="174" t="n">
        <v>14008</v>
      </c>
      <c r="I30" s="174" t="n">
        <v>13558</v>
      </c>
      <c r="J30" s="174" t="n">
        <v>2837</v>
      </c>
      <c r="K30" s="174" t="n">
        <v>9851</v>
      </c>
      <c r="L30" s="174" t="n">
        <v>2120</v>
      </c>
      <c r="M30" s="174" t="n">
        <v>13273</v>
      </c>
      <c r="N30" s="174" t="n">
        <v>2569</v>
      </c>
      <c r="O30" s="174" t="n">
        <v>14666</v>
      </c>
      <c r="P30" s="175"/>
    </row>
    <row r="31" customFormat="false" ht="10.5" hidden="false" customHeight="true" outlineLevel="0" collapsed="false">
      <c r="A31" s="94" t="n">
        <f aca="false">IF(E31&lt;&gt;"",COUNTA($E$9:E31),"")</f>
        <v>21</v>
      </c>
      <c r="B31" s="173"/>
      <c r="C31" s="173" t="s">
        <v>232</v>
      </c>
      <c r="D31" s="174" t="n">
        <v>8640</v>
      </c>
      <c r="E31" s="174" t="n">
        <v>4373</v>
      </c>
      <c r="F31" s="174" t="n">
        <v>14877</v>
      </c>
      <c r="G31" s="174" t="n">
        <v>3300</v>
      </c>
      <c r="H31" s="174" t="n">
        <v>12284</v>
      </c>
      <c r="I31" s="174" t="n">
        <v>12226</v>
      </c>
      <c r="J31" s="174" t="n">
        <v>2474</v>
      </c>
      <c r="K31" s="174" t="n">
        <v>8401</v>
      </c>
      <c r="L31" s="174" t="n">
        <v>1935</v>
      </c>
      <c r="M31" s="174" t="n">
        <v>12593</v>
      </c>
      <c r="N31" s="174" t="n">
        <v>2335</v>
      </c>
      <c r="O31" s="174" t="n">
        <v>12846</v>
      </c>
      <c r="P31" s="175"/>
    </row>
    <row r="32" customFormat="false" ht="10.5" hidden="false" customHeight="true" outlineLevel="0" collapsed="false">
      <c r="A32" s="94" t="n">
        <f aca="false">IF(E32&lt;&gt;"",COUNTA($E$9:E32),"")</f>
        <v>22</v>
      </c>
      <c r="B32" s="173"/>
      <c r="C32" s="173" t="s">
        <v>198</v>
      </c>
      <c r="D32" s="174" t="n">
        <v>5277</v>
      </c>
      <c r="E32" s="174" t="n">
        <v>3006</v>
      </c>
      <c r="F32" s="174" t="n">
        <v>8310</v>
      </c>
      <c r="G32" s="174" t="n">
        <v>2144</v>
      </c>
      <c r="H32" s="174" t="n">
        <v>6961</v>
      </c>
      <c r="I32" s="174" t="n">
        <v>6635</v>
      </c>
      <c r="J32" s="174" t="n">
        <v>1333</v>
      </c>
      <c r="K32" s="174" t="n">
        <v>4720</v>
      </c>
      <c r="L32" s="174" t="n">
        <v>1125</v>
      </c>
      <c r="M32" s="174" t="n">
        <v>6993</v>
      </c>
      <c r="N32" s="174" t="n">
        <v>1367</v>
      </c>
      <c r="O32" s="174" t="n">
        <v>7384</v>
      </c>
      <c r="P32" s="175"/>
    </row>
    <row r="33" customFormat="false" ht="10.5" hidden="false" customHeight="true" outlineLevel="0" collapsed="false">
      <c r="A33" s="94" t="n">
        <f aca="false">IF(E33&lt;&gt;"",COUNTA($E$9:E33),"")</f>
        <v>23</v>
      </c>
      <c r="B33" s="173"/>
      <c r="C33" s="173" t="s">
        <v>233</v>
      </c>
      <c r="D33" s="174" t="n">
        <v>467</v>
      </c>
      <c r="E33" s="174" t="n">
        <v>256</v>
      </c>
      <c r="F33" s="174" t="n">
        <v>544</v>
      </c>
      <c r="G33" s="174" t="n">
        <v>119</v>
      </c>
      <c r="H33" s="174" t="n">
        <v>610</v>
      </c>
      <c r="I33" s="174" t="n">
        <v>562</v>
      </c>
      <c r="J33" s="174" t="n">
        <v>111</v>
      </c>
      <c r="K33" s="174" t="n">
        <v>378</v>
      </c>
      <c r="L33" s="174" t="n">
        <v>93</v>
      </c>
      <c r="M33" s="174" t="n">
        <v>500</v>
      </c>
      <c r="N33" s="174" t="n">
        <v>133</v>
      </c>
      <c r="O33" s="174" t="n">
        <v>518</v>
      </c>
      <c r="P33" s="175"/>
    </row>
    <row r="34" customFormat="false" ht="30" hidden="false" customHeight="true" outlineLevel="0" collapsed="false">
      <c r="A34" s="94"/>
      <c r="B34" s="173"/>
      <c r="C34" s="173"/>
      <c r="D34" s="181" t="s">
        <v>355</v>
      </c>
      <c r="E34" s="181"/>
      <c r="F34" s="181"/>
      <c r="G34" s="181"/>
      <c r="H34" s="181"/>
      <c r="I34" s="181"/>
      <c r="J34" s="182" t="s">
        <v>355</v>
      </c>
      <c r="K34" s="182"/>
      <c r="L34" s="182"/>
      <c r="M34" s="182"/>
      <c r="N34" s="182"/>
      <c r="O34" s="182"/>
    </row>
    <row r="35" customFormat="false" ht="10.5" hidden="false" customHeight="true" outlineLevel="0" collapsed="false">
      <c r="A35" s="94" t="n">
        <f aca="false">IF(E35&lt;&gt;"",COUNTA($E$9:E35),"")</f>
        <v>24</v>
      </c>
      <c r="B35" s="173" t="s">
        <v>85</v>
      </c>
      <c r="C35" s="173" t="s">
        <v>86</v>
      </c>
      <c r="D35" s="174" t="n">
        <v>54</v>
      </c>
      <c r="E35" s="174" t="n">
        <v>41</v>
      </c>
      <c r="F35" s="174" t="n">
        <v>815</v>
      </c>
      <c r="G35" s="174" t="n">
        <v>28</v>
      </c>
      <c r="H35" s="174" t="n">
        <v>664</v>
      </c>
      <c r="I35" s="174" t="n">
        <v>487</v>
      </c>
      <c r="J35" s="174" t="n">
        <v>10</v>
      </c>
      <c r="K35" s="174" t="n">
        <v>377</v>
      </c>
      <c r="L35" s="174" t="n">
        <v>25</v>
      </c>
      <c r="M35" s="174" t="n">
        <v>578</v>
      </c>
      <c r="N35" s="174" t="n">
        <v>26</v>
      </c>
      <c r="O35" s="174" t="n">
        <v>1074</v>
      </c>
      <c r="P35" s="175"/>
      <c r="Q35" s="175"/>
    </row>
    <row r="36" customFormat="false" ht="10.5" hidden="false" customHeight="true" outlineLevel="0" collapsed="false">
      <c r="A36" s="94" t="n">
        <f aca="false">IF(E36&lt;&gt;"",COUNTA($E$9:E36),"")</f>
        <v>25</v>
      </c>
      <c r="B36" s="173" t="s">
        <v>89</v>
      </c>
      <c r="C36" s="173" t="s">
        <v>344</v>
      </c>
      <c r="D36" s="174" t="n">
        <v>2361</v>
      </c>
      <c r="E36" s="174" t="n">
        <v>1048</v>
      </c>
      <c r="F36" s="174" t="n">
        <v>3399</v>
      </c>
      <c r="G36" s="174" t="n">
        <v>730</v>
      </c>
      <c r="H36" s="174" t="n">
        <v>2903</v>
      </c>
      <c r="I36" s="174" t="n">
        <v>1941</v>
      </c>
      <c r="J36" s="174" t="n">
        <v>369</v>
      </c>
      <c r="K36" s="174" t="n">
        <v>3388</v>
      </c>
      <c r="L36" s="174" t="n">
        <v>693</v>
      </c>
      <c r="M36" s="174" t="n">
        <v>2228</v>
      </c>
      <c r="N36" s="174" t="n">
        <v>464</v>
      </c>
      <c r="O36" s="174" t="n">
        <v>5709</v>
      </c>
      <c r="P36" s="175"/>
    </row>
    <row r="37" customFormat="false" ht="10.5" hidden="false" customHeight="true" outlineLevel="0" collapsed="false">
      <c r="A37" s="94" t="n">
        <f aca="false">IF(E37&lt;&gt;"",COUNTA($E$9:E37),"")</f>
        <v>26</v>
      </c>
      <c r="B37" s="173" t="s">
        <v>93</v>
      </c>
      <c r="C37" s="173" t="s">
        <v>345</v>
      </c>
      <c r="D37" s="174" t="n">
        <v>1955</v>
      </c>
      <c r="E37" s="174" t="n">
        <v>783</v>
      </c>
      <c r="F37" s="174" t="n">
        <v>2959</v>
      </c>
      <c r="G37" s="174" t="n">
        <v>576</v>
      </c>
      <c r="H37" s="174" t="n">
        <v>2515</v>
      </c>
      <c r="I37" s="174" t="n">
        <v>1669</v>
      </c>
      <c r="J37" s="174" t="n">
        <v>306</v>
      </c>
      <c r="K37" s="174" t="n">
        <v>3029</v>
      </c>
      <c r="L37" s="174" t="n">
        <v>602</v>
      </c>
      <c r="M37" s="174" t="n">
        <v>1966</v>
      </c>
      <c r="N37" s="174" t="n">
        <v>399</v>
      </c>
      <c r="O37" s="174" t="n">
        <v>5317</v>
      </c>
      <c r="P37" s="175"/>
    </row>
    <row r="38" customFormat="false" ht="10.5" hidden="false" customHeight="true" outlineLevel="0" collapsed="false">
      <c r="A38" s="94" t="n">
        <f aca="false">IF(E38&lt;&gt;"",COUNTA($E$9:E38),"")</f>
        <v>27</v>
      </c>
      <c r="B38" s="173" t="s">
        <v>119</v>
      </c>
      <c r="C38" s="173" t="s">
        <v>346</v>
      </c>
      <c r="D38" s="174" t="n">
        <v>414</v>
      </c>
      <c r="E38" s="174" t="n">
        <v>212</v>
      </c>
      <c r="F38" s="174" t="n">
        <v>810</v>
      </c>
      <c r="G38" s="174" t="n">
        <v>141</v>
      </c>
      <c r="H38" s="174" t="n">
        <v>759</v>
      </c>
      <c r="I38" s="174" t="n">
        <v>674</v>
      </c>
      <c r="J38" s="174" t="n">
        <v>124</v>
      </c>
      <c r="K38" s="174" t="n">
        <v>545</v>
      </c>
      <c r="L38" s="174" t="n">
        <v>114</v>
      </c>
      <c r="M38" s="174" t="n">
        <v>667</v>
      </c>
      <c r="N38" s="174" t="n">
        <v>165</v>
      </c>
      <c r="O38" s="174" t="n">
        <v>732</v>
      </c>
      <c r="P38" s="175"/>
    </row>
    <row r="39" customFormat="false" ht="10.5" hidden="false" customHeight="true" outlineLevel="0" collapsed="false">
      <c r="A39" s="94" t="n">
        <f aca="false">IF(E39&lt;&gt;"",COUNTA($E$9:E39),"")</f>
        <v>28</v>
      </c>
      <c r="B39" s="173" t="s">
        <v>126</v>
      </c>
      <c r="C39" s="176" t="s">
        <v>347</v>
      </c>
      <c r="D39" s="174" t="n">
        <v>9037</v>
      </c>
      <c r="E39" s="174" t="n">
        <v>3486</v>
      </c>
      <c r="F39" s="174" t="n">
        <v>11715</v>
      </c>
      <c r="G39" s="174" t="n">
        <v>2555</v>
      </c>
      <c r="H39" s="174" t="n">
        <v>10323</v>
      </c>
      <c r="I39" s="174" t="n">
        <v>13373</v>
      </c>
      <c r="J39" s="174" t="n">
        <v>2401</v>
      </c>
      <c r="K39" s="174" t="n">
        <v>7146</v>
      </c>
      <c r="L39" s="174" t="n">
        <v>1710</v>
      </c>
      <c r="M39" s="174" t="n">
        <v>10008</v>
      </c>
      <c r="N39" s="174" t="n">
        <v>1661</v>
      </c>
      <c r="O39" s="174" t="n">
        <v>9003</v>
      </c>
      <c r="P39" s="175"/>
    </row>
    <row r="40" customFormat="false" ht="10.5" hidden="false" customHeight="true" outlineLevel="0" collapsed="false">
      <c r="A40" s="94" t="n">
        <f aca="false">IF(E40&lt;&gt;"",COUNTA($E$9:E40),"")</f>
        <v>29</v>
      </c>
      <c r="B40" s="173" t="s">
        <v>137</v>
      </c>
      <c r="C40" s="176" t="s">
        <v>348</v>
      </c>
      <c r="D40" s="174" t="n">
        <v>819</v>
      </c>
      <c r="E40" s="174" t="n">
        <v>441</v>
      </c>
      <c r="F40" s="174" t="n">
        <v>489</v>
      </c>
      <c r="G40" s="174" t="n">
        <v>228</v>
      </c>
      <c r="H40" s="174" t="n">
        <v>416</v>
      </c>
      <c r="I40" s="174" t="n">
        <v>264</v>
      </c>
      <c r="J40" s="174" t="n">
        <v>79</v>
      </c>
      <c r="K40" s="174" t="n">
        <v>233</v>
      </c>
      <c r="L40" s="174" t="n">
        <v>65</v>
      </c>
      <c r="M40" s="174" t="n">
        <v>398</v>
      </c>
      <c r="N40" s="174" t="n">
        <v>202</v>
      </c>
      <c r="O40" s="174" t="n">
        <v>383</v>
      </c>
      <c r="P40" s="175"/>
    </row>
    <row r="41" customFormat="false" ht="10.5" hidden="false" customHeight="true" outlineLevel="0" collapsed="false">
      <c r="A41" s="94" t="n">
        <f aca="false">IF(E41&lt;&gt;"",COUNTA($E$9:E41),"")</f>
        <v>30</v>
      </c>
      <c r="B41" s="173" t="s">
        <v>144</v>
      </c>
      <c r="C41" s="176" t="s">
        <v>349</v>
      </c>
      <c r="D41" s="174" t="n">
        <v>667</v>
      </c>
      <c r="E41" s="174" t="n">
        <v>441</v>
      </c>
      <c r="F41" s="174" t="n">
        <v>990</v>
      </c>
      <c r="G41" s="174" t="n">
        <v>242</v>
      </c>
      <c r="H41" s="174" t="n">
        <v>837</v>
      </c>
      <c r="I41" s="174" t="n">
        <v>740</v>
      </c>
      <c r="J41" s="174" t="n">
        <v>197</v>
      </c>
      <c r="K41" s="174" t="n">
        <v>699</v>
      </c>
      <c r="L41" s="174" t="n">
        <v>156</v>
      </c>
      <c r="M41" s="174" t="n">
        <v>752</v>
      </c>
      <c r="N41" s="174" t="n">
        <v>170</v>
      </c>
      <c r="O41" s="174" t="n">
        <v>1079</v>
      </c>
      <c r="P41" s="175"/>
    </row>
    <row r="42" customFormat="false" ht="10.5" hidden="false" customHeight="true" outlineLevel="0" collapsed="false">
      <c r="A42" s="94" t="n">
        <f aca="false">IF(E42&lt;&gt;"",COUNTA($E$9:E42),"")</f>
        <v>31</v>
      </c>
      <c r="B42" s="173" t="s">
        <v>149</v>
      </c>
      <c r="C42" s="176" t="s">
        <v>350</v>
      </c>
      <c r="D42" s="174" t="n">
        <v>583</v>
      </c>
      <c r="E42" s="174" t="n">
        <v>207</v>
      </c>
      <c r="F42" s="174" t="n">
        <v>582</v>
      </c>
      <c r="G42" s="174" t="n">
        <v>190</v>
      </c>
      <c r="H42" s="174" t="n">
        <v>531</v>
      </c>
      <c r="I42" s="174" t="n">
        <v>566</v>
      </c>
      <c r="J42" s="174" t="n">
        <v>106</v>
      </c>
      <c r="K42" s="174" t="n">
        <v>352</v>
      </c>
      <c r="L42" s="174" t="n">
        <v>85</v>
      </c>
      <c r="M42" s="174" t="n">
        <v>464</v>
      </c>
      <c r="N42" s="174" t="n">
        <v>96</v>
      </c>
      <c r="O42" s="174" t="n">
        <v>360</v>
      </c>
      <c r="P42" s="175"/>
    </row>
    <row r="43" customFormat="false" ht="21" hidden="false" customHeight="true" outlineLevel="0" collapsed="false">
      <c r="A43" s="94" t="n">
        <f aca="false">IF(E43&lt;&gt;"",COUNTA($E$9:E43),"")</f>
        <v>32</v>
      </c>
      <c r="B43" s="177" t="s">
        <v>151</v>
      </c>
      <c r="C43" s="176" t="s">
        <v>351</v>
      </c>
      <c r="D43" s="174" t="n">
        <v>6202</v>
      </c>
      <c r="E43" s="174" t="n">
        <v>3039</v>
      </c>
      <c r="F43" s="174" t="n">
        <v>5687</v>
      </c>
      <c r="G43" s="174" t="n">
        <v>1699</v>
      </c>
      <c r="H43" s="174" t="n">
        <v>4730</v>
      </c>
      <c r="I43" s="174" t="n">
        <v>4322</v>
      </c>
      <c r="J43" s="174" t="n">
        <v>1238</v>
      </c>
      <c r="K43" s="174" t="n">
        <v>3437</v>
      </c>
      <c r="L43" s="174" t="n">
        <v>1015</v>
      </c>
      <c r="M43" s="174" t="n">
        <v>5390</v>
      </c>
      <c r="N43" s="174" t="n">
        <v>1757</v>
      </c>
      <c r="O43" s="174" t="n">
        <v>5227</v>
      </c>
      <c r="P43" s="175"/>
    </row>
    <row r="44" customFormat="false" ht="21" hidden="false" customHeight="true" outlineLevel="0" collapsed="false">
      <c r="A44" s="94" t="n">
        <f aca="false">IF(E44&lt;&gt;"",COUNTA($E$9:E44),"")</f>
        <v>33</v>
      </c>
      <c r="B44" s="177" t="s">
        <v>164</v>
      </c>
      <c r="C44" s="176" t="s">
        <v>352</v>
      </c>
      <c r="D44" s="174" t="n">
        <v>15835</v>
      </c>
      <c r="E44" s="174" t="n">
        <v>7950</v>
      </c>
      <c r="F44" s="174" t="n">
        <v>21238</v>
      </c>
      <c r="G44" s="174" t="n">
        <v>5419</v>
      </c>
      <c r="H44" s="174" t="n">
        <v>18006</v>
      </c>
      <c r="I44" s="174" t="n">
        <v>17664</v>
      </c>
      <c r="J44" s="174" t="n">
        <v>4741</v>
      </c>
      <c r="K44" s="174" t="n">
        <v>12603</v>
      </c>
      <c r="L44" s="174" t="n">
        <v>3030</v>
      </c>
      <c r="M44" s="174" t="n">
        <v>20185</v>
      </c>
      <c r="N44" s="174" t="n">
        <v>5732</v>
      </c>
      <c r="O44" s="174" t="n">
        <v>17055</v>
      </c>
      <c r="P44" s="175"/>
    </row>
    <row r="45" customFormat="false" ht="21" hidden="false" customHeight="true" outlineLevel="0" collapsed="false">
      <c r="A45" s="94" t="n">
        <f aca="false">IF(E45&lt;&gt;"",COUNTA($E$9:E45),"")</f>
        <v>34</v>
      </c>
      <c r="B45" s="177" t="s">
        <v>175</v>
      </c>
      <c r="C45" s="176" t="s">
        <v>353</v>
      </c>
      <c r="D45" s="174" t="n">
        <v>2400</v>
      </c>
      <c r="E45" s="174" t="n">
        <v>1027</v>
      </c>
      <c r="F45" s="174" t="n">
        <v>2612</v>
      </c>
      <c r="G45" s="174" t="n">
        <v>785</v>
      </c>
      <c r="H45" s="174" t="n">
        <v>2041</v>
      </c>
      <c r="I45" s="174" t="n">
        <v>2203</v>
      </c>
      <c r="J45" s="174" t="n">
        <v>635</v>
      </c>
      <c r="K45" s="174" t="n">
        <v>1395</v>
      </c>
      <c r="L45" s="174" t="n">
        <v>414</v>
      </c>
      <c r="M45" s="174" t="n">
        <v>2006</v>
      </c>
      <c r="N45" s="174" t="n">
        <v>516</v>
      </c>
      <c r="O45" s="174" t="n">
        <v>1505</v>
      </c>
      <c r="P45" s="175"/>
    </row>
    <row r="46" customFormat="false" ht="6" hidden="false" customHeight="true" outlineLevel="0" collapsed="false">
      <c r="A46" s="94"/>
      <c r="B46" s="173"/>
      <c r="C46" s="173"/>
      <c r="D46" s="174"/>
      <c r="E46" s="174"/>
      <c r="F46" s="174"/>
      <c r="G46" s="174"/>
      <c r="H46" s="174"/>
      <c r="I46" s="174"/>
      <c r="J46" s="174"/>
      <c r="K46" s="174"/>
      <c r="L46" s="174"/>
      <c r="M46" s="174"/>
      <c r="N46" s="174"/>
      <c r="O46" s="174"/>
    </row>
    <row r="47" customFormat="false" ht="10.5" hidden="false" customHeight="true" outlineLevel="0" collapsed="false">
      <c r="A47" s="94" t="n">
        <f aca="false">IF(E47&lt;&gt;"",COUNTA($E$9:E47),"")</f>
        <v>35</v>
      </c>
      <c r="B47" s="178" t="s">
        <v>185</v>
      </c>
      <c r="C47" s="179" t="s">
        <v>354</v>
      </c>
      <c r="D47" s="180" t="n">
        <v>38372</v>
      </c>
      <c r="E47" s="180" t="n">
        <v>17892</v>
      </c>
      <c r="F47" s="180" t="n">
        <v>48337</v>
      </c>
      <c r="G47" s="180" t="n">
        <v>12017</v>
      </c>
      <c r="H47" s="180" t="n">
        <v>41211</v>
      </c>
      <c r="I47" s="180" t="n">
        <v>42237</v>
      </c>
      <c r="J47" s="180" t="n">
        <v>9902</v>
      </c>
      <c r="K47" s="180" t="n">
        <v>30176</v>
      </c>
      <c r="L47" s="180" t="n">
        <v>7307</v>
      </c>
      <c r="M47" s="180" t="n">
        <v>42679</v>
      </c>
      <c r="N47" s="180" t="n">
        <v>10789</v>
      </c>
      <c r="O47" s="180" t="n">
        <v>42133</v>
      </c>
      <c r="P47" s="175"/>
    </row>
    <row r="48" customFormat="false" ht="6" hidden="false" customHeight="true" outlineLevel="0" collapsed="false">
      <c r="A48" s="94"/>
      <c r="B48" s="173"/>
      <c r="C48" s="178"/>
      <c r="D48" s="174"/>
      <c r="E48" s="174"/>
      <c r="F48" s="174"/>
      <c r="G48" s="174"/>
      <c r="H48" s="174"/>
      <c r="I48" s="174"/>
      <c r="J48" s="174"/>
      <c r="K48" s="174"/>
      <c r="L48" s="174"/>
      <c r="M48" s="174"/>
      <c r="N48" s="174"/>
      <c r="O48" s="174"/>
    </row>
    <row r="49" customFormat="false" ht="10.5" hidden="false" customHeight="true" outlineLevel="0" collapsed="false">
      <c r="A49" s="94" t="n">
        <f aca="false">IF(E49&lt;&gt;"",COUNTA($E$9:E49),"")</f>
        <v>36</v>
      </c>
      <c r="B49" s="173"/>
      <c r="C49" s="173" t="s">
        <v>224</v>
      </c>
      <c r="D49" s="174" t="n">
        <v>714</v>
      </c>
      <c r="E49" s="174" t="n">
        <v>365</v>
      </c>
      <c r="F49" s="174" t="n">
        <v>1130</v>
      </c>
      <c r="G49" s="174" t="n">
        <v>311</v>
      </c>
      <c r="H49" s="174" t="n">
        <v>852</v>
      </c>
      <c r="I49" s="174" t="n">
        <v>1020</v>
      </c>
      <c r="J49" s="174" t="n">
        <v>280</v>
      </c>
      <c r="K49" s="174" t="n">
        <v>709</v>
      </c>
      <c r="L49" s="174" t="n">
        <v>172</v>
      </c>
      <c r="M49" s="174" t="n">
        <v>977</v>
      </c>
      <c r="N49" s="174" t="n">
        <v>225</v>
      </c>
      <c r="O49" s="174" t="n">
        <v>937</v>
      </c>
      <c r="P49" s="175"/>
      <c r="Q49" s="175"/>
    </row>
    <row r="50" customFormat="false" ht="10.5" hidden="false" customHeight="true" outlineLevel="0" collapsed="false">
      <c r="A50" s="94" t="n">
        <f aca="false">IF(E50&lt;&gt;"",COUNTA($E$9:E50),"")</f>
        <v>37</v>
      </c>
      <c r="B50" s="173"/>
      <c r="C50" s="173" t="s">
        <v>225</v>
      </c>
      <c r="D50" s="174" t="n">
        <v>2335</v>
      </c>
      <c r="E50" s="174" t="n">
        <v>974</v>
      </c>
      <c r="F50" s="174" t="n">
        <v>1949</v>
      </c>
      <c r="G50" s="174" t="n">
        <v>662</v>
      </c>
      <c r="H50" s="174" t="n">
        <v>1432</v>
      </c>
      <c r="I50" s="174" t="n">
        <v>1756</v>
      </c>
      <c r="J50" s="174" t="n">
        <v>496</v>
      </c>
      <c r="K50" s="174" t="n">
        <v>1243</v>
      </c>
      <c r="L50" s="174" t="n">
        <v>400</v>
      </c>
      <c r="M50" s="174" t="n">
        <v>1748</v>
      </c>
      <c r="N50" s="174" t="n">
        <v>587</v>
      </c>
      <c r="O50" s="174" t="n">
        <v>1678</v>
      </c>
      <c r="P50" s="175"/>
    </row>
    <row r="51" customFormat="false" ht="10.5" hidden="false" customHeight="true" outlineLevel="0" collapsed="false">
      <c r="A51" s="94" t="n">
        <f aca="false">IF(E51&lt;&gt;"",COUNTA($E$9:E51),"")</f>
        <v>38</v>
      </c>
      <c r="B51" s="173"/>
      <c r="C51" s="173" t="s">
        <v>226</v>
      </c>
      <c r="D51" s="174" t="n">
        <v>5890</v>
      </c>
      <c r="E51" s="174" t="n">
        <v>2158</v>
      </c>
      <c r="F51" s="174" t="n">
        <v>4366</v>
      </c>
      <c r="G51" s="174" t="n">
        <v>1337</v>
      </c>
      <c r="H51" s="174" t="n">
        <v>3423</v>
      </c>
      <c r="I51" s="174" t="n">
        <v>4084</v>
      </c>
      <c r="J51" s="174" t="n">
        <v>1130</v>
      </c>
      <c r="K51" s="174" t="n">
        <v>2804</v>
      </c>
      <c r="L51" s="174" t="n">
        <v>886</v>
      </c>
      <c r="M51" s="174" t="n">
        <v>4436</v>
      </c>
      <c r="N51" s="174" t="n">
        <v>1731</v>
      </c>
      <c r="O51" s="174" t="n">
        <v>3760</v>
      </c>
      <c r="P51" s="175"/>
    </row>
    <row r="52" customFormat="false" ht="10.5" hidden="false" customHeight="true" outlineLevel="0" collapsed="false">
      <c r="A52" s="94" t="n">
        <f aca="false">IF(E52&lt;&gt;"",COUNTA($E$9:E52),"")</f>
        <v>39</v>
      </c>
      <c r="B52" s="173"/>
      <c r="C52" s="173" t="s">
        <v>227</v>
      </c>
      <c r="D52" s="174" t="n">
        <v>5170</v>
      </c>
      <c r="E52" s="174" t="n">
        <v>2118</v>
      </c>
      <c r="F52" s="174" t="n">
        <v>4909</v>
      </c>
      <c r="G52" s="174" t="n">
        <v>1319</v>
      </c>
      <c r="H52" s="174" t="n">
        <v>4243</v>
      </c>
      <c r="I52" s="174" t="n">
        <v>4509</v>
      </c>
      <c r="J52" s="174" t="n">
        <v>1155</v>
      </c>
      <c r="K52" s="174" t="n">
        <v>3379</v>
      </c>
      <c r="L52" s="174" t="n">
        <v>869</v>
      </c>
      <c r="M52" s="174" t="n">
        <v>4765</v>
      </c>
      <c r="N52" s="174" t="n">
        <v>1558</v>
      </c>
      <c r="O52" s="174" t="n">
        <v>4222</v>
      </c>
      <c r="P52" s="175"/>
    </row>
    <row r="53" customFormat="false" ht="10.5" hidden="false" customHeight="true" outlineLevel="0" collapsed="false">
      <c r="A53" s="94" t="n">
        <f aca="false">IF(E53&lt;&gt;"",COUNTA($E$9:E53),"")</f>
        <v>40</v>
      </c>
      <c r="B53" s="173"/>
      <c r="C53" s="173" t="s">
        <v>228</v>
      </c>
      <c r="D53" s="174" t="n">
        <v>4266</v>
      </c>
      <c r="E53" s="174" t="n">
        <v>1993</v>
      </c>
      <c r="F53" s="174" t="n">
        <v>5131</v>
      </c>
      <c r="G53" s="174" t="n">
        <v>1202</v>
      </c>
      <c r="H53" s="174" t="n">
        <v>4571</v>
      </c>
      <c r="I53" s="174" t="n">
        <v>4417</v>
      </c>
      <c r="J53" s="174" t="n">
        <v>1122</v>
      </c>
      <c r="K53" s="174" t="n">
        <v>3414</v>
      </c>
      <c r="L53" s="174" t="n">
        <v>769</v>
      </c>
      <c r="M53" s="174" t="n">
        <v>4442</v>
      </c>
      <c r="N53" s="174" t="n">
        <v>1226</v>
      </c>
      <c r="O53" s="174" t="n">
        <v>4269</v>
      </c>
      <c r="P53" s="175"/>
    </row>
    <row r="54" customFormat="false" ht="10.5" hidden="false" customHeight="true" outlineLevel="0" collapsed="false">
      <c r="A54" s="94" t="n">
        <f aca="false">IF(E54&lt;&gt;"",COUNTA($E$9:E54),"")</f>
        <v>41</v>
      </c>
      <c r="B54" s="173"/>
      <c r="C54" s="173" t="s">
        <v>229</v>
      </c>
      <c r="D54" s="174" t="n">
        <v>3081</v>
      </c>
      <c r="E54" s="174" t="n">
        <v>1534</v>
      </c>
      <c r="F54" s="174" t="n">
        <v>4440</v>
      </c>
      <c r="G54" s="174" t="n">
        <v>1008</v>
      </c>
      <c r="H54" s="174" t="n">
        <v>3827</v>
      </c>
      <c r="I54" s="174" t="n">
        <v>3671</v>
      </c>
      <c r="J54" s="174" t="n">
        <v>858</v>
      </c>
      <c r="K54" s="174" t="n">
        <v>2912</v>
      </c>
      <c r="L54" s="174" t="n">
        <v>641</v>
      </c>
      <c r="M54" s="174" t="n">
        <v>3772</v>
      </c>
      <c r="N54" s="174" t="n">
        <v>890</v>
      </c>
      <c r="O54" s="174" t="n">
        <v>3927</v>
      </c>
      <c r="P54" s="175"/>
    </row>
    <row r="55" customFormat="false" ht="10.5" hidden="false" customHeight="true" outlineLevel="0" collapsed="false">
      <c r="A55" s="94" t="n">
        <f aca="false">IF(E55&lt;&gt;"",COUNTA($E$9:E55),"")</f>
        <v>42</v>
      </c>
      <c r="B55" s="173"/>
      <c r="C55" s="173" t="s">
        <v>230</v>
      </c>
      <c r="D55" s="174" t="n">
        <v>4229</v>
      </c>
      <c r="E55" s="174" t="n">
        <v>2001</v>
      </c>
      <c r="F55" s="174" t="n">
        <v>6166</v>
      </c>
      <c r="G55" s="174" t="n">
        <v>1320</v>
      </c>
      <c r="H55" s="174" t="n">
        <v>5673</v>
      </c>
      <c r="I55" s="174" t="n">
        <v>5500</v>
      </c>
      <c r="J55" s="174" t="n">
        <v>1234</v>
      </c>
      <c r="K55" s="174" t="n">
        <v>4025</v>
      </c>
      <c r="L55" s="174" t="n">
        <v>830</v>
      </c>
      <c r="M55" s="174" t="n">
        <v>5330</v>
      </c>
      <c r="N55" s="174" t="n">
        <v>1132</v>
      </c>
      <c r="O55" s="174" t="n">
        <v>5783</v>
      </c>
      <c r="P55" s="175"/>
    </row>
    <row r="56" customFormat="false" ht="10.5" hidden="false" customHeight="true" outlineLevel="0" collapsed="false">
      <c r="A56" s="94" t="n">
        <f aca="false">IF(E56&lt;&gt;"",COUNTA($E$9:E56),"")</f>
        <v>43</v>
      </c>
      <c r="B56" s="173"/>
      <c r="C56" s="173" t="s">
        <v>231</v>
      </c>
      <c r="D56" s="174" t="n">
        <v>5199</v>
      </c>
      <c r="E56" s="174" t="n">
        <v>2651</v>
      </c>
      <c r="F56" s="174" t="n">
        <v>8187</v>
      </c>
      <c r="G56" s="174" t="n">
        <v>1833</v>
      </c>
      <c r="H56" s="174" t="n">
        <v>7255</v>
      </c>
      <c r="I56" s="174" t="n">
        <v>7155</v>
      </c>
      <c r="J56" s="174" t="n">
        <v>1507</v>
      </c>
      <c r="K56" s="174" t="n">
        <v>4920</v>
      </c>
      <c r="L56" s="174" t="n">
        <v>1092</v>
      </c>
      <c r="M56" s="174" t="n">
        <v>6940</v>
      </c>
      <c r="N56" s="174" t="n">
        <v>1399</v>
      </c>
      <c r="O56" s="174" t="n">
        <v>7316</v>
      </c>
      <c r="P56" s="175"/>
    </row>
    <row r="57" customFormat="false" ht="10.5" hidden="false" customHeight="true" outlineLevel="0" collapsed="false">
      <c r="A57" s="94" t="n">
        <f aca="false">IF(E57&lt;&gt;"",COUNTA($E$9:E57),"")</f>
        <v>44</v>
      </c>
      <c r="B57" s="173"/>
      <c r="C57" s="173" t="s">
        <v>232</v>
      </c>
      <c r="D57" s="174" t="n">
        <v>4592</v>
      </c>
      <c r="E57" s="174" t="n">
        <v>2406</v>
      </c>
      <c r="F57" s="174" t="n">
        <v>7668</v>
      </c>
      <c r="G57" s="174" t="n">
        <v>1782</v>
      </c>
      <c r="H57" s="174" t="n">
        <v>6231</v>
      </c>
      <c r="I57" s="174" t="n">
        <v>6385</v>
      </c>
      <c r="J57" s="174" t="n">
        <v>1323</v>
      </c>
      <c r="K57" s="174" t="n">
        <v>4300</v>
      </c>
      <c r="L57" s="174" t="n">
        <v>1019</v>
      </c>
      <c r="M57" s="174" t="n">
        <v>6526</v>
      </c>
      <c r="N57" s="174" t="n">
        <v>1252</v>
      </c>
      <c r="O57" s="174" t="n">
        <v>6489</v>
      </c>
      <c r="P57" s="175"/>
    </row>
    <row r="58" customFormat="false" ht="10.5" hidden="false" customHeight="true" outlineLevel="0" collapsed="false">
      <c r="A58" s="94" t="n">
        <f aca="false">IF(E58&lt;&gt;"",COUNTA($E$9:E58),"")</f>
        <v>45</v>
      </c>
      <c r="B58" s="173"/>
      <c r="C58" s="173" t="s">
        <v>198</v>
      </c>
      <c r="D58" s="174" t="n">
        <v>2751</v>
      </c>
      <c r="E58" s="174" t="n">
        <v>1609</v>
      </c>
      <c r="F58" s="174" t="n">
        <v>4226</v>
      </c>
      <c r="G58" s="174" t="n">
        <v>1204</v>
      </c>
      <c r="H58" s="174" t="n">
        <v>3516</v>
      </c>
      <c r="I58" s="174" t="n">
        <v>3542</v>
      </c>
      <c r="J58" s="174" t="n">
        <v>755</v>
      </c>
      <c r="K58" s="174" t="n">
        <v>2331</v>
      </c>
      <c r="L58" s="174" t="n">
        <v>596</v>
      </c>
      <c r="M58" s="174" t="n">
        <v>3557</v>
      </c>
      <c r="N58" s="174" t="n">
        <v>736</v>
      </c>
      <c r="O58" s="174" t="n">
        <v>3603</v>
      </c>
      <c r="P58" s="175"/>
    </row>
    <row r="59" customFormat="false" ht="10.5" hidden="false" customHeight="true" outlineLevel="0" collapsed="false">
      <c r="A59" s="94" t="n">
        <f aca="false">IF(E59&lt;&gt;"",COUNTA($E$9:E59),"")</f>
        <v>46</v>
      </c>
      <c r="B59" s="173"/>
      <c r="C59" s="173" t="s">
        <v>233</v>
      </c>
      <c r="D59" s="174" t="n">
        <v>145</v>
      </c>
      <c r="E59" s="174" t="n">
        <v>83</v>
      </c>
      <c r="F59" s="174" t="n">
        <v>165</v>
      </c>
      <c r="G59" s="174" t="n">
        <v>39</v>
      </c>
      <c r="H59" s="174" t="n">
        <v>188</v>
      </c>
      <c r="I59" s="174" t="n">
        <v>198</v>
      </c>
      <c r="J59" s="174" t="n">
        <v>42</v>
      </c>
      <c r="K59" s="174" t="n">
        <v>139</v>
      </c>
      <c r="L59" s="174" t="n">
        <v>33</v>
      </c>
      <c r="M59" s="174" t="n">
        <v>186</v>
      </c>
      <c r="N59" s="174" t="n">
        <v>53</v>
      </c>
      <c r="O59" s="174" t="n">
        <v>149</v>
      </c>
      <c r="P59" s="175"/>
    </row>
    <row r="60" customFormat="false" ht="11.45" hidden="false" customHeight="true" outlineLevel="0" collapsed="false">
      <c r="A60" s="122"/>
    </row>
    <row r="61" customFormat="false" ht="11.45" hidden="false" customHeight="true" outlineLevel="0" collapsed="false">
      <c r="C61" s="70"/>
      <c r="D61" s="119"/>
      <c r="E61" s="119"/>
      <c r="F61" s="119"/>
      <c r="G61" s="119"/>
      <c r="H61" s="119"/>
      <c r="I61" s="119"/>
      <c r="J61" s="119"/>
    </row>
    <row r="62" customFormat="false" ht="11.45" hidden="false" customHeight="true" outlineLevel="0" collapsed="false">
      <c r="C62" s="70"/>
      <c r="D62" s="119"/>
      <c r="E62" s="119"/>
      <c r="F62" s="119"/>
      <c r="G62" s="119"/>
      <c r="H62" s="119"/>
      <c r="I62" s="119"/>
      <c r="J62" s="119"/>
    </row>
    <row r="63" customFormat="false" ht="11.45" hidden="false" customHeight="true" outlineLevel="0" collapsed="false">
      <c r="D63" s="119"/>
      <c r="E63" s="119"/>
      <c r="F63" s="119"/>
      <c r="G63" s="119"/>
      <c r="H63" s="119"/>
      <c r="I63" s="119"/>
      <c r="J63" s="119"/>
    </row>
  </sheetData>
  <mergeCells count="22">
    <mergeCell ref="A1:C1"/>
    <mergeCell ref="D1:I1"/>
    <mergeCell ref="J1:O1"/>
    <mergeCell ref="A2:A6"/>
    <mergeCell ref="B2:B6"/>
    <mergeCell ref="C2:C6"/>
    <mergeCell ref="D2:D6"/>
    <mergeCell ref="E2:E6"/>
    <mergeCell ref="F2:F6"/>
    <mergeCell ref="H2:H6"/>
    <mergeCell ref="I2:I6"/>
    <mergeCell ref="K2:K6"/>
    <mergeCell ref="M2:M6"/>
    <mergeCell ref="O2:O6"/>
    <mergeCell ref="G3:G6"/>
    <mergeCell ref="J3:J6"/>
    <mergeCell ref="L3:L6"/>
    <mergeCell ref="N3:N6"/>
    <mergeCell ref="D8:I8"/>
    <mergeCell ref="J8:O8"/>
    <mergeCell ref="D34:I34"/>
    <mergeCell ref="J34:O34"/>
  </mergeCells>
  <conditionalFormatting sqref="D9:O59">
    <cfRule type="cellIs" priority="2" operator="between" aboveAverage="0" equalAverage="0" bottom="0" percent="0" rank="0" text="" dxfId="15">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214" width="2.7"/>
    <col collapsed="false" customWidth="true" hidden="false" outlineLevel="0" max="2" min="2" style="214" width="17.7"/>
    <col collapsed="false" customWidth="true" hidden="false" outlineLevel="0" max="3" min="3" style="214" width="4.7"/>
    <col collapsed="false" customWidth="true" hidden="false" outlineLevel="0" max="4" min="4" style="214" width="5.71"/>
    <col collapsed="false" customWidth="true" hidden="false" outlineLevel="0" max="5" min="5" style="214" width="2.28"/>
    <col collapsed="false" customWidth="true" hidden="false" outlineLevel="0" max="6" min="6" style="214" width="9.85"/>
    <col collapsed="false" customWidth="true" hidden="false" outlineLevel="0" max="7" min="7" style="214" width="3.7"/>
    <col collapsed="false" customWidth="true" hidden="false" outlineLevel="0" max="8" min="8" style="214" width="15.7"/>
    <col collapsed="false" customWidth="true" hidden="false" outlineLevel="0" max="9" min="9" style="214" width="2.28"/>
    <col collapsed="false" customWidth="true" hidden="false" outlineLevel="0" max="10" min="10" style="214" width="5.71"/>
    <col collapsed="false" customWidth="true" hidden="false" outlineLevel="0" max="11" min="11" style="214" width="4.7"/>
    <col collapsed="false" customWidth="true" hidden="false" outlineLevel="0" max="12" min="12" style="214" width="12.56"/>
    <col collapsed="false" customWidth="true" hidden="false" outlineLevel="0" max="13" min="13" style="214" width="2.7"/>
    <col collapsed="false" customWidth="false" hidden="false" outlineLevel="0" max="257" min="14" style="214" width="11.42"/>
  </cols>
  <sheetData>
    <row r="1" s="217" customFormat="true" ht="20.1" hidden="false" customHeight="true" outlineLevel="0" collapsed="false">
      <c r="A1" s="215"/>
      <c r="B1" s="216" t="s">
        <v>68</v>
      </c>
      <c r="C1" s="216"/>
      <c r="D1" s="216"/>
      <c r="E1" s="216"/>
      <c r="F1" s="216"/>
      <c r="G1" s="216"/>
      <c r="H1" s="216"/>
      <c r="I1" s="216"/>
      <c r="J1" s="216"/>
      <c r="K1" s="216"/>
      <c r="L1" s="216"/>
    </row>
    <row r="2" s="218" customFormat="true" ht="24" hidden="false" customHeight="true" outlineLevel="0" collapsed="false">
      <c r="B2" s="219"/>
      <c r="C2" s="219"/>
      <c r="D2" s="220" t="s">
        <v>375</v>
      </c>
      <c r="E2" s="220"/>
      <c r="F2" s="220"/>
      <c r="G2" s="220"/>
      <c r="H2" s="220"/>
      <c r="I2" s="220"/>
      <c r="J2" s="220"/>
      <c r="K2" s="219"/>
      <c r="L2" s="219"/>
      <c r="M2" s="219"/>
    </row>
    <row r="3" s="223" customFormat="true" ht="15" hidden="false" customHeight="true" outlineLevel="0" collapsed="false">
      <c r="A3" s="221"/>
      <c r="B3" s="222"/>
      <c r="C3" s="222"/>
      <c r="K3" s="222"/>
      <c r="L3" s="222"/>
      <c r="M3" s="224"/>
    </row>
    <row r="4" s="226" customFormat="true" ht="30" hidden="false" customHeight="true" outlineLevel="0" collapsed="false">
      <c r="A4" s="225"/>
      <c r="E4" s="227" t="s">
        <v>376</v>
      </c>
      <c r="F4" s="227"/>
      <c r="G4" s="227"/>
      <c r="H4" s="227"/>
      <c r="I4" s="227"/>
      <c r="M4" s="228"/>
    </row>
    <row r="5" s="223" customFormat="true" ht="18" hidden="false" customHeight="true" outlineLevel="0" collapsed="false">
      <c r="A5" s="229"/>
      <c r="M5" s="230"/>
    </row>
    <row r="6" s="226" customFormat="true" ht="30" hidden="false" customHeight="true" outlineLevel="0" collapsed="false">
      <c r="A6" s="225"/>
      <c r="D6" s="227" t="s">
        <v>377</v>
      </c>
      <c r="E6" s="227"/>
      <c r="F6" s="227"/>
      <c r="G6" s="227"/>
      <c r="H6" s="227"/>
      <c r="I6" s="227"/>
      <c r="J6" s="227"/>
      <c r="M6" s="228"/>
    </row>
    <row r="7" s="223" customFormat="true" ht="18" hidden="false" customHeight="true" outlineLevel="0" collapsed="false">
      <c r="A7" s="229"/>
      <c r="M7" s="230"/>
    </row>
    <row r="8" s="223" customFormat="true" ht="38.1" hidden="false" customHeight="true" outlineLevel="0" collapsed="false">
      <c r="A8" s="229"/>
      <c r="B8" s="231" t="s">
        <v>378</v>
      </c>
      <c r="C8" s="231"/>
      <c r="D8" s="231"/>
      <c r="F8" s="231" t="s">
        <v>379</v>
      </c>
      <c r="G8" s="231"/>
      <c r="H8" s="231"/>
      <c r="J8" s="231" t="s">
        <v>380</v>
      </c>
      <c r="K8" s="231"/>
      <c r="L8" s="231"/>
      <c r="M8" s="230"/>
    </row>
    <row r="9" s="223" customFormat="true" ht="18" hidden="false" customHeight="true" outlineLevel="0" collapsed="false">
      <c r="A9" s="229"/>
      <c r="M9" s="230"/>
    </row>
    <row r="10" s="223" customFormat="true" ht="63" hidden="false" customHeight="true" outlineLevel="0" collapsed="false">
      <c r="A10" s="229"/>
      <c r="E10" s="227" t="s">
        <v>381</v>
      </c>
      <c r="F10" s="227"/>
      <c r="G10" s="227"/>
      <c r="H10" s="227"/>
      <c r="I10" s="227"/>
      <c r="M10" s="230"/>
    </row>
    <row r="11" s="223" customFormat="true" ht="8.25" hidden="false" customHeight="true" outlineLevel="0" collapsed="false">
      <c r="A11" s="232"/>
      <c r="B11" s="233"/>
      <c r="C11" s="233"/>
      <c r="D11" s="233"/>
      <c r="E11" s="233"/>
      <c r="F11" s="233"/>
      <c r="G11" s="233"/>
      <c r="H11" s="233"/>
      <c r="I11" s="233"/>
      <c r="J11" s="233"/>
      <c r="K11" s="233"/>
      <c r="L11" s="233"/>
      <c r="M11" s="234"/>
    </row>
    <row r="12" s="223" customFormat="true" ht="21" hidden="false" customHeight="true" outlineLevel="0" collapsed="false">
      <c r="A12" s="235"/>
      <c r="B12" s="235"/>
      <c r="C12" s="235"/>
      <c r="D12" s="235"/>
      <c r="E12" s="235"/>
      <c r="F12" s="235"/>
      <c r="G12" s="235"/>
      <c r="H12" s="235"/>
      <c r="I12" s="235"/>
      <c r="J12" s="235"/>
      <c r="K12" s="235"/>
      <c r="L12" s="235"/>
      <c r="M12" s="235"/>
      <c r="N12" s="235"/>
    </row>
    <row r="13" s="237" customFormat="true" ht="38.1" hidden="false" customHeight="true" outlineLevel="0" collapsed="false">
      <c r="A13" s="236"/>
      <c r="B13" s="236"/>
      <c r="C13" s="227" t="s">
        <v>382</v>
      </c>
      <c r="D13" s="227"/>
      <c r="E13" s="227"/>
      <c r="F13" s="227"/>
      <c r="G13" s="227"/>
      <c r="H13" s="227"/>
      <c r="I13" s="227"/>
      <c r="J13" s="227"/>
      <c r="K13" s="227"/>
      <c r="L13" s="236"/>
      <c r="M13" s="236"/>
      <c r="N13" s="236"/>
    </row>
    <row r="14" s="223" customFormat="true" ht="21" hidden="false" customHeight="true" outlineLevel="0" collapsed="false">
      <c r="A14" s="233"/>
      <c r="B14" s="233"/>
      <c r="C14" s="233"/>
      <c r="D14" s="233"/>
      <c r="E14" s="233"/>
      <c r="F14" s="233"/>
      <c r="G14" s="233"/>
      <c r="H14" s="233"/>
      <c r="I14" s="233"/>
      <c r="J14" s="233"/>
      <c r="K14" s="233"/>
      <c r="L14" s="233"/>
      <c r="M14" s="233"/>
      <c r="N14" s="235"/>
    </row>
    <row r="15" s="223" customFormat="true" ht="12" hidden="false" customHeight="true" outlineLevel="0" collapsed="false">
      <c r="A15" s="221"/>
      <c r="B15" s="222"/>
      <c r="C15" s="222"/>
      <c r="D15" s="222"/>
      <c r="E15" s="222"/>
      <c r="F15" s="222"/>
      <c r="G15" s="222"/>
      <c r="H15" s="222"/>
      <c r="I15" s="222"/>
      <c r="J15" s="222"/>
      <c r="K15" s="222"/>
      <c r="L15" s="222"/>
      <c r="M15" s="224"/>
    </row>
    <row r="16" s="240" customFormat="true" ht="36.95" hidden="false" customHeight="true" outlineLevel="0" collapsed="false">
      <c r="A16" s="238"/>
      <c r="B16" s="239" t="s">
        <v>383</v>
      </c>
      <c r="C16" s="239"/>
      <c r="D16" s="239"/>
      <c r="E16" s="239"/>
      <c r="F16" s="239"/>
      <c r="H16" s="239" t="s">
        <v>384</v>
      </c>
      <c r="I16" s="239"/>
      <c r="J16" s="239"/>
      <c r="K16" s="239"/>
      <c r="L16" s="239"/>
      <c r="M16" s="241"/>
    </row>
    <row r="17" customFormat="false" ht="27" hidden="false" customHeight="true" outlineLevel="0" collapsed="false">
      <c r="A17" s="242"/>
      <c r="B17" s="243" t="s">
        <v>385</v>
      </c>
      <c r="C17" s="243"/>
      <c r="D17" s="243"/>
      <c r="E17" s="243"/>
      <c r="F17" s="243"/>
      <c r="H17" s="244" t="s">
        <v>386</v>
      </c>
      <c r="I17" s="244"/>
      <c r="J17" s="244"/>
      <c r="K17" s="244"/>
      <c r="L17" s="244"/>
      <c r="M17" s="245"/>
    </row>
    <row r="18" customFormat="false" ht="45" hidden="false" customHeight="true" outlineLevel="0" collapsed="false">
      <c r="A18" s="242"/>
      <c r="B18" s="246" t="s">
        <v>387</v>
      </c>
      <c r="C18" s="246"/>
      <c r="D18" s="246"/>
      <c r="E18" s="246"/>
      <c r="F18" s="246"/>
      <c r="H18" s="247" t="s">
        <v>388</v>
      </c>
      <c r="I18" s="247"/>
      <c r="J18" s="247"/>
      <c r="K18" s="247"/>
      <c r="L18" s="247"/>
      <c r="M18" s="245"/>
    </row>
    <row r="19" customFormat="false" ht="12.75" hidden="false" customHeight="true" outlineLevel="0" collapsed="false">
      <c r="A19" s="242"/>
      <c r="M19" s="245"/>
    </row>
    <row r="20" s="240" customFormat="true" ht="36" hidden="false" customHeight="true" outlineLevel="0" collapsed="false">
      <c r="A20" s="238"/>
      <c r="B20" s="226"/>
      <c r="C20" s="226"/>
      <c r="D20" s="226"/>
      <c r="E20" s="226"/>
      <c r="F20" s="226"/>
      <c r="H20" s="227" t="s">
        <v>389</v>
      </c>
      <c r="I20" s="227"/>
      <c r="J20" s="227"/>
      <c r="K20" s="227"/>
      <c r="L20" s="227"/>
      <c r="M20" s="241"/>
    </row>
    <row r="21" customFormat="false" ht="9.75" hidden="false" customHeight="true" outlineLevel="0" collapsed="false">
      <c r="A21" s="242"/>
      <c r="M21" s="245"/>
    </row>
    <row r="22" s="250" customFormat="true" ht="47.1" hidden="false" customHeight="true" outlineLevel="0" collapsed="false">
      <c r="A22" s="248"/>
      <c r="B22" s="249" t="s">
        <v>390</v>
      </c>
      <c r="C22" s="249"/>
      <c r="D22" s="249"/>
      <c r="E22" s="249"/>
      <c r="F22" s="249"/>
      <c r="H22" s="249" t="s">
        <v>391</v>
      </c>
      <c r="I22" s="249"/>
      <c r="J22" s="249"/>
      <c r="K22" s="249"/>
      <c r="L22" s="249"/>
      <c r="M22" s="251"/>
    </row>
    <row r="23" s="250" customFormat="true" ht="45" hidden="false" customHeight="true" outlineLevel="0" collapsed="false">
      <c r="A23" s="248"/>
      <c r="B23" s="252" t="s">
        <v>392</v>
      </c>
      <c r="C23" s="252"/>
      <c r="D23" s="252"/>
      <c r="E23" s="252"/>
      <c r="F23" s="252"/>
      <c r="H23" s="252" t="s">
        <v>393</v>
      </c>
      <c r="I23" s="252"/>
      <c r="J23" s="252"/>
      <c r="K23" s="252"/>
      <c r="L23" s="252"/>
      <c r="M23" s="251"/>
    </row>
    <row r="24" s="250" customFormat="true" ht="32.25" hidden="false" customHeight="true" outlineLevel="0" collapsed="false">
      <c r="A24" s="248"/>
      <c r="B24" s="252" t="s">
        <v>394</v>
      </c>
      <c r="C24" s="252"/>
      <c r="D24" s="252"/>
      <c r="E24" s="252"/>
      <c r="F24" s="252"/>
      <c r="H24" s="252" t="s">
        <v>394</v>
      </c>
      <c r="I24" s="252"/>
      <c r="J24" s="252"/>
      <c r="K24" s="252"/>
      <c r="L24" s="252"/>
      <c r="M24" s="251"/>
    </row>
    <row r="25" s="254" customFormat="true" ht="57.95" hidden="false" customHeight="true" outlineLevel="0" collapsed="false">
      <c r="A25" s="253"/>
      <c r="B25" s="246" t="s">
        <v>395</v>
      </c>
      <c r="C25" s="246"/>
      <c r="D25" s="246"/>
      <c r="E25" s="246"/>
      <c r="F25" s="246"/>
      <c r="H25" s="246" t="s">
        <v>396</v>
      </c>
      <c r="I25" s="246"/>
      <c r="J25" s="246"/>
      <c r="K25" s="246"/>
      <c r="L25" s="246"/>
      <c r="M25" s="255"/>
    </row>
    <row r="26" s="259" customFormat="true" ht="28.5" hidden="false" customHeight="true" outlineLevel="0" collapsed="false">
      <c r="A26" s="256"/>
      <c r="B26" s="257"/>
      <c r="C26" s="257"/>
      <c r="D26" s="220" t="s">
        <v>397</v>
      </c>
      <c r="E26" s="220"/>
      <c r="F26" s="220"/>
      <c r="G26" s="220"/>
      <c r="H26" s="220"/>
      <c r="I26" s="220"/>
      <c r="J26" s="220"/>
      <c r="K26" s="257"/>
      <c r="L26" s="257"/>
      <c r="M26" s="258"/>
    </row>
    <row r="27" customFormat="false" ht="11.25" hidden="false" customHeight="true" outlineLevel="0" collapsed="false">
      <c r="A27" s="260" t="s">
        <v>398</v>
      </c>
      <c r="B27" s="260"/>
    </row>
    <row r="28" customFormat="false" ht="11.25" hidden="false" customHeight="false" outlineLevel="0" collapsed="false">
      <c r="A28" s="261" t="s">
        <v>399</v>
      </c>
      <c r="B28" s="261"/>
      <c r="C28" s="261"/>
    </row>
    <row r="29" customFormat="false" ht="11.25" hidden="false" customHeight="false" outlineLevel="0" collapsed="false">
      <c r="A29" s="262"/>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63" width="5.71"/>
    <col collapsed="false" customWidth="true" hidden="false" outlineLevel="0" max="2" min="2" style="263" width="79.56"/>
    <col collapsed="false" customWidth="false" hidden="false" outlineLevel="0" max="257" min="3" style="263" width="11.42"/>
  </cols>
  <sheetData>
    <row r="1" s="67" customFormat="true" ht="45" hidden="false" customHeight="true" outlineLevel="0" collapsed="false">
      <c r="A1" s="264" t="s">
        <v>69</v>
      </c>
      <c r="B1" s="264"/>
    </row>
    <row r="2" s="267" customFormat="true" ht="12" hidden="false" customHeight="false" outlineLevel="0" collapsed="false">
      <c r="A2" s="265" t="s">
        <v>400</v>
      </c>
      <c r="B2" s="266" t="s">
        <v>401</v>
      </c>
    </row>
    <row r="3" customFormat="false" ht="6" hidden="false" customHeight="true" outlineLevel="0" collapsed="false">
      <c r="A3" s="268"/>
      <c r="B3" s="269"/>
    </row>
    <row r="4" customFormat="false" ht="12" hidden="false" customHeight="false" outlineLevel="0" collapsed="false">
      <c r="A4" s="265" t="s">
        <v>402</v>
      </c>
      <c r="B4" s="269" t="s">
        <v>403</v>
      </c>
    </row>
    <row r="5" s="267" customFormat="true" ht="6" hidden="false" customHeight="true" outlineLevel="0" collapsed="false">
      <c r="A5" s="268"/>
      <c r="B5" s="270"/>
    </row>
    <row r="6" customFormat="false" ht="12" hidden="false" customHeight="false" outlineLevel="0" collapsed="false">
      <c r="A6" s="265" t="s">
        <v>404</v>
      </c>
      <c r="B6" s="269" t="s">
        <v>405</v>
      </c>
    </row>
    <row r="7" customFormat="false" ht="6" hidden="false" customHeight="true" outlineLevel="0" collapsed="false">
      <c r="A7" s="268"/>
      <c r="B7" s="269"/>
    </row>
    <row r="8" customFormat="false" ht="21.75" hidden="false" customHeight="true" outlineLevel="0" collapsed="false">
      <c r="A8" s="265" t="s">
        <v>406</v>
      </c>
      <c r="B8" s="271" t="s">
        <v>407</v>
      </c>
    </row>
    <row r="9" customFormat="false" ht="6" hidden="false" customHeight="true" outlineLevel="0" collapsed="false">
      <c r="A9" s="268"/>
      <c r="B9" s="272"/>
    </row>
    <row r="10" customFormat="false" ht="12" hidden="false" customHeight="false" outlineLevel="0" collapsed="false">
      <c r="A10" s="265" t="s">
        <v>408</v>
      </c>
      <c r="B10" s="269" t="s">
        <v>409</v>
      </c>
    </row>
    <row r="11" customFormat="false" ht="6" hidden="false" customHeight="true" outlineLevel="0" collapsed="false">
      <c r="B11" s="269"/>
    </row>
    <row r="12" customFormat="false" ht="12" hidden="false" customHeight="false" outlineLevel="0" collapsed="false">
      <c r="A12" s="265" t="s">
        <v>410</v>
      </c>
      <c r="B12" s="269" t="s">
        <v>411</v>
      </c>
    </row>
    <row r="13" customFormat="false" ht="6" hidden="false" customHeight="true" outlineLevel="0" collapsed="false">
      <c r="A13" s="273"/>
      <c r="B13" s="269"/>
    </row>
    <row r="14" customFormat="false" ht="50.25" hidden="false" customHeight="true" outlineLevel="0" collapsed="false">
      <c r="A14" s="265" t="s">
        <v>412</v>
      </c>
      <c r="B14" s="44" t="s">
        <v>413</v>
      </c>
    </row>
    <row r="15" customFormat="false" ht="6" hidden="false" customHeight="true" outlineLevel="0" collapsed="false">
      <c r="A15" s="268"/>
      <c r="B15" s="272"/>
    </row>
    <row r="16" customFormat="false" ht="21.75" hidden="false" customHeight="true" outlineLevel="0" collapsed="false">
      <c r="A16" s="265" t="s">
        <v>414</v>
      </c>
      <c r="B16" s="271" t="s">
        <v>415</v>
      </c>
    </row>
    <row r="17" customFormat="false" ht="11.25" hidden="false" customHeight="false" outlineLevel="0" collapsed="false">
      <c r="A17" s="268"/>
    </row>
    <row r="18" customFormat="false" ht="11.25" hidden="false" customHeight="false" outlineLevel="0" collapsed="false">
      <c r="A18" s="268"/>
    </row>
    <row r="19" customFormat="false" ht="11.25" hidden="false" customHeight="false" outlineLevel="0" collapsed="false">
      <c r="A19" s="268"/>
    </row>
    <row r="20" customFormat="false" ht="11.25" hidden="false" customHeight="false" outlineLevel="0" collapsed="false">
      <c r="A20" s="268"/>
    </row>
    <row r="21" customFormat="false" ht="11.25" hidden="false" customHeight="false" outlineLevel="0" collapsed="false">
      <c r="A21" s="268"/>
    </row>
    <row r="22" customFormat="false" ht="11.25" hidden="false" customHeight="false" outlineLevel="0" collapsed="false">
      <c r="A22" s="268"/>
    </row>
    <row r="30" customFormat="false" ht="11.25" hidden="false" customHeight="false" outlineLevel="0" collapsed="false">
      <c r="A30" s="125"/>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3" width="9.7"/>
    <col collapsed="false" customWidth="true" hidden="false" outlineLevel="0" max="2" min="2" style="34" width="74.7"/>
    <col collapsed="false" customWidth="true" hidden="false" outlineLevel="0" max="3" min="3" style="35" width="7.7"/>
    <col collapsed="false" customWidth="false" hidden="false" outlineLevel="0" max="257" min="4" style="36" width="11.42"/>
  </cols>
  <sheetData>
    <row r="1" customFormat="false" ht="45" hidden="false" customHeight="true" outlineLevel="0" collapsed="false">
      <c r="A1" s="37" t="s">
        <v>35</v>
      </c>
      <c r="B1" s="37"/>
      <c r="C1" s="37"/>
    </row>
    <row r="2" s="40" customFormat="true" ht="12.75" hidden="false" customHeight="true" outlineLevel="0" collapsed="false">
      <c r="A2" s="38"/>
      <c r="B2" s="39" t="s">
        <v>36</v>
      </c>
      <c r="C2" s="39"/>
    </row>
    <row r="3" s="40" customFormat="true" ht="18.75" hidden="false" customHeight="true" outlineLevel="0" collapsed="false">
      <c r="A3" s="41" t="s">
        <v>37</v>
      </c>
      <c r="B3" s="41"/>
      <c r="C3" s="42" t="n">
        <v>3</v>
      </c>
    </row>
    <row r="4" s="40" customFormat="true" ht="18.75" hidden="false" customHeight="true" outlineLevel="0" collapsed="false">
      <c r="A4" s="43" t="s">
        <v>38</v>
      </c>
      <c r="B4" s="44" t="s">
        <v>39</v>
      </c>
      <c r="C4" s="45" t="n">
        <v>5</v>
      </c>
    </row>
    <row r="5" s="40" customFormat="true" ht="22.5" hidden="false" customHeight="true" outlineLevel="0" collapsed="false">
      <c r="A5" s="38" t="s">
        <v>40</v>
      </c>
      <c r="B5" s="44" t="s">
        <v>41</v>
      </c>
      <c r="C5" s="46" t="n">
        <v>5</v>
      </c>
    </row>
    <row r="6" s="40" customFormat="true" ht="9" hidden="false" customHeight="true" outlineLevel="0" collapsed="false">
      <c r="A6" s="38"/>
      <c r="B6" s="45"/>
      <c r="C6" s="46"/>
    </row>
    <row r="7" s="40" customFormat="true" ht="33.6" hidden="false" customHeight="true" outlineLevel="0" collapsed="false">
      <c r="A7" s="47" t="s">
        <v>42</v>
      </c>
      <c r="B7" s="44" t="s">
        <v>43</v>
      </c>
      <c r="C7" s="46" t="n">
        <v>6</v>
      </c>
    </row>
    <row r="8" s="40" customFormat="true" ht="5.1" hidden="false" customHeight="true" outlineLevel="0" collapsed="false">
      <c r="A8" s="38"/>
      <c r="B8" s="44"/>
      <c r="C8" s="46"/>
    </row>
    <row r="9" s="40" customFormat="true" ht="22.5" hidden="false" customHeight="true" outlineLevel="0" collapsed="false">
      <c r="A9" s="47" t="s">
        <v>44</v>
      </c>
      <c r="B9" s="44" t="s">
        <v>45</v>
      </c>
      <c r="C9" s="46" t="n">
        <v>7</v>
      </c>
    </row>
    <row r="10" s="40" customFormat="true" ht="5.1" hidden="false" customHeight="true" outlineLevel="0" collapsed="false">
      <c r="A10" s="38"/>
      <c r="B10" s="44"/>
      <c r="C10" s="46"/>
    </row>
    <row r="11" s="40" customFormat="true" ht="22.5" hidden="false" customHeight="true" outlineLevel="0" collapsed="false">
      <c r="A11" s="47" t="s">
        <v>46</v>
      </c>
      <c r="B11" s="44" t="s">
        <v>47</v>
      </c>
      <c r="C11" s="46" t="n">
        <v>8</v>
      </c>
    </row>
    <row r="12" s="40" customFormat="true" ht="5.1" hidden="false" customHeight="true" outlineLevel="0" collapsed="false">
      <c r="A12" s="38"/>
      <c r="B12" s="44"/>
      <c r="C12" s="46"/>
    </row>
    <row r="13" s="40" customFormat="true" ht="33.95" hidden="false" customHeight="true" outlineLevel="0" collapsed="false">
      <c r="A13" s="47" t="s">
        <v>48</v>
      </c>
      <c r="B13" s="44" t="s">
        <v>49</v>
      </c>
      <c r="C13" s="46" t="n">
        <v>9</v>
      </c>
    </row>
    <row r="14" s="40" customFormat="true" ht="5.1" hidden="false" customHeight="true" outlineLevel="0" collapsed="false">
      <c r="A14" s="38"/>
      <c r="B14" s="44"/>
      <c r="C14" s="46"/>
    </row>
    <row r="15" s="40" customFormat="true" ht="33.6" hidden="false" customHeight="true" outlineLevel="0" collapsed="false">
      <c r="A15" s="47" t="s">
        <v>50</v>
      </c>
      <c r="B15" s="48" t="s">
        <v>51</v>
      </c>
      <c r="C15" s="46" t="n">
        <v>10</v>
      </c>
    </row>
    <row r="16" s="40" customFormat="true" ht="5.1" hidden="false" customHeight="true" outlineLevel="0" collapsed="false">
      <c r="A16" s="38"/>
      <c r="B16" s="48"/>
      <c r="C16" s="46"/>
    </row>
    <row r="17" s="50" customFormat="true" ht="33.6" hidden="false" customHeight="true" outlineLevel="0" collapsed="false">
      <c r="A17" s="47" t="s">
        <v>52</v>
      </c>
      <c r="B17" s="44" t="s">
        <v>53</v>
      </c>
      <c r="C17" s="49" t="n">
        <v>11</v>
      </c>
    </row>
    <row r="18" s="50" customFormat="true" ht="5.1" hidden="false" customHeight="true" outlineLevel="0" collapsed="false">
      <c r="A18" s="38"/>
      <c r="B18" s="44"/>
      <c r="C18" s="49"/>
    </row>
    <row r="19" s="50" customFormat="true" ht="33.6" hidden="false" customHeight="true" outlineLevel="0" collapsed="false">
      <c r="A19" s="47" t="s">
        <v>54</v>
      </c>
      <c r="B19" s="44" t="s">
        <v>55</v>
      </c>
      <c r="C19" s="49" t="n">
        <v>13</v>
      </c>
    </row>
    <row r="20" s="50" customFormat="true" ht="5.1" hidden="false" customHeight="true" outlineLevel="0" collapsed="false">
      <c r="A20" s="38"/>
      <c r="B20" s="44"/>
      <c r="C20" s="49"/>
    </row>
    <row r="21" s="40" customFormat="true" ht="33.6" hidden="false" customHeight="true" outlineLevel="0" collapsed="false">
      <c r="A21" s="47" t="s">
        <v>56</v>
      </c>
      <c r="B21" s="44" t="s">
        <v>57</v>
      </c>
      <c r="C21" s="46" t="n">
        <v>14</v>
      </c>
    </row>
    <row r="22" s="40" customFormat="true" ht="5.1" hidden="false" customHeight="true" outlineLevel="0" collapsed="false">
      <c r="A22" s="38"/>
      <c r="B22" s="44"/>
      <c r="C22" s="46"/>
    </row>
    <row r="23" s="40" customFormat="true" ht="22.5" hidden="false" customHeight="true" outlineLevel="0" collapsed="false">
      <c r="A23" s="47" t="s">
        <v>58</v>
      </c>
      <c r="B23" s="44" t="s">
        <v>59</v>
      </c>
      <c r="C23" s="46" t="n">
        <v>15</v>
      </c>
    </row>
    <row r="24" s="40" customFormat="true" ht="5.1" hidden="false" customHeight="true" outlineLevel="0" collapsed="false">
      <c r="A24" s="38"/>
      <c r="B24" s="44"/>
      <c r="C24" s="46"/>
    </row>
    <row r="25" s="40" customFormat="true" ht="22.5" hidden="false" customHeight="true" outlineLevel="0" collapsed="false">
      <c r="A25" s="47" t="s">
        <v>60</v>
      </c>
      <c r="B25" s="48" t="s">
        <v>61</v>
      </c>
      <c r="C25" s="46" t="n">
        <v>16</v>
      </c>
    </row>
    <row r="26" s="50" customFormat="true" ht="5.1" hidden="false" customHeight="true" outlineLevel="0" collapsed="false">
      <c r="A26" s="38"/>
      <c r="B26" s="44"/>
      <c r="C26" s="49"/>
    </row>
    <row r="27" s="50" customFormat="true" ht="33.6" hidden="false" customHeight="true" outlineLevel="0" collapsed="false">
      <c r="A27" s="47" t="s">
        <v>62</v>
      </c>
      <c r="B27" s="44" t="s">
        <v>63</v>
      </c>
      <c r="C27" s="49" t="n">
        <v>17</v>
      </c>
    </row>
    <row r="28" s="50" customFormat="true" ht="5.1" hidden="false" customHeight="true" outlineLevel="0" collapsed="false">
      <c r="A28" s="38"/>
      <c r="B28" s="44"/>
      <c r="C28" s="49"/>
    </row>
    <row r="29" s="40" customFormat="true" ht="33.6" hidden="false" customHeight="true" outlineLevel="0" collapsed="false">
      <c r="A29" s="47" t="s">
        <v>64</v>
      </c>
      <c r="B29" s="44" t="s">
        <v>65</v>
      </c>
      <c r="C29" s="46" t="n">
        <v>18</v>
      </c>
    </row>
    <row r="30" s="40" customFormat="true" ht="5.1" hidden="false" customHeight="true" outlineLevel="0" collapsed="false">
      <c r="A30" s="38"/>
      <c r="B30" s="44"/>
      <c r="C30" s="46"/>
    </row>
    <row r="31" s="40" customFormat="true" ht="33.95" hidden="false" customHeight="true" outlineLevel="0" collapsed="false">
      <c r="A31" s="47" t="s">
        <v>66</v>
      </c>
      <c r="B31" s="48" t="s">
        <v>67</v>
      </c>
      <c r="C31" s="46" t="n">
        <v>19</v>
      </c>
    </row>
    <row r="32" s="40" customFormat="true" ht="5.1" hidden="false" customHeight="true" outlineLevel="0" collapsed="false">
      <c r="A32" s="38"/>
      <c r="B32" s="51"/>
    </row>
    <row r="33" s="40" customFormat="true" ht="15.95" hidden="false" customHeight="true" outlineLevel="0" collapsed="false">
      <c r="A33" s="52" t="s">
        <v>68</v>
      </c>
      <c r="B33" s="52"/>
      <c r="C33" s="45" t="n">
        <v>21</v>
      </c>
    </row>
    <row r="34" s="40" customFormat="true" ht="15.95" hidden="false" customHeight="true" outlineLevel="0" collapsed="false">
      <c r="A34" s="52" t="s">
        <v>69</v>
      </c>
      <c r="B34" s="52"/>
      <c r="C34" s="45" t="n">
        <v>22</v>
      </c>
    </row>
    <row r="35" s="40" customFormat="true" ht="11.45" hidden="false" customHeight="true" outlineLevel="0" collapsed="false">
      <c r="A35" s="38"/>
      <c r="B35" s="51"/>
    </row>
    <row r="36" s="40" customFormat="true" ht="11.45" hidden="false" customHeight="true" outlineLevel="0" collapsed="false">
      <c r="A36" s="38"/>
      <c r="B36" s="51"/>
    </row>
    <row r="37" s="40" customFormat="true" ht="11.45" hidden="false" customHeight="true" outlineLevel="0" collapsed="false">
      <c r="A37" s="38"/>
      <c r="B37" s="51"/>
    </row>
    <row r="38" s="40" customFormat="true" ht="11.45" hidden="false" customHeight="true" outlineLevel="0" collapsed="false">
      <c r="A38" s="38"/>
      <c r="B38" s="51"/>
    </row>
    <row r="39" s="40" customFormat="true" ht="11.45" hidden="false" customHeight="true" outlineLevel="0" collapsed="false">
      <c r="A39" s="38"/>
      <c r="B39" s="51"/>
    </row>
    <row r="40" s="40" customFormat="true" ht="11.45" hidden="false" customHeight="true" outlineLevel="0" collapsed="false">
      <c r="A40" s="38"/>
      <c r="B40" s="51"/>
    </row>
    <row r="41" s="40" customFormat="true" ht="11.45" hidden="false" customHeight="true" outlineLevel="0" collapsed="false">
      <c r="A41" s="38"/>
      <c r="B41" s="51"/>
    </row>
    <row r="42" s="40" customFormat="true" ht="11.45" hidden="false" customHeight="true" outlineLevel="0" collapsed="false">
      <c r="A42" s="38"/>
      <c r="B42" s="51"/>
    </row>
    <row r="43" s="40" customFormat="true" ht="11.45" hidden="false" customHeight="true" outlineLevel="0" collapsed="false">
      <c r="A43" s="38"/>
      <c r="B43" s="51"/>
    </row>
    <row r="44" s="40" customFormat="true" ht="11.45" hidden="false" customHeight="true" outlineLevel="0" collapsed="false">
      <c r="A44" s="38"/>
      <c r="B44" s="51"/>
    </row>
    <row r="45" s="40" customFormat="true" ht="11.45" hidden="false" customHeight="true" outlineLevel="0" collapsed="false">
      <c r="A45" s="38"/>
      <c r="B45" s="51"/>
    </row>
    <row r="46" s="40" customFormat="true" ht="11.45" hidden="false" customHeight="true" outlineLevel="0" collapsed="false">
      <c r="A46" s="38"/>
      <c r="B46" s="51"/>
    </row>
    <row r="47" s="40" customFormat="true" ht="11.45" hidden="false" customHeight="true" outlineLevel="0" collapsed="false">
      <c r="A47" s="38"/>
      <c r="B47" s="51"/>
    </row>
    <row r="48" s="40" customFormat="true" ht="11.45" hidden="false" customHeight="true" outlineLevel="0" collapsed="false">
      <c r="A48" s="38"/>
      <c r="B48" s="51"/>
    </row>
    <row r="49" s="40" customFormat="true" ht="11.45" hidden="false" customHeight="true" outlineLevel="0" collapsed="false">
      <c r="A49" s="38"/>
      <c r="B49" s="51"/>
    </row>
    <row r="50" s="40" customFormat="true" ht="11.45" hidden="false" customHeight="true" outlineLevel="0" collapsed="false">
      <c r="A50" s="38"/>
      <c r="B50" s="51"/>
    </row>
    <row r="51" s="40" customFormat="true" ht="11.45" hidden="false" customHeight="true" outlineLevel="0" collapsed="false">
      <c r="A51" s="38"/>
      <c r="B51" s="51"/>
    </row>
    <row r="52" s="40" customFormat="true" ht="11.45" hidden="false" customHeight="true" outlineLevel="0" collapsed="false">
      <c r="A52" s="38"/>
      <c r="B52" s="51"/>
    </row>
    <row r="53" s="40" customFormat="true" ht="11.45" hidden="false" customHeight="true" outlineLevel="0" collapsed="false">
      <c r="A53" s="38"/>
      <c r="B53" s="51"/>
    </row>
    <row r="54" s="40" customFormat="true" ht="11.45" hidden="false" customHeight="true" outlineLevel="0" collapsed="false">
      <c r="A54" s="38"/>
      <c r="B54" s="51"/>
    </row>
    <row r="55" s="40" customFormat="true" ht="11.45" hidden="false" customHeight="true" outlineLevel="0" collapsed="false">
      <c r="A55" s="38"/>
      <c r="B55" s="51"/>
    </row>
    <row r="56" s="40" customFormat="true" ht="11.45" hidden="false" customHeight="true" outlineLevel="0" collapsed="false">
      <c r="A56" s="38"/>
      <c r="B56" s="51"/>
    </row>
    <row r="57" s="40" customFormat="true" ht="11.45" hidden="false" customHeight="true" outlineLevel="0" collapsed="false">
      <c r="A57" s="38"/>
      <c r="B57" s="51"/>
    </row>
    <row r="58" s="40" customFormat="true" ht="11.45" hidden="false" customHeight="true" outlineLevel="0" collapsed="false">
      <c r="A58" s="38"/>
      <c r="B58" s="51"/>
    </row>
    <row r="59" s="40" customFormat="true" ht="11.45" hidden="false" customHeight="true" outlineLevel="0" collapsed="false">
      <c r="A59" s="38"/>
      <c r="B59" s="51"/>
    </row>
    <row r="60" s="40" customFormat="true" ht="11.45" hidden="false" customHeight="true" outlineLevel="0" collapsed="false">
      <c r="A60" s="38"/>
      <c r="B60" s="51"/>
    </row>
    <row r="61" s="40" customFormat="true" ht="11.45" hidden="false" customHeight="true" outlineLevel="0" collapsed="false">
      <c r="A61" s="38"/>
      <c r="B61" s="51"/>
    </row>
    <row r="62" s="40" customFormat="true" ht="11.45" hidden="false" customHeight="true" outlineLevel="0" collapsed="false">
      <c r="A62" s="38"/>
      <c r="B62" s="51"/>
    </row>
    <row r="63" s="40" customFormat="true" ht="11.45" hidden="false" customHeight="true" outlineLevel="0" collapsed="false">
      <c r="A63" s="38"/>
      <c r="B63" s="51"/>
    </row>
    <row r="64" s="40" customFormat="true" ht="11.45" hidden="false" customHeight="true" outlineLevel="0" collapsed="false">
      <c r="A64" s="38"/>
      <c r="B64" s="51"/>
    </row>
    <row r="65" s="40" customFormat="true" ht="11.45" hidden="false" customHeight="true" outlineLevel="0" collapsed="false">
      <c r="A65" s="38"/>
      <c r="B65" s="51"/>
    </row>
    <row r="66" s="40" customFormat="true" ht="11.45" hidden="false" customHeight="true" outlineLevel="0" collapsed="false">
      <c r="A66" s="38"/>
      <c r="B66" s="51"/>
    </row>
    <row r="67" s="40" customFormat="true" ht="11.45" hidden="false" customHeight="true" outlineLevel="0" collapsed="false">
      <c r="A67" s="38"/>
      <c r="B67" s="51"/>
    </row>
    <row r="68" s="40" customFormat="true" ht="11.45" hidden="false" customHeight="true" outlineLevel="0" collapsed="false">
      <c r="A68" s="38"/>
      <c r="B68" s="51"/>
    </row>
    <row r="69" s="40" customFormat="true" ht="11.45" hidden="false" customHeight="true" outlineLevel="0" collapsed="false">
      <c r="A69" s="38"/>
      <c r="B69" s="51"/>
    </row>
    <row r="70" s="40" customFormat="true" ht="11.45" hidden="false" customHeight="true" outlineLevel="0" collapsed="false">
      <c r="A70" s="38"/>
      <c r="B70" s="51"/>
    </row>
    <row r="71" s="40" customFormat="true" ht="11.45" hidden="false" customHeight="true" outlineLevel="0" collapsed="false">
      <c r="A71" s="38"/>
      <c r="B71" s="51"/>
    </row>
    <row r="72" s="40" customFormat="true" ht="11.45" hidden="false" customHeight="true" outlineLevel="0" collapsed="false">
      <c r="A72" s="38"/>
      <c r="B72" s="51"/>
    </row>
    <row r="73" s="40" customFormat="true" ht="11.45" hidden="false" customHeight="true" outlineLevel="0" collapsed="false">
      <c r="A73" s="38"/>
      <c r="B73" s="51"/>
    </row>
    <row r="74" s="40" customFormat="true" ht="11.45" hidden="false" customHeight="true" outlineLevel="0" collapsed="false">
      <c r="A74" s="38"/>
      <c r="B74" s="51"/>
    </row>
    <row r="75" s="40" customFormat="true" ht="11.45" hidden="false" customHeight="true" outlineLevel="0" collapsed="false">
      <c r="A75" s="38"/>
      <c r="B75" s="51"/>
    </row>
    <row r="76" s="40" customFormat="true" ht="11.45" hidden="false" customHeight="true" outlineLevel="0" collapsed="false">
      <c r="A76" s="38"/>
      <c r="B76" s="51"/>
    </row>
    <row r="77" s="40" customFormat="true" ht="11.45" hidden="false" customHeight="true" outlineLevel="0" collapsed="false">
      <c r="A77" s="38"/>
      <c r="B77" s="51"/>
    </row>
    <row r="78" s="40" customFormat="true" ht="11.45" hidden="false" customHeight="true" outlineLevel="0" collapsed="false">
      <c r="A78" s="38"/>
      <c r="B78" s="51"/>
    </row>
    <row r="79" s="40" customFormat="true" ht="11.45" hidden="false" customHeight="true" outlineLevel="0" collapsed="false">
      <c r="A79" s="38"/>
      <c r="B79" s="51"/>
    </row>
    <row r="80" s="40" customFormat="true" ht="11.45" hidden="false" customHeight="true" outlineLevel="0" collapsed="false">
      <c r="A80" s="38"/>
      <c r="B80" s="51"/>
    </row>
    <row r="81" s="40" customFormat="true" ht="11.45" hidden="false" customHeight="true" outlineLevel="0" collapsed="false">
      <c r="A81" s="38"/>
      <c r="B81" s="51"/>
    </row>
    <row r="82" s="40" customFormat="true" ht="11.45" hidden="false" customHeight="true" outlineLevel="0" collapsed="false">
      <c r="A82" s="38"/>
      <c r="B82" s="51"/>
    </row>
    <row r="83" s="40" customFormat="true" ht="11.45" hidden="false" customHeight="true" outlineLevel="0" collapsed="false">
      <c r="A83" s="38"/>
      <c r="B83" s="51"/>
    </row>
    <row r="84" s="40" customFormat="true" ht="11.45" hidden="false" customHeight="true" outlineLevel="0" collapsed="false">
      <c r="A84" s="38"/>
      <c r="B84" s="51"/>
    </row>
    <row r="85" s="40" customFormat="true" ht="11.45" hidden="false" customHeight="true" outlineLevel="0" collapsed="false">
      <c r="A85" s="38"/>
      <c r="B85" s="51"/>
    </row>
    <row r="86" s="40" customFormat="true" ht="11.45" hidden="false" customHeight="true" outlineLevel="0" collapsed="false">
      <c r="A86" s="38"/>
      <c r="B86" s="51"/>
    </row>
    <row r="87" s="40" customFormat="true" ht="11.45" hidden="false" customHeight="true" outlineLevel="0" collapsed="false">
      <c r="A87" s="38"/>
      <c r="B87" s="51"/>
    </row>
    <row r="88" s="40" customFormat="true" ht="11.45" hidden="false" customHeight="true" outlineLevel="0" collapsed="false">
      <c r="A88" s="38"/>
      <c r="B88" s="51"/>
    </row>
    <row r="89" s="40" customFormat="true" ht="11.45" hidden="false" customHeight="true" outlineLevel="0" collapsed="false">
      <c r="A89" s="38"/>
      <c r="B89" s="51"/>
    </row>
    <row r="90" s="40" customFormat="true" ht="11.45" hidden="false" customHeight="true" outlineLevel="0" collapsed="false">
      <c r="A90" s="38"/>
      <c r="B90" s="51"/>
    </row>
    <row r="91" s="40" customFormat="true" ht="11.45" hidden="false" customHeight="true" outlineLevel="0" collapsed="false">
      <c r="A91" s="38"/>
      <c r="B91" s="51"/>
    </row>
    <row r="92" s="40" customFormat="true" ht="11.45" hidden="false" customHeight="true" outlineLevel="0" collapsed="false">
      <c r="A92" s="38"/>
      <c r="B92" s="51"/>
    </row>
    <row r="93" s="40" customFormat="true" ht="11.45" hidden="false" customHeight="true" outlineLevel="0" collapsed="false">
      <c r="A93" s="38"/>
      <c r="B93" s="51"/>
    </row>
    <row r="94" s="40" customFormat="true" ht="11.45" hidden="false" customHeight="true" outlineLevel="0" collapsed="false">
      <c r="A94" s="38"/>
      <c r="B94" s="51"/>
    </row>
    <row r="95" s="40" customFormat="true" ht="11.45" hidden="false" customHeight="true" outlineLevel="0" collapsed="false">
      <c r="A95" s="38"/>
      <c r="B95" s="51"/>
    </row>
    <row r="96" s="40" customFormat="true" ht="11.45" hidden="false" customHeight="true" outlineLevel="0" collapsed="false">
      <c r="A96" s="38"/>
      <c r="B96" s="51"/>
    </row>
    <row r="97" s="40" customFormat="true" ht="11.45" hidden="false" customHeight="true" outlineLevel="0" collapsed="false">
      <c r="A97" s="38"/>
      <c r="B97" s="51"/>
    </row>
    <row r="98" s="40" customFormat="true" ht="11.45" hidden="false" customHeight="true" outlineLevel="0" collapsed="false">
      <c r="A98" s="38"/>
      <c r="B98" s="51"/>
    </row>
    <row r="99" s="40" customFormat="true" ht="11.45" hidden="false" customHeight="true" outlineLevel="0" collapsed="false">
      <c r="A99" s="38"/>
      <c r="B99" s="51"/>
    </row>
    <row r="100" s="40" customFormat="true" ht="11.45" hidden="false" customHeight="true" outlineLevel="0" collapsed="false">
      <c r="A100" s="38"/>
      <c r="B100" s="51"/>
    </row>
    <row r="101" s="40" customFormat="true" ht="11.45" hidden="false" customHeight="true" outlineLevel="0" collapsed="false">
      <c r="A101" s="38"/>
      <c r="B101" s="51"/>
    </row>
    <row r="102" s="40" customFormat="true" ht="11.45" hidden="false" customHeight="true" outlineLevel="0" collapsed="false">
      <c r="A102" s="38"/>
      <c r="B102" s="51"/>
    </row>
    <row r="103" s="40" customFormat="true" ht="11.45" hidden="false" customHeight="true" outlineLevel="0" collapsed="false">
      <c r="A103" s="38"/>
      <c r="B103" s="51"/>
    </row>
    <row r="104" s="40" customFormat="true" ht="11.45" hidden="false" customHeight="true" outlineLevel="0" collapsed="false">
      <c r="A104" s="38"/>
      <c r="B104" s="51"/>
    </row>
    <row r="105" s="40" customFormat="true" ht="11.45" hidden="false" customHeight="true" outlineLevel="0" collapsed="false">
      <c r="A105" s="38"/>
      <c r="B105" s="51"/>
    </row>
  </sheetData>
  <mergeCells count="5">
    <mergeCell ref="A1:C1"/>
    <mergeCell ref="B2:C2"/>
    <mergeCell ref="A3:B3"/>
    <mergeCell ref="A33:B33"/>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3" width="95.7"/>
    <col collapsed="false" customWidth="false" hidden="false" outlineLevel="0" max="257" min="2" style="54" width="11.42"/>
  </cols>
  <sheetData>
    <row r="1" customFormat="false" ht="45" hidden="false" customHeight="true" outlineLevel="0" collapsed="false">
      <c r="A1" s="55" t="s">
        <v>37</v>
      </c>
    </row>
    <row r="2" customFormat="false" ht="11.45" hidden="false" customHeight="true" outlineLevel="0" collapsed="false">
      <c r="A2" s="56"/>
    </row>
    <row r="3" s="58" customFormat="true" ht="11.45" hidden="false" customHeight="true" outlineLevel="0" collapsed="false">
      <c r="A3" s="57"/>
    </row>
    <row r="4" customFormat="false" ht="11.45" hidden="false" customHeight="true" outlineLevel="0" collapsed="false">
      <c r="A4" s="56"/>
    </row>
    <row r="5" customFormat="false" ht="11.45" hidden="false" customHeight="true" outlineLevel="0" collapsed="false">
      <c r="A5" s="59"/>
    </row>
    <row r="6" customFormat="false" ht="11.45" hidden="false" customHeight="true" outlineLevel="0" collapsed="false">
      <c r="A6" s="56"/>
    </row>
    <row r="7" customFormat="false" ht="11.45" hidden="false" customHeight="true" outlineLevel="0" collapsed="false">
      <c r="A7" s="57"/>
    </row>
    <row r="8" customFormat="false" ht="11.45" hidden="false" customHeight="true" outlineLevel="0" collapsed="false">
      <c r="A8" s="56"/>
    </row>
    <row r="9" customFormat="false" ht="11.45" hidden="false" customHeight="true" outlineLevel="0" collapsed="false">
      <c r="A9" s="59"/>
    </row>
    <row r="10" customFormat="false" ht="11.45" hidden="false" customHeight="true" outlineLevel="0" collapsed="false">
      <c r="A10" s="56"/>
    </row>
    <row r="11" customFormat="false" ht="11.45" hidden="false" customHeight="true" outlineLevel="0" collapsed="false">
      <c r="A11" s="57"/>
    </row>
    <row r="12" customFormat="false" ht="11.45" hidden="false" customHeight="true" outlineLevel="0" collapsed="false">
      <c r="A12" s="56"/>
    </row>
    <row r="13" customFormat="false" ht="11.45" hidden="false" customHeight="true" outlineLevel="0" collapsed="false">
      <c r="A13" s="57"/>
    </row>
    <row r="14" customFormat="false" ht="11.45" hidden="false" customHeight="true" outlineLevel="0" collapsed="false">
      <c r="A14" s="56"/>
    </row>
    <row r="15" customFormat="false" ht="11.45" hidden="false" customHeight="true" outlineLevel="0" collapsed="false">
      <c r="A15" s="57"/>
    </row>
    <row r="16" customFormat="false" ht="11.45" hidden="false" customHeight="true" outlineLevel="0" collapsed="false">
      <c r="A16" s="56"/>
    </row>
    <row r="17" customFormat="false" ht="11.45" hidden="false" customHeight="true" outlineLevel="0" collapsed="false">
      <c r="A17" s="60"/>
    </row>
    <row r="18" customFormat="false" ht="11.45" hidden="false" customHeight="true" outlineLevel="0" collapsed="false">
      <c r="A18" s="56"/>
    </row>
    <row r="19" customFormat="false" ht="11.45" hidden="false" customHeight="true" outlineLevel="0" collapsed="false">
      <c r="A19" s="57"/>
    </row>
    <row r="20" customFormat="false" ht="11.45" hidden="false" customHeight="true" outlineLevel="0" collapsed="false">
      <c r="A20" s="56"/>
    </row>
    <row r="21" customFormat="false" ht="11.45" hidden="false" customHeight="true" outlineLevel="0" collapsed="false">
      <c r="A21" s="57"/>
    </row>
    <row r="22" customFormat="false" ht="11.45" hidden="false" customHeight="true" outlineLevel="0" collapsed="false">
      <c r="A22" s="56"/>
    </row>
    <row r="23" customFormat="false" ht="11.45" hidden="false" customHeight="true" outlineLevel="0" collapsed="false">
      <c r="A23" s="57"/>
    </row>
    <row r="24" customFormat="false" ht="11.45" hidden="false" customHeight="true" outlineLevel="0" collapsed="false">
      <c r="A24" s="57"/>
    </row>
    <row r="25" customFormat="false" ht="11.45" hidden="false" customHeight="true" outlineLevel="0" collapsed="false">
      <c r="A25" s="57"/>
    </row>
    <row r="26" customFormat="false" ht="11.45" hidden="false" customHeight="true" outlineLevel="0" collapsed="false">
      <c r="A26" s="56"/>
    </row>
    <row r="27" customFormat="false" ht="11.45" hidden="false" customHeight="true" outlineLevel="0" collapsed="false">
      <c r="A27" s="59"/>
    </row>
    <row r="28" customFormat="false" ht="11.45" hidden="false" customHeight="true" outlineLevel="0" collapsed="false">
      <c r="A28" s="56"/>
    </row>
    <row r="29" customFormat="false" ht="11.45" hidden="false" customHeight="true" outlineLevel="0" collapsed="false">
      <c r="A29" s="60"/>
    </row>
    <row r="30" customFormat="false" ht="11.45" hidden="false" customHeight="true" outlineLevel="0" collapsed="false">
      <c r="A30" s="56"/>
    </row>
    <row r="31" customFormat="false" ht="11.45" hidden="false" customHeight="true" outlineLevel="0" collapsed="false">
      <c r="A31" s="61"/>
    </row>
    <row r="32" customFormat="false" ht="11.45" hidden="false" customHeight="true" outlineLevel="0" collapsed="false">
      <c r="A32" s="56"/>
    </row>
    <row r="33" customFormat="false" ht="11.45" hidden="false" customHeight="true" outlineLevel="0" collapsed="false">
      <c r="A33" s="57"/>
    </row>
    <row r="34" customFormat="false" ht="11.45" hidden="false" customHeight="true" outlineLevel="0" collapsed="false">
      <c r="A34" s="57"/>
    </row>
    <row r="35" customFormat="false" ht="11.45" hidden="false" customHeight="true" outlineLevel="0" collapsed="false">
      <c r="A35" s="56"/>
    </row>
    <row r="36" customFormat="false" ht="11.45" hidden="false" customHeight="true" outlineLevel="0" collapsed="false">
      <c r="A36" s="57"/>
    </row>
    <row r="37" customFormat="false" ht="11.45" hidden="false" customHeight="true" outlineLevel="0" collapsed="false">
      <c r="A37" s="57"/>
    </row>
    <row r="38" customFormat="false" ht="11.45" hidden="false" customHeight="true" outlineLevel="0" collapsed="false">
      <c r="A38" s="57"/>
    </row>
    <row r="39" customFormat="false" ht="11.45" hidden="false" customHeight="true" outlineLevel="0" collapsed="false">
      <c r="A39" s="57"/>
    </row>
    <row r="40" customFormat="false" ht="11.45" hidden="false" customHeight="true" outlineLevel="0" collapsed="false">
      <c r="A40" s="57"/>
    </row>
    <row r="41" customFormat="false" ht="11.45" hidden="false" customHeight="true" outlineLevel="0" collapsed="false">
      <c r="A41" s="56"/>
    </row>
    <row r="42" customFormat="false" ht="11.45" hidden="false" customHeight="true" outlineLevel="0" collapsed="false">
      <c r="A42" s="62"/>
    </row>
    <row r="43" customFormat="false" ht="11.45" hidden="false" customHeight="true" outlineLevel="0" collapsed="false">
      <c r="A43" s="62"/>
    </row>
    <row r="44" customFormat="false" ht="11.45" hidden="false" customHeight="true" outlineLevel="0" collapsed="false">
      <c r="A44" s="62"/>
    </row>
    <row r="45" customFormat="false" ht="11.45" hidden="false" customHeight="true" outlineLevel="0" collapsed="false">
      <c r="A45" s="56"/>
    </row>
    <row r="46" customFormat="false" ht="11.45" hidden="false" customHeight="true" outlineLevel="0" collapsed="false">
      <c r="A46" s="59"/>
    </row>
    <row r="47" customFormat="false" ht="11.45" hidden="false" customHeight="true" outlineLevel="0" collapsed="false">
      <c r="A47" s="56"/>
    </row>
    <row r="48" customFormat="false" ht="11.45" hidden="false" customHeight="true" outlineLevel="0" collapsed="false">
      <c r="A48" s="60"/>
    </row>
    <row r="50" customFormat="false" ht="11.45" hidden="false" customHeight="true" outlineLevel="0" collapsed="false">
      <c r="A50" s="63"/>
    </row>
    <row r="51" customFormat="false" ht="11.45" hidden="false" customHeight="true" outlineLevel="0" collapsed="false">
      <c r="A51" s="56"/>
    </row>
    <row r="52" customFormat="false" ht="11.45" hidden="false" customHeight="true" outlineLevel="0" collapsed="false">
      <c r="A52" s="62"/>
    </row>
    <row r="53" customFormat="false" ht="11.45" hidden="false" customHeight="true" outlineLevel="0" collapsed="false">
      <c r="A53" s="62"/>
    </row>
    <row r="54" customFormat="false" ht="11.45" hidden="false" customHeight="true" outlineLevel="0" collapsed="false">
      <c r="A54" s="62"/>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4" t="s">
        <v>70</v>
      </c>
    </row>
    <row r="2" customFormat="false" ht="11.45" hidden="false" customHeight="true" outlineLevel="0" collapsed="false">
      <c r="A2" s="65"/>
      <c r="B2" s="65"/>
    </row>
    <row r="28" customFormat="false" ht="12.75" hidden="false" customHeight="false" outlineLevel="0" collapsed="false">
      <c r="A28" s="66"/>
    </row>
    <row r="29" customFormat="false" ht="12.75" hidden="false" customHeight="false" outlineLevel="0" collapsed="false">
      <c r="A29" s="66"/>
    </row>
    <row r="30" customFormat="false" ht="12.75" hidden="false" customHeight="false" outlineLevel="0" collapsed="false">
      <c r="A30" s="67"/>
    </row>
    <row r="31" customFormat="false" ht="12.75" hidden="false" customHeight="false" outlineLevel="0" collapsed="false">
      <c r="A31" s="67"/>
    </row>
    <row r="32" customFormat="false" ht="12.75" hidden="false" customHeight="false" outlineLevel="0" collapsed="false">
      <c r="A32" s="67"/>
    </row>
    <row r="33" customFormat="false" ht="12.75" hidden="false" customHeight="false" outlineLevel="0" collapsed="false">
      <c r="A33" s="67"/>
    </row>
    <row r="34" customFormat="false" ht="12.75" hidden="false" customHeight="false" outlineLevel="0" collapsed="false">
      <c r="A34" s="67"/>
    </row>
    <row r="35" customFormat="false" ht="12.75" hidden="false" customHeight="false" outlineLevel="0" collapsed="false">
      <c r="A35" s="67"/>
    </row>
    <row r="36" customFormat="false" ht="12.75" hidden="false" customHeight="false" outlineLevel="0" collapsed="false">
      <c r="A36" s="67"/>
    </row>
    <row r="37" customFormat="false" ht="12.75" hidden="false" customHeight="false" outlineLevel="0" collapsed="false">
      <c r="A37" s="67"/>
    </row>
    <row r="38" customFormat="false" ht="12.75" hidden="false" customHeight="false" outlineLevel="0" collapsed="false">
      <c r="A38" s="67"/>
    </row>
    <row r="39" customFormat="false" ht="12.75" hidden="false" customHeight="false" outlineLevel="0" collapsed="false">
      <c r="A39" s="67"/>
    </row>
    <row r="40" customFormat="false" ht="12.75" hidden="false" customHeight="false" outlineLevel="0" collapsed="false">
      <c r="A40" s="68"/>
    </row>
    <row r="41" customFormat="false" ht="12.75" hidden="false" customHeight="false" outlineLevel="0" collapsed="false">
      <c r="A41" s="68"/>
    </row>
    <row r="42" customFormat="false" ht="12.75" hidden="false" customHeight="false" outlineLevel="0" collapsed="false">
      <c r="A42" s="68"/>
    </row>
    <row r="43" customFormat="false" ht="12.75" hidden="false" customHeight="false" outlineLevel="0" collapsed="false">
      <c r="A43" s="68"/>
    </row>
    <row r="44" customFormat="false" ht="12.75" hidden="false" customHeight="false" outlineLevel="0" collapsed="false">
      <c r="A44" s="68"/>
    </row>
    <row r="45" customFormat="false" ht="12.75" hidden="false" customHeight="false" outlineLevel="0" collapsed="false">
      <c r="A45" s="68"/>
    </row>
    <row r="46" customFormat="false" ht="12.75" hidden="false" customHeight="false" outlineLevel="0" collapsed="false">
      <c r="A46" s="68"/>
    </row>
    <row r="47" customFormat="false" ht="12.75" hidden="false" customHeight="false" outlineLevel="0" collapsed="false">
      <c r="A47" s="68"/>
    </row>
    <row r="48" customFormat="false" ht="12.75" hidden="false" customHeight="false" outlineLevel="0" collapsed="false">
      <c r="A48" s="68"/>
    </row>
    <row r="53" customFormat="false" ht="12.75" hidden="false" customHeight="false" outlineLevel="0" collapsed="false">
      <c r="A53" s="6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0.56"/>
    <col collapsed="false" customWidth="true" hidden="false" outlineLevel="0" max="8" min="4" style="71" width="6.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45" hidden="false" customHeight="true" outlineLevel="0" collapsed="false">
      <c r="A1" s="72" t="s">
        <v>42</v>
      </c>
      <c r="B1" s="72"/>
      <c r="C1" s="72"/>
      <c r="D1" s="73" t="s">
        <v>71</v>
      </c>
      <c r="E1" s="73"/>
      <c r="F1" s="73"/>
      <c r="G1" s="73"/>
      <c r="H1" s="73"/>
      <c r="I1" s="73"/>
      <c r="J1" s="73"/>
    </row>
    <row r="2" customFormat="false" ht="11.45" hidden="false" customHeight="true" outlineLevel="0" collapsed="false">
      <c r="A2" s="74" t="s">
        <v>72</v>
      </c>
      <c r="B2" s="75" t="s">
        <v>73</v>
      </c>
      <c r="C2" s="75" t="s">
        <v>74</v>
      </c>
      <c r="D2" s="76" t="s">
        <v>75</v>
      </c>
      <c r="E2" s="77" t="s">
        <v>76</v>
      </c>
      <c r="F2" s="77"/>
      <c r="G2" s="77"/>
      <c r="H2" s="77"/>
      <c r="I2" s="77"/>
      <c r="J2" s="77"/>
    </row>
    <row r="3" customFormat="false" ht="11.45" hidden="false" customHeight="true" outlineLevel="0" collapsed="false">
      <c r="A3" s="74"/>
      <c r="B3" s="75"/>
      <c r="C3" s="75"/>
      <c r="D3" s="76"/>
      <c r="E3" s="75" t="s">
        <v>77</v>
      </c>
      <c r="F3" s="75" t="s">
        <v>78</v>
      </c>
      <c r="G3" s="75" t="s">
        <v>79</v>
      </c>
      <c r="H3" s="75" t="s">
        <v>80</v>
      </c>
      <c r="I3" s="77" t="s">
        <v>81</v>
      </c>
      <c r="J3" s="77"/>
    </row>
    <row r="4" customFormat="false" ht="11.45" hidden="false" customHeight="true" outlineLevel="0" collapsed="false">
      <c r="A4" s="74"/>
      <c r="B4" s="75"/>
      <c r="C4" s="75"/>
      <c r="D4" s="76"/>
      <c r="E4" s="75"/>
      <c r="F4" s="75"/>
      <c r="G4" s="75"/>
      <c r="H4" s="75"/>
      <c r="I4" s="75" t="s">
        <v>82</v>
      </c>
      <c r="J4" s="77" t="s">
        <v>83</v>
      </c>
    </row>
    <row r="5" customFormat="false" ht="11.45" hidden="false" customHeight="true" outlineLevel="0" collapsed="false">
      <c r="A5" s="74"/>
      <c r="B5" s="75"/>
      <c r="C5" s="75"/>
      <c r="D5" s="76"/>
      <c r="E5" s="75"/>
      <c r="F5" s="75"/>
      <c r="G5" s="75"/>
      <c r="H5" s="75"/>
      <c r="I5" s="75"/>
      <c r="J5" s="77" t="s">
        <v>84</v>
      </c>
    </row>
    <row r="6" s="69" customFormat="true" ht="11.4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5.25" hidden="false" customHeight="true" outlineLevel="0" collapsed="false">
      <c r="A7" s="83"/>
      <c r="B7" s="84"/>
      <c r="C7" s="85"/>
      <c r="D7" s="86"/>
      <c r="E7" s="87"/>
      <c r="F7" s="88"/>
      <c r="G7" s="86"/>
      <c r="H7" s="89"/>
      <c r="I7" s="89"/>
      <c r="J7" s="89"/>
    </row>
    <row r="8" customFormat="false" ht="9.95" hidden="false" customHeight="true" outlineLevel="0" collapsed="false">
      <c r="A8" s="90" t="n">
        <f aca="false">IF(D8&lt;&gt;"",COUNTA($D$8:D8),"")</f>
        <v>1</v>
      </c>
      <c r="B8" s="91" t="s">
        <v>85</v>
      </c>
      <c r="C8" s="92" t="s">
        <v>86</v>
      </c>
      <c r="D8" s="93" t="n">
        <v>16791</v>
      </c>
      <c r="E8" s="93" t="n">
        <v>12573</v>
      </c>
      <c r="F8" s="93" t="n">
        <v>4218</v>
      </c>
      <c r="G8" s="93" t="n">
        <v>1503</v>
      </c>
      <c r="H8" s="89" t="n">
        <v>1298</v>
      </c>
      <c r="I8" s="89" t="n">
        <v>709</v>
      </c>
      <c r="J8" s="89" t="n">
        <v>139</v>
      </c>
    </row>
    <row r="9" customFormat="false" ht="9.95" hidden="false" customHeight="true" outlineLevel="0" collapsed="false">
      <c r="A9" s="90" t="n">
        <f aca="false">IF(D9&lt;&gt;"",COUNTA($D$8:D9),"")</f>
        <v>2</v>
      </c>
      <c r="B9" s="91" t="s">
        <v>87</v>
      </c>
      <c r="C9" s="92" t="s">
        <v>88</v>
      </c>
      <c r="D9" s="93" t="n">
        <v>122534</v>
      </c>
      <c r="E9" s="93" t="n">
        <v>95800</v>
      </c>
      <c r="F9" s="93" t="n">
        <v>26734</v>
      </c>
      <c r="G9" s="93" t="n">
        <v>9640</v>
      </c>
      <c r="H9" s="89" t="n">
        <v>4093</v>
      </c>
      <c r="I9" s="89" t="n">
        <v>5819</v>
      </c>
      <c r="J9" s="89" t="n">
        <v>881</v>
      </c>
    </row>
    <row r="10" customFormat="false" ht="9.95" hidden="false" customHeight="true" outlineLevel="0" collapsed="false">
      <c r="A10" s="90" t="n">
        <f aca="false">IF(D10&lt;&gt;"",COUNTA($D$8:D10),"")</f>
        <v>3</v>
      </c>
      <c r="B10" s="91" t="s">
        <v>89</v>
      </c>
      <c r="C10" s="92" t="s">
        <v>90</v>
      </c>
      <c r="D10" s="93" t="n">
        <v>80417</v>
      </c>
      <c r="E10" s="93" t="n">
        <v>58348</v>
      </c>
      <c r="F10" s="93" t="n">
        <v>22069</v>
      </c>
      <c r="G10" s="93" t="n">
        <v>6081</v>
      </c>
      <c r="H10" s="89" t="n">
        <v>3059</v>
      </c>
      <c r="I10" s="89" t="n">
        <v>3918</v>
      </c>
      <c r="J10" s="89" t="n">
        <v>761</v>
      </c>
    </row>
    <row r="11" customFormat="false" ht="9.95" hidden="false" customHeight="true" outlineLevel="0" collapsed="false">
      <c r="A11" s="90" t="n">
        <f aca="false">IF(D11&lt;&gt;"",COUNTA($D$8:D11),"")</f>
        <v>4</v>
      </c>
      <c r="B11" s="91" t="s">
        <v>91</v>
      </c>
      <c r="C11" s="92" t="s">
        <v>92</v>
      </c>
      <c r="D11" s="93" t="n">
        <v>577</v>
      </c>
      <c r="E11" s="93" t="n">
        <v>506</v>
      </c>
      <c r="F11" s="93" t="n">
        <v>71</v>
      </c>
      <c r="G11" s="93" t="n">
        <v>34</v>
      </c>
      <c r="H11" s="89" t="s">
        <v>21</v>
      </c>
      <c r="I11" s="89" t="s">
        <v>21</v>
      </c>
      <c r="J11" s="89" t="s">
        <v>21</v>
      </c>
    </row>
    <row r="12" customFormat="false" ht="9.95" hidden="false" customHeight="true" outlineLevel="0" collapsed="false">
      <c r="A12" s="90" t="n">
        <f aca="false">IF(D12&lt;&gt;"",COUNTA($D$8:D12),"")</f>
        <v>5</v>
      </c>
      <c r="B12" s="91" t="s">
        <v>93</v>
      </c>
      <c r="C12" s="92" t="s">
        <v>94</v>
      </c>
      <c r="D12" s="93" t="n">
        <v>68976</v>
      </c>
      <c r="E12" s="93" t="n">
        <v>49608</v>
      </c>
      <c r="F12" s="93" t="n">
        <v>19368</v>
      </c>
      <c r="G12" s="93" t="n">
        <v>5319</v>
      </c>
      <c r="H12" s="89" t="n">
        <v>2988</v>
      </c>
      <c r="I12" s="89" t="n">
        <v>3402</v>
      </c>
      <c r="J12" s="89" t="n">
        <v>651</v>
      </c>
    </row>
    <row r="13" customFormat="false" ht="18.6" hidden="false" customHeight="true" outlineLevel="0" collapsed="false">
      <c r="A13" s="94" t="n">
        <f aca="false">IF(D13&lt;&gt;"",COUNTA($D$8:D13),"")</f>
        <v>6</v>
      </c>
      <c r="B13" s="95" t="s">
        <v>95</v>
      </c>
      <c r="C13" s="92" t="s">
        <v>96</v>
      </c>
      <c r="D13" s="93" t="n">
        <v>17794</v>
      </c>
      <c r="E13" s="93" t="n">
        <v>9521</v>
      </c>
      <c r="F13" s="93" t="n">
        <v>8273</v>
      </c>
      <c r="G13" s="93" t="n">
        <v>2434</v>
      </c>
      <c r="H13" s="89" t="n">
        <v>1919</v>
      </c>
      <c r="I13" s="89" t="n">
        <v>663</v>
      </c>
      <c r="J13" s="89" t="n">
        <v>271</v>
      </c>
    </row>
    <row r="14" customFormat="false" ht="9.95" hidden="false" customHeight="true" outlineLevel="0" collapsed="false">
      <c r="A14" s="90" t="n">
        <f aca="false">IF(D14&lt;&gt;"",COUNTA($D$8:D14),"")</f>
        <v>7</v>
      </c>
      <c r="B14" s="91" t="s">
        <v>97</v>
      </c>
      <c r="C14" s="92" t="s">
        <v>98</v>
      </c>
      <c r="D14" s="93" t="n">
        <v>939</v>
      </c>
      <c r="E14" s="93" t="n">
        <v>398</v>
      </c>
      <c r="F14" s="93" t="n">
        <v>541</v>
      </c>
      <c r="G14" s="93" t="n">
        <v>140</v>
      </c>
      <c r="H14" s="89" t="s">
        <v>21</v>
      </c>
      <c r="I14" s="89" t="n">
        <v>33</v>
      </c>
      <c r="J14" s="89" t="n">
        <v>15</v>
      </c>
    </row>
    <row r="15" customFormat="false" ht="18.6" hidden="false" customHeight="true" outlineLevel="0" collapsed="false">
      <c r="A15" s="94" t="n">
        <f aca="false">IF(D15&lt;&gt;"",COUNTA($D$8:D15),"")</f>
        <v>8</v>
      </c>
      <c r="B15" s="95" t="s">
        <v>99</v>
      </c>
      <c r="C15" s="92" t="s">
        <v>100</v>
      </c>
      <c r="D15" s="93" t="n">
        <v>5901</v>
      </c>
      <c r="E15" s="93" t="n">
        <v>4372</v>
      </c>
      <c r="F15" s="93" t="n">
        <v>1529</v>
      </c>
      <c r="G15" s="93" t="n">
        <v>360</v>
      </c>
      <c r="H15" s="89" t="n">
        <v>87</v>
      </c>
      <c r="I15" s="89" t="n">
        <v>252</v>
      </c>
      <c r="J15" s="89" t="n">
        <v>44</v>
      </c>
    </row>
    <row r="16" customFormat="false" ht="9.95" hidden="false" customHeight="true" outlineLevel="0" collapsed="false">
      <c r="A16" s="90" t="n">
        <f aca="false">IF(D16&lt;&gt;"",COUNTA($D$8:D16),"")</f>
        <v>9</v>
      </c>
      <c r="B16" s="91" t="n">
        <v>19</v>
      </c>
      <c r="C16" s="92" t="s">
        <v>101</v>
      </c>
      <c r="D16" s="93" t="s">
        <v>21</v>
      </c>
      <c r="E16" s="93" t="s">
        <v>21</v>
      </c>
      <c r="F16" s="93" t="s">
        <v>21</v>
      </c>
      <c r="G16" s="93" t="s">
        <v>21</v>
      </c>
      <c r="H16" s="89" t="s">
        <v>21</v>
      </c>
      <c r="I16" s="89" t="s">
        <v>21</v>
      </c>
      <c r="J16" s="89" t="s">
        <v>21</v>
      </c>
    </row>
    <row r="17" customFormat="false" ht="9.95" hidden="false" customHeight="true" outlineLevel="0" collapsed="false">
      <c r="A17" s="90" t="n">
        <f aca="false">IF(D17&lt;&gt;"",COUNTA($D$8:D17),"")</f>
        <v>10</v>
      </c>
      <c r="B17" s="91" t="n">
        <v>20</v>
      </c>
      <c r="C17" s="92" t="s">
        <v>102</v>
      </c>
      <c r="D17" s="93" t="n">
        <v>1380</v>
      </c>
      <c r="E17" s="93" t="n">
        <v>990</v>
      </c>
      <c r="F17" s="93" t="n">
        <v>390</v>
      </c>
      <c r="G17" s="93" t="n">
        <v>77</v>
      </c>
      <c r="H17" s="89" t="n">
        <v>21</v>
      </c>
      <c r="I17" s="89" t="n">
        <v>52</v>
      </c>
      <c r="J17" s="89" t="n">
        <v>7</v>
      </c>
    </row>
    <row r="18" customFormat="false" ht="9.95" hidden="false" customHeight="true" outlineLevel="0" collapsed="false">
      <c r="A18" s="90" t="n">
        <f aca="false">IF(D18&lt;&gt;"",COUNTA($D$8:D18),"")</f>
        <v>11</v>
      </c>
      <c r="B18" s="91" t="n">
        <v>21</v>
      </c>
      <c r="C18" s="92" t="s">
        <v>103</v>
      </c>
      <c r="D18" s="93" t="s">
        <v>21</v>
      </c>
      <c r="E18" s="93" t="s">
        <v>21</v>
      </c>
      <c r="F18" s="93" t="s">
        <v>21</v>
      </c>
      <c r="G18" s="93" t="s">
        <v>21</v>
      </c>
      <c r="H18" s="89" t="n">
        <v>8</v>
      </c>
      <c r="I18" s="89" t="s">
        <v>21</v>
      </c>
      <c r="J18" s="89" t="s">
        <v>21</v>
      </c>
    </row>
    <row r="19" customFormat="false" ht="18.6" hidden="false" customHeight="true" outlineLevel="0" collapsed="false">
      <c r="A19" s="94" t="n">
        <f aca="false">IF(D19&lt;&gt;"",COUNTA($D$8:D19),"")</f>
        <v>12</v>
      </c>
      <c r="B19" s="95" t="s">
        <v>104</v>
      </c>
      <c r="C19" s="92" t="s">
        <v>105</v>
      </c>
      <c r="D19" s="93" t="n">
        <v>4912</v>
      </c>
      <c r="E19" s="93" t="n">
        <v>3979</v>
      </c>
      <c r="F19" s="93" t="n">
        <v>933</v>
      </c>
      <c r="G19" s="93" t="n">
        <v>269</v>
      </c>
      <c r="H19" s="89" t="n">
        <v>148</v>
      </c>
      <c r="I19" s="89" t="n">
        <v>147</v>
      </c>
      <c r="J19" s="89" t="n">
        <v>39</v>
      </c>
    </row>
    <row r="20" customFormat="false" ht="9.95" hidden="false" customHeight="true" outlineLevel="0" collapsed="false">
      <c r="A20" s="94" t="n">
        <f aca="false">IF(D20&lt;&gt;"",COUNTA($D$8:D20),"")</f>
        <v>13</v>
      </c>
      <c r="B20" s="95" t="s">
        <v>106</v>
      </c>
      <c r="C20" s="92" t="s">
        <v>107</v>
      </c>
      <c r="D20" s="93" t="n">
        <v>10875</v>
      </c>
      <c r="E20" s="93" t="n">
        <v>9406</v>
      </c>
      <c r="F20" s="93" t="n">
        <v>1469</v>
      </c>
      <c r="G20" s="93" t="n">
        <v>498</v>
      </c>
      <c r="H20" s="89" t="n">
        <v>271</v>
      </c>
      <c r="I20" s="89" t="n">
        <v>646</v>
      </c>
      <c r="J20" s="89" t="n">
        <v>45</v>
      </c>
    </row>
    <row r="21" customFormat="false" ht="9.95" hidden="false" customHeight="true" outlineLevel="0" collapsed="false">
      <c r="A21" s="90" t="n">
        <f aca="false">IF(D21&lt;&gt;"",COUNTA($D$8:D21),"")</f>
        <v>14</v>
      </c>
      <c r="B21" s="91" t="n">
        <v>26</v>
      </c>
      <c r="C21" s="92" t="s">
        <v>108</v>
      </c>
      <c r="D21" s="93" t="n">
        <v>2109</v>
      </c>
      <c r="E21" s="93" t="n">
        <v>1350</v>
      </c>
      <c r="F21" s="93" t="n">
        <v>759</v>
      </c>
      <c r="G21" s="93" t="n">
        <v>207</v>
      </c>
      <c r="H21" s="89" t="n">
        <v>42</v>
      </c>
      <c r="I21" s="89" t="n">
        <v>70</v>
      </c>
      <c r="J21" s="89" t="s">
        <v>21</v>
      </c>
    </row>
    <row r="22" customFormat="false" ht="9.95" hidden="false" customHeight="true" outlineLevel="0" collapsed="false">
      <c r="A22" s="90" t="n">
        <f aca="false">IF(D22&lt;&gt;"",COUNTA($D$8:D22),"")</f>
        <v>15</v>
      </c>
      <c r="B22" s="91" t="n">
        <v>27</v>
      </c>
      <c r="C22" s="92" t="s">
        <v>109</v>
      </c>
      <c r="D22" s="93" t="n">
        <v>2763</v>
      </c>
      <c r="E22" s="93" t="n">
        <v>2178</v>
      </c>
      <c r="F22" s="93" t="n">
        <v>585</v>
      </c>
      <c r="G22" s="93" t="n">
        <v>140</v>
      </c>
      <c r="H22" s="89" t="n">
        <v>40</v>
      </c>
      <c r="I22" s="89" t="n">
        <v>86</v>
      </c>
      <c r="J22" s="89" t="s">
        <v>21</v>
      </c>
    </row>
    <row r="23" customFormat="false" ht="9.95" hidden="false" customHeight="true" outlineLevel="0" collapsed="false">
      <c r="A23" s="90" t="n">
        <f aca="false">IF(D23&lt;&gt;"",COUNTA($D$8:D23),"")</f>
        <v>16</v>
      </c>
      <c r="B23" s="91" t="n">
        <v>28</v>
      </c>
      <c r="C23" s="92" t="s">
        <v>110</v>
      </c>
      <c r="D23" s="93" t="n">
        <v>6572</v>
      </c>
      <c r="E23" s="93" t="n">
        <v>5729</v>
      </c>
      <c r="F23" s="93" t="n">
        <v>843</v>
      </c>
      <c r="G23" s="93" t="n">
        <v>194</v>
      </c>
      <c r="H23" s="89" t="n">
        <v>96</v>
      </c>
      <c r="I23" s="89" t="n">
        <v>491</v>
      </c>
      <c r="J23" s="89" t="n">
        <v>28</v>
      </c>
    </row>
    <row r="24" customFormat="false" ht="9.95" hidden="false" customHeight="true" outlineLevel="0" collapsed="false">
      <c r="A24" s="90" t="n">
        <f aca="false">IF(D24&lt;&gt;"",COUNTA($D$8:D24),"")</f>
        <v>17</v>
      </c>
      <c r="B24" s="91" t="s">
        <v>111</v>
      </c>
      <c r="C24" s="92" t="s">
        <v>112</v>
      </c>
      <c r="D24" s="93" t="n">
        <v>6699</v>
      </c>
      <c r="E24" s="93" t="n">
        <v>5881</v>
      </c>
      <c r="F24" s="93" t="n">
        <v>818</v>
      </c>
      <c r="G24" s="93" t="n">
        <v>176</v>
      </c>
      <c r="H24" s="89" t="n">
        <v>101</v>
      </c>
      <c r="I24" s="89" t="n">
        <v>482</v>
      </c>
      <c r="J24" s="89" t="n">
        <v>44</v>
      </c>
    </row>
    <row r="25" customFormat="false" ht="18.6" hidden="false" customHeight="true" outlineLevel="0" collapsed="false">
      <c r="A25" s="94" t="n">
        <f aca="false">IF(D25&lt;&gt;"",COUNTA($D$8:D25),"")</f>
        <v>18</v>
      </c>
      <c r="B25" s="95" t="s">
        <v>113</v>
      </c>
      <c r="C25" s="92" t="s">
        <v>114</v>
      </c>
      <c r="D25" s="93" t="n">
        <v>8494</v>
      </c>
      <c r="E25" s="93" t="n">
        <v>5526</v>
      </c>
      <c r="F25" s="93" t="n">
        <v>2968</v>
      </c>
      <c r="G25" s="93" t="n">
        <v>782</v>
      </c>
      <c r="H25" s="89" t="n">
        <v>186</v>
      </c>
      <c r="I25" s="89" t="n">
        <v>471</v>
      </c>
      <c r="J25" s="89" t="n">
        <v>127</v>
      </c>
    </row>
    <row r="26" customFormat="false" ht="9.95" hidden="false" customHeight="true" outlineLevel="0" collapsed="false">
      <c r="A26" s="90" t="n">
        <f aca="false">IF(D26&lt;&gt;"",COUNTA($D$8:D26),"")</f>
        <v>19</v>
      </c>
      <c r="B26" s="91" t="s">
        <v>115</v>
      </c>
      <c r="C26" s="92" t="s">
        <v>116</v>
      </c>
      <c r="D26" s="93" t="n">
        <v>4889</v>
      </c>
      <c r="E26" s="93" t="n">
        <v>3393</v>
      </c>
      <c r="F26" s="93" t="n">
        <v>1496</v>
      </c>
      <c r="G26" s="93" t="n">
        <v>265</v>
      </c>
      <c r="H26" s="89" t="n">
        <v>29</v>
      </c>
      <c r="I26" s="89" t="n">
        <v>289</v>
      </c>
      <c r="J26" s="89" t="n">
        <v>69</v>
      </c>
    </row>
    <row r="27" customFormat="false" ht="18.6" hidden="false" customHeight="true" outlineLevel="0" collapsed="false">
      <c r="A27" s="94" t="n">
        <f aca="false">IF(D27&lt;&gt;"",COUNTA($D$8:D27),"")</f>
        <v>20</v>
      </c>
      <c r="B27" s="95" t="s">
        <v>117</v>
      </c>
      <c r="C27" s="92" t="s">
        <v>118</v>
      </c>
      <c r="D27" s="93" t="n">
        <v>5975</v>
      </c>
      <c r="E27" s="93" t="n">
        <v>4841</v>
      </c>
      <c r="F27" s="93" t="n">
        <v>1134</v>
      </c>
      <c r="G27" s="93" t="n">
        <v>463</v>
      </c>
      <c r="H27" s="89" t="s">
        <v>21</v>
      </c>
      <c r="I27" s="89" t="s">
        <v>21</v>
      </c>
      <c r="J27" s="89" t="s">
        <v>21</v>
      </c>
    </row>
    <row r="28" customFormat="false" ht="9.95" hidden="false" customHeight="true" outlineLevel="0" collapsed="false">
      <c r="A28" s="90" t="n">
        <f aca="false">IF(D28&lt;&gt;"",COUNTA($D$8:D28),"")</f>
        <v>21</v>
      </c>
      <c r="B28" s="91" t="s">
        <v>119</v>
      </c>
      <c r="C28" s="92" t="s">
        <v>120</v>
      </c>
      <c r="D28" s="93" t="n">
        <v>42117</v>
      </c>
      <c r="E28" s="93" t="n">
        <v>37452</v>
      </c>
      <c r="F28" s="93" t="n">
        <v>4665</v>
      </c>
      <c r="G28" s="93" t="n">
        <v>3559</v>
      </c>
      <c r="H28" s="89" t="n">
        <v>1034</v>
      </c>
      <c r="I28" s="89" t="n">
        <v>1901</v>
      </c>
      <c r="J28" s="89" t="n">
        <v>120</v>
      </c>
    </row>
    <row r="29" customFormat="false" ht="9.95" hidden="false" customHeight="true" outlineLevel="0" collapsed="false">
      <c r="A29" s="90" t="n">
        <f aca="false">IF(D29&lt;&gt;"",COUNTA($D$8:D29),"")</f>
        <v>22</v>
      </c>
      <c r="B29" s="91" t="s">
        <v>121</v>
      </c>
      <c r="C29" s="92" t="s">
        <v>122</v>
      </c>
      <c r="D29" s="93" t="n">
        <v>11682</v>
      </c>
      <c r="E29" s="93" t="n">
        <v>10606</v>
      </c>
      <c r="F29" s="93" t="n">
        <v>1076</v>
      </c>
      <c r="G29" s="93" t="n">
        <v>589</v>
      </c>
      <c r="H29" s="89" t="n">
        <v>196</v>
      </c>
      <c r="I29" s="89" t="n">
        <v>485</v>
      </c>
      <c r="J29" s="89" t="n">
        <v>25</v>
      </c>
    </row>
    <row r="30" customFormat="false" ht="18.6" hidden="false" customHeight="true" outlineLevel="0" collapsed="false">
      <c r="A30" s="94" t="n">
        <f aca="false">IF(D30&lt;&gt;"",COUNTA($D$8:D30),"")</f>
        <v>23</v>
      </c>
      <c r="B30" s="95" t="n">
        <v>43</v>
      </c>
      <c r="C30" s="92" t="s">
        <v>123</v>
      </c>
      <c r="D30" s="93" t="n">
        <v>30435</v>
      </c>
      <c r="E30" s="93" t="n">
        <v>26846</v>
      </c>
      <c r="F30" s="93" t="n">
        <v>3589</v>
      </c>
      <c r="G30" s="93" t="n">
        <v>2970</v>
      </c>
      <c r="H30" s="89" t="n">
        <v>838</v>
      </c>
      <c r="I30" s="89" t="n">
        <v>1416</v>
      </c>
      <c r="J30" s="89" t="n">
        <v>95</v>
      </c>
    </row>
    <row r="31" customFormat="false" ht="9.95" hidden="false" customHeight="true" outlineLevel="0" collapsed="false">
      <c r="A31" s="90" t="n">
        <f aca="false">IF(D31&lt;&gt;"",COUNTA($D$8:D31),"")</f>
        <v>24</v>
      </c>
      <c r="B31" s="91" t="s">
        <v>124</v>
      </c>
      <c r="C31" s="92" t="s">
        <v>125</v>
      </c>
      <c r="D31" s="93" t="n">
        <v>428858</v>
      </c>
      <c r="E31" s="93" t="n">
        <v>169272</v>
      </c>
      <c r="F31" s="93" t="n">
        <v>259586</v>
      </c>
      <c r="G31" s="93" t="n">
        <v>151291</v>
      </c>
      <c r="H31" s="89" t="n">
        <v>13205</v>
      </c>
      <c r="I31" s="89" t="n">
        <v>15974</v>
      </c>
      <c r="J31" s="89" t="n">
        <v>8389</v>
      </c>
    </row>
    <row r="32" customFormat="false" ht="9.95" hidden="false" customHeight="true" outlineLevel="0" collapsed="false">
      <c r="A32" s="90" t="n">
        <f aca="false">IF(D32&lt;&gt;"",COUNTA($D$8:D32),"")</f>
        <v>25</v>
      </c>
      <c r="B32" s="91" t="s">
        <v>126</v>
      </c>
      <c r="C32" s="92" t="s">
        <v>127</v>
      </c>
      <c r="D32" s="93" t="n">
        <v>141229</v>
      </c>
      <c r="E32" s="93" t="n">
        <v>69769</v>
      </c>
      <c r="F32" s="93" t="n">
        <v>71460</v>
      </c>
      <c r="G32" s="93" t="n">
        <v>45415</v>
      </c>
      <c r="H32" s="89" t="n">
        <v>7296</v>
      </c>
      <c r="I32" s="89" t="n">
        <v>6852</v>
      </c>
      <c r="J32" s="89" t="n">
        <v>2703</v>
      </c>
    </row>
    <row r="33" customFormat="false" ht="9.95" hidden="false" customHeight="true" outlineLevel="0" collapsed="false">
      <c r="A33" s="90" t="n">
        <f aca="false">IF(D33&lt;&gt;"",COUNTA($D$8:D33),"")</f>
        <v>26</v>
      </c>
      <c r="B33" s="91" t="s">
        <v>128</v>
      </c>
      <c r="C33" s="92" t="s">
        <v>129</v>
      </c>
      <c r="D33" s="93" t="n">
        <v>72356</v>
      </c>
      <c r="E33" s="93" t="n">
        <v>31169</v>
      </c>
      <c r="F33" s="93" t="n">
        <v>41187</v>
      </c>
      <c r="G33" s="93" t="n">
        <v>27442</v>
      </c>
      <c r="H33" s="89" t="n">
        <v>994</v>
      </c>
      <c r="I33" s="89" t="n">
        <v>4077</v>
      </c>
      <c r="J33" s="89" t="n">
        <v>1557</v>
      </c>
    </row>
    <row r="34" customFormat="false" ht="9.95" hidden="false" customHeight="true" outlineLevel="0" collapsed="false">
      <c r="A34" s="90" t="n">
        <f aca="false">IF(D34&lt;&gt;"",COUNTA($D$8:D34),"")</f>
        <v>27</v>
      </c>
      <c r="B34" s="91" t="n">
        <v>45</v>
      </c>
      <c r="C34" s="92" t="s">
        <v>130</v>
      </c>
      <c r="D34" s="93" t="n">
        <v>12207</v>
      </c>
      <c r="E34" s="93" t="n">
        <v>9913</v>
      </c>
      <c r="F34" s="93" t="n">
        <v>2294</v>
      </c>
      <c r="G34" s="93" t="n">
        <v>1111</v>
      </c>
      <c r="H34" s="89" t="n">
        <v>180</v>
      </c>
      <c r="I34" s="89" t="n">
        <v>1369</v>
      </c>
      <c r="J34" s="89" t="n">
        <v>210</v>
      </c>
    </row>
    <row r="35" customFormat="false" ht="9.95" hidden="false" customHeight="true" outlineLevel="0" collapsed="false">
      <c r="A35" s="90" t="n">
        <f aca="false">IF(D35&lt;&gt;"",COUNTA($D$8:D35),"")</f>
        <v>28</v>
      </c>
      <c r="B35" s="91" t="n">
        <v>46</v>
      </c>
      <c r="C35" s="92" t="s">
        <v>131</v>
      </c>
      <c r="D35" s="93" t="n">
        <v>14575</v>
      </c>
      <c r="E35" s="93" t="n">
        <v>10211</v>
      </c>
      <c r="F35" s="93" t="n">
        <v>4364</v>
      </c>
      <c r="G35" s="93" t="n">
        <v>1941</v>
      </c>
      <c r="H35" s="89" t="n">
        <v>200</v>
      </c>
      <c r="I35" s="89" t="n">
        <v>677</v>
      </c>
      <c r="J35" s="89" t="n">
        <v>143</v>
      </c>
    </row>
    <row r="36" customFormat="false" ht="9.95" hidden="false" customHeight="true" outlineLevel="0" collapsed="false">
      <c r="A36" s="90" t="n">
        <f aca="false">IF(D36&lt;&gt;"",COUNTA($D$8:D36),"")</f>
        <v>29</v>
      </c>
      <c r="B36" s="91" t="n">
        <v>47</v>
      </c>
      <c r="C36" s="92" t="s">
        <v>132</v>
      </c>
      <c r="D36" s="93" t="n">
        <v>45574</v>
      </c>
      <c r="E36" s="93" t="n">
        <v>11045</v>
      </c>
      <c r="F36" s="93" t="n">
        <v>34529</v>
      </c>
      <c r="G36" s="93" t="n">
        <v>24390</v>
      </c>
      <c r="H36" s="89" t="n">
        <v>614</v>
      </c>
      <c r="I36" s="89" t="n">
        <v>2031</v>
      </c>
      <c r="J36" s="89" t="n">
        <v>1204</v>
      </c>
    </row>
    <row r="37" customFormat="false" ht="9.95" hidden="false" customHeight="true" outlineLevel="0" collapsed="false">
      <c r="A37" s="90" t="n">
        <f aca="false">IF(D37&lt;&gt;"",COUNTA($D$8:D37),"")</f>
        <v>30</v>
      </c>
      <c r="B37" s="91" t="s">
        <v>133</v>
      </c>
      <c r="C37" s="92" t="s">
        <v>134</v>
      </c>
      <c r="D37" s="93" t="n">
        <v>31836</v>
      </c>
      <c r="E37" s="93" t="n">
        <v>24009</v>
      </c>
      <c r="F37" s="93" t="n">
        <v>7827</v>
      </c>
      <c r="G37" s="93" t="n">
        <v>5908</v>
      </c>
      <c r="H37" s="89" t="n">
        <v>960</v>
      </c>
      <c r="I37" s="89" t="n">
        <v>759</v>
      </c>
      <c r="J37" s="89" t="n">
        <v>143</v>
      </c>
    </row>
    <row r="38" customFormat="false" ht="9.95" hidden="false" customHeight="true" outlineLevel="0" collapsed="false">
      <c r="A38" s="90" t="n">
        <f aca="false">IF(D38&lt;&gt;"",COUNTA($D$8:D38),"")</f>
        <v>31</v>
      </c>
      <c r="B38" s="91" t="s">
        <v>135</v>
      </c>
      <c r="C38" s="92" t="s">
        <v>136</v>
      </c>
      <c r="D38" s="93" t="n">
        <v>37037</v>
      </c>
      <c r="E38" s="93" t="n">
        <v>14591</v>
      </c>
      <c r="F38" s="93" t="n">
        <v>22446</v>
      </c>
      <c r="G38" s="93" t="n">
        <v>12065</v>
      </c>
      <c r="H38" s="89" t="n">
        <v>5342</v>
      </c>
      <c r="I38" s="89" t="n">
        <v>2016</v>
      </c>
      <c r="J38" s="89" t="n">
        <v>1003</v>
      </c>
    </row>
    <row r="39" customFormat="false" ht="9.95" hidden="false" customHeight="true" outlineLevel="0" collapsed="false">
      <c r="A39" s="90" t="n">
        <f aca="false">IF(D39&lt;&gt;"",COUNTA($D$8:D39),"")</f>
        <v>32</v>
      </c>
      <c r="B39" s="91" t="s">
        <v>137</v>
      </c>
      <c r="C39" s="92" t="s">
        <v>138</v>
      </c>
      <c r="D39" s="93" t="n">
        <v>7373</v>
      </c>
      <c r="E39" s="93" t="n">
        <v>4530</v>
      </c>
      <c r="F39" s="93" t="n">
        <v>2843</v>
      </c>
      <c r="G39" s="93" t="n">
        <v>1346</v>
      </c>
      <c r="H39" s="89" t="n">
        <v>104</v>
      </c>
      <c r="I39" s="89" t="n">
        <v>368</v>
      </c>
      <c r="J39" s="89" t="n">
        <v>110</v>
      </c>
    </row>
    <row r="40" customFormat="false" ht="9.95" hidden="false" customHeight="true" outlineLevel="0" collapsed="false">
      <c r="A40" s="90" t="n">
        <f aca="false">IF(D40&lt;&gt;"",COUNTA($D$8:D40),"")</f>
        <v>33</v>
      </c>
      <c r="B40" s="91" t="s">
        <v>139</v>
      </c>
      <c r="C40" s="92" t="s">
        <v>140</v>
      </c>
      <c r="D40" s="93" t="n">
        <v>1956</v>
      </c>
      <c r="E40" s="93" t="n">
        <v>973</v>
      </c>
      <c r="F40" s="93" t="n">
        <v>983</v>
      </c>
      <c r="G40" s="93" t="n">
        <v>382</v>
      </c>
      <c r="H40" s="89" t="s">
        <v>21</v>
      </c>
      <c r="I40" s="89" t="s">
        <v>21</v>
      </c>
      <c r="J40" s="89" t="n">
        <v>65</v>
      </c>
    </row>
    <row r="41" customFormat="false" ht="9.95" hidden="false" customHeight="true" outlineLevel="0" collapsed="false">
      <c r="A41" s="90" t="n">
        <f aca="false">IF(D41&lt;&gt;"",COUNTA($D$8:D41),"")</f>
        <v>34</v>
      </c>
      <c r="B41" s="91" t="n">
        <v>61</v>
      </c>
      <c r="C41" s="92" t="s">
        <v>141</v>
      </c>
      <c r="D41" s="93" t="n">
        <v>623</v>
      </c>
      <c r="E41" s="93" t="n">
        <v>451</v>
      </c>
      <c r="F41" s="93" t="n">
        <v>172</v>
      </c>
      <c r="G41" s="93" t="n">
        <v>111</v>
      </c>
      <c r="H41" s="89" t="s">
        <v>21</v>
      </c>
      <c r="I41" s="89" t="s">
        <v>21</v>
      </c>
      <c r="J41" s="89" t="s">
        <v>18</v>
      </c>
    </row>
    <row r="42" customFormat="false" ht="9.95" hidden="false" customHeight="true" outlineLevel="0" collapsed="false">
      <c r="A42" s="90" t="n">
        <f aca="false">IF(D42&lt;&gt;"",COUNTA($D$8:D42),"")</f>
        <v>35</v>
      </c>
      <c r="B42" s="91" t="s">
        <v>142</v>
      </c>
      <c r="C42" s="92" t="s">
        <v>143</v>
      </c>
      <c r="D42" s="93" t="n">
        <v>4794</v>
      </c>
      <c r="E42" s="93" t="n">
        <v>3106</v>
      </c>
      <c r="F42" s="93" t="n">
        <v>1688</v>
      </c>
      <c r="G42" s="93" t="n">
        <v>853</v>
      </c>
      <c r="H42" s="89" t="n">
        <v>85</v>
      </c>
      <c r="I42" s="89" t="n">
        <v>231</v>
      </c>
      <c r="J42" s="89" t="n">
        <v>45</v>
      </c>
    </row>
    <row r="43" customFormat="false" ht="9.95" hidden="false" customHeight="true" outlineLevel="0" collapsed="false">
      <c r="A43" s="90" t="n">
        <f aca="false">IF(D43&lt;&gt;"",COUNTA($D$8:D43),"")</f>
        <v>36</v>
      </c>
      <c r="B43" s="91" t="s">
        <v>144</v>
      </c>
      <c r="C43" s="92" t="s">
        <v>145</v>
      </c>
      <c r="D43" s="93" t="n">
        <v>8137</v>
      </c>
      <c r="E43" s="93" t="n">
        <v>2571</v>
      </c>
      <c r="F43" s="93" t="n">
        <v>5566</v>
      </c>
      <c r="G43" s="93" t="n">
        <v>2958</v>
      </c>
      <c r="H43" s="89" t="n">
        <v>53</v>
      </c>
      <c r="I43" s="89" t="n">
        <v>432</v>
      </c>
      <c r="J43" s="89" t="n">
        <v>208</v>
      </c>
    </row>
    <row r="44" customFormat="false" ht="9.95" hidden="false" customHeight="true" outlineLevel="0" collapsed="false">
      <c r="A44" s="90" t="n">
        <f aca="false">IF(D44&lt;&gt;"",COUNTA($D$8:D44),"")</f>
        <v>37</v>
      </c>
      <c r="B44" s="91" t="n">
        <v>64</v>
      </c>
      <c r="C44" s="92" t="s">
        <v>146</v>
      </c>
      <c r="D44" s="93" t="n">
        <v>5613</v>
      </c>
      <c r="E44" s="93" t="n">
        <v>1614</v>
      </c>
      <c r="F44" s="93" t="n">
        <v>3999</v>
      </c>
      <c r="G44" s="93" t="n">
        <v>2175</v>
      </c>
      <c r="H44" s="89" t="n">
        <v>35</v>
      </c>
      <c r="I44" s="89" t="n">
        <v>302</v>
      </c>
      <c r="J44" s="89" t="n">
        <v>153</v>
      </c>
    </row>
    <row r="45" customFormat="false" ht="18.6" hidden="false" customHeight="true" outlineLevel="0" collapsed="false">
      <c r="A45" s="94" t="n">
        <f aca="false">IF(D45&lt;&gt;"",COUNTA($D$8:D45),"")</f>
        <v>38</v>
      </c>
      <c r="B45" s="95" t="s">
        <v>147</v>
      </c>
      <c r="C45" s="92" t="s">
        <v>148</v>
      </c>
      <c r="D45" s="93" t="n">
        <v>2524</v>
      </c>
      <c r="E45" s="93" t="n">
        <v>957</v>
      </c>
      <c r="F45" s="93" t="n">
        <v>1567</v>
      </c>
      <c r="G45" s="93" t="n">
        <v>783</v>
      </c>
      <c r="H45" s="89" t="n">
        <v>18</v>
      </c>
      <c r="I45" s="89" t="n">
        <v>130</v>
      </c>
      <c r="J45" s="89" t="n">
        <v>55</v>
      </c>
    </row>
    <row r="46" customFormat="false" ht="9.95" hidden="false" customHeight="true" outlineLevel="0" collapsed="false">
      <c r="A46" s="90" t="n">
        <f aca="false">IF(D46&lt;&gt;"",COUNTA($D$8:D46),"")</f>
        <v>39</v>
      </c>
      <c r="B46" s="91" t="s">
        <v>149</v>
      </c>
      <c r="C46" s="92" t="s">
        <v>150</v>
      </c>
      <c r="D46" s="93" t="n">
        <v>6700</v>
      </c>
      <c r="E46" s="93" t="n">
        <v>3262</v>
      </c>
      <c r="F46" s="93" t="n">
        <v>3438</v>
      </c>
      <c r="G46" s="93" t="n">
        <v>1502</v>
      </c>
      <c r="H46" s="89" t="n">
        <v>136</v>
      </c>
      <c r="I46" s="89" t="n">
        <v>221</v>
      </c>
      <c r="J46" s="89" t="n">
        <v>138</v>
      </c>
    </row>
    <row r="47" customFormat="false" ht="18.6" hidden="false" customHeight="true" outlineLevel="0" collapsed="false">
      <c r="A47" s="94" t="n">
        <f aca="false">IF(D47&lt;&gt;"",COUNTA($D$8:D47),"")</f>
        <v>40</v>
      </c>
      <c r="B47" s="95" t="s">
        <v>151</v>
      </c>
      <c r="C47" s="92" t="s">
        <v>152</v>
      </c>
      <c r="D47" s="93" t="n">
        <v>69871</v>
      </c>
      <c r="E47" s="93" t="n">
        <v>35196</v>
      </c>
      <c r="F47" s="93" t="n">
        <v>34675</v>
      </c>
      <c r="G47" s="93" t="n">
        <v>22738</v>
      </c>
      <c r="H47" s="89" t="n">
        <v>2459</v>
      </c>
      <c r="I47" s="89" t="n">
        <v>1398</v>
      </c>
      <c r="J47" s="89" t="n">
        <v>742</v>
      </c>
    </row>
    <row r="48" customFormat="false" ht="9.95" hidden="false" customHeight="true" outlineLevel="0" collapsed="false">
      <c r="A48" s="90" t="n">
        <f aca="false">IF(D48&lt;&gt;"",COUNTA($D$8:D48),"")</f>
        <v>41</v>
      </c>
      <c r="B48" s="91" t="s">
        <v>153</v>
      </c>
      <c r="C48" s="92" t="s">
        <v>154</v>
      </c>
      <c r="D48" s="93" t="n">
        <v>21828</v>
      </c>
      <c r="E48" s="93" t="n">
        <v>8984</v>
      </c>
      <c r="F48" s="93" t="n">
        <v>12844</v>
      </c>
      <c r="G48" s="93" t="n">
        <v>5221</v>
      </c>
      <c r="H48" s="89" t="n">
        <v>552</v>
      </c>
      <c r="I48" s="89" t="n">
        <v>826</v>
      </c>
      <c r="J48" s="89" t="n">
        <v>561</v>
      </c>
    </row>
    <row r="49" customFormat="false" ht="9.95" hidden="false" customHeight="true" outlineLevel="0" collapsed="false">
      <c r="A49" s="90" t="n">
        <f aca="false">IF(D49&lt;&gt;"",COUNTA($D$8:D49),"")</f>
        <v>42</v>
      </c>
      <c r="B49" s="91" t="s">
        <v>155</v>
      </c>
      <c r="C49" s="92" t="s">
        <v>156</v>
      </c>
      <c r="D49" s="93" t="n">
        <v>15256</v>
      </c>
      <c r="E49" s="93" t="n">
        <v>6063</v>
      </c>
      <c r="F49" s="93" t="n">
        <v>9193</v>
      </c>
      <c r="G49" s="93" t="n">
        <v>3594</v>
      </c>
      <c r="H49" s="89" t="n">
        <v>276</v>
      </c>
      <c r="I49" s="89" t="n">
        <v>607</v>
      </c>
      <c r="J49" s="89" t="n">
        <v>416</v>
      </c>
    </row>
    <row r="50" customFormat="false" ht="9.95" hidden="false" customHeight="true" outlineLevel="0" collapsed="false">
      <c r="A50" s="90" t="n">
        <f aca="false">IF(D50&lt;&gt;"",COUNTA($D$8:D50),"")</f>
        <v>43</v>
      </c>
      <c r="B50" s="91" t="n">
        <v>72</v>
      </c>
      <c r="C50" s="92" t="s">
        <v>157</v>
      </c>
      <c r="D50" s="93" t="n">
        <v>4371</v>
      </c>
      <c r="E50" s="93" t="n">
        <v>2168</v>
      </c>
      <c r="F50" s="93" t="n">
        <v>2203</v>
      </c>
      <c r="G50" s="93" t="n">
        <v>953</v>
      </c>
      <c r="H50" s="89" t="n">
        <v>251</v>
      </c>
      <c r="I50" s="89" t="n">
        <v>71</v>
      </c>
      <c r="J50" s="89" t="n">
        <v>31</v>
      </c>
    </row>
    <row r="51" customFormat="false" ht="9.95" hidden="false" customHeight="true" outlineLevel="0" collapsed="false">
      <c r="A51" s="90" t="n">
        <f aca="false">IF(D51&lt;&gt;"",COUNTA($D$8:D51),"")</f>
        <v>44</v>
      </c>
      <c r="B51" s="91" t="s">
        <v>158</v>
      </c>
      <c r="C51" s="92" t="s">
        <v>159</v>
      </c>
      <c r="D51" s="93" t="n">
        <v>2201</v>
      </c>
      <c r="E51" s="93" t="n">
        <v>753</v>
      </c>
      <c r="F51" s="93" t="n">
        <v>1448</v>
      </c>
      <c r="G51" s="93" t="n">
        <v>674</v>
      </c>
      <c r="H51" s="89" t="n">
        <v>25</v>
      </c>
      <c r="I51" s="89" t="n">
        <v>148</v>
      </c>
      <c r="J51" s="89" t="n">
        <v>114</v>
      </c>
    </row>
    <row r="52" customFormat="false" ht="9.95" hidden="false" customHeight="true" outlineLevel="0" collapsed="false">
      <c r="A52" s="90" t="n">
        <f aca="false">IF(D52&lt;&gt;"",COUNTA($D$8:D52),"")</f>
        <v>45</v>
      </c>
      <c r="B52" s="91" t="s">
        <v>160</v>
      </c>
      <c r="C52" s="92" t="s">
        <v>161</v>
      </c>
      <c r="D52" s="93" t="n">
        <v>48043</v>
      </c>
      <c r="E52" s="93" t="n">
        <v>26212</v>
      </c>
      <c r="F52" s="93" t="n">
        <v>21831</v>
      </c>
      <c r="G52" s="93" t="n">
        <v>17517</v>
      </c>
      <c r="H52" s="89" t="n">
        <v>1907</v>
      </c>
      <c r="I52" s="89" t="n">
        <v>572</v>
      </c>
      <c r="J52" s="89" t="n">
        <v>181</v>
      </c>
    </row>
    <row r="53" customFormat="false" ht="9.95" hidden="false" customHeight="true" outlineLevel="0" collapsed="false">
      <c r="A53" s="90" t="n">
        <f aca="false">IF(D53&lt;&gt;"",COUNTA($D$8:D53),"")</f>
        <v>46</v>
      </c>
      <c r="B53" s="96" t="s">
        <v>162</v>
      </c>
      <c r="C53" s="92" t="s">
        <v>163</v>
      </c>
      <c r="D53" s="93" t="n">
        <v>10357</v>
      </c>
      <c r="E53" s="93" t="n">
        <v>8124</v>
      </c>
      <c r="F53" s="93" t="n">
        <v>2233</v>
      </c>
      <c r="G53" s="93" t="n">
        <v>1113</v>
      </c>
      <c r="H53" s="89" t="n">
        <v>880</v>
      </c>
      <c r="I53" s="89" t="n">
        <v>18</v>
      </c>
      <c r="J53" s="89" t="n">
        <v>10</v>
      </c>
    </row>
    <row r="54" customFormat="false" ht="18.6" hidden="false" customHeight="true" outlineLevel="0" collapsed="false">
      <c r="A54" s="94" t="n">
        <f aca="false">IF(D54&lt;&gt;"",COUNTA($D$8:D54),"")</f>
        <v>47</v>
      </c>
      <c r="B54" s="95" t="s">
        <v>164</v>
      </c>
      <c r="C54" s="92" t="s">
        <v>165</v>
      </c>
      <c r="D54" s="93" t="n">
        <v>173290</v>
      </c>
      <c r="E54" s="93" t="n">
        <v>46264</v>
      </c>
      <c r="F54" s="93" t="n">
        <v>127026</v>
      </c>
      <c r="G54" s="93" t="n">
        <v>68460</v>
      </c>
      <c r="H54" s="89" t="n">
        <v>2354</v>
      </c>
      <c r="I54" s="89" t="n">
        <v>5941</v>
      </c>
      <c r="J54" s="89" t="n">
        <v>3988</v>
      </c>
    </row>
    <row r="55" customFormat="false" ht="9.95" hidden="false" customHeight="true" outlineLevel="0" collapsed="false">
      <c r="A55" s="90" t="n">
        <f aca="false">IF(D55&lt;&gt;"",COUNTA($D$8:D55),"")</f>
        <v>48</v>
      </c>
      <c r="B55" s="91" t="s">
        <v>166</v>
      </c>
      <c r="C55" s="92" t="s">
        <v>167</v>
      </c>
      <c r="D55" s="93" t="n">
        <v>41509</v>
      </c>
      <c r="E55" s="93" t="n">
        <v>14307</v>
      </c>
      <c r="F55" s="93" t="n">
        <v>27202</v>
      </c>
      <c r="G55" s="93" t="n">
        <v>10645</v>
      </c>
      <c r="H55" s="89" t="n">
        <v>131</v>
      </c>
      <c r="I55" s="89" t="n">
        <v>1243</v>
      </c>
      <c r="J55" s="89" t="n">
        <v>697</v>
      </c>
    </row>
    <row r="56" customFormat="false" ht="9.95" hidden="false" customHeight="true" outlineLevel="0" collapsed="false">
      <c r="A56" s="90" t="n">
        <f aca="false">IF(D56&lt;&gt;"",COUNTA($D$8:D56),"")</f>
        <v>49</v>
      </c>
      <c r="B56" s="91" t="s">
        <v>168</v>
      </c>
      <c r="C56" s="92" t="s">
        <v>169</v>
      </c>
      <c r="D56" s="93" t="n">
        <v>28412</v>
      </c>
      <c r="E56" s="93" t="n">
        <v>7382</v>
      </c>
      <c r="F56" s="93" t="n">
        <v>21030</v>
      </c>
      <c r="G56" s="93" t="n">
        <v>12617</v>
      </c>
      <c r="H56" s="89" t="n">
        <v>528</v>
      </c>
      <c r="I56" s="89" t="n">
        <v>1239</v>
      </c>
      <c r="J56" s="89" t="n">
        <v>610</v>
      </c>
    </row>
    <row r="57" customFormat="false" ht="9.95" hidden="false" customHeight="true" outlineLevel="0" collapsed="false">
      <c r="A57" s="90" t="n">
        <f aca="false">IF(D57&lt;&gt;"",COUNTA($D$8:D57),"")</f>
        <v>50</v>
      </c>
      <c r="B57" s="91" t="s">
        <v>170</v>
      </c>
      <c r="C57" s="92" t="s">
        <v>171</v>
      </c>
      <c r="D57" s="93" t="n">
        <v>103369</v>
      </c>
      <c r="E57" s="93" t="n">
        <v>24575</v>
      </c>
      <c r="F57" s="93" t="n">
        <v>78794</v>
      </c>
      <c r="G57" s="93" t="n">
        <v>45198</v>
      </c>
      <c r="H57" s="89" t="n">
        <v>1695</v>
      </c>
      <c r="I57" s="89" t="n">
        <v>3459</v>
      </c>
      <c r="J57" s="89" t="n">
        <v>2681</v>
      </c>
    </row>
    <row r="58" customFormat="false" ht="9.95" hidden="false" customHeight="true" outlineLevel="0" collapsed="false">
      <c r="A58" s="90" t="n">
        <f aca="false">IF(D58&lt;&gt;"",COUNTA($D$8:D58),"")</f>
        <v>51</v>
      </c>
      <c r="B58" s="91" t="n">
        <v>86</v>
      </c>
      <c r="C58" s="92" t="s">
        <v>172</v>
      </c>
      <c r="D58" s="93" t="n">
        <v>49356</v>
      </c>
      <c r="E58" s="93" t="n">
        <v>9656</v>
      </c>
      <c r="F58" s="93" t="n">
        <v>39700</v>
      </c>
      <c r="G58" s="93" t="n">
        <v>17128</v>
      </c>
      <c r="H58" s="89" t="n">
        <v>1111</v>
      </c>
      <c r="I58" s="89" t="n">
        <v>2606</v>
      </c>
      <c r="J58" s="89" t="n">
        <v>2085</v>
      </c>
    </row>
    <row r="59" customFormat="false" ht="9.95" hidden="false" customHeight="true" outlineLevel="0" collapsed="false">
      <c r="A59" s="90" t="n">
        <f aca="false">IF(D59&lt;&gt;"",COUNTA($D$8:D59),"")</f>
        <v>52</v>
      </c>
      <c r="B59" s="91" t="s">
        <v>173</v>
      </c>
      <c r="C59" s="92" t="s">
        <v>174</v>
      </c>
      <c r="D59" s="93" t="n">
        <v>54013</v>
      </c>
      <c r="E59" s="93" t="n">
        <v>14919</v>
      </c>
      <c r="F59" s="93" t="n">
        <v>39094</v>
      </c>
      <c r="G59" s="93" t="n">
        <v>28070</v>
      </c>
      <c r="H59" s="89" t="n">
        <v>584</v>
      </c>
      <c r="I59" s="89" t="n">
        <v>853</v>
      </c>
      <c r="J59" s="89" t="n">
        <v>596</v>
      </c>
    </row>
    <row r="60" customFormat="false" ht="18.6" hidden="false" customHeight="true" outlineLevel="0" collapsed="false">
      <c r="A60" s="94" t="n">
        <f aca="false">IF(D60&lt;&gt;"",COUNTA($D$8:D60),"")</f>
        <v>53</v>
      </c>
      <c r="B60" s="95" t="s">
        <v>175</v>
      </c>
      <c r="C60" s="92" t="s">
        <v>176</v>
      </c>
      <c r="D60" s="93" t="n">
        <v>22258</v>
      </c>
      <c r="E60" s="93" t="n">
        <v>7680</v>
      </c>
      <c r="F60" s="93" t="n">
        <v>14578</v>
      </c>
      <c r="G60" s="93" t="n">
        <v>8872</v>
      </c>
      <c r="H60" s="89" t="n">
        <v>803</v>
      </c>
      <c r="I60" s="89" t="n">
        <v>762</v>
      </c>
      <c r="J60" s="89" t="n">
        <v>500</v>
      </c>
    </row>
    <row r="61" customFormat="false" ht="9.95" hidden="false" customHeight="true" outlineLevel="0" collapsed="false">
      <c r="A61" s="90" t="n">
        <f aca="false">IF(D61&lt;&gt;"",COUNTA($D$8:D61),"")</f>
        <v>54</v>
      </c>
      <c r="B61" s="91" t="s">
        <v>177</v>
      </c>
      <c r="C61" s="92" t="s">
        <v>178</v>
      </c>
      <c r="D61" s="93" t="n">
        <v>5698</v>
      </c>
      <c r="E61" s="93" t="n">
        <v>2672</v>
      </c>
      <c r="F61" s="93" t="n">
        <v>3026</v>
      </c>
      <c r="G61" s="93" t="n">
        <v>1554</v>
      </c>
      <c r="H61" s="89" t="n">
        <v>295</v>
      </c>
      <c r="I61" s="89" t="n">
        <v>233</v>
      </c>
      <c r="J61" s="89" t="n">
        <v>105</v>
      </c>
    </row>
    <row r="62" customFormat="false" ht="9.95" hidden="false" customHeight="true" outlineLevel="0" collapsed="false">
      <c r="A62" s="90" t="n">
        <f aca="false">IF(D62&lt;&gt;"",COUNTA($D$8:D62),"")</f>
        <v>55</v>
      </c>
      <c r="B62" s="91" t="s">
        <v>179</v>
      </c>
      <c r="C62" s="92" t="s">
        <v>180</v>
      </c>
      <c r="D62" s="93" t="n">
        <v>16217</v>
      </c>
      <c r="E62" s="93" t="n">
        <v>4903</v>
      </c>
      <c r="F62" s="93" t="n">
        <v>11314</v>
      </c>
      <c r="G62" s="93" t="n">
        <v>7105</v>
      </c>
      <c r="H62" s="89" t="n">
        <v>490</v>
      </c>
      <c r="I62" s="89" t="n">
        <v>528</v>
      </c>
      <c r="J62" s="89" t="n">
        <v>394</v>
      </c>
    </row>
    <row r="63" customFormat="false" ht="18.6" hidden="false" customHeight="true" outlineLevel="0" collapsed="false">
      <c r="A63" s="94" t="n">
        <f aca="false">IF(D63&lt;&gt;"",COUNTA($D$8:D63),"")</f>
        <v>56</v>
      </c>
      <c r="B63" s="95" t="s">
        <v>181</v>
      </c>
      <c r="C63" s="92" t="s">
        <v>182</v>
      </c>
      <c r="D63" s="93" t="n">
        <v>343</v>
      </c>
      <c r="E63" s="93" t="n">
        <v>105</v>
      </c>
      <c r="F63" s="93" t="n">
        <v>238</v>
      </c>
      <c r="G63" s="93" t="n">
        <v>213</v>
      </c>
      <c r="H63" s="89" t="n">
        <v>18</v>
      </c>
      <c r="I63" s="89" t="s">
        <v>21</v>
      </c>
      <c r="J63" s="89" t="s">
        <v>21</v>
      </c>
    </row>
    <row r="64" customFormat="false" ht="9.95" hidden="false" customHeight="true" outlineLevel="0" collapsed="false">
      <c r="A64" s="90" t="n">
        <f aca="false">IF(D64&lt;&gt;"",COUNTA($D$8:D64),"")</f>
        <v>57</v>
      </c>
      <c r="B64" s="91" t="s">
        <v>183</v>
      </c>
      <c r="C64" s="92" t="s">
        <v>184</v>
      </c>
      <c r="D64" s="93" t="s">
        <v>18</v>
      </c>
      <c r="E64" s="93" t="s">
        <v>18</v>
      </c>
      <c r="F64" s="93" t="s">
        <v>18</v>
      </c>
      <c r="G64" s="93" t="s">
        <v>18</v>
      </c>
      <c r="H64" s="89" t="s">
        <v>18</v>
      </c>
      <c r="I64" s="89" t="s">
        <v>18</v>
      </c>
      <c r="J64" s="89" t="s">
        <v>18</v>
      </c>
    </row>
    <row r="65" s="100" customFormat="true" ht="9.75" hidden="false" customHeight="true" outlineLevel="0" collapsed="false">
      <c r="A65" s="90" t="n">
        <f aca="false">IF(D65&lt;&gt;"",COUNTA($D$8:D65),"")</f>
        <v>58</v>
      </c>
      <c r="B65" s="97" t="s">
        <v>185</v>
      </c>
      <c r="C65" s="97" t="s">
        <v>186</v>
      </c>
      <c r="D65" s="98" t="n">
        <v>568185</v>
      </c>
      <c r="E65" s="98" t="n">
        <v>277646</v>
      </c>
      <c r="F65" s="98" t="n">
        <v>290539</v>
      </c>
      <c r="G65" s="98" t="n">
        <v>162436</v>
      </c>
      <c r="H65" s="99" t="n">
        <v>18596</v>
      </c>
      <c r="I65" s="99" t="n">
        <v>22502</v>
      </c>
      <c r="J65" s="99" t="n">
        <v>9409</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70"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45" hidden="false" customHeight="true" outlineLevel="0" collapsed="false">
      <c r="A1" s="72" t="s">
        <v>44</v>
      </c>
      <c r="B1" s="72"/>
      <c r="C1" s="72"/>
      <c r="D1" s="72"/>
      <c r="E1" s="73" t="s">
        <v>187</v>
      </c>
      <c r="F1" s="73"/>
      <c r="G1" s="73"/>
      <c r="H1" s="73"/>
      <c r="I1" s="73"/>
      <c r="J1" s="73"/>
      <c r="K1" s="73"/>
      <c r="L1" s="73"/>
    </row>
    <row r="2" s="102" customFormat="true" ht="11.45" hidden="false" customHeight="true" outlineLevel="0" collapsed="false">
      <c r="A2" s="74" t="s">
        <v>72</v>
      </c>
      <c r="B2" s="75" t="s">
        <v>188</v>
      </c>
      <c r="C2" s="75" t="s">
        <v>189</v>
      </c>
      <c r="D2" s="75" t="s">
        <v>190</v>
      </c>
      <c r="E2" s="75" t="s">
        <v>191</v>
      </c>
      <c r="F2" s="101" t="s">
        <v>192</v>
      </c>
      <c r="G2" s="101"/>
      <c r="H2" s="101"/>
      <c r="I2" s="101"/>
      <c r="J2" s="101"/>
      <c r="K2" s="101"/>
      <c r="L2" s="101"/>
    </row>
    <row r="3" s="102" customFormat="true" ht="11.45" hidden="false" customHeight="true" outlineLevel="0" collapsed="false">
      <c r="A3" s="74"/>
      <c r="B3" s="75"/>
      <c r="C3" s="75"/>
      <c r="D3" s="75"/>
      <c r="E3" s="75"/>
      <c r="F3" s="75"/>
      <c r="G3" s="101"/>
      <c r="H3" s="101"/>
      <c r="I3" s="101"/>
      <c r="J3" s="101"/>
      <c r="K3" s="101"/>
      <c r="L3" s="101"/>
    </row>
    <row r="4" s="102" customFormat="true" ht="11.45" hidden="false" customHeight="true" outlineLevel="0" collapsed="false">
      <c r="A4" s="74"/>
      <c r="B4" s="75"/>
      <c r="C4" s="75"/>
      <c r="D4" s="75"/>
      <c r="E4" s="75"/>
      <c r="F4" s="75" t="s">
        <v>193</v>
      </c>
      <c r="G4" s="75" t="s">
        <v>194</v>
      </c>
      <c r="H4" s="75" t="s">
        <v>195</v>
      </c>
      <c r="I4" s="75" t="s">
        <v>196</v>
      </c>
      <c r="J4" s="75" t="s">
        <v>197</v>
      </c>
      <c r="K4" s="75" t="s">
        <v>198</v>
      </c>
      <c r="L4" s="101" t="s">
        <v>199</v>
      </c>
    </row>
    <row r="5" s="102" customFormat="true" ht="11.45" hidden="false" customHeight="true" outlineLevel="0" collapsed="false">
      <c r="A5" s="74"/>
      <c r="B5" s="75"/>
      <c r="C5" s="75"/>
      <c r="D5" s="75"/>
      <c r="E5" s="75"/>
      <c r="F5" s="75"/>
      <c r="G5" s="75"/>
      <c r="H5" s="75"/>
      <c r="I5" s="75"/>
      <c r="J5" s="75"/>
      <c r="K5" s="75"/>
      <c r="L5" s="101"/>
    </row>
    <row r="6" s="102" customFormat="true" ht="11.45" hidden="false" customHeight="true" outlineLevel="0" collapsed="false">
      <c r="A6" s="74"/>
      <c r="B6" s="75"/>
      <c r="C6" s="75"/>
      <c r="D6" s="75"/>
      <c r="E6" s="75"/>
      <c r="F6" s="75"/>
      <c r="G6" s="75"/>
      <c r="H6" s="75"/>
      <c r="I6" s="75"/>
      <c r="J6" s="75"/>
      <c r="K6" s="75"/>
      <c r="L6" s="101"/>
    </row>
    <row r="7" s="69" customFormat="true" ht="11.45" hidden="false" customHeight="true" outlineLevel="0" collapsed="false">
      <c r="A7" s="78" t="n">
        <v>1</v>
      </c>
      <c r="B7" s="80" t="n">
        <v>2</v>
      </c>
      <c r="C7" s="81" t="n">
        <v>3</v>
      </c>
      <c r="D7" s="80" t="n">
        <v>4</v>
      </c>
      <c r="E7" s="80" t="n">
        <v>5</v>
      </c>
      <c r="F7" s="80" t="n">
        <v>6</v>
      </c>
      <c r="G7" s="80" t="n">
        <v>7</v>
      </c>
      <c r="H7" s="80" t="n">
        <v>8</v>
      </c>
      <c r="I7" s="80" t="n">
        <v>9</v>
      </c>
      <c r="J7" s="80" t="n">
        <v>10</v>
      </c>
      <c r="K7" s="81" t="n">
        <v>11</v>
      </c>
      <c r="L7" s="103" t="n">
        <v>12</v>
      </c>
    </row>
    <row r="8" customFormat="false" ht="20.1" hidden="false" customHeight="true" outlineLevel="0" collapsed="false">
      <c r="A8" s="86"/>
      <c r="B8" s="104"/>
      <c r="C8" s="105"/>
      <c r="D8" s="106"/>
      <c r="E8" s="107" t="s">
        <v>200</v>
      </c>
      <c r="F8" s="107"/>
      <c r="G8" s="107"/>
      <c r="H8" s="107"/>
      <c r="I8" s="107"/>
      <c r="J8" s="107"/>
      <c r="K8" s="107"/>
      <c r="L8" s="107"/>
    </row>
    <row r="9" customFormat="false" ht="10.35" hidden="false" customHeight="true" outlineLevel="0" collapsed="false">
      <c r="A9" s="90" t="n">
        <f aca="false">IF(F9&lt;&gt;"",COUNTA($F9:F$9),"")</f>
        <v>1</v>
      </c>
      <c r="B9" s="91" t="s">
        <v>85</v>
      </c>
      <c r="C9" s="92" t="s">
        <v>86</v>
      </c>
      <c r="D9" s="95" t="s">
        <v>201</v>
      </c>
      <c r="E9" s="93" t="n">
        <v>4218</v>
      </c>
      <c r="F9" s="93" t="n">
        <v>106</v>
      </c>
      <c r="G9" s="93" t="n">
        <v>569</v>
      </c>
      <c r="H9" s="93" t="n">
        <v>657</v>
      </c>
      <c r="I9" s="93" t="n">
        <v>924</v>
      </c>
      <c r="J9" s="93" t="n">
        <v>1541</v>
      </c>
      <c r="K9" s="93" t="n">
        <v>397</v>
      </c>
      <c r="L9" s="89" t="n">
        <v>24</v>
      </c>
    </row>
    <row r="10" customFormat="false" ht="10.35" hidden="false" customHeight="true" outlineLevel="0" collapsed="false">
      <c r="A10" s="90" t="n">
        <f aca="false">IF(F10&lt;&gt;"",COUNTA($F$9:F10),"")</f>
        <v>2</v>
      </c>
      <c r="B10" s="91"/>
      <c r="C10" s="92"/>
      <c r="D10" s="95" t="s">
        <v>202</v>
      </c>
      <c r="E10" s="93" t="n">
        <v>16791</v>
      </c>
      <c r="F10" s="93" t="n">
        <v>617</v>
      </c>
      <c r="G10" s="93" t="n">
        <v>2846</v>
      </c>
      <c r="H10" s="93" t="n">
        <v>2972</v>
      </c>
      <c r="I10" s="93" t="n">
        <v>3231</v>
      </c>
      <c r="J10" s="93" t="n">
        <v>5568</v>
      </c>
      <c r="K10" s="93" t="n">
        <v>1427</v>
      </c>
      <c r="L10" s="89" t="n">
        <v>130</v>
      </c>
    </row>
    <row r="11" customFormat="false" ht="10.35" hidden="false" customHeight="true" outlineLevel="0" collapsed="false">
      <c r="A11" s="90" t="n">
        <f aca="false">IF(F11&lt;&gt;"",COUNTA($F$9:F11),"")</f>
        <v>3</v>
      </c>
      <c r="B11" s="91" t="s">
        <v>87</v>
      </c>
      <c r="C11" s="96" t="s">
        <v>88</v>
      </c>
      <c r="D11" s="95" t="s">
        <v>201</v>
      </c>
      <c r="E11" s="93" t="n">
        <v>26734</v>
      </c>
      <c r="F11" s="93" t="n">
        <v>517</v>
      </c>
      <c r="G11" s="93" t="n">
        <v>3382</v>
      </c>
      <c r="H11" s="93" t="n">
        <v>5541</v>
      </c>
      <c r="I11" s="93" t="n">
        <v>5926</v>
      </c>
      <c r="J11" s="93" t="n">
        <v>8938</v>
      </c>
      <c r="K11" s="93" t="n">
        <v>2323</v>
      </c>
      <c r="L11" s="89" t="n">
        <v>107</v>
      </c>
    </row>
    <row r="12" customFormat="false" ht="10.35" hidden="false" customHeight="true" outlineLevel="0" collapsed="false">
      <c r="A12" s="90" t="n">
        <f aca="false">IF(F12&lt;&gt;"",COUNTA($F$9:F12),"")</f>
        <v>4</v>
      </c>
      <c r="B12" s="91"/>
      <c r="C12" s="96"/>
      <c r="D12" s="95" t="s">
        <v>202</v>
      </c>
      <c r="E12" s="93" t="n">
        <v>122534</v>
      </c>
      <c r="F12" s="93" t="n">
        <v>3571</v>
      </c>
      <c r="G12" s="93" t="n">
        <v>18204</v>
      </c>
      <c r="H12" s="93" t="n">
        <v>28179</v>
      </c>
      <c r="I12" s="93" t="n">
        <v>27311</v>
      </c>
      <c r="J12" s="93" t="n">
        <v>35920</v>
      </c>
      <c r="K12" s="93" t="n">
        <v>8816</v>
      </c>
      <c r="L12" s="89" t="n">
        <v>533</v>
      </c>
    </row>
    <row r="13" customFormat="false" ht="10.35" hidden="false" customHeight="true" outlineLevel="0" collapsed="false">
      <c r="A13" s="90" t="n">
        <f aca="false">IF(F13&lt;&gt;"",COUNTA($F$9:F13),"")</f>
        <v>5</v>
      </c>
      <c r="B13" s="91" t="s">
        <v>89</v>
      </c>
      <c r="C13" s="96" t="s">
        <v>90</v>
      </c>
      <c r="D13" s="95" t="s">
        <v>201</v>
      </c>
      <c r="E13" s="93" t="n">
        <v>22069</v>
      </c>
      <c r="F13" s="93" t="n">
        <v>448</v>
      </c>
      <c r="G13" s="93" t="n">
        <v>2970</v>
      </c>
      <c r="H13" s="93" t="n">
        <v>4635</v>
      </c>
      <c r="I13" s="93" t="n">
        <v>4787</v>
      </c>
      <c r="J13" s="93" t="n">
        <v>7310</v>
      </c>
      <c r="K13" s="93" t="n">
        <v>1855</v>
      </c>
      <c r="L13" s="89" t="n">
        <v>64</v>
      </c>
    </row>
    <row r="14" customFormat="false" ht="10.35" hidden="false" customHeight="true" outlineLevel="0" collapsed="false">
      <c r="A14" s="90" t="n">
        <f aca="false">IF(F14&lt;&gt;"",COUNTA($F$9:F14),"")</f>
        <v>6</v>
      </c>
      <c r="B14" s="91"/>
      <c r="C14" s="96"/>
      <c r="D14" s="95" t="s">
        <v>202</v>
      </c>
      <c r="E14" s="93" t="n">
        <v>80417</v>
      </c>
      <c r="F14" s="93" t="n">
        <v>2334</v>
      </c>
      <c r="G14" s="93" t="n">
        <v>12781</v>
      </c>
      <c r="H14" s="93" t="n">
        <v>18500</v>
      </c>
      <c r="I14" s="93" t="n">
        <v>17161</v>
      </c>
      <c r="J14" s="93" t="n">
        <v>23303</v>
      </c>
      <c r="K14" s="93" t="n">
        <v>6012</v>
      </c>
      <c r="L14" s="89" t="n">
        <v>326</v>
      </c>
    </row>
    <row r="15" customFormat="false" ht="10.35" hidden="false" customHeight="true" outlineLevel="0" collapsed="false">
      <c r="A15" s="90" t="n">
        <f aca="false">IF(F15&lt;&gt;"",COUNTA($F$9:F15),"")</f>
        <v>7</v>
      </c>
      <c r="B15" s="91" t="s">
        <v>93</v>
      </c>
      <c r="C15" s="96" t="s">
        <v>94</v>
      </c>
      <c r="D15" s="95" t="s">
        <v>201</v>
      </c>
      <c r="E15" s="93" t="n">
        <v>19368</v>
      </c>
      <c r="F15" s="93" t="n">
        <v>391</v>
      </c>
      <c r="G15" s="93" t="n">
        <v>2573</v>
      </c>
      <c r="H15" s="93" t="n">
        <v>4082</v>
      </c>
      <c r="I15" s="93" t="n">
        <v>4295</v>
      </c>
      <c r="J15" s="93" t="n">
        <v>6416</v>
      </c>
      <c r="K15" s="93" t="n">
        <v>1554</v>
      </c>
      <c r="L15" s="89" t="n">
        <v>57</v>
      </c>
    </row>
    <row r="16" customFormat="false" ht="10.35" hidden="false" customHeight="true" outlineLevel="0" collapsed="false">
      <c r="A16" s="90" t="n">
        <f aca="false">IF(F16&lt;&gt;"",COUNTA($F$9:F16),"")</f>
        <v>8</v>
      </c>
      <c r="B16" s="91"/>
      <c r="C16" s="96"/>
      <c r="D16" s="95" t="s">
        <v>202</v>
      </c>
      <c r="E16" s="93" t="n">
        <v>68976</v>
      </c>
      <c r="F16" s="93" t="n">
        <v>2036</v>
      </c>
      <c r="G16" s="93" t="n">
        <v>11288</v>
      </c>
      <c r="H16" s="93" t="n">
        <v>16481</v>
      </c>
      <c r="I16" s="93" t="n">
        <v>14809</v>
      </c>
      <c r="J16" s="93" t="n">
        <v>19272</v>
      </c>
      <c r="K16" s="93" t="n">
        <v>4803</v>
      </c>
      <c r="L16" s="89" t="n">
        <v>287</v>
      </c>
    </row>
    <row r="17" customFormat="false" ht="10.35" hidden="false" customHeight="true" outlineLevel="0" collapsed="false">
      <c r="A17" s="90" t="n">
        <f aca="false">IF(F17&lt;&gt;"",COUNTA($F$9:F17),"")</f>
        <v>9</v>
      </c>
      <c r="B17" s="91" t="s">
        <v>119</v>
      </c>
      <c r="C17" s="96" t="s">
        <v>120</v>
      </c>
      <c r="D17" s="95" t="s">
        <v>201</v>
      </c>
      <c r="E17" s="93" t="n">
        <v>4665</v>
      </c>
      <c r="F17" s="93" t="n">
        <v>69</v>
      </c>
      <c r="G17" s="93" t="n">
        <v>412</v>
      </c>
      <c r="H17" s="93" t="n">
        <v>906</v>
      </c>
      <c r="I17" s="93" t="n">
        <v>1139</v>
      </c>
      <c r="J17" s="93" t="n">
        <v>1628</v>
      </c>
      <c r="K17" s="93" t="n">
        <v>468</v>
      </c>
      <c r="L17" s="89" t="n">
        <v>43</v>
      </c>
    </row>
    <row r="18" customFormat="false" ht="10.35" hidden="false" customHeight="true" outlineLevel="0" collapsed="false">
      <c r="A18" s="90" t="n">
        <f aca="false">IF(F18&lt;&gt;"",COUNTA($F$9:F18),"")</f>
        <v>10</v>
      </c>
      <c r="B18" s="91"/>
      <c r="C18" s="96"/>
      <c r="D18" s="95" t="s">
        <v>202</v>
      </c>
      <c r="E18" s="93" t="n">
        <v>42117</v>
      </c>
      <c r="F18" s="93" t="n">
        <v>1237</v>
      </c>
      <c r="G18" s="93" t="n">
        <v>5423</v>
      </c>
      <c r="H18" s="93" t="n">
        <v>9679</v>
      </c>
      <c r="I18" s="93" t="n">
        <v>10150</v>
      </c>
      <c r="J18" s="93" t="n">
        <v>12617</v>
      </c>
      <c r="K18" s="93" t="n">
        <v>2804</v>
      </c>
      <c r="L18" s="89" t="n">
        <v>207</v>
      </c>
    </row>
    <row r="19" customFormat="false" ht="10.35" hidden="false" customHeight="true" outlineLevel="0" collapsed="false">
      <c r="A19" s="90" t="n">
        <f aca="false">IF(F19&lt;&gt;"",COUNTA($F$9:F19),"")</f>
        <v>11</v>
      </c>
      <c r="B19" s="91" t="s">
        <v>124</v>
      </c>
      <c r="C19" s="96" t="s">
        <v>125</v>
      </c>
      <c r="D19" s="95" t="s">
        <v>201</v>
      </c>
      <c r="E19" s="93" t="n">
        <v>259586</v>
      </c>
      <c r="F19" s="93" t="n">
        <v>5835</v>
      </c>
      <c r="G19" s="93" t="n">
        <v>38303</v>
      </c>
      <c r="H19" s="93" t="n">
        <v>56584</v>
      </c>
      <c r="I19" s="93" t="n">
        <v>56350</v>
      </c>
      <c r="J19" s="93" t="n">
        <v>80022</v>
      </c>
      <c r="K19" s="93" t="n">
        <v>21396</v>
      </c>
      <c r="L19" s="89" t="n">
        <v>1096</v>
      </c>
    </row>
    <row r="20" customFormat="false" ht="10.35" hidden="false" customHeight="true" outlineLevel="0" collapsed="false">
      <c r="A20" s="90" t="n">
        <f aca="false">IF(F20&lt;&gt;"",COUNTA($F$9:F20),"")</f>
        <v>12</v>
      </c>
      <c r="B20" s="91"/>
      <c r="C20" s="96"/>
      <c r="D20" s="95" t="s">
        <v>202</v>
      </c>
      <c r="E20" s="93" t="n">
        <v>428858</v>
      </c>
      <c r="F20" s="93" t="n">
        <v>11124</v>
      </c>
      <c r="G20" s="93" t="n">
        <v>67066</v>
      </c>
      <c r="H20" s="93" t="n">
        <v>96681</v>
      </c>
      <c r="I20" s="93" t="n">
        <v>90439</v>
      </c>
      <c r="J20" s="93" t="n">
        <v>125696</v>
      </c>
      <c r="K20" s="93" t="n">
        <v>34931</v>
      </c>
      <c r="L20" s="89" t="n">
        <v>2921</v>
      </c>
    </row>
    <row r="21" customFormat="false" ht="10.35" hidden="false" customHeight="true" outlineLevel="0" collapsed="false">
      <c r="A21" s="90" t="n">
        <f aca="false">IF(F21&lt;&gt;"",COUNTA($F$9:F21),"")</f>
        <v>13</v>
      </c>
      <c r="B21" s="91" t="s">
        <v>126</v>
      </c>
      <c r="C21" s="96" t="s">
        <v>127</v>
      </c>
      <c r="D21" s="95" t="s">
        <v>201</v>
      </c>
      <c r="E21" s="93" t="n">
        <v>71460</v>
      </c>
      <c r="F21" s="93" t="n">
        <v>1760</v>
      </c>
      <c r="G21" s="93" t="n">
        <v>11525</v>
      </c>
      <c r="H21" s="93" t="n">
        <v>16080</v>
      </c>
      <c r="I21" s="93" t="n">
        <v>16154</v>
      </c>
      <c r="J21" s="93" t="n">
        <v>21042</v>
      </c>
      <c r="K21" s="93" t="n">
        <v>4591</v>
      </c>
      <c r="L21" s="89" t="n">
        <v>308</v>
      </c>
    </row>
    <row r="22" customFormat="false" ht="10.35" hidden="false" customHeight="true" outlineLevel="0" collapsed="false">
      <c r="A22" s="90" t="n">
        <f aca="false">IF(F22&lt;&gt;"",COUNTA($F$9:F22),"")</f>
        <v>14</v>
      </c>
      <c r="B22" s="91"/>
      <c r="C22" s="96"/>
      <c r="D22" s="95" t="s">
        <v>202</v>
      </c>
      <c r="E22" s="93" t="n">
        <v>141229</v>
      </c>
      <c r="F22" s="93" t="n">
        <v>4240</v>
      </c>
      <c r="G22" s="93" t="n">
        <v>24540</v>
      </c>
      <c r="H22" s="93" t="n">
        <v>32579</v>
      </c>
      <c r="I22" s="93" t="n">
        <v>30192</v>
      </c>
      <c r="J22" s="93" t="n">
        <v>39336</v>
      </c>
      <c r="K22" s="93" t="n">
        <v>9350</v>
      </c>
      <c r="L22" s="89" t="n">
        <v>992</v>
      </c>
    </row>
    <row r="23" customFormat="false" ht="10.35" hidden="false" customHeight="true" outlineLevel="0" collapsed="false">
      <c r="A23" s="90" t="n">
        <f aca="false">IF(F23&lt;&gt;"",COUNTA($F$9:F23),"")</f>
        <v>15</v>
      </c>
      <c r="B23" s="91" t="s">
        <v>137</v>
      </c>
      <c r="C23" s="96" t="s">
        <v>138</v>
      </c>
      <c r="D23" s="95" t="s">
        <v>201</v>
      </c>
      <c r="E23" s="93" t="n">
        <v>2843</v>
      </c>
      <c r="F23" s="93" t="n">
        <v>35</v>
      </c>
      <c r="G23" s="93" t="n">
        <v>416</v>
      </c>
      <c r="H23" s="93" t="n">
        <v>762</v>
      </c>
      <c r="I23" s="93" t="n">
        <v>582</v>
      </c>
      <c r="J23" s="93" t="n">
        <v>796</v>
      </c>
      <c r="K23" s="93" t="n">
        <v>232</v>
      </c>
      <c r="L23" s="89" t="n">
        <v>20</v>
      </c>
    </row>
    <row r="24" customFormat="false" ht="10.35" hidden="false" customHeight="true" outlineLevel="0" collapsed="false">
      <c r="A24" s="90" t="n">
        <f aca="false">IF(F24&lt;&gt;"",COUNTA($F$9:F24),"")</f>
        <v>16</v>
      </c>
      <c r="B24" s="91"/>
      <c r="C24" s="96"/>
      <c r="D24" s="95" t="s">
        <v>202</v>
      </c>
      <c r="E24" s="93" t="n">
        <v>7373</v>
      </c>
      <c r="F24" s="93" t="n">
        <v>119</v>
      </c>
      <c r="G24" s="93" t="n">
        <v>1218</v>
      </c>
      <c r="H24" s="93" t="n">
        <v>2155</v>
      </c>
      <c r="I24" s="93" t="n">
        <v>1570</v>
      </c>
      <c r="J24" s="93" t="n">
        <v>1789</v>
      </c>
      <c r="K24" s="93" t="n">
        <v>479</v>
      </c>
      <c r="L24" s="89" t="n">
        <v>43</v>
      </c>
    </row>
    <row r="25" customFormat="false" ht="10.35" hidden="false" customHeight="true" outlineLevel="0" collapsed="false">
      <c r="A25" s="90" t="n">
        <f aca="false">IF(F25&lt;&gt;"",COUNTA($F$9:F25),"")</f>
        <v>17</v>
      </c>
      <c r="B25" s="91" t="s">
        <v>144</v>
      </c>
      <c r="C25" s="96" t="s">
        <v>145</v>
      </c>
      <c r="D25" s="95" t="s">
        <v>201</v>
      </c>
      <c r="E25" s="93" t="n">
        <v>5566</v>
      </c>
      <c r="F25" s="93" t="n">
        <v>83</v>
      </c>
      <c r="G25" s="93" t="n">
        <v>626</v>
      </c>
      <c r="H25" s="93" t="n">
        <v>929</v>
      </c>
      <c r="I25" s="93" t="n">
        <v>1583</v>
      </c>
      <c r="J25" s="93" t="n">
        <v>1925</v>
      </c>
      <c r="K25" s="93" t="n">
        <v>403</v>
      </c>
      <c r="L25" s="89" t="n">
        <v>17</v>
      </c>
    </row>
    <row r="26" customFormat="false" ht="10.35" hidden="false" customHeight="true" outlineLevel="0" collapsed="false">
      <c r="A26" s="90" t="n">
        <f aca="false">IF(F26&lt;&gt;"",COUNTA($F$9:F26),"")</f>
        <v>18</v>
      </c>
      <c r="B26" s="91"/>
      <c r="C26" s="96"/>
      <c r="D26" s="95" t="s">
        <v>202</v>
      </c>
      <c r="E26" s="93" t="n">
        <v>8137</v>
      </c>
      <c r="F26" s="93" t="n">
        <v>154</v>
      </c>
      <c r="G26" s="93" t="n">
        <v>1079</v>
      </c>
      <c r="H26" s="93" t="n">
        <v>1420</v>
      </c>
      <c r="I26" s="93" t="n">
        <v>2306</v>
      </c>
      <c r="J26" s="93" t="n">
        <v>2560</v>
      </c>
      <c r="K26" s="93" t="n">
        <v>577</v>
      </c>
      <c r="L26" s="89" t="n">
        <v>41</v>
      </c>
    </row>
    <row r="27" customFormat="false" ht="10.35" hidden="false" customHeight="true" outlineLevel="0" collapsed="false">
      <c r="A27" s="90" t="n">
        <f aca="false">IF(F27&lt;&gt;"",COUNTA($F$9:F27),"")</f>
        <v>19</v>
      </c>
      <c r="B27" s="91" t="s">
        <v>149</v>
      </c>
      <c r="C27" s="96" t="s">
        <v>150</v>
      </c>
      <c r="D27" s="95" t="s">
        <v>201</v>
      </c>
      <c r="E27" s="93" t="n">
        <v>3438</v>
      </c>
      <c r="F27" s="93" t="n">
        <v>76</v>
      </c>
      <c r="G27" s="93" t="n">
        <v>447</v>
      </c>
      <c r="H27" s="93" t="n">
        <v>713</v>
      </c>
      <c r="I27" s="93" t="n">
        <v>709</v>
      </c>
      <c r="J27" s="93" t="n">
        <v>1135</v>
      </c>
      <c r="K27" s="93" t="n">
        <v>337</v>
      </c>
      <c r="L27" s="89" t="n">
        <v>21</v>
      </c>
    </row>
    <row r="28" customFormat="false" ht="10.35" hidden="false" customHeight="true" outlineLevel="0" collapsed="false">
      <c r="A28" s="90" t="n">
        <f aca="false">IF(F28&lt;&gt;"",COUNTA($F$9:F28),"")</f>
        <v>20</v>
      </c>
      <c r="B28" s="91"/>
      <c r="C28" s="96"/>
      <c r="D28" s="95" t="s">
        <v>202</v>
      </c>
      <c r="E28" s="93" t="n">
        <v>6700</v>
      </c>
      <c r="F28" s="93" t="n">
        <v>116</v>
      </c>
      <c r="G28" s="93" t="n">
        <v>721</v>
      </c>
      <c r="H28" s="93" t="n">
        <v>1261</v>
      </c>
      <c r="I28" s="93" t="n">
        <v>1416</v>
      </c>
      <c r="J28" s="93" t="n">
        <v>2349</v>
      </c>
      <c r="K28" s="93" t="n">
        <v>758</v>
      </c>
      <c r="L28" s="89" t="n">
        <v>79</v>
      </c>
    </row>
    <row r="29" customFormat="false" ht="10.35" hidden="false" customHeight="true" outlineLevel="0" collapsed="false">
      <c r="A29" s="90" t="n">
        <f aca="false">IF(F29&lt;&gt;"",COUNTA($F$9:F29),"")</f>
        <v>21</v>
      </c>
      <c r="B29" s="91" t="s">
        <v>151</v>
      </c>
      <c r="C29" s="96" t="s">
        <v>203</v>
      </c>
      <c r="D29" s="95" t="s">
        <v>201</v>
      </c>
      <c r="E29" s="93" t="n">
        <v>34675</v>
      </c>
      <c r="F29" s="93" t="n">
        <v>390</v>
      </c>
      <c r="G29" s="93" t="n">
        <v>5580</v>
      </c>
      <c r="H29" s="93" t="n">
        <v>8681</v>
      </c>
      <c r="I29" s="93" t="n">
        <v>7505</v>
      </c>
      <c r="J29" s="93" t="n">
        <v>9893</v>
      </c>
      <c r="K29" s="93" t="n">
        <v>2502</v>
      </c>
      <c r="L29" s="89" t="n">
        <v>124</v>
      </c>
    </row>
    <row r="30" customFormat="false" ht="10.35" hidden="false" customHeight="true" outlineLevel="0" collapsed="false">
      <c r="A30" s="90" t="n">
        <f aca="false">IF(F30&lt;&gt;"",COUNTA($F$9:F30),"")</f>
        <v>22</v>
      </c>
      <c r="B30" s="91"/>
      <c r="C30" s="96" t="s">
        <v>204</v>
      </c>
      <c r="D30" s="95" t="s">
        <v>202</v>
      </c>
      <c r="E30" s="93" t="n">
        <v>69871</v>
      </c>
      <c r="F30" s="93" t="n">
        <v>840</v>
      </c>
      <c r="G30" s="93" t="n">
        <v>11780</v>
      </c>
      <c r="H30" s="93" t="n">
        <v>18022</v>
      </c>
      <c r="I30" s="93" t="n">
        <v>14555</v>
      </c>
      <c r="J30" s="93" t="n">
        <v>19067</v>
      </c>
      <c r="K30" s="93" t="n">
        <v>5109</v>
      </c>
      <c r="L30" s="89" t="n">
        <v>498</v>
      </c>
    </row>
    <row r="31" customFormat="false" ht="10.35" hidden="false" customHeight="true" outlineLevel="0" collapsed="false">
      <c r="A31" s="90" t="n">
        <f aca="false">IF(F31&lt;&gt;"",COUNTA($F$9:F31),"")</f>
        <v>23</v>
      </c>
      <c r="B31" s="91" t="s">
        <v>164</v>
      </c>
      <c r="C31" s="96" t="s">
        <v>205</v>
      </c>
      <c r="D31" s="95" t="s">
        <v>201</v>
      </c>
      <c r="E31" s="93" t="n">
        <v>127026</v>
      </c>
      <c r="F31" s="93" t="n">
        <v>3140</v>
      </c>
      <c r="G31" s="93" t="n">
        <v>17596</v>
      </c>
      <c r="H31" s="93" t="n">
        <v>26015</v>
      </c>
      <c r="I31" s="93" t="n">
        <v>26590</v>
      </c>
      <c r="J31" s="93" t="n">
        <v>41032</v>
      </c>
      <c r="K31" s="93" t="n">
        <v>12135</v>
      </c>
      <c r="L31" s="89" t="n">
        <v>518</v>
      </c>
    </row>
    <row r="32" customFormat="false" ht="10.35" hidden="false" customHeight="true" outlineLevel="0" collapsed="false">
      <c r="A32" s="90" t="n">
        <f aca="false">IF(F32&lt;&gt;"",COUNTA($F$9:F32),"")</f>
        <v>24</v>
      </c>
      <c r="B32" s="91"/>
      <c r="C32" s="96" t="s">
        <v>206</v>
      </c>
      <c r="D32" s="95" t="s">
        <v>202</v>
      </c>
      <c r="E32" s="93" t="n">
        <v>173290</v>
      </c>
      <c r="F32" s="93" t="n">
        <v>5137</v>
      </c>
      <c r="G32" s="93" t="n">
        <v>24536</v>
      </c>
      <c r="H32" s="93" t="n">
        <v>36179</v>
      </c>
      <c r="I32" s="93" t="n">
        <v>35518</v>
      </c>
      <c r="J32" s="93" t="n">
        <v>54137</v>
      </c>
      <c r="K32" s="93" t="n">
        <v>16725</v>
      </c>
      <c r="L32" s="89" t="n">
        <v>1058</v>
      </c>
    </row>
    <row r="33" customFormat="false" ht="10.35" hidden="false" customHeight="true" outlineLevel="0" collapsed="false">
      <c r="A33" s="90" t="str">
        <f aca="false">IF(F33&lt;&gt;"",COUNTA($F$9:F33),"")</f>
        <v/>
      </c>
      <c r="B33" s="91"/>
      <c r="C33" s="96" t="s">
        <v>207</v>
      </c>
      <c r="D33" s="95"/>
      <c r="E33" s="93"/>
      <c r="F33" s="93"/>
      <c r="G33" s="93"/>
      <c r="H33" s="93"/>
      <c r="I33" s="93"/>
      <c r="J33" s="93"/>
      <c r="K33" s="93"/>
      <c r="L33" s="89"/>
    </row>
    <row r="34" customFormat="false" ht="10.35" hidden="false" customHeight="true" outlineLevel="0" collapsed="false">
      <c r="A34" s="90" t="n">
        <f aca="false">IF(F34&lt;&gt;"",COUNTA($F$9:F34),"")</f>
        <v>25</v>
      </c>
      <c r="B34" s="91" t="s">
        <v>175</v>
      </c>
      <c r="C34" s="96" t="s">
        <v>208</v>
      </c>
      <c r="D34" s="95" t="s">
        <v>201</v>
      </c>
      <c r="E34" s="93" t="n">
        <v>14578</v>
      </c>
      <c r="F34" s="93" t="n">
        <v>351</v>
      </c>
      <c r="G34" s="93" t="n">
        <v>2113</v>
      </c>
      <c r="H34" s="93" t="n">
        <v>3404</v>
      </c>
      <c r="I34" s="93" t="n">
        <v>3227</v>
      </c>
      <c r="J34" s="93" t="n">
        <v>4199</v>
      </c>
      <c r="K34" s="93" t="n">
        <v>1196</v>
      </c>
      <c r="L34" s="89" t="n">
        <v>88</v>
      </c>
    </row>
    <row r="35" customFormat="false" ht="10.35" hidden="false" customHeight="true" outlineLevel="0" collapsed="false">
      <c r="A35" s="90" t="n">
        <f aca="false">IF(F35&lt;&gt;"",COUNTA($F$9:F35),"")</f>
        <v>26</v>
      </c>
      <c r="B35" s="91"/>
      <c r="C35" s="96" t="s">
        <v>209</v>
      </c>
      <c r="D35" s="95" t="s">
        <v>202</v>
      </c>
      <c r="E35" s="93" t="n">
        <v>22258</v>
      </c>
      <c r="F35" s="93" t="n">
        <v>518</v>
      </c>
      <c r="G35" s="93" t="n">
        <v>3192</v>
      </c>
      <c r="H35" s="93" t="n">
        <v>5065</v>
      </c>
      <c r="I35" s="93" t="n">
        <v>4882</v>
      </c>
      <c r="J35" s="93" t="n">
        <v>6458</v>
      </c>
      <c r="K35" s="93" t="n">
        <v>1933</v>
      </c>
      <c r="L35" s="89" t="n">
        <v>210</v>
      </c>
    </row>
    <row r="36" customFormat="false" ht="10.35" hidden="false" customHeight="true" outlineLevel="0" collapsed="false">
      <c r="A36" s="90"/>
      <c r="B36" s="91"/>
      <c r="C36" s="96" t="s">
        <v>210</v>
      </c>
      <c r="D36" s="95"/>
      <c r="E36" s="93"/>
      <c r="F36" s="93"/>
      <c r="G36" s="93"/>
      <c r="H36" s="93"/>
      <c r="I36" s="93"/>
      <c r="J36" s="93"/>
      <c r="K36" s="93"/>
      <c r="L36" s="89"/>
    </row>
    <row r="37" customFormat="false" ht="10.35" hidden="false" customHeight="true" outlineLevel="0" collapsed="false">
      <c r="A37" s="90" t="n">
        <f aca="false">IF(F37&lt;&gt;"",COUNTA($F$9:F37),"")</f>
        <v>27</v>
      </c>
      <c r="B37" s="108" t="s">
        <v>185</v>
      </c>
      <c r="C37" s="97" t="s">
        <v>211</v>
      </c>
      <c r="D37" s="109" t="s">
        <v>201</v>
      </c>
      <c r="E37" s="98" t="n">
        <v>290539</v>
      </c>
      <c r="F37" s="98" t="n">
        <v>6458</v>
      </c>
      <c r="G37" s="98" t="n">
        <v>42254</v>
      </c>
      <c r="H37" s="98" t="n">
        <v>62782</v>
      </c>
      <c r="I37" s="98" t="n">
        <v>63200</v>
      </c>
      <c r="J37" s="98" t="n">
        <v>90502</v>
      </c>
      <c r="K37" s="98" t="n">
        <v>24116</v>
      </c>
      <c r="L37" s="99" t="n">
        <v>1227</v>
      </c>
    </row>
    <row r="38" customFormat="false" ht="10.35" hidden="false" customHeight="true" outlineLevel="0" collapsed="false">
      <c r="A38" s="90" t="n">
        <f aca="false">IF(F38&lt;&gt;"",COUNTA($F$9:F38),"")</f>
        <v>28</v>
      </c>
      <c r="B38" s="108"/>
      <c r="C38" s="110"/>
      <c r="D38" s="109" t="s">
        <v>202</v>
      </c>
      <c r="E38" s="98" t="n">
        <v>568185</v>
      </c>
      <c r="F38" s="98" t="n">
        <v>15312</v>
      </c>
      <c r="G38" s="98" t="n">
        <v>88116</v>
      </c>
      <c r="H38" s="98" t="n">
        <v>127832</v>
      </c>
      <c r="I38" s="98" t="n">
        <v>120981</v>
      </c>
      <c r="J38" s="98" t="n">
        <v>167186</v>
      </c>
      <c r="K38" s="98" t="n">
        <v>45174</v>
      </c>
      <c r="L38" s="99" t="n">
        <v>3584</v>
      </c>
    </row>
    <row r="39" customFormat="false" ht="20.1" hidden="false" customHeight="true" outlineLevel="0" collapsed="false">
      <c r="A39" s="90" t="str">
        <f aca="false">IF(F39&lt;&gt;"",COUNTA($F$9:F39),"")</f>
        <v/>
      </c>
      <c r="B39" s="91"/>
      <c r="C39" s="111"/>
      <c r="D39" s="112"/>
      <c r="E39" s="113" t="s">
        <v>212</v>
      </c>
      <c r="F39" s="113"/>
      <c r="G39" s="113"/>
      <c r="H39" s="113"/>
      <c r="I39" s="113"/>
      <c r="J39" s="113"/>
      <c r="K39" s="113"/>
      <c r="L39" s="113"/>
    </row>
    <row r="40" customFormat="false" ht="10.35" hidden="false" customHeight="true" outlineLevel="0" collapsed="false">
      <c r="A40" s="90" t="n">
        <f aca="false">IF(F40&lt;&gt;"",COUNTA($F$9:F40),"")</f>
        <v>29</v>
      </c>
      <c r="B40" s="91" t="s">
        <v>85</v>
      </c>
      <c r="C40" s="92" t="s">
        <v>86</v>
      </c>
      <c r="D40" s="95" t="s">
        <v>201</v>
      </c>
      <c r="E40" s="93" t="n">
        <v>3905</v>
      </c>
      <c r="F40" s="93" t="n">
        <v>101</v>
      </c>
      <c r="G40" s="93" t="n">
        <v>453</v>
      </c>
      <c r="H40" s="93" t="n">
        <v>589</v>
      </c>
      <c r="I40" s="93" t="n">
        <v>841</v>
      </c>
      <c r="J40" s="93" t="n">
        <v>1502</v>
      </c>
      <c r="K40" s="93" t="n">
        <v>395</v>
      </c>
      <c r="L40" s="89" t="n">
        <v>24</v>
      </c>
    </row>
    <row r="41" customFormat="false" ht="10.35" hidden="false" customHeight="true" outlineLevel="0" collapsed="false">
      <c r="A41" s="90" t="n">
        <f aca="false">IF(F41&lt;&gt;"",COUNTA($F$9:F41),"")</f>
        <v>30</v>
      </c>
      <c r="B41" s="91"/>
      <c r="C41" s="92"/>
      <c r="D41" s="95" t="s">
        <v>202</v>
      </c>
      <c r="E41" s="93" t="n">
        <v>15490</v>
      </c>
      <c r="F41" s="93" t="n">
        <v>598</v>
      </c>
      <c r="G41" s="93" t="n">
        <v>2427</v>
      </c>
      <c r="H41" s="93" t="n">
        <v>2644</v>
      </c>
      <c r="I41" s="93" t="n">
        <v>2894</v>
      </c>
      <c r="J41" s="93" t="n">
        <v>5387</v>
      </c>
      <c r="K41" s="93" t="n">
        <v>1410</v>
      </c>
      <c r="L41" s="89" t="n">
        <v>130</v>
      </c>
    </row>
    <row r="42" customFormat="false" ht="10.35" hidden="false" customHeight="true" outlineLevel="0" collapsed="false">
      <c r="A42" s="90" t="n">
        <f aca="false">IF(F42&lt;&gt;"",COUNTA($F$9:F42),"")</f>
        <v>31</v>
      </c>
      <c r="B42" s="91" t="s">
        <v>87</v>
      </c>
      <c r="C42" s="96" t="s">
        <v>88</v>
      </c>
      <c r="D42" s="95" t="s">
        <v>201</v>
      </c>
      <c r="E42" s="93" t="n">
        <v>26025</v>
      </c>
      <c r="F42" s="93" t="n">
        <v>508</v>
      </c>
      <c r="G42" s="93" t="n">
        <v>3181</v>
      </c>
      <c r="H42" s="93" t="n">
        <v>5339</v>
      </c>
      <c r="I42" s="93" t="n">
        <v>5734</v>
      </c>
      <c r="J42" s="93" t="n">
        <v>8841</v>
      </c>
      <c r="K42" s="93" t="n">
        <v>2316</v>
      </c>
      <c r="L42" s="89" t="n">
        <v>106</v>
      </c>
    </row>
    <row r="43" customFormat="false" ht="10.35" hidden="false" customHeight="true" outlineLevel="0" collapsed="false">
      <c r="A43" s="90" t="n">
        <f aca="false">IF(F43&lt;&gt;"",COUNTA($F$9:F43),"")</f>
        <v>32</v>
      </c>
      <c r="B43" s="91"/>
      <c r="C43" s="96"/>
      <c r="D43" s="95" t="s">
        <v>202</v>
      </c>
      <c r="E43" s="93" t="n">
        <v>118410</v>
      </c>
      <c r="F43" s="93" t="n">
        <v>3510</v>
      </c>
      <c r="G43" s="93" t="n">
        <v>17075</v>
      </c>
      <c r="H43" s="93" t="n">
        <v>26839</v>
      </c>
      <c r="I43" s="93" t="n">
        <v>26264</v>
      </c>
      <c r="J43" s="93" t="n">
        <v>35436</v>
      </c>
      <c r="K43" s="93" t="n">
        <v>8757</v>
      </c>
      <c r="L43" s="89" t="n">
        <v>529</v>
      </c>
    </row>
    <row r="44" customFormat="false" ht="10.35" hidden="false" customHeight="true" outlineLevel="0" collapsed="false">
      <c r="A44" s="90" t="n">
        <f aca="false">IF(F44&lt;&gt;"",COUNTA($F$9:F44),"")</f>
        <v>33</v>
      </c>
      <c r="B44" s="91" t="s">
        <v>89</v>
      </c>
      <c r="C44" s="96" t="s">
        <v>90</v>
      </c>
      <c r="D44" s="95" t="s">
        <v>201</v>
      </c>
      <c r="E44" s="93" t="n">
        <v>21418</v>
      </c>
      <c r="F44" s="93" t="n">
        <v>439</v>
      </c>
      <c r="G44" s="93" t="n">
        <v>2784</v>
      </c>
      <c r="H44" s="93" t="n">
        <v>4457</v>
      </c>
      <c r="I44" s="93" t="n">
        <v>4605</v>
      </c>
      <c r="J44" s="93" t="n">
        <v>7221</v>
      </c>
      <c r="K44" s="93" t="n">
        <v>1848</v>
      </c>
      <c r="L44" s="89" t="n">
        <v>64</v>
      </c>
    </row>
    <row r="45" customFormat="false" ht="10.35" hidden="false" customHeight="true" outlineLevel="0" collapsed="false">
      <c r="A45" s="90" t="n">
        <f aca="false">IF(F45&lt;&gt;"",COUNTA($F$9:F45),"")</f>
        <v>34</v>
      </c>
      <c r="B45" s="91"/>
      <c r="C45" s="96"/>
      <c r="D45" s="95" t="s">
        <v>202</v>
      </c>
      <c r="E45" s="93" t="n">
        <v>77335</v>
      </c>
      <c r="F45" s="93" t="n">
        <v>2290</v>
      </c>
      <c r="G45" s="93" t="n">
        <v>11925</v>
      </c>
      <c r="H45" s="93" t="n">
        <v>17550</v>
      </c>
      <c r="I45" s="93" t="n">
        <v>16349</v>
      </c>
      <c r="J45" s="93" t="n">
        <v>22926</v>
      </c>
      <c r="K45" s="93" t="n">
        <v>5972</v>
      </c>
      <c r="L45" s="89" t="n">
        <v>323</v>
      </c>
    </row>
    <row r="46" customFormat="false" ht="10.35" hidden="false" customHeight="true" outlineLevel="0" collapsed="false">
      <c r="A46" s="90" t="n">
        <f aca="false">IF(F46&lt;&gt;"",COUNTA($F$9:F46),"")</f>
        <v>35</v>
      </c>
      <c r="B46" s="91" t="s">
        <v>93</v>
      </c>
      <c r="C46" s="96" t="s">
        <v>94</v>
      </c>
      <c r="D46" s="95" t="s">
        <v>201</v>
      </c>
      <c r="E46" s="93" t="n">
        <v>18731</v>
      </c>
      <c r="F46" s="93" t="n">
        <v>382</v>
      </c>
      <c r="G46" s="93" t="n">
        <v>2390</v>
      </c>
      <c r="H46" s="93" t="n">
        <v>3911</v>
      </c>
      <c r="I46" s="93" t="n">
        <v>4115</v>
      </c>
      <c r="J46" s="93" t="n">
        <v>6328</v>
      </c>
      <c r="K46" s="93" t="n">
        <v>1548</v>
      </c>
      <c r="L46" s="89" t="n">
        <v>57</v>
      </c>
    </row>
    <row r="47" customFormat="false" ht="10.35" hidden="false" customHeight="true" outlineLevel="0" collapsed="false">
      <c r="A47" s="90" t="n">
        <f aca="false">IF(F47&lt;&gt;"",COUNTA($F$9:F47),"")</f>
        <v>36</v>
      </c>
      <c r="B47" s="91"/>
      <c r="C47" s="96"/>
      <c r="D47" s="95" t="s">
        <v>202</v>
      </c>
      <c r="E47" s="93" t="n">
        <v>65965</v>
      </c>
      <c r="F47" s="93" t="n">
        <v>1992</v>
      </c>
      <c r="G47" s="93" t="n">
        <v>10450</v>
      </c>
      <c r="H47" s="93" t="n">
        <v>15559</v>
      </c>
      <c r="I47" s="93" t="n">
        <v>14011</v>
      </c>
      <c r="J47" s="93" t="n">
        <v>18903</v>
      </c>
      <c r="K47" s="93" t="n">
        <v>4765</v>
      </c>
      <c r="L47" s="89" t="n">
        <v>285</v>
      </c>
    </row>
    <row r="48" customFormat="false" ht="10.35" hidden="false" customHeight="true" outlineLevel="0" collapsed="false">
      <c r="A48" s="90" t="n">
        <f aca="false">IF(F48&lt;&gt;"",COUNTA($F$9:F48),"")</f>
        <v>37</v>
      </c>
      <c r="B48" s="91" t="s">
        <v>119</v>
      </c>
      <c r="C48" s="96" t="s">
        <v>120</v>
      </c>
      <c r="D48" s="95" t="s">
        <v>201</v>
      </c>
      <c r="E48" s="93" t="n">
        <v>4607</v>
      </c>
      <c r="F48" s="93" t="n">
        <v>69</v>
      </c>
      <c r="G48" s="93" t="n">
        <v>397</v>
      </c>
      <c r="H48" s="93" t="n">
        <v>882</v>
      </c>
      <c r="I48" s="93" t="n">
        <v>1129</v>
      </c>
      <c r="J48" s="93" t="n">
        <v>1620</v>
      </c>
      <c r="K48" s="93" t="n">
        <v>468</v>
      </c>
      <c r="L48" s="89" t="n">
        <v>42</v>
      </c>
    </row>
    <row r="49" customFormat="false" ht="10.35" hidden="false" customHeight="true" outlineLevel="0" collapsed="false">
      <c r="A49" s="90" t="n">
        <f aca="false">IF(F49&lt;&gt;"",COUNTA($F$9:F49),"")</f>
        <v>38</v>
      </c>
      <c r="B49" s="91"/>
      <c r="C49" s="96"/>
      <c r="D49" s="95" t="s">
        <v>202</v>
      </c>
      <c r="E49" s="93" t="n">
        <v>41075</v>
      </c>
      <c r="F49" s="93" t="n">
        <v>1220</v>
      </c>
      <c r="G49" s="93" t="n">
        <v>5150</v>
      </c>
      <c r="H49" s="93" t="n">
        <v>9289</v>
      </c>
      <c r="I49" s="93" t="n">
        <v>9915</v>
      </c>
      <c r="J49" s="93" t="n">
        <v>12510</v>
      </c>
      <c r="K49" s="93" t="n">
        <v>2785</v>
      </c>
      <c r="L49" s="89" t="n">
        <v>206</v>
      </c>
    </row>
    <row r="50" customFormat="false" ht="10.35" hidden="false" customHeight="true" outlineLevel="0" collapsed="false">
      <c r="A50" s="90" t="n">
        <f aca="false">IF(F50&lt;&gt;"",COUNTA($F$9:F50),"")</f>
        <v>39</v>
      </c>
      <c r="B50" s="91" t="s">
        <v>124</v>
      </c>
      <c r="C50" s="96" t="s">
        <v>125</v>
      </c>
      <c r="D50" s="95" t="s">
        <v>201</v>
      </c>
      <c r="E50" s="93" t="n">
        <v>253804</v>
      </c>
      <c r="F50" s="93" t="n">
        <v>5689</v>
      </c>
      <c r="G50" s="93" t="n">
        <v>36440</v>
      </c>
      <c r="H50" s="93" t="n">
        <v>54858</v>
      </c>
      <c r="I50" s="93" t="n">
        <v>55026</v>
      </c>
      <c r="J50" s="93" t="n">
        <v>79384</v>
      </c>
      <c r="K50" s="93" t="n">
        <v>21322</v>
      </c>
      <c r="L50" s="89" t="n">
        <v>1085</v>
      </c>
    </row>
    <row r="51" customFormat="false" ht="10.35" hidden="false" customHeight="true" outlineLevel="0" collapsed="false">
      <c r="A51" s="90" t="n">
        <f aca="false">IF(F51&lt;&gt;"",COUNTA($F$9:F51),"")</f>
        <v>40</v>
      </c>
      <c r="B51" s="91"/>
      <c r="C51" s="96"/>
      <c r="D51" s="95" t="s">
        <v>202</v>
      </c>
      <c r="E51" s="93" t="n">
        <v>415565</v>
      </c>
      <c r="F51" s="93" t="n">
        <v>10820</v>
      </c>
      <c r="G51" s="93" t="n">
        <v>62698</v>
      </c>
      <c r="H51" s="93" t="n">
        <v>92714</v>
      </c>
      <c r="I51" s="93" t="n">
        <v>87614</v>
      </c>
      <c r="J51" s="93" t="n">
        <v>124137</v>
      </c>
      <c r="K51" s="93" t="n">
        <v>34707</v>
      </c>
      <c r="L51" s="89" t="n">
        <v>2875</v>
      </c>
    </row>
    <row r="52" customFormat="false" ht="10.35" hidden="false" customHeight="true" outlineLevel="0" collapsed="false">
      <c r="A52" s="90" t="n">
        <f aca="false">IF(F52&lt;&gt;"",COUNTA($F$9:F52),"")</f>
        <v>41</v>
      </c>
      <c r="B52" s="91" t="s">
        <v>126</v>
      </c>
      <c r="C52" s="96" t="s">
        <v>127</v>
      </c>
      <c r="D52" s="95" t="s">
        <v>201</v>
      </c>
      <c r="E52" s="93" t="n">
        <v>68562</v>
      </c>
      <c r="F52" s="93" t="n">
        <v>1676</v>
      </c>
      <c r="G52" s="93" t="n">
        <v>10394</v>
      </c>
      <c r="H52" s="93" t="n">
        <v>15322</v>
      </c>
      <c r="I52" s="93" t="n">
        <v>15551</v>
      </c>
      <c r="J52" s="93" t="n">
        <v>20766</v>
      </c>
      <c r="K52" s="93" t="n">
        <v>4552</v>
      </c>
      <c r="L52" s="89" t="n">
        <v>301</v>
      </c>
    </row>
    <row r="53" customFormat="false" ht="10.35" hidden="false" customHeight="true" outlineLevel="0" collapsed="false">
      <c r="A53" s="90" t="n">
        <f aca="false">IF(F53&lt;&gt;"",COUNTA($F$9:F53),"")</f>
        <v>42</v>
      </c>
      <c r="B53" s="91"/>
      <c r="C53" s="96"/>
      <c r="D53" s="95" t="s">
        <v>202</v>
      </c>
      <c r="E53" s="93" t="n">
        <v>133892</v>
      </c>
      <c r="F53" s="93" t="n">
        <v>4057</v>
      </c>
      <c r="G53" s="93" t="n">
        <v>21749</v>
      </c>
      <c r="H53" s="93" t="n">
        <v>30612</v>
      </c>
      <c r="I53" s="93" t="n">
        <v>28707</v>
      </c>
      <c r="J53" s="93" t="n">
        <v>38552</v>
      </c>
      <c r="K53" s="93" t="n">
        <v>9247</v>
      </c>
      <c r="L53" s="89" t="n">
        <v>968</v>
      </c>
    </row>
    <row r="54" customFormat="false" ht="10.35" hidden="false" customHeight="true" outlineLevel="0" collapsed="false">
      <c r="A54" s="90" t="n">
        <f aca="false">IF(F54&lt;&gt;"",COUNTA($F$9:F54),"")</f>
        <v>43</v>
      </c>
      <c r="B54" s="91" t="s">
        <v>137</v>
      </c>
      <c r="C54" s="96" t="s">
        <v>138</v>
      </c>
      <c r="D54" s="95" t="s">
        <v>201</v>
      </c>
      <c r="E54" s="93" t="n">
        <v>2799</v>
      </c>
      <c r="F54" s="93" t="n">
        <v>35</v>
      </c>
      <c r="G54" s="93" t="n">
        <v>402</v>
      </c>
      <c r="H54" s="93" t="n">
        <v>740</v>
      </c>
      <c r="I54" s="93" t="n">
        <v>577</v>
      </c>
      <c r="J54" s="93" t="n">
        <v>793</v>
      </c>
      <c r="K54" s="93" t="n">
        <v>232</v>
      </c>
      <c r="L54" s="89" t="n">
        <v>20</v>
      </c>
    </row>
    <row r="55" customFormat="false" ht="10.35" hidden="false" customHeight="true" outlineLevel="0" collapsed="false">
      <c r="A55" s="90" t="n">
        <f aca="false">IF(F55&lt;&gt;"",COUNTA($F$9:F55),"")</f>
        <v>44</v>
      </c>
      <c r="B55" s="91"/>
      <c r="C55" s="96"/>
      <c r="D55" s="95" t="s">
        <v>202</v>
      </c>
      <c r="E55" s="93" t="n">
        <v>7267</v>
      </c>
      <c r="F55" s="93" t="n">
        <v>117</v>
      </c>
      <c r="G55" s="93" t="n">
        <v>1188</v>
      </c>
      <c r="H55" s="93" t="n">
        <v>2112</v>
      </c>
      <c r="I55" s="93" t="n">
        <v>1546</v>
      </c>
      <c r="J55" s="93" t="n">
        <v>1783</v>
      </c>
      <c r="K55" s="93" t="n">
        <v>478</v>
      </c>
      <c r="L55" s="89" t="n">
        <v>43</v>
      </c>
    </row>
    <row r="56" customFormat="false" ht="10.35" hidden="false" customHeight="true" outlineLevel="0" collapsed="false">
      <c r="A56" s="90" t="n">
        <f aca="false">IF(F56&lt;&gt;"",COUNTA($F$9:F56),"")</f>
        <v>45</v>
      </c>
      <c r="B56" s="91" t="s">
        <v>144</v>
      </c>
      <c r="C56" s="96" t="s">
        <v>145</v>
      </c>
      <c r="D56" s="95" t="s">
        <v>201</v>
      </c>
      <c r="E56" s="93" t="n">
        <v>5528</v>
      </c>
      <c r="F56" s="93" t="n">
        <v>81</v>
      </c>
      <c r="G56" s="93" t="n">
        <v>620</v>
      </c>
      <c r="H56" s="93" t="n">
        <v>916</v>
      </c>
      <c r="I56" s="93" t="n">
        <v>1570</v>
      </c>
      <c r="J56" s="93" t="n">
        <v>1921</v>
      </c>
      <c r="K56" s="93" t="n">
        <v>403</v>
      </c>
      <c r="L56" s="89" t="n">
        <v>17</v>
      </c>
    </row>
    <row r="57" customFormat="false" ht="10.35" hidden="false" customHeight="true" outlineLevel="0" collapsed="false">
      <c r="A57" s="90" t="n">
        <f aca="false">IF(F57&lt;&gt;"",COUNTA($F$9:F57),"")</f>
        <v>46</v>
      </c>
      <c r="B57" s="91"/>
      <c r="C57" s="96"/>
      <c r="D57" s="95" t="s">
        <v>202</v>
      </c>
      <c r="E57" s="93" t="n">
        <v>8083</v>
      </c>
      <c r="F57" s="93" t="n">
        <v>152</v>
      </c>
      <c r="G57" s="93" t="n">
        <v>1066</v>
      </c>
      <c r="H57" s="93" t="n">
        <v>1405</v>
      </c>
      <c r="I57" s="93" t="n">
        <v>2287</v>
      </c>
      <c r="J57" s="93" t="n">
        <v>2556</v>
      </c>
      <c r="K57" s="93" t="n">
        <v>576</v>
      </c>
      <c r="L57" s="89" t="n">
        <v>41</v>
      </c>
    </row>
    <row r="58" customFormat="false" ht="10.35" hidden="false" customHeight="true" outlineLevel="0" collapsed="false">
      <c r="A58" s="90" t="n">
        <f aca="false">IF(F58&lt;&gt;"",COUNTA($F$9:F58),"")</f>
        <v>47</v>
      </c>
      <c r="B58" s="91" t="s">
        <v>149</v>
      </c>
      <c r="C58" s="96" t="s">
        <v>150</v>
      </c>
      <c r="D58" s="95" t="s">
        <v>201</v>
      </c>
      <c r="E58" s="93" t="n">
        <v>3372</v>
      </c>
      <c r="F58" s="93" t="n">
        <v>76</v>
      </c>
      <c r="G58" s="93" t="n">
        <v>432</v>
      </c>
      <c r="H58" s="93" t="n">
        <v>684</v>
      </c>
      <c r="I58" s="93" t="n">
        <v>697</v>
      </c>
      <c r="J58" s="93" t="n">
        <v>1126</v>
      </c>
      <c r="K58" s="93" t="n">
        <v>336</v>
      </c>
      <c r="L58" s="89" t="n">
        <v>21</v>
      </c>
    </row>
    <row r="59" customFormat="false" ht="10.35" hidden="false" customHeight="true" outlineLevel="0" collapsed="false">
      <c r="A59" s="90" t="n">
        <f aca="false">IF(F59&lt;&gt;"",COUNTA($F$9:F59),"")</f>
        <v>48</v>
      </c>
      <c r="B59" s="91"/>
      <c r="C59" s="96"/>
      <c r="D59" s="95" t="s">
        <v>202</v>
      </c>
      <c r="E59" s="93" t="n">
        <v>6564</v>
      </c>
      <c r="F59" s="93" t="n">
        <v>116</v>
      </c>
      <c r="G59" s="93" t="n">
        <v>694</v>
      </c>
      <c r="H59" s="93" t="n">
        <v>1211</v>
      </c>
      <c r="I59" s="93" t="n">
        <v>1383</v>
      </c>
      <c r="J59" s="93" t="n">
        <v>2325</v>
      </c>
      <c r="K59" s="93" t="n">
        <v>756</v>
      </c>
      <c r="L59" s="89" t="n">
        <v>79</v>
      </c>
    </row>
    <row r="60" customFormat="false" ht="10.35" hidden="false" customHeight="true" outlineLevel="0" collapsed="false">
      <c r="A60" s="90" t="n">
        <f aca="false">IF(F60&lt;&gt;"",COUNTA($F$9:F60),"")</f>
        <v>49</v>
      </c>
      <c r="B60" s="91" t="s">
        <v>151</v>
      </c>
      <c r="C60" s="96" t="s">
        <v>203</v>
      </c>
      <c r="D60" s="95" t="s">
        <v>201</v>
      </c>
      <c r="E60" s="93" t="n">
        <v>33722</v>
      </c>
      <c r="F60" s="93" t="n">
        <v>372</v>
      </c>
      <c r="G60" s="93" t="n">
        <v>5339</v>
      </c>
      <c r="H60" s="93" t="n">
        <v>8409</v>
      </c>
      <c r="I60" s="93" t="n">
        <v>7239</v>
      </c>
      <c r="J60" s="93" t="n">
        <v>9750</v>
      </c>
      <c r="K60" s="93" t="n">
        <v>2490</v>
      </c>
      <c r="L60" s="89" t="n">
        <v>123</v>
      </c>
    </row>
    <row r="61" customFormat="false" ht="10.35" hidden="false" customHeight="true" outlineLevel="0" collapsed="false">
      <c r="A61" s="90" t="n">
        <f aca="false">IF(F61&lt;&gt;"",COUNTA($F$9:F61),"")</f>
        <v>50</v>
      </c>
      <c r="B61" s="91"/>
      <c r="C61" s="96" t="s">
        <v>204</v>
      </c>
      <c r="D61" s="95" t="s">
        <v>202</v>
      </c>
      <c r="E61" s="93" t="n">
        <v>67396</v>
      </c>
      <c r="F61" s="93" t="n">
        <v>795</v>
      </c>
      <c r="G61" s="93" t="n">
        <v>11143</v>
      </c>
      <c r="H61" s="93" t="n">
        <v>17324</v>
      </c>
      <c r="I61" s="93" t="n">
        <v>13924</v>
      </c>
      <c r="J61" s="93" t="n">
        <v>18671</v>
      </c>
      <c r="K61" s="93" t="n">
        <v>5049</v>
      </c>
      <c r="L61" s="89" t="n">
        <v>490</v>
      </c>
    </row>
    <row r="62" customFormat="false" ht="10.35" hidden="false" customHeight="true" outlineLevel="0" collapsed="false">
      <c r="A62" s="90" t="n">
        <f aca="false">IF(F62&lt;&gt;"",COUNTA($F$9:F62),"")</f>
        <v>51</v>
      </c>
      <c r="B62" s="91" t="s">
        <v>164</v>
      </c>
      <c r="C62" s="96" t="s">
        <v>205</v>
      </c>
      <c r="D62" s="95" t="s">
        <v>201</v>
      </c>
      <c r="E62" s="93" t="n">
        <v>125652</v>
      </c>
      <c r="F62" s="93" t="n">
        <v>3108</v>
      </c>
      <c r="G62" s="93" t="n">
        <v>17256</v>
      </c>
      <c r="H62" s="93" t="n">
        <v>25510</v>
      </c>
      <c r="I62" s="93" t="n">
        <v>26262</v>
      </c>
      <c r="J62" s="93" t="n">
        <v>40883</v>
      </c>
      <c r="K62" s="93" t="n">
        <v>12116</v>
      </c>
      <c r="L62" s="89" t="n">
        <v>517</v>
      </c>
    </row>
    <row r="63" customFormat="false" ht="10.35" hidden="false" customHeight="true" outlineLevel="0" collapsed="false">
      <c r="A63" s="90" t="n">
        <f aca="false">IF(F63&lt;&gt;"",COUNTA($F$9:F63),"")</f>
        <v>52</v>
      </c>
      <c r="B63" s="91"/>
      <c r="C63" s="96" t="s">
        <v>206</v>
      </c>
      <c r="D63" s="95" t="s">
        <v>202</v>
      </c>
      <c r="E63" s="93" t="n">
        <v>170914</v>
      </c>
      <c r="F63" s="93" t="n">
        <v>5082</v>
      </c>
      <c r="G63" s="93" t="n">
        <v>23938</v>
      </c>
      <c r="H63" s="93" t="n">
        <v>35235</v>
      </c>
      <c r="I63" s="93" t="n">
        <v>35043</v>
      </c>
      <c r="J63" s="93" t="n">
        <v>53889</v>
      </c>
      <c r="K63" s="93" t="n">
        <v>16680</v>
      </c>
      <c r="L63" s="89" t="n">
        <v>1047</v>
      </c>
    </row>
    <row r="64" customFormat="false" ht="10.35" hidden="false" customHeight="true" outlineLevel="0" collapsed="false">
      <c r="A64" s="90" t="str">
        <f aca="false">IF(F64&lt;&gt;"",COUNTA($F$9:F64),"")</f>
        <v/>
      </c>
      <c r="B64" s="91"/>
      <c r="C64" s="96" t="s">
        <v>207</v>
      </c>
      <c r="D64" s="95"/>
      <c r="E64" s="93"/>
      <c r="F64" s="93"/>
      <c r="G64" s="93"/>
      <c r="H64" s="93"/>
      <c r="I64" s="93"/>
      <c r="J64" s="93"/>
      <c r="K64" s="93"/>
      <c r="L64" s="89"/>
    </row>
    <row r="65" customFormat="false" ht="10.35" hidden="false" customHeight="true" outlineLevel="0" collapsed="false">
      <c r="A65" s="90" t="n">
        <f aca="false">IF(F65&lt;&gt;"",COUNTA($F$9:F65),"")</f>
        <v>53</v>
      </c>
      <c r="B65" s="91" t="s">
        <v>175</v>
      </c>
      <c r="C65" s="96" t="s">
        <v>208</v>
      </c>
      <c r="D65" s="95" t="s">
        <v>201</v>
      </c>
      <c r="E65" s="93" t="n">
        <v>14169</v>
      </c>
      <c r="F65" s="93" t="n">
        <v>341</v>
      </c>
      <c r="G65" s="93" t="n">
        <v>1997</v>
      </c>
      <c r="H65" s="93" t="n">
        <v>3277</v>
      </c>
      <c r="I65" s="93" t="n">
        <v>3130</v>
      </c>
      <c r="J65" s="93" t="n">
        <v>4145</v>
      </c>
      <c r="K65" s="93" t="n">
        <v>1193</v>
      </c>
      <c r="L65" s="89" t="n">
        <v>86</v>
      </c>
    </row>
    <row r="66" customFormat="false" ht="10.35" hidden="false" customHeight="true" outlineLevel="0" collapsed="false">
      <c r="A66" s="90" t="n">
        <f aca="false">IF(F66&lt;&gt;"",COUNTA($F$9:F66),"")</f>
        <v>54</v>
      </c>
      <c r="B66" s="91"/>
      <c r="C66" s="96" t="s">
        <v>209</v>
      </c>
      <c r="D66" s="95" t="s">
        <v>202</v>
      </c>
      <c r="E66" s="93" t="n">
        <v>21449</v>
      </c>
      <c r="F66" s="93" t="n">
        <v>501</v>
      </c>
      <c r="G66" s="93" t="n">
        <v>2920</v>
      </c>
      <c r="H66" s="93" t="n">
        <v>4815</v>
      </c>
      <c r="I66" s="93" t="n">
        <v>4724</v>
      </c>
      <c r="J66" s="93" t="n">
        <v>6361</v>
      </c>
      <c r="K66" s="93" t="n">
        <v>1921</v>
      </c>
      <c r="L66" s="89" t="n">
        <v>207</v>
      </c>
    </row>
    <row r="67" customFormat="false" ht="10.35" hidden="false" customHeight="true" outlineLevel="0" collapsed="false">
      <c r="A67" s="90"/>
      <c r="B67" s="91"/>
      <c r="C67" s="96" t="s">
        <v>210</v>
      </c>
      <c r="D67" s="95"/>
      <c r="E67" s="93"/>
      <c r="F67" s="93"/>
      <c r="G67" s="93"/>
      <c r="H67" s="93"/>
      <c r="I67" s="93"/>
      <c r="J67" s="93"/>
      <c r="K67" s="93"/>
      <c r="L67" s="89"/>
    </row>
    <row r="68" customFormat="false" ht="10.35" hidden="false" customHeight="true" outlineLevel="0" collapsed="false">
      <c r="A68" s="90" t="n">
        <f aca="false">IF(F68&lt;&gt;"",COUNTA($F$9:F68),"")</f>
        <v>55</v>
      </c>
      <c r="B68" s="108" t="s">
        <v>185</v>
      </c>
      <c r="C68" s="97" t="s">
        <v>211</v>
      </c>
      <c r="D68" s="109" t="s">
        <v>201</v>
      </c>
      <c r="E68" s="98" t="n">
        <v>283735</v>
      </c>
      <c r="F68" s="98" t="n">
        <v>6298</v>
      </c>
      <c r="G68" s="98" t="n">
        <v>40074</v>
      </c>
      <c r="H68" s="98" t="n">
        <v>60786</v>
      </c>
      <c r="I68" s="98" t="n">
        <v>61601</v>
      </c>
      <c r="J68" s="98" t="n">
        <v>89728</v>
      </c>
      <c r="K68" s="98" t="n">
        <v>24033</v>
      </c>
      <c r="L68" s="99" t="n">
        <v>1215</v>
      </c>
    </row>
    <row r="69" customFormat="false" ht="10.35" hidden="false" customHeight="true" outlineLevel="0" collapsed="false">
      <c r="A69" s="90" t="n">
        <f aca="false">IF(F69&lt;&gt;"",COUNTA($F$9:F69),"")</f>
        <v>56</v>
      </c>
      <c r="B69" s="108"/>
      <c r="C69" s="110"/>
      <c r="D69" s="109" t="s">
        <v>202</v>
      </c>
      <c r="E69" s="98" t="n">
        <v>549467</v>
      </c>
      <c r="F69" s="98" t="n">
        <v>14928</v>
      </c>
      <c r="G69" s="98" t="n">
        <v>82200</v>
      </c>
      <c r="H69" s="98" t="n">
        <v>122197</v>
      </c>
      <c r="I69" s="98" t="n">
        <v>116772</v>
      </c>
      <c r="J69" s="98" t="n">
        <v>164962</v>
      </c>
      <c r="K69" s="98" t="n">
        <v>44874</v>
      </c>
      <c r="L69" s="99" t="n">
        <v>3534</v>
      </c>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9:L39"/>
  </mergeCells>
  <conditionalFormatting sqref="E9:L69">
    <cfRule type="cellIs" priority="2" operator="between" aboveAverage="0" equalAverage="0" bottom="0" percent="0" rank="0" text="" dxfId="1">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H8"/>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102"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45" hidden="false" customHeight="true" outlineLevel="0" collapsed="false">
      <c r="A1" s="72" t="s">
        <v>46</v>
      </c>
      <c r="B1" s="72"/>
      <c r="C1" s="72"/>
      <c r="D1" s="73" t="s">
        <v>213</v>
      </c>
      <c r="E1" s="73"/>
      <c r="F1" s="73"/>
      <c r="G1" s="73"/>
      <c r="H1" s="73"/>
    </row>
    <row r="2" customFormat="false" ht="11.45" hidden="false" customHeight="true" outlineLevel="0" collapsed="false">
      <c r="A2" s="74" t="s">
        <v>214</v>
      </c>
      <c r="B2" s="75" t="s">
        <v>215</v>
      </c>
      <c r="C2" s="75" t="s">
        <v>216</v>
      </c>
      <c r="D2" s="75" t="s">
        <v>200</v>
      </c>
      <c r="E2" s="77" t="s">
        <v>217</v>
      </c>
      <c r="F2" s="77"/>
      <c r="G2" s="77"/>
      <c r="H2" s="77"/>
    </row>
    <row r="3" customFormat="false" ht="11.45" hidden="false" customHeight="true" outlineLevel="0" collapsed="false">
      <c r="A3" s="74"/>
      <c r="B3" s="75"/>
      <c r="C3" s="75"/>
      <c r="D3" s="75"/>
      <c r="E3" s="75" t="s">
        <v>218</v>
      </c>
      <c r="F3" s="75" t="s">
        <v>219</v>
      </c>
      <c r="G3" s="75" t="s">
        <v>220</v>
      </c>
      <c r="H3" s="101" t="s">
        <v>221</v>
      </c>
    </row>
    <row r="4" customFormat="false" ht="11.45" hidden="false" customHeight="true" outlineLevel="0" collapsed="false">
      <c r="A4" s="74"/>
      <c r="B4" s="75"/>
      <c r="C4" s="75"/>
      <c r="D4" s="75"/>
      <c r="E4" s="75"/>
      <c r="F4" s="75"/>
      <c r="G4" s="75"/>
      <c r="H4" s="101"/>
    </row>
    <row r="5" customFormat="false" ht="11.45" hidden="false" customHeight="true" outlineLevel="0" collapsed="false">
      <c r="A5" s="74"/>
      <c r="B5" s="75"/>
      <c r="C5" s="75"/>
      <c r="D5" s="75"/>
      <c r="E5" s="75"/>
      <c r="F5" s="75"/>
      <c r="G5" s="75"/>
      <c r="H5" s="101"/>
    </row>
    <row r="6" customFormat="false" ht="11.45" hidden="false" customHeight="true" outlineLevel="0" collapsed="false">
      <c r="A6" s="74"/>
      <c r="B6" s="75"/>
      <c r="C6" s="75"/>
      <c r="D6" s="75"/>
      <c r="E6" s="75"/>
      <c r="F6" s="75"/>
      <c r="G6" s="75"/>
      <c r="H6" s="101"/>
    </row>
    <row r="7" s="69" customFormat="true" ht="11.45" hidden="false" customHeight="true" outlineLevel="0" collapsed="false">
      <c r="A7" s="114" t="n">
        <v>1</v>
      </c>
      <c r="B7" s="79" t="n">
        <v>2</v>
      </c>
      <c r="C7" s="80" t="n">
        <v>3</v>
      </c>
      <c r="D7" s="79" t="n">
        <v>4</v>
      </c>
      <c r="E7" s="79" t="n">
        <v>5</v>
      </c>
      <c r="F7" s="79" t="n">
        <v>6</v>
      </c>
      <c r="G7" s="80" t="n">
        <v>7</v>
      </c>
      <c r="H7" s="103" t="n">
        <v>8</v>
      </c>
    </row>
    <row r="8" customFormat="false" ht="20.1" hidden="false" customHeight="true" outlineLevel="0" collapsed="false">
      <c r="A8" s="115"/>
      <c r="B8" s="116"/>
      <c r="C8" s="117"/>
      <c r="D8" s="118" t="s">
        <v>200</v>
      </c>
      <c r="E8" s="118"/>
      <c r="F8" s="118"/>
      <c r="G8" s="118"/>
      <c r="H8" s="118"/>
    </row>
    <row r="9" customFormat="false" ht="10.35" hidden="false" customHeight="true" outlineLevel="0" collapsed="false">
      <c r="A9" s="90" t="n">
        <f aca="false">IF(E9&lt;&gt;"",COUNTA($E$9:E9),"")</f>
        <v>1</v>
      </c>
      <c r="B9" s="96" t="s">
        <v>85</v>
      </c>
      <c r="C9" s="96" t="s">
        <v>86</v>
      </c>
      <c r="D9" s="89" t="n">
        <v>16791</v>
      </c>
      <c r="E9" s="89" t="n">
        <v>12230</v>
      </c>
      <c r="F9" s="89" t="n">
        <v>1126</v>
      </c>
      <c r="G9" s="89" t="n">
        <v>1149</v>
      </c>
      <c r="H9" s="89" t="n">
        <v>2286</v>
      </c>
      <c r="I9" s="119"/>
      <c r="J9" s="119"/>
      <c r="K9" s="119"/>
      <c r="L9" s="119"/>
      <c r="M9" s="119"/>
      <c r="N9" s="119"/>
      <c r="O9" s="119"/>
    </row>
    <row r="10" customFormat="false" ht="10.35" hidden="false" customHeight="true" outlineLevel="0" collapsed="false">
      <c r="A10" s="90" t="n">
        <f aca="false">IF(E10&lt;&gt;"",COUNTA($E$9:E10),"")</f>
        <v>2</v>
      </c>
      <c r="B10" s="96" t="s">
        <v>87</v>
      </c>
      <c r="C10" s="96" t="s">
        <v>88</v>
      </c>
      <c r="D10" s="89" t="n">
        <v>122534</v>
      </c>
      <c r="E10" s="89" t="n">
        <v>92984</v>
      </c>
      <c r="F10" s="89" t="n">
        <v>9499</v>
      </c>
      <c r="G10" s="89" t="n">
        <v>7700</v>
      </c>
      <c r="H10" s="89" t="n">
        <v>12351</v>
      </c>
      <c r="I10" s="119"/>
      <c r="J10" s="119"/>
      <c r="K10" s="119"/>
      <c r="L10" s="119"/>
      <c r="M10" s="119"/>
      <c r="N10" s="119"/>
      <c r="O10" s="119"/>
    </row>
    <row r="11" customFormat="false" ht="10.35" hidden="false" customHeight="true" outlineLevel="0" collapsed="false">
      <c r="A11" s="90" t="n">
        <f aca="false">IF(E11&lt;&gt;"",COUNTA($E$9:E11),"")</f>
        <v>3</v>
      </c>
      <c r="B11" s="96" t="s">
        <v>89</v>
      </c>
      <c r="C11" s="96" t="s">
        <v>90</v>
      </c>
      <c r="D11" s="89" t="n">
        <v>80417</v>
      </c>
      <c r="E11" s="89" t="n">
        <v>60724</v>
      </c>
      <c r="F11" s="89" t="n">
        <v>7679</v>
      </c>
      <c r="G11" s="89" t="n">
        <v>5115</v>
      </c>
      <c r="H11" s="89" t="n">
        <v>6899</v>
      </c>
      <c r="I11" s="119"/>
    </row>
    <row r="12" customFormat="false" ht="10.35" hidden="false" customHeight="true" outlineLevel="0" collapsed="false">
      <c r="A12" s="90" t="n">
        <f aca="false">IF(E12&lt;&gt;"",COUNTA($E$9:E12),"")</f>
        <v>4</v>
      </c>
      <c r="B12" s="96" t="s">
        <v>93</v>
      </c>
      <c r="C12" s="96" t="s">
        <v>94</v>
      </c>
      <c r="D12" s="89" t="n">
        <v>68976</v>
      </c>
      <c r="E12" s="89" t="n">
        <v>52211</v>
      </c>
      <c r="F12" s="89" t="n">
        <v>5965</v>
      </c>
      <c r="G12" s="89" t="n">
        <v>4498</v>
      </c>
      <c r="H12" s="89" t="n">
        <v>6302</v>
      </c>
      <c r="I12" s="119"/>
    </row>
    <row r="13" customFormat="false" ht="10.35" hidden="false" customHeight="true" outlineLevel="0" collapsed="false">
      <c r="A13" s="90" t="n">
        <f aca="false">IF(E13&lt;&gt;"",COUNTA($E$9:E13),"")</f>
        <v>5</v>
      </c>
      <c r="B13" s="96" t="s">
        <v>119</v>
      </c>
      <c r="C13" s="96" t="s">
        <v>120</v>
      </c>
      <c r="D13" s="89" t="n">
        <v>42117</v>
      </c>
      <c r="E13" s="89" t="n">
        <v>32260</v>
      </c>
      <c r="F13" s="89" t="n">
        <v>1820</v>
      </c>
      <c r="G13" s="89" t="n">
        <v>2585</v>
      </c>
      <c r="H13" s="89" t="n">
        <v>5452</v>
      </c>
      <c r="I13" s="119"/>
    </row>
    <row r="14" customFormat="false" ht="10.35" hidden="false" customHeight="true" outlineLevel="0" collapsed="false">
      <c r="A14" s="90" t="n">
        <f aca="false">IF(E14&lt;&gt;"",COUNTA($E$9:E14),"")</f>
        <v>6</v>
      </c>
      <c r="B14" s="96" t="s">
        <v>124</v>
      </c>
      <c r="C14" s="96" t="s">
        <v>125</v>
      </c>
      <c r="D14" s="89" t="n">
        <v>428858</v>
      </c>
      <c r="E14" s="89" t="n">
        <v>293291</v>
      </c>
      <c r="F14" s="89" t="n">
        <v>59185</v>
      </c>
      <c r="G14" s="89" t="n">
        <v>32234</v>
      </c>
      <c r="H14" s="89" t="n">
        <v>44148</v>
      </c>
      <c r="I14" s="119"/>
    </row>
    <row r="15" customFormat="false" ht="10.35" hidden="false" customHeight="true" outlineLevel="0" collapsed="false">
      <c r="A15" s="90" t="n">
        <f aca="false">IF(E15&lt;&gt;"",COUNTA($E$9:E15),"")</f>
        <v>7</v>
      </c>
      <c r="B15" s="96" t="s">
        <v>126</v>
      </c>
      <c r="C15" s="96" t="s">
        <v>127</v>
      </c>
      <c r="D15" s="89" t="n">
        <v>141229</v>
      </c>
      <c r="E15" s="89" t="n">
        <v>103099</v>
      </c>
      <c r="F15" s="89" t="n">
        <v>6044</v>
      </c>
      <c r="G15" s="89" t="n">
        <v>10537</v>
      </c>
      <c r="H15" s="89" t="n">
        <v>21549</v>
      </c>
      <c r="I15" s="119"/>
    </row>
    <row r="16" customFormat="false" ht="10.35" hidden="false" customHeight="true" outlineLevel="0" collapsed="false">
      <c r="A16" s="90" t="n">
        <f aca="false">IF(E16&lt;&gt;"",COUNTA($E$9:E16),"")</f>
        <v>8</v>
      </c>
      <c r="B16" s="96" t="s">
        <v>137</v>
      </c>
      <c r="C16" s="96" t="s">
        <v>138</v>
      </c>
      <c r="D16" s="89" t="n">
        <v>7373</v>
      </c>
      <c r="E16" s="89" t="n">
        <v>3871</v>
      </c>
      <c r="F16" s="89" t="n">
        <v>2168</v>
      </c>
      <c r="G16" s="89" t="n">
        <v>507</v>
      </c>
      <c r="H16" s="89" t="n">
        <v>827</v>
      </c>
      <c r="I16" s="119"/>
    </row>
    <row r="17" customFormat="false" ht="10.35" hidden="false" customHeight="true" outlineLevel="0" collapsed="false">
      <c r="A17" s="90" t="n">
        <f aca="false">IF(E17&lt;&gt;"",COUNTA($E$9:E17),"")</f>
        <v>9</v>
      </c>
      <c r="B17" s="96" t="s">
        <v>144</v>
      </c>
      <c r="C17" s="96" t="s">
        <v>145</v>
      </c>
      <c r="D17" s="89" t="n">
        <v>8137</v>
      </c>
      <c r="E17" s="89" t="n">
        <v>6001</v>
      </c>
      <c r="F17" s="89" t="n">
        <v>1195</v>
      </c>
      <c r="G17" s="89" t="n">
        <v>450</v>
      </c>
      <c r="H17" s="89" t="n">
        <v>491</v>
      </c>
      <c r="I17" s="119"/>
    </row>
    <row r="18" customFormat="false" ht="10.35" hidden="false" customHeight="true" outlineLevel="0" collapsed="false">
      <c r="A18" s="90" t="n">
        <f aca="false">IF(E18&lt;&gt;"",COUNTA($E$9:E18),"")</f>
        <v>10</v>
      </c>
      <c r="B18" s="96" t="s">
        <v>149</v>
      </c>
      <c r="C18" s="96" t="s">
        <v>150</v>
      </c>
      <c r="D18" s="89" t="n">
        <v>6700</v>
      </c>
      <c r="E18" s="89" t="n">
        <v>4718</v>
      </c>
      <c r="F18" s="89" t="n">
        <v>933</v>
      </c>
      <c r="G18" s="89" t="n">
        <v>331</v>
      </c>
      <c r="H18" s="89" t="n">
        <v>718</v>
      </c>
      <c r="I18" s="119"/>
    </row>
    <row r="19" s="120" customFormat="true" ht="18.95" hidden="false" customHeight="true" outlineLevel="0" collapsed="false">
      <c r="A19" s="94" t="n">
        <f aca="false">IF(E19&lt;&gt;"",COUNTA($E$9:E19),"")</f>
        <v>11</v>
      </c>
      <c r="B19" s="95" t="s">
        <v>151</v>
      </c>
      <c r="C19" s="96" t="s">
        <v>222</v>
      </c>
      <c r="D19" s="89" t="n">
        <v>69871</v>
      </c>
      <c r="E19" s="89" t="n">
        <v>45838</v>
      </c>
      <c r="F19" s="89" t="n">
        <v>9540</v>
      </c>
      <c r="G19" s="89" t="n">
        <v>4580</v>
      </c>
      <c r="H19" s="89" t="n">
        <v>9913</v>
      </c>
      <c r="I19" s="119"/>
    </row>
    <row r="20" s="102" customFormat="true" ht="18.95" hidden="false" customHeight="true" outlineLevel="0" collapsed="false">
      <c r="A20" s="94" t="n">
        <f aca="false">IF(E20&lt;&gt;"",COUNTA($E$9:E20),"")</f>
        <v>12</v>
      </c>
      <c r="B20" s="95" t="s">
        <v>164</v>
      </c>
      <c r="C20" s="96" t="s">
        <v>165</v>
      </c>
      <c r="D20" s="89" t="n">
        <v>173290</v>
      </c>
      <c r="E20" s="89" t="n">
        <v>114489</v>
      </c>
      <c r="F20" s="89" t="n">
        <v>35973</v>
      </c>
      <c r="G20" s="89" t="n">
        <v>14428</v>
      </c>
      <c r="H20" s="89" t="n">
        <v>8400</v>
      </c>
      <c r="I20" s="119"/>
    </row>
    <row r="21" s="102" customFormat="true" ht="18.95" hidden="false" customHeight="true" outlineLevel="0" collapsed="false">
      <c r="A21" s="94" t="n">
        <f aca="false">IF(E21&lt;&gt;"",COUNTA($E$9:E21),"")</f>
        <v>13</v>
      </c>
      <c r="B21" s="95" t="s">
        <v>175</v>
      </c>
      <c r="C21" s="96" t="s">
        <v>223</v>
      </c>
      <c r="D21" s="89" t="n">
        <v>22258</v>
      </c>
      <c r="E21" s="89" t="n">
        <v>15275</v>
      </c>
      <c r="F21" s="89" t="n">
        <v>3332</v>
      </c>
      <c r="G21" s="89" t="n">
        <v>1401</v>
      </c>
      <c r="H21" s="89" t="n">
        <v>2250</v>
      </c>
      <c r="I21" s="119"/>
    </row>
    <row r="22" s="102" customFormat="true" ht="5.25" hidden="false" customHeight="true" outlineLevel="0" collapsed="false">
      <c r="A22" s="94"/>
      <c r="B22" s="121"/>
      <c r="C22" s="96"/>
      <c r="D22" s="89"/>
      <c r="E22" s="89"/>
      <c r="F22" s="89"/>
      <c r="G22" s="89"/>
      <c r="H22" s="89"/>
      <c r="I22" s="119"/>
    </row>
    <row r="23" customFormat="false" ht="10.5" hidden="false" customHeight="true" outlineLevel="0" collapsed="false">
      <c r="A23" s="90" t="n">
        <f aca="false">IF(E23&lt;&gt;"",COUNTA($E$9:E23),"")</f>
        <v>14</v>
      </c>
      <c r="B23" s="110" t="s">
        <v>185</v>
      </c>
      <c r="C23" s="97" t="s">
        <v>186</v>
      </c>
      <c r="D23" s="99" t="n">
        <v>568185</v>
      </c>
      <c r="E23" s="99" t="n">
        <v>398507</v>
      </c>
      <c r="F23" s="99" t="n">
        <v>69810</v>
      </c>
      <c r="G23" s="99" t="n">
        <v>41083</v>
      </c>
      <c r="H23" s="99" t="n">
        <v>58785</v>
      </c>
      <c r="I23" s="119"/>
    </row>
    <row r="24" customFormat="false" ht="10.35" hidden="false" customHeight="true" outlineLevel="0" collapsed="false">
      <c r="A24" s="90" t="str">
        <f aca="false">IF(E24&lt;&gt;"",COUNTA($E$9:E24),"")</f>
        <v/>
      </c>
      <c r="B24" s="96"/>
      <c r="C24" s="110"/>
      <c r="D24" s="89"/>
      <c r="E24" s="89"/>
      <c r="F24" s="89"/>
      <c r="G24" s="89"/>
      <c r="H24" s="89"/>
      <c r="I24" s="119"/>
    </row>
    <row r="25" customFormat="false" ht="10.35" hidden="false" customHeight="true" outlineLevel="0" collapsed="false">
      <c r="A25" s="90" t="n">
        <f aca="false">IF(E25&lt;&gt;"",COUNTA($E$9:E25),"")</f>
        <v>15</v>
      </c>
      <c r="B25" s="96"/>
      <c r="C25" s="96" t="s">
        <v>224</v>
      </c>
      <c r="D25" s="89" t="n">
        <v>15312</v>
      </c>
      <c r="E25" s="89" t="n">
        <v>1168</v>
      </c>
      <c r="F25" s="89" t="n">
        <v>22</v>
      </c>
      <c r="G25" s="89" t="n">
        <v>12623</v>
      </c>
      <c r="H25" s="89" t="n">
        <v>1499</v>
      </c>
      <c r="I25" s="119"/>
      <c r="J25" s="119"/>
      <c r="K25" s="119"/>
      <c r="L25" s="119"/>
      <c r="M25" s="119"/>
      <c r="N25" s="119"/>
      <c r="O25" s="119"/>
    </row>
    <row r="26" customFormat="false" ht="10.35" hidden="false" customHeight="true" outlineLevel="0" collapsed="false">
      <c r="A26" s="90" t="n">
        <f aca="false">IF(E26&lt;&gt;"",COUNTA($E$9:E26),"")</f>
        <v>16</v>
      </c>
      <c r="B26" s="96"/>
      <c r="C26" s="96" t="s">
        <v>225</v>
      </c>
      <c r="D26" s="89" t="n">
        <v>27708</v>
      </c>
      <c r="E26" s="89" t="n">
        <v>14918</v>
      </c>
      <c r="F26" s="89" t="n">
        <v>605</v>
      </c>
      <c r="G26" s="89" t="n">
        <v>9747</v>
      </c>
      <c r="H26" s="89" t="n">
        <v>2438</v>
      </c>
      <c r="I26" s="119"/>
    </row>
    <row r="27" customFormat="false" ht="10.35" hidden="false" customHeight="true" outlineLevel="0" collapsed="false">
      <c r="A27" s="90" t="n">
        <f aca="false">IF(E27&lt;&gt;"",COUNTA($E$9:E27),"")</f>
        <v>17</v>
      </c>
      <c r="B27" s="96"/>
      <c r="C27" s="96" t="s">
        <v>226</v>
      </c>
      <c r="D27" s="89" t="n">
        <v>60408</v>
      </c>
      <c r="E27" s="89" t="n">
        <v>43637</v>
      </c>
      <c r="F27" s="89" t="n">
        <v>6674</v>
      </c>
      <c r="G27" s="89" t="n">
        <v>5293</v>
      </c>
      <c r="H27" s="89" t="n">
        <v>4804</v>
      </c>
      <c r="I27" s="119"/>
    </row>
    <row r="28" customFormat="false" ht="10.35" hidden="false" customHeight="true" outlineLevel="0" collapsed="false">
      <c r="A28" s="90" t="n">
        <f aca="false">IF(E28&lt;&gt;"",COUNTA($E$9:E28),"")</f>
        <v>18</v>
      </c>
      <c r="B28" s="96"/>
      <c r="C28" s="96" t="s">
        <v>227</v>
      </c>
      <c r="D28" s="89" t="n">
        <v>65129</v>
      </c>
      <c r="E28" s="89" t="n">
        <v>46710</v>
      </c>
      <c r="F28" s="89" t="n">
        <v>9010</v>
      </c>
      <c r="G28" s="89" t="n">
        <v>3189</v>
      </c>
      <c r="H28" s="89" t="n">
        <v>6220</v>
      </c>
      <c r="I28" s="119"/>
    </row>
    <row r="29" customFormat="false" ht="10.35" hidden="false" customHeight="true" outlineLevel="0" collapsed="false">
      <c r="A29" s="90" t="n">
        <f aca="false">IF(E29&lt;&gt;"",COUNTA($E$9:E29),"")</f>
        <v>19</v>
      </c>
      <c r="B29" s="96"/>
      <c r="C29" s="96" t="s">
        <v>228</v>
      </c>
      <c r="D29" s="89" t="n">
        <v>62703</v>
      </c>
      <c r="E29" s="89" t="n">
        <v>44771</v>
      </c>
      <c r="F29" s="89" t="n">
        <v>8607</v>
      </c>
      <c r="G29" s="89" t="n">
        <v>2504</v>
      </c>
      <c r="H29" s="89" t="n">
        <v>6821</v>
      </c>
      <c r="I29" s="119"/>
    </row>
    <row r="30" customFormat="false" ht="10.35" hidden="false" customHeight="true" outlineLevel="0" collapsed="false">
      <c r="A30" s="90" t="n">
        <f aca="false">IF(E30&lt;&gt;"",COUNTA($E$9:E30),"")</f>
        <v>20</v>
      </c>
      <c r="B30" s="96"/>
      <c r="C30" s="96" t="s">
        <v>229</v>
      </c>
      <c r="D30" s="89" t="n">
        <v>51486</v>
      </c>
      <c r="E30" s="89" t="n">
        <v>37721</v>
      </c>
      <c r="F30" s="89" t="n">
        <v>6176</v>
      </c>
      <c r="G30" s="89" t="n">
        <v>1637</v>
      </c>
      <c r="H30" s="89" t="n">
        <v>5952</v>
      </c>
      <c r="I30" s="119"/>
    </row>
    <row r="31" customFormat="false" ht="10.35" hidden="false" customHeight="true" outlineLevel="0" collapsed="false">
      <c r="A31" s="90" t="n">
        <f aca="false">IF(E31&lt;&gt;"",COUNTA($E$9:E31),"")</f>
        <v>21</v>
      </c>
      <c r="B31" s="96"/>
      <c r="C31" s="96" t="s">
        <v>230</v>
      </c>
      <c r="D31" s="89" t="n">
        <v>69495</v>
      </c>
      <c r="E31" s="89" t="n">
        <v>52129</v>
      </c>
      <c r="F31" s="89" t="n">
        <v>7986</v>
      </c>
      <c r="G31" s="89" t="n">
        <v>1586</v>
      </c>
      <c r="H31" s="89" t="n">
        <v>7794</v>
      </c>
      <c r="I31" s="119"/>
    </row>
    <row r="32" customFormat="false" ht="10.35" hidden="false" customHeight="true" outlineLevel="0" collapsed="false">
      <c r="A32" s="90" t="n">
        <f aca="false">IF(E32&lt;&gt;"",COUNTA($E$9:E32),"")</f>
        <v>22</v>
      </c>
      <c r="B32" s="96"/>
      <c r="C32" s="96" t="s">
        <v>231</v>
      </c>
      <c r="D32" s="89" t="n">
        <v>88132</v>
      </c>
      <c r="E32" s="89" t="n">
        <v>65638</v>
      </c>
      <c r="F32" s="89" t="n">
        <v>11226</v>
      </c>
      <c r="G32" s="89" t="n">
        <v>1802</v>
      </c>
      <c r="H32" s="89" t="n">
        <v>9466</v>
      </c>
      <c r="I32" s="119"/>
    </row>
    <row r="33" customFormat="false" ht="10.35" hidden="false" customHeight="true" outlineLevel="0" collapsed="false">
      <c r="A33" s="90" t="n">
        <f aca="false">IF(E33&lt;&gt;"",COUNTA($E$9:E33),"")</f>
        <v>23</v>
      </c>
      <c r="B33" s="96"/>
      <c r="C33" s="96" t="s">
        <v>232</v>
      </c>
      <c r="D33" s="89" t="n">
        <v>79054</v>
      </c>
      <c r="E33" s="89" t="n">
        <v>58275</v>
      </c>
      <c r="F33" s="89" t="n">
        <v>10577</v>
      </c>
      <c r="G33" s="89" t="n">
        <v>1691</v>
      </c>
      <c r="H33" s="89" t="n">
        <v>8511</v>
      </c>
      <c r="I33" s="119"/>
    </row>
    <row r="34" customFormat="false" ht="10.35" hidden="false" customHeight="true" outlineLevel="0" collapsed="false">
      <c r="A34" s="90" t="n">
        <f aca="false">IF(E34&lt;&gt;"",COUNTA($E$9:E34),"")</f>
        <v>24</v>
      </c>
      <c r="B34" s="96"/>
      <c r="C34" s="96" t="s">
        <v>198</v>
      </c>
      <c r="D34" s="89" t="n">
        <v>45174</v>
      </c>
      <c r="E34" s="89" t="n">
        <v>31696</v>
      </c>
      <c r="F34" s="89" t="n">
        <v>7955</v>
      </c>
      <c r="G34" s="89" t="n">
        <v>959</v>
      </c>
      <c r="H34" s="89" t="n">
        <v>4564</v>
      </c>
      <c r="I34" s="119"/>
    </row>
    <row r="35" customFormat="false" ht="10.35" hidden="false" customHeight="true" outlineLevel="0" collapsed="false">
      <c r="A35" s="90" t="n">
        <f aca="false">IF(E35&lt;&gt;"",COUNTA($E$9:E35),"")</f>
        <v>25</v>
      </c>
      <c r="B35" s="96"/>
      <c r="C35" s="96" t="s">
        <v>233</v>
      </c>
      <c r="D35" s="89" t="n">
        <v>3584</v>
      </c>
      <c r="E35" s="89" t="n">
        <v>1844</v>
      </c>
      <c r="F35" s="89" t="n">
        <v>972</v>
      </c>
      <c r="G35" s="89" t="n">
        <v>52</v>
      </c>
      <c r="H35" s="89" t="n">
        <v>716</v>
      </c>
      <c r="I35" s="119"/>
    </row>
    <row r="36" customFormat="false" ht="20.1" hidden="false" customHeight="true" outlineLevel="0" collapsed="false">
      <c r="A36" s="90" t="str">
        <f aca="false">IF(E36&lt;&gt;"",COUNTA($E$9:E36),"")</f>
        <v/>
      </c>
      <c r="B36" s="96"/>
      <c r="C36" s="96"/>
      <c r="D36" s="113" t="s">
        <v>234</v>
      </c>
      <c r="E36" s="113"/>
      <c r="F36" s="113"/>
      <c r="G36" s="113"/>
      <c r="H36" s="113"/>
    </row>
    <row r="37" customFormat="false" ht="10.35" hidden="false" customHeight="true" outlineLevel="0" collapsed="false">
      <c r="A37" s="90" t="n">
        <f aca="false">IF(E37&lt;&gt;"",COUNTA($E$9:E37),"")</f>
        <v>26</v>
      </c>
      <c r="B37" s="96" t="s">
        <v>85</v>
      </c>
      <c r="C37" s="96" t="s">
        <v>86</v>
      </c>
      <c r="D37" s="89" t="n">
        <v>4218</v>
      </c>
      <c r="E37" s="89" t="n">
        <v>2941</v>
      </c>
      <c r="F37" s="89" t="n">
        <v>462</v>
      </c>
      <c r="G37" s="89" t="n">
        <v>229</v>
      </c>
      <c r="H37" s="89" t="n">
        <v>586</v>
      </c>
      <c r="I37" s="119"/>
      <c r="J37" s="119"/>
      <c r="K37" s="119"/>
      <c r="L37" s="119"/>
      <c r="M37" s="119"/>
      <c r="N37" s="119"/>
      <c r="O37" s="119"/>
    </row>
    <row r="38" customFormat="false" ht="10.35" hidden="false" customHeight="true" outlineLevel="0" collapsed="false">
      <c r="A38" s="90" t="n">
        <f aca="false">IF(E38&lt;&gt;"",COUNTA($E$9:E38),"")</f>
        <v>27</v>
      </c>
      <c r="B38" s="96" t="s">
        <v>87</v>
      </c>
      <c r="C38" s="96" t="s">
        <v>88</v>
      </c>
      <c r="D38" s="89" t="n">
        <v>26734</v>
      </c>
      <c r="E38" s="89" t="n">
        <v>19908</v>
      </c>
      <c r="F38" s="89" t="n">
        <v>3180</v>
      </c>
      <c r="G38" s="89" t="n">
        <v>1330</v>
      </c>
      <c r="H38" s="89" t="n">
        <v>2316</v>
      </c>
      <c r="I38" s="119"/>
      <c r="J38" s="119"/>
      <c r="K38" s="119"/>
      <c r="L38" s="119"/>
      <c r="M38" s="119"/>
      <c r="N38" s="119"/>
      <c r="O38" s="119"/>
    </row>
    <row r="39" customFormat="false" ht="10.35" hidden="false" customHeight="true" outlineLevel="0" collapsed="false">
      <c r="A39" s="90" t="n">
        <f aca="false">IF(E39&lt;&gt;"",COUNTA($E$9:E39),"")</f>
        <v>28</v>
      </c>
      <c r="B39" s="96" t="s">
        <v>89</v>
      </c>
      <c r="C39" s="96" t="s">
        <v>90</v>
      </c>
      <c r="D39" s="89" t="n">
        <v>22069</v>
      </c>
      <c r="E39" s="89" t="n">
        <v>16557</v>
      </c>
      <c r="F39" s="89" t="n">
        <v>2553</v>
      </c>
      <c r="G39" s="89" t="n">
        <v>1172</v>
      </c>
      <c r="H39" s="89" t="n">
        <v>1787</v>
      </c>
    </row>
    <row r="40" customFormat="false" ht="10.35" hidden="false" customHeight="true" outlineLevel="0" collapsed="false">
      <c r="A40" s="90" t="n">
        <f aca="false">IF(E40&lt;&gt;"",COUNTA($E$9:E40),"")</f>
        <v>29</v>
      </c>
      <c r="B40" s="96" t="s">
        <v>93</v>
      </c>
      <c r="C40" s="96" t="s">
        <v>94</v>
      </c>
      <c r="D40" s="89" t="n">
        <v>19368</v>
      </c>
      <c r="E40" s="89" t="n">
        <v>14751</v>
      </c>
      <c r="F40" s="89" t="n">
        <v>1853</v>
      </c>
      <c r="G40" s="89" t="n">
        <v>1057</v>
      </c>
      <c r="H40" s="89" t="n">
        <v>1707</v>
      </c>
    </row>
    <row r="41" customFormat="false" ht="10.35" hidden="false" customHeight="true" outlineLevel="0" collapsed="false">
      <c r="A41" s="90" t="n">
        <f aca="false">IF(E41&lt;&gt;"",COUNTA($E$9:E41),"")</f>
        <v>30</v>
      </c>
      <c r="B41" s="96" t="s">
        <v>119</v>
      </c>
      <c r="C41" s="96" t="s">
        <v>120</v>
      </c>
      <c r="D41" s="89" t="n">
        <v>4665</v>
      </c>
      <c r="E41" s="89" t="n">
        <v>3351</v>
      </c>
      <c r="F41" s="89" t="n">
        <v>627</v>
      </c>
      <c r="G41" s="89" t="n">
        <v>158</v>
      </c>
      <c r="H41" s="89" t="n">
        <v>529</v>
      </c>
    </row>
    <row r="42" customFormat="false" ht="10.35" hidden="false" customHeight="true" outlineLevel="0" collapsed="false">
      <c r="A42" s="90" t="n">
        <f aca="false">IF(E42&lt;&gt;"",COUNTA($E$9:E42),"")</f>
        <v>31</v>
      </c>
      <c r="B42" s="96" t="s">
        <v>124</v>
      </c>
      <c r="C42" s="96" t="s">
        <v>125</v>
      </c>
      <c r="D42" s="89" t="n">
        <v>259586</v>
      </c>
      <c r="E42" s="89" t="n">
        <v>183731</v>
      </c>
      <c r="F42" s="89" t="n">
        <v>35403</v>
      </c>
      <c r="G42" s="89" t="n">
        <v>15734</v>
      </c>
      <c r="H42" s="89" t="n">
        <v>24718</v>
      </c>
    </row>
    <row r="43" customFormat="false" ht="10.35" hidden="false" customHeight="true" outlineLevel="0" collapsed="false">
      <c r="A43" s="90" t="n">
        <f aca="false">IF(E43&lt;&gt;"",COUNTA($E$9:E43),"")</f>
        <v>32</v>
      </c>
      <c r="B43" s="96" t="s">
        <v>126</v>
      </c>
      <c r="C43" s="96" t="s">
        <v>127</v>
      </c>
      <c r="D43" s="89" t="n">
        <v>71460</v>
      </c>
      <c r="E43" s="89" t="n">
        <v>52161</v>
      </c>
      <c r="F43" s="89" t="n">
        <v>3262</v>
      </c>
      <c r="G43" s="89" t="n">
        <v>4591</v>
      </c>
      <c r="H43" s="89" t="n">
        <v>11446</v>
      </c>
    </row>
    <row r="44" customFormat="false" ht="10.35" hidden="false" customHeight="true" outlineLevel="0" collapsed="false">
      <c r="A44" s="90" t="n">
        <f aca="false">IF(E44&lt;&gt;"",COUNTA($E$9:E44),"")</f>
        <v>33</v>
      </c>
      <c r="B44" s="96" t="s">
        <v>137</v>
      </c>
      <c r="C44" s="96" t="s">
        <v>138</v>
      </c>
      <c r="D44" s="89" t="n">
        <v>2843</v>
      </c>
      <c r="E44" s="89" t="n">
        <v>1610</v>
      </c>
      <c r="F44" s="89" t="n">
        <v>732</v>
      </c>
      <c r="G44" s="89" t="n">
        <v>143</v>
      </c>
      <c r="H44" s="89" t="n">
        <v>358</v>
      </c>
    </row>
    <row r="45" customFormat="false" ht="10.35" hidden="false" customHeight="true" outlineLevel="0" collapsed="false">
      <c r="A45" s="90" t="n">
        <f aca="false">IF(E45&lt;&gt;"",COUNTA($E$9:E45),"")</f>
        <v>34</v>
      </c>
      <c r="B45" s="96" t="s">
        <v>144</v>
      </c>
      <c r="C45" s="96" t="s">
        <v>145</v>
      </c>
      <c r="D45" s="89" t="n">
        <v>5566</v>
      </c>
      <c r="E45" s="89" t="n">
        <v>4331</v>
      </c>
      <c r="F45" s="89" t="n">
        <v>668</v>
      </c>
      <c r="G45" s="89" t="n">
        <v>216</v>
      </c>
      <c r="H45" s="89" t="n">
        <v>351</v>
      </c>
    </row>
    <row r="46" customFormat="false" ht="10.35" hidden="false" customHeight="true" outlineLevel="0" collapsed="false">
      <c r="A46" s="90" t="n">
        <f aca="false">IF(E46&lt;&gt;"",COUNTA($E$9:E46),"")</f>
        <v>35</v>
      </c>
      <c r="B46" s="96" t="s">
        <v>149</v>
      </c>
      <c r="C46" s="96" t="s">
        <v>150</v>
      </c>
      <c r="D46" s="89" t="n">
        <v>3438</v>
      </c>
      <c r="E46" s="89" t="n">
        <v>2404</v>
      </c>
      <c r="F46" s="89" t="n">
        <v>497</v>
      </c>
      <c r="G46" s="89" t="n">
        <v>190</v>
      </c>
      <c r="H46" s="89" t="n">
        <v>347</v>
      </c>
    </row>
    <row r="47" customFormat="false" ht="18.95" hidden="false" customHeight="true" outlineLevel="0" collapsed="false">
      <c r="A47" s="94" t="n">
        <f aca="false">IF(E47&lt;&gt;"",COUNTA($E$9:E47),"")</f>
        <v>36</v>
      </c>
      <c r="B47" s="95" t="s">
        <v>151</v>
      </c>
      <c r="C47" s="96" t="s">
        <v>222</v>
      </c>
      <c r="D47" s="89" t="n">
        <v>34675</v>
      </c>
      <c r="E47" s="89" t="n">
        <v>22917</v>
      </c>
      <c r="F47" s="89" t="n">
        <v>4354</v>
      </c>
      <c r="G47" s="89" t="n">
        <v>1866</v>
      </c>
      <c r="H47" s="89" t="n">
        <v>5538</v>
      </c>
    </row>
    <row r="48" customFormat="false" ht="18.95" hidden="false" customHeight="true" outlineLevel="0" collapsed="false">
      <c r="A48" s="94" t="n">
        <f aca="false">IF(E48&lt;&gt;"",COUNTA($E$9:E48),"")</f>
        <v>37</v>
      </c>
      <c r="B48" s="95" t="s">
        <v>164</v>
      </c>
      <c r="C48" s="96" t="s">
        <v>165</v>
      </c>
      <c r="D48" s="89" t="n">
        <v>127026</v>
      </c>
      <c r="E48" s="89" t="n">
        <v>89853</v>
      </c>
      <c r="F48" s="89" t="n">
        <v>23958</v>
      </c>
      <c r="G48" s="89" t="n">
        <v>7907</v>
      </c>
      <c r="H48" s="89" t="n">
        <v>5308</v>
      </c>
    </row>
    <row r="49" customFormat="false" ht="18.95" hidden="false" customHeight="true" outlineLevel="0" collapsed="false">
      <c r="A49" s="94" t="n">
        <f aca="false">IF(E49&lt;&gt;"",COUNTA($E$9:E49),"")</f>
        <v>38</v>
      </c>
      <c r="B49" s="95" t="s">
        <v>175</v>
      </c>
      <c r="C49" s="96" t="s">
        <v>223</v>
      </c>
      <c r="D49" s="89" t="n">
        <v>14578</v>
      </c>
      <c r="E49" s="89" t="n">
        <v>10455</v>
      </c>
      <c r="F49" s="89" t="n">
        <v>1932</v>
      </c>
      <c r="G49" s="89" t="n">
        <v>821</v>
      </c>
      <c r="H49" s="89" t="n">
        <v>1370</v>
      </c>
    </row>
    <row r="50" s="102" customFormat="true" ht="5.25" hidden="false" customHeight="true" outlineLevel="0" collapsed="false">
      <c r="A50" s="94"/>
      <c r="B50" s="121"/>
      <c r="C50" s="96"/>
      <c r="D50" s="89"/>
      <c r="E50" s="89"/>
      <c r="F50" s="89"/>
      <c r="G50" s="89"/>
      <c r="H50" s="89"/>
      <c r="I50" s="119"/>
    </row>
    <row r="51" customFormat="false" ht="10.5" hidden="false" customHeight="true" outlineLevel="0" collapsed="false">
      <c r="A51" s="90" t="n">
        <f aca="false">IF(E51&lt;&gt;"",COUNTA($E$9:E51),"")</f>
        <v>39</v>
      </c>
      <c r="B51" s="110" t="s">
        <v>185</v>
      </c>
      <c r="C51" s="97" t="s">
        <v>211</v>
      </c>
      <c r="D51" s="99" t="n">
        <v>290539</v>
      </c>
      <c r="E51" s="99" t="n">
        <v>206581</v>
      </c>
      <c r="F51" s="99" t="n">
        <v>39045</v>
      </c>
      <c r="G51" s="99" t="n">
        <v>17293</v>
      </c>
      <c r="H51" s="99" t="n">
        <v>27620</v>
      </c>
    </row>
    <row r="52" customFormat="false" ht="10.35" hidden="false" customHeight="true" outlineLevel="0" collapsed="false">
      <c r="A52" s="90" t="str">
        <f aca="false">IF(E52&lt;&gt;"",COUNTA($E$9:E52),"")</f>
        <v/>
      </c>
      <c r="B52" s="96"/>
      <c r="C52" s="110"/>
      <c r="D52" s="89"/>
      <c r="E52" s="89"/>
      <c r="F52" s="89"/>
      <c r="G52" s="89"/>
      <c r="H52" s="89"/>
    </row>
    <row r="53" customFormat="false" ht="10.35" hidden="false" customHeight="true" outlineLevel="0" collapsed="false">
      <c r="A53" s="90" t="n">
        <f aca="false">IF(E53&lt;&gt;"",COUNTA($E$9:E53),"")</f>
        <v>40</v>
      </c>
      <c r="B53" s="96"/>
      <c r="C53" s="96" t="s">
        <v>224</v>
      </c>
      <c r="D53" s="89" t="n">
        <v>6458</v>
      </c>
      <c r="E53" s="89" t="n">
        <v>532</v>
      </c>
      <c r="F53" s="89" t="n">
        <v>7</v>
      </c>
      <c r="G53" s="89" t="n">
        <v>5293</v>
      </c>
      <c r="H53" s="89" t="n">
        <v>626</v>
      </c>
      <c r="I53" s="119"/>
      <c r="J53" s="119"/>
      <c r="K53" s="119"/>
      <c r="L53" s="119"/>
      <c r="M53" s="119"/>
      <c r="N53" s="119"/>
      <c r="O53" s="119"/>
    </row>
    <row r="54" customFormat="false" ht="10.35" hidden="false" customHeight="true" outlineLevel="0" collapsed="false">
      <c r="A54" s="90" t="n">
        <f aca="false">IF(E54&lt;&gt;"",COUNTA($E$9:E54),"")</f>
        <v>41</v>
      </c>
      <c r="B54" s="96"/>
      <c r="C54" s="96" t="s">
        <v>225</v>
      </c>
      <c r="D54" s="89" t="n">
        <v>12629</v>
      </c>
      <c r="E54" s="89" t="n">
        <v>7235</v>
      </c>
      <c r="F54" s="89" t="n">
        <v>392</v>
      </c>
      <c r="G54" s="89" t="n">
        <v>4097</v>
      </c>
      <c r="H54" s="89" t="n">
        <v>905</v>
      </c>
    </row>
    <row r="55" customFormat="false" ht="10.35" hidden="false" customHeight="true" outlineLevel="0" collapsed="false">
      <c r="A55" s="90" t="n">
        <f aca="false">IF(E55&lt;&gt;"",COUNTA($E$9:E55),"")</f>
        <v>42</v>
      </c>
      <c r="B55" s="96"/>
      <c r="C55" s="96" t="s">
        <v>226</v>
      </c>
      <c r="D55" s="89" t="n">
        <v>29625</v>
      </c>
      <c r="E55" s="89" t="n">
        <v>21743</v>
      </c>
      <c r="F55" s="89" t="n">
        <v>3982</v>
      </c>
      <c r="G55" s="89" t="n">
        <v>2035</v>
      </c>
      <c r="H55" s="89" t="n">
        <v>1865</v>
      </c>
    </row>
    <row r="56" customFormat="false" ht="10.35" hidden="false" customHeight="true" outlineLevel="0" collapsed="false">
      <c r="A56" s="90" t="n">
        <f aca="false">IF(E56&lt;&gt;"",COUNTA($E$9:E56),"")</f>
        <v>43</v>
      </c>
      <c r="B56" s="96"/>
      <c r="C56" s="96" t="s">
        <v>227</v>
      </c>
      <c r="D56" s="89" t="n">
        <v>31841</v>
      </c>
      <c r="E56" s="89" t="n">
        <v>23084</v>
      </c>
      <c r="F56" s="89" t="n">
        <v>5027</v>
      </c>
      <c r="G56" s="89" t="n">
        <v>1169</v>
      </c>
      <c r="H56" s="89" t="n">
        <v>2561</v>
      </c>
    </row>
    <row r="57" customFormat="false" ht="10.35" hidden="false" customHeight="true" outlineLevel="0" collapsed="false">
      <c r="A57" s="90" t="n">
        <f aca="false">IF(E57&lt;&gt;"",COUNTA($E$9:E57),"")</f>
        <v>44</v>
      </c>
      <c r="B57" s="96"/>
      <c r="C57" s="96" t="s">
        <v>228</v>
      </c>
      <c r="D57" s="89" t="n">
        <v>30941</v>
      </c>
      <c r="E57" s="89" t="n">
        <v>22434</v>
      </c>
      <c r="F57" s="89" t="n">
        <v>4714</v>
      </c>
      <c r="G57" s="89" t="n">
        <v>939</v>
      </c>
      <c r="H57" s="89" t="n">
        <v>2854</v>
      </c>
    </row>
    <row r="58" customFormat="false" ht="10.35" hidden="false" customHeight="true" outlineLevel="0" collapsed="false">
      <c r="A58" s="90" t="n">
        <f aca="false">IF(E58&lt;&gt;"",COUNTA($E$9:E58),"")</f>
        <v>45</v>
      </c>
      <c r="B58" s="96"/>
      <c r="C58" s="96" t="s">
        <v>229</v>
      </c>
      <c r="D58" s="89" t="n">
        <v>25961</v>
      </c>
      <c r="E58" s="89" t="n">
        <v>19308</v>
      </c>
      <c r="F58" s="89" t="n">
        <v>3237</v>
      </c>
      <c r="G58" s="89" t="n">
        <v>723</v>
      </c>
      <c r="H58" s="89" t="n">
        <v>2693</v>
      </c>
    </row>
    <row r="59" customFormat="false" ht="10.35" hidden="false" customHeight="true" outlineLevel="0" collapsed="false">
      <c r="A59" s="90" t="n">
        <f aca="false">IF(E59&lt;&gt;"",COUNTA($E$9:E59),"")</f>
        <v>46</v>
      </c>
      <c r="B59" s="96"/>
      <c r="C59" s="96" t="s">
        <v>230</v>
      </c>
      <c r="D59" s="89" t="n">
        <v>37239</v>
      </c>
      <c r="E59" s="89" t="n">
        <v>28061</v>
      </c>
      <c r="F59" s="89" t="n">
        <v>4540</v>
      </c>
      <c r="G59" s="89" t="n">
        <v>748</v>
      </c>
      <c r="H59" s="89" t="n">
        <v>3890</v>
      </c>
    </row>
    <row r="60" customFormat="false" ht="10.35" hidden="false" customHeight="true" outlineLevel="0" collapsed="false">
      <c r="A60" s="90" t="n">
        <f aca="false">IF(E60&lt;&gt;"",COUNTA($E$9:E60),"")</f>
        <v>47</v>
      </c>
      <c r="B60" s="96"/>
      <c r="C60" s="96" t="s">
        <v>231</v>
      </c>
      <c r="D60" s="89" t="n">
        <v>47667</v>
      </c>
      <c r="E60" s="89" t="n">
        <v>35370</v>
      </c>
      <c r="F60" s="89" t="n">
        <v>6511</v>
      </c>
      <c r="G60" s="89" t="n">
        <v>867</v>
      </c>
      <c r="H60" s="89" t="n">
        <v>4919</v>
      </c>
    </row>
    <row r="61" customFormat="false" ht="10.35" hidden="false" customHeight="true" outlineLevel="0" collapsed="false">
      <c r="A61" s="90" t="n">
        <f aca="false">IF(E61&lt;&gt;"",COUNTA($E$9:E61),"")</f>
        <v>48</v>
      </c>
      <c r="B61" s="96"/>
      <c r="C61" s="96" t="s">
        <v>232</v>
      </c>
      <c r="D61" s="89" t="n">
        <v>42835</v>
      </c>
      <c r="E61" s="89" t="n">
        <v>31214</v>
      </c>
      <c r="F61" s="89" t="n">
        <v>6089</v>
      </c>
      <c r="G61" s="89" t="n">
        <v>863</v>
      </c>
      <c r="H61" s="89" t="n">
        <v>4669</v>
      </c>
    </row>
    <row r="62" customFormat="false" ht="10.35" hidden="false" customHeight="true" outlineLevel="0" collapsed="false">
      <c r="A62" s="90" t="n">
        <f aca="false">IF(E62&lt;&gt;"",COUNTA($E$9:E62),"")</f>
        <v>49</v>
      </c>
      <c r="B62" s="96"/>
      <c r="C62" s="96" t="s">
        <v>198</v>
      </c>
      <c r="D62" s="89" t="n">
        <v>24116</v>
      </c>
      <c r="E62" s="89" t="n">
        <v>16923</v>
      </c>
      <c r="F62" s="89" t="n">
        <v>4253</v>
      </c>
      <c r="G62" s="89" t="n">
        <v>533</v>
      </c>
      <c r="H62" s="89" t="n">
        <v>2407</v>
      </c>
    </row>
    <row r="63" customFormat="false" ht="10.35" hidden="false" customHeight="true" outlineLevel="0" collapsed="false">
      <c r="A63" s="90" t="n">
        <f aca="false">IF(E63&lt;&gt;"",COUNTA($E$9:E63),"")</f>
        <v>50</v>
      </c>
      <c r="B63" s="96"/>
      <c r="C63" s="96" t="s">
        <v>233</v>
      </c>
      <c r="D63" s="89" t="n">
        <v>1227</v>
      </c>
      <c r="E63" s="89" t="n">
        <v>677</v>
      </c>
      <c r="F63" s="89" t="n">
        <v>293</v>
      </c>
      <c r="G63" s="89" t="n">
        <v>26</v>
      </c>
      <c r="H63" s="89" t="n">
        <v>231</v>
      </c>
    </row>
    <row r="64" customFormat="false" ht="11.45" hidden="false" customHeight="true" outlineLevel="0" collapsed="false">
      <c r="A64" s="122"/>
      <c r="B64" s="123"/>
      <c r="C64" s="124"/>
      <c r="D64" s="123"/>
      <c r="E64" s="123"/>
      <c r="F64" s="123"/>
      <c r="G64" s="123"/>
      <c r="H64" s="123"/>
    </row>
    <row r="65" customFormat="false" ht="11.45" hidden="false" customHeight="true" outlineLevel="0" collapsed="false">
      <c r="C65" s="70"/>
      <c r="D65" s="119"/>
      <c r="E65" s="119"/>
      <c r="F65" s="119"/>
      <c r="G65" s="119"/>
      <c r="H65" s="119"/>
    </row>
    <row r="66" customFormat="false" ht="11.45" hidden="false" customHeight="true" outlineLevel="0" collapsed="false">
      <c r="C66" s="70"/>
      <c r="D66" s="119"/>
      <c r="E66" s="119"/>
      <c r="F66" s="119"/>
      <c r="G66" s="119"/>
      <c r="H66" s="119"/>
    </row>
    <row r="67" customFormat="false" ht="11.45" hidden="false" customHeight="true" outlineLevel="0" collapsed="false">
      <c r="D67" s="119"/>
      <c r="E67" s="119"/>
      <c r="F67" s="119"/>
      <c r="G67" s="119"/>
      <c r="H67" s="119"/>
    </row>
  </sheetData>
  <mergeCells count="13">
    <mergeCell ref="A1:C1"/>
    <mergeCell ref="D1:H1"/>
    <mergeCell ref="A2:A6"/>
    <mergeCell ref="B2:B6"/>
    <mergeCell ref="C2:C6"/>
    <mergeCell ref="D2:D6"/>
    <mergeCell ref="E2:H2"/>
    <mergeCell ref="E3:E6"/>
    <mergeCell ref="F3:F6"/>
    <mergeCell ref="G3:G6"/>
    <mergeCell ref="H3:H6"/>
    <mergeCell ref="D8:H8"/>
    <mergeCell ref="D36:H36"/>
  </mergeCells>
  <conditionalFormatting sqref="D9:H63">
    <cfRule type="cellIs" priority="2" operator="between" aboveAverage="0" equalAverage="0" bottom="0" percent="0" rank="0" text="" dxfId="2">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25" width="3.7"/>
    <col collapsed="false" customWidth="true" hidden="false" outlineLevel="0" max="2" min="2" style="125" width="5.71"/>
    <col collapsed="false" customWidth="true" hidden="false" outlineLevel="0" max="3" min="3" style="125" width="38.28"/>
    <col collapsed="false" customWidth="true" hidden="false" outlineLevel="0" max="4" min="4" style="125" width="8.7"/>
    <col collapsed="false" customWidth="true" hidden="false" outlineLevel="0" max="6" min="5" style="125" width="6.7"/>
    <col collapsed="false" customWidth="true" hidden="false" outlineLevel="0" max="8" min="7" style="125" width="7.7"/>
    <col collapsed="false" customWidth="true" hidden="false" outlineLevel="0" max="9" min="9" style="125" width="6.7"/>
    <col collapsed="false" customWidth="true" hidden="false" outlineLevel="0" max="10" min="10" style="125" width="7.7"/>
    <col collapsed="false" customWidth="true" hidden="false" outlineLevel="0" max="255" min="11" style="125" width="11.42"/>
    <col collapsed="false" customWidth="false" hidden="false" outlineLevel="0" max="257" min="256" style="125" width="36.42"/>
  </cols>
  <sheetData>
    <row r="1" s="70" customFormat="true" ht="45" hidden="false" customHeight="true" outlineLevel="0" collapsed="false">
      <c r="A1" s="126" t="s">
        <v>48</v>
      </c>
      <c r="B1" s="126"/>
      <c r="C1" s="126"/>
      <c r="D1" s="73" t="s">
        <v>235</v>
      </c>
      <c r="E1" s="73"/>
      <c r="F1" s="73"/>
      <c r="G1" s="73"/>
      <c r="H1" s="73"/>
      <c r="I1" s="73"/>
      <c r="J1" s="127"/>
    </row>
    <row r="2" s="70" customFormat="true" ht="11.45" hidden="false" customHeight="true" outlineLevel="0" collapsed="false">
      <c r="A2" s="128" t="s">
        <v>72</v>
      </c>
      <c r="B2" s="129" t="s">
        <v>215</v>
      </c>
      <c r="C2" s="129" t="s">
        <v>236</v>
      </c>
      <c r="D2" s="130" t="s">
        <v>237</v>
      </c>
      <c r="E2" s="131" t="s">
        <v>76</v>
      </c>
      <c r="F2" s="131"/>
      <c r="G2" s="131"/>
      <c r="H2" s="131"/>
      <c r="I2" s="131"/>
    </row>
    <row r="3" s="70" customFormat="true" ht="11.45" hidden="false" customHeight="true" outlineLevel="0" collapsed="false">
      <c r="A3" s="128"/>
      <c r="B3" s="129"/>
      <c r="C3" s="129"/>
      <c r="D3" s="130"/>
      <c r="E3" s="130" t="s">
        <v>238</v>
      </c>
      <c r="F3" s="130" t="s">
        <v>84</v>
      </c>
      <c r="G3" s="130" t="s">
        <v>239</v>
      </c>
      <c r="H3" s="129" t="s">
        <v>240</v>
      </c>
      <c r="I3" s="131" t="s">
        <v>241</v>
      </c>
    </row>
    <row r="4" s="70" customFormat="true" ht="9.95" hidden="false" customHeight="true" outlineLevel="0" collapsed="false">
      <c r="A4" s="128"/>
      <c r="B4" s="129"/>
      <c r="C4" s="129"/>
      <c r="D4" s="130"/>
      <c r="E4" s="130"/>
      <c r="F4" s="130"/>
      <c r="G4" s="130"/>
      <c r="H4" s="129"/>
      <c r="I4" s="131"/>
    </row>
    <row r="5" s="69" customFormat="true" ht="9.95" hidden="false" customHeight="true" outlineLevel="0" collapsed="false">
      <c r="A5" s="132" t="n">
        <v>1</v>
      </c>
      <c r="B5" s="79" t="n">
        <v>2</v>
      </c>
      <c r="C5" s="79" t="n">
        <v>3</v>
      </c>
      <c r="D5" s="79" t="n">
        <v>4</v>
      </c>
      <c r="E5" s="79" t="n">
        <v>5</v>
      </c>
      <c r="F5" s="79" t="n">
        <v>6</v>
      </c>
      <c r="G5" s="79" t="n">
        <v>7</v>
      </c>
      <c r="H5" s="79" t="n">
        <v>8</v>
      </c>
      <c r="I5" s="133" t="n">
        <v>9</v>
      </c>
      <c r="J5" s="134"/>
    </row>
    <row r="6" s="70" customFormat="true" ht="6" hidden="false" customHeight="true" outlineLevel="0" collapsed="false">
      <c r="A6" s="135"/>
      <c r="B6" s="136"/>
      <c r="C6" s="137"/>
      <c r="D6" s="138"/>
      <c r="E6" s="138"/>
      <c r="F6" s="138"/>
      <c r="G6" s="138"/>
      <c r="H6" s="138"/>
      <c r="I6" s="138"/>
      <c r="J6" s="139"/>
    </row>
    <row r="7" customFormat="false" ht="10.7" hidden="false" customHeight="true" outlineLevel="0" collapsed="false">
      <c r="A7" s="94" t="n">
        <f aca="false">IF(E7&lt;&gt;"",COUNTA($E$7:E7),"")</f>
        <v>1</v>
      </c>
      <c r="B7" s="140" t="n">
        <v>1</v>
      </c>
      <c r="C7" s="141" t="s">
        <v>242</v>
      </c>
      <c r="D7" s="142" t="n">
        <v>21380</v>
      </c>
      <c r="E7" s="142" t="n">
        <v>16013</v>
      </c>
      <c r="F7" s="142" t="n">
        <v>5367</v>
      </c>
      <c r="G7" s="142" t="n">
        <v>2831</v>
      </c>
      <c r="H7" s="142" t="n">
        <v>1184</v>
      </c>
      <c r="I7" s="142" t="n">
        <v>1015</v>
      </c>
      <c r="J7" s="143"/>
      <c r="K7" s="144"/>
      <c r="L7" s="145"/>
      <c r="M7" s="145"/>
      <c r="N7" s="145"/>
      <c r="O7" s="145"/>
      <c r="P7" s="145"/>
    </row>
    <row r="8" customFormat="false" ht="10.7" hidden="false" customHeight="true" outlineLevel="0" collapsed="false">
      <c r="A8" s="94" t="n">
        <f aca="false">IF(E8&lt;&gt;"",COUNTA($E$7:E8),"")</f>
        <v>2</v>
      </c>
      <c r="B8" s="146" t="n">
        <v>11</v>
      </c>
      <c r="C8" s="137" t="s">
        <v>243</v>
      </c>
      <c r="D8" s="138" t="n">
        <v>15498</v>
      </c>
      <c r="E8" s="138" t="n">
        <v>12165</v>
      </c>
      <c r="F8" s="138" t="n">
        <v>3333</v>
      </c>
      <c r="G8" s="138" t="n">
        <v>1259</v>
      </c>
      <c r="H8" s="138" t="n">
        <v>1028</v>
      </c>
      <c r="I8" s="138" t="n">
        <v>809</v>
      </c>
      <c r="J8" s="143"/>
      <c r="K8" s="144"/>
    </row>
    <row r="9" customFormat="false" ht="10.7" hidden="false" customHeight="true" outlineLevel="0" collapsed="false">
      <c r="A9" s="94" t="n">
        <f aca="false">IF(E9&lt;&gt;"",COUNTA($E$7:E9),"")</f>
        <v>3</v>
      </c>
      <c r="B9" s="146" t="n">
        <v>12</v>
      </c>
      <c r="C9" s="137" t="s">
        <v>244</v>
      </c>
      <c r="D9" s="138" t="n">
        <v>5882</v>
      </c>
      <c r="E9" s="138" t="n">
        <v>3848</v>
      </c>
      <c r="F9" s="138" t="n">
        <v>2034</v>
      </c>
      <c r="G9" s="138" t="n">
        <v>1572</v>
      </c>
      <c r="H9" s="138" t="n">
        <v>156</v>
      </c>
      <c r="I9" s="138" t="n">
        <v>206</v>
      </c>
      <c r="J9" s="143"/>
      <c r="K9" s="144"/>
    </row>
    <row r="10" s="70" customFormat="true" ht="3" hidden="false" customHeight="true" outlineLevel="0" collapsed="false">
      <c r="A10" s="94" t="str">
        <f aca="false">IF(E10&lt;&gt;"",COUNTA($E$7:E10),"")</f>
        <v/>
      </c>
      <c r="B10" s="146"/>
      <c r="C10" s="137"/>
      <c r="D10" s="138"/>
      <c r="E10" s="138"/>
      <c r="F10" s="138"/>
      <c r="G10" s="138"/>
      <c r="H10" s="138"/>
      <c r="I10" s="138"/>
      <c r="J10" s="143"/>
      <c r="K10" s="144"/>
    </row>
    <row r="11" customFormat="false" ht="10.7" hidden="false" customHeight="true" outlineLevel="0" collapsed="false">
      <c r="A11" s="94" t="n">
        <f aca="false">IF(E11&lt;&gt;"",COUNTA($E$7:E11),"")</f>
        <v>4</v>
      </c>
      <c r="B11" s="140" t="n">
        <v>2</v>
      </c>
      <c r="C11" s="141" t="s">
        <v>245</v>
      </c>
      <c r="D11" s="142" t="n">
        <v>100491</v>
      </c>
      <c r="E11" s="142" t="n">
        <v>80943</v>
      </c>
      <c r="F11" s="142" t="n">
        <v>19548</v>
      </c>
      <c r="G11" s="142" t="n">
        <v>9671</v>
      </c>
      <c r="H11" s="142" t="n">
        <v>5450</v>
      </c>
      <c r="I11" s="142" t="n">
        <v>5829</v>
      </c>
      <c r="J11" s="143"/>
      <c r="K11" s="144"/>
      <c r="L11" s="145"/>
      <c r="M11" s="145"/>
      <c r="N11" s="145"/>
      <c r="O11" s="145"/>
      <c r="P11" s="145"/>
    </row>
    <row r="12" customFormat="false" ht="21" hidden="false" customHeight="true" outlineLevel="0" collapsed="false">
      <c r="A12" s="94" t="n">
        <f aca="false">IF(E12&lt;&gt;"",COUNTA($E$7:E12),"")</f>
        <v>5</v>
      </c>
      <c r="B12" s="146" t="n">
        <v>21</v>
      </c>
      <c r="C12" s="137" t="s">
        <v>246</v>
      </c>
      <c r="D12" s="138" t="n">
        <v>1510</v>
      </c>
      <c r="E12" s="138" t="n">
        <v>1425</v>
      </c>
      <c r="F12" s="138" t="n">
        <v>85</v>
      </c>
      <c r="G12" s="138" t="n">
        <v>43</v>
      </c>
      <c r="H12" s="138" t="n">
        <v>24</v>
      </c>
      <c r="I12" s="138" t="n">
        <v>22</v>
      </c>
      <c r="J12" s="143"/>
      <c r="K12" s="144"/>
    </row>
    <row r="13" customFormat="false" ht="21" hidden="false" customHeight="true" outlineLevel="0" collapsed="false">
      <c r="A13" s="94" t="n">
        <f aca="false">IF(E13&lt;&gt;"",COUNTA($E$7:E13),"")</f>
        <v>6</v>
      </c>
      <c r="B13" s="146" t="n">
        <v>22</v>
      </c>
      <c r="C13" s="137" t="s">
        <v>247</v>
      </c>
      <c r="D13" s="138" t="n">
        <v>7644</v>
      </c>
      <c r="E13" s="138" t="n">
        <v>6899</v>
      </c>
      <c r="F13" s="138" t="n">
        <v>745</v>
      </c>
      <c r="G13" s="138" t="n">
        <v>330</v>
      </c>
      <c r="H13" s="138" t="n">
        <v>234</v>
      </c>
      <c r="I13" s="138" t="n">
        <v>440</v>
      </c>
      <c r="J13" s="143"/>
      <c r="K13" s="144"/>
    </row>
    <row r="14" customFormat="false" ht="10.7" hidden="false" customHeight="true" outlineLevel="0" collapsed="false">
      <c r="A14" s="94" t="n">
        <f aca="false">IF(E14&lt;&gt;"",COUNTA($E$7:E14),"")</f>
        <v>7</v>
      </c>
      <c r="B14" s="146" t="n">
        <v>23</v>
      </c>
      <c r="C14" s="137" t="s">
        <v>248</v>
      </c>
      <c r="D14" s="138" t="n">
        <v>2708</v>
      </c>
      <c r="E14" s="138" t="n">
        <v>1595</v>
      </c>
      <c r="F14" s="138" t="n">
        <v>1113</v>
      </c>
      <c r="G14" s="138" t="n">
        <v>359</v>
      </c>
      <c r="H14" s="138" t="n">
        <v>33</v>
      </c>
      <c r="I14" s="138" t="n">
        <v>118</v>
      </c>
      <c r="J14" s="143"/>
      <c r="K14" s="144"/>
    </row>
    <row r="15" customFormat="false" ht="10.7" hidden="false" customHeight="true" outlineLevel="0" collapsed="false">
      <c r="A15" s="94" t="n">
        <f aca="false">IF(E15&lt;&gt;"",COUNTA($E$7:E15),"")</f>
        <v>8</v>
      </c>
      <c r="B15" s="146" t="n">
        <v>24</v>
      </c>
      <c r="C15" s="137" t="s">
        <v>249</v>
      </c>
      <c r="D15" s="138" t="n">
        <v>16011</v>
      </c>
      <c r="E15" s="138" t="n">
        <v>15422</v>
      </c>
      <c r="F15" s="138" t="n">
        <v>589</v>
      </c>
      <c r="G15" s="138" t="n">
        <v>384</v>
      </c>
      <c r="H15" s="138" t="n">
        <v>462</v>
      </c>
      <c r="I15" s="138" t="n">
        <v>989</v>
      </c>
      <c r="J15" s="143"/>
      <c r="K15" s="144"/>
    </row>
    <row r="16" customFormat="false" ht="10.7" hidden="false" customHeight="true" outlineLevel="0" collapsed="false">
      <c r="A16" s="94" t="n">
        <f aca="false">IF(E16&lt;&gt;"",COUNTA($E$7:E16),"")</f>
        <v>9</v>
      </c>
      <c r="B16" s="146" t="n">
        <v>25</v>
      </c>
      <c r="C16" s="137" t="s">
        <v>250</v>
      </c>
      <c r="D16" s="138" t="n">
        <v>22589</v>
      </c>
      <c r="E16" s="138" t="n">
        <v>21165</v>
      </c>
      <c r="F16" s="138" t="n">
        <v>1424</v>
      </c>
      <c r="G16" s="138" t="n">
        <v>890</v>
      </c>
      <c r="H16" s="138" t="n">
        <v>508</v>
      </c>
      <c r="I16" s="138" t="n">
        <v>1753</v>
      </c>
      <c r="J16" s="143"/>
      <c r="K16" s="144"/>
    </row>
    <row r="17" customFormat="false" ht="10.7" hidden="false" customHeight="true" outlineLevel="0" collapsed="false">
      <c r="A17" s="94" t="n">
        <f aca="false">IF(E17&lt;&gt;"",COUNTA($E$7:E17),"")</f>
        <v>10</v>
      </c>
      <c r="B17" s="146" t="n">
        <v>26</v>
      </c>
      <c r="C17" s="137" t="s">
        <v>251</v>
      </c>
      <c r="D17" s="138" t="n">
        <v>14426</v>
      </c>
      <c r="E17" s="138" t="n">
        <v>13268</v>
      </c>
      <c r="F17" s="138" t="n">
        <v>1158</v>
      </c>
      <c r="G17" s="138" t="n">
        <v>624</v>
      </c>
      <c r="H17" s="138" t="n">
        <v>291</v>
      </c>
      <c r="I17" s="138" t="n">
        <v>1189</v>
      </c>
      <c r="J17" s="143"/>
      <c r="K17" s="144"/>
    </row>
    <row r="18" customFormat="false" ht="21" hidden="false" customHeight="true" outlineLevel="0" collapsed="false">
      <c r="A18" s="94" t="n">
        <f aca="false">IF(E18&lt;&gt;"",COUNTA($E$7:E18),"")</f>
        <v>11</v>
      </c>
      <c r="B18" s="146" t="n">
        <v>27</v>
      </c>
      <c r="C18" s="137" t="s">
        <v>252</v>
      </c>
      <c r="D18" s="138" t="n">
        <v>9534</v>
      </c>
      <c r="E18" s="138" t="n">
        <v>6781</v>
      </c>
      <c r="F18" s="138" t="n">
        <v>2753</v>
      </c>
      <c r="G18" s="138" t="n">
        <v>824</v>
      </c>
      <c r="H18" s="138" t="n">
        <v>168</v>
      </c>
      <c r="I18" s="138" t="n">
        <v>84</v>
      </c>
      <c r="J18" s="143"/>
      <c r="K18" s="144"/>
    </row>
    <row r="19" customFormat="false" ht="10.7" hidden="false" customHeight="true" outlineLevel="0" collapsed="false">
      <c r="A19" s="94" t="n">
        <f aca="false">IF(E19&lt;&gt;"",COUNTA($E$7:E19),"")</f>
        <v>12</v>
      </c>
      <c r="B19" s="146" t="n">
        <v>28</v>
      </c>
      <c r="C19" s="137" t="s">
        <v>253</v>
      </c>
      <c r="D19" s="138" t="n">
        <v>1473</v>
      </c>
      <c r="E19" s="138" t="n">
        <v>638</v>
      </c>
      <c r="F19" s="138" t="n">
        <v>835</v>
      </c>
      <c r="G19" s="138" t="n">
        <v>298</v>
      </c>
      <c r="H19" s="138" t="n">
        <v>83</v>
      </c>
      <c r="I19" s="138" t="n">
        <v>65</v>
      </c>
      <c r="J19" s="143"/>
      <c r="K19" s="144"/>
    </row>
    <row r="20" customFormat="false" ht="10.7" hidden="false" customHeight="true" outlineLevel="0" collapsed="false">
      <c r="A20" s="94" t="n">
        <f aca="false">IF(E20&lt;&gt;"",COUNTA($E$7:E20),"")</f>
        <v>13</v>
      </c>
      <c r="B20" s="146" t="n">
        <v>29</v>
      </c>
      <c r="C20" s="137" t="s">
        <v>254</v>
      </c>
      <c r="D20" s="138" t="n">
        <v>24596</v>
      </c>
      <c r="E20" s="138" t="n">
        <v>13750</v>
      </c>
      <c r="F20" s="138" t="n">
        <v>10846</v>
      </c>
      <c r="G20" s="138" t="n">
        <v>5919</v>
      </c>
      <c r="H20" s="138" t="n">
        <v>3647</v>
      </c>
      <c r="I20" s="138" t="n">
        <v>1169</v>
      </c>
      <c r="J20" s="143"/>
      <c r="K20" s="144"/>
    </row>
    <row r="21" s="70" customFormat="true" ht="3" hidden="false" customHeight="true" outlineLevel="0" collapsed="false">
      <c r="A21" s="94" t="str">
        <f aca="false">IF(E21&lt;&gt;"",COUNTA($E$7:E21),"")</f>
        <v/>
      </c>
      <c r="B21" s="146"/>
      <c r="C21" s="137"/>
      <c r="D21" s="138"/>
      <c r="E21" s="138"/>
      <c r="F21" s="138"/>
      <c r="G21" s="138"/>
      <c r="H21" s="138"/>
      <c r="I21" s="138"/>
      <c r="J21" s="143"/>
      <c r="K21" s="144"/>
    </row>
    <row r="22" customFormat="false" ht="10.7" hidden="false" customHeight="true" outlineLevel="0" collapsed="false">
      <c r="A22" s="94" t="n">
        <f aca="false">IF(E22&lt;&gt;"",COUNTA($E$7:E22),"")</f>
        <v>14</v>
      </c>
      <c r="B22" s="140" t="n">
        <v>3</v>
      </c>
      <c r="C22" s="141" t="s">
        <v>255</v>
      </c>
      <c r="D22" s="142" t="n">
        <v>46081</v>
      </c>
      <c r="E22" s="142" t="n">
        <v>43882</v>
      </c>
      <c r="F22" s="142" t="n">
        <v>2199</v>
      </c>
      <c r="G22" s="142" t="n">
        <v>4864</v>
      </c>
      <c r="H22" s="142" t="n">
        <v>1180</v>
      </c>
      <c r="I22" s="142" t="n">
        <v>1754</v>
      </c>
      <c r="J22" s="143"/>
      <c r="K22" s="144"/>
      <c r="L22" s="145"/>
      <c r="M22" s="145"/>
      <c r="N22" s="145"/>
      <c r="O22" s="145"/>
      <c r="P22" s="145"/>
    </row>
    <row r="23" customFormat="false" ht="10.7" hidden="false" customHeight="true" outlineLevel="0" collapsed="false">
      <c r="A23" s="94" t="n">
        <f aca="false">IF(E23&lt;&gt;"",COUNTA($E$7:E23),"")</f>
        <v>15</v>
      </c>
      <c r="B23" s="146" t="n">
        <v>31</v>
      </c>
      <c r="C23" s="137" t="s">
        <v>256</v>
      </c>
      <c r="D23" s="138" t="n">
        <v>3923</v>
      </c>
      <c r="E23" s="138" t="n">
        <v>2848</v>
      </c>
      <c r="F23" s="138" t="n">
        <v>1075</v>
      </c>
      <c r="G23" s="138" t="n">
        <v>406</v>
      </c>
      <c r="H23" s="138" t="n">
        <v>75</v>
      </c>
      <c r="I23" s="138" t="n">
        <v>64</v>
      </c>
      <c r="J23" s="143"/>
      <c r="K23" s="144"/>
    </row>
    <row r="24" customFormat="false" ht="10.7" hidden="false" customHeight="true" outlineLevel="0" collapsed="false">
      <c r="A24" s="94" t="n">
        <f aca="false">IF(E24&lt;&gt;"",COUNTA($E$7:E24),"")</f>
        <v>16</v>
      </c>
      <c r="B24" s="146" t="n">
        <v>32</v>
      </c>
      <c r="C24" s="137" t="s">
        <v>257</v>
      </c>
      <c r="D24" s="138" t="n">
        <v>15449</v>
      </c>
      <c r="E24" s="138" t="n">
        <v>15153</v>
      </c>
      <c r="F24" s="138" t="n">
        <v>296</v>
      </c>
      <c r="G24" s="138" t="n">
        <v>925</v>
      </c>
      <c r="H24" s="138" t="n">
        <v>523</v>
      </c>
      <c r="I24" s="138" t="n">
        <v>596</v>
      </c>
      <c r="J24" s="143"/>
      <c r="K24" s="144"/>
    </row>
    <row r="25" customFormat="false" ht="10.7" hidden="false" customHeight="true" outlineLevel="0" collapsed="false">
      <c r="A25" s="94" t="n">
        <f aca="false">IF(E25&lt;&gt;"",COUNTA($E$7:E25),"")</f>
        <v>17</v>
      </c>
      <c r="B25" s="146" t="n">
        <v>33</v>
      </c>
      <c r="C25" s="137" t="s">
        <v>258</v>
      </c>
      <c r="D25" s="138" t="n">
        <v>9417</v>
      </c>
      <c r="E25" s="138" t="n">
        <v>9219</v>
      </c>
      <c r="F25" s="138" t="n">
        <v>198</v>
      </c>
      <c r="G25" s="138" t="n">
        <v>520</v>
      </c>
      <c r="H25" s="138" t="n">
        <v>267</v>
      </c>
      <c r="I25" s="138" t="n">
        <v>510</v>
      </c>
      <c r="J25" s="143"/>
      <c r="K25" s="144"/>
    </row>
    <row r="26" customFormat="false" ht="10.7" hidden="false" customHeight="true" outlineLevel="0" collapsed="false">
      <c r="A26" s="94" t="n">
        <f aca="false">IF(E26&lt;&gt;"",COUNTA($E$7:E26),"")</f>
        <v>18</v>
      </c>
      <c r="B26" s="146" t="n">
        <v>34</v>
      </c>
      <c r="C26" s="137" t="s">
        <v>259</v>
      </c>
      <c r="D26" s="138" t="n">
        <v>17292</v>
      </c>
      <c r="E26" s="138" t="n">
        <v>16662</v>
      </c>
      <c r="F26" s="138" t="n">
        <v>630</v>
      </c>
      <c r="G26" s="138" t="n">
        <v>3013</v>
      </c>
      <c r="H26" s="138" t="n">
        <v>315</v>
      </c>
      <c r="I26" s="138" t="n">
        <v>584</v>
      </c>
      <c r="J26" s="143"/>
      <c r="K26" s="144"/>
    </row>
    <row r="27" s="70" customFormat="true" ht="3" hidden="false" customHeight="true" outlineLevel="0" collapsed="false">
      <c r="A27" s="94" t="str">
        <f aca="false">IF(E27&lt;&gt;"",COUNTA($E$7:E27),"")</f>
        <v/>
      </c>
      <c r="B27" s="146"/>
      <c r="C27" s="137"/>
      <c r="D27" s="138"/>
      <c r="E27" s="138"/>
      <c r="F27" s="138"/>
      <c r="G27" s="138"/>
      <c r="H27" s="138"/>
      <c r="I27" s="138"/>
      <c r="J27" s="143"/>
      <c r="K27" s="144"/>
    </row>
    <row r="28" customFormat="false" ht="10.7" hidden="false" customHeight="true" outlineLevel="0" collapsed="false">
      <c r="A28" s="94" t="n">
        <f aca="false">IF(E28&lt;&gt;"",COUNTA($E$7:E28),"")</f>
        <v>19</v>
      </c>
      <c r="B28" s="140" t="n">
        <v>4</v>
      </c>
      <c r="C28" s="141" t="s">
        <v>260</v>
      </c>
      <c r="D28" s="142" t="n">
        <v>9946</v>
      </c>
      <c r="E28" s="142" t="n">
        <v>6365</v>
      </c>
      <c r="F28" s="142" t="n">
        <v>3581</v>
      </c>
      <c r="G28" s="142" t="n">
        <v>1304</v>
      </c>
      <c r="H28" s="142" t="n">
        <v>288</v>
      </c>
      <c r="I28" s="142" t="n">
        <v>472</v>
      </c>
      <c r="J28" s="143"/>
      <c r="K28" s="144"/>
      <c r="L28" s="145"/>
      <c r="M28" s="145"/>
      <c r="N28" s="145"/>
      <c r="O28" s="145"/>
      <c r="P28" s="145"/>
    </row>
    <row r="29" customFormat="false" ht="10.7" hidden="false" customHeight="true" outlineLevel="0" collapsed="false">
      <c r="A29" s="94" t="n">
        <f aca="false">IF(E29&lt;&gt;"",COUNTA($E$7:E29),"")</f>
        <v>20</v>
      </c>
      <c r="B29" s="146" t="s">
        <v>261</v>
      </c>
      <c r="C29" s="137" t="s">
        <v>262</v>
      </c>
      <c r="D29" s="138" t="n">
        <v>4359</v>
      </c>
      <c r="E29" s="138" t="n">
        <v>1791</v>
      </c>
      <c r="F29" s="138" t="n">
        <v>2568</v>
      </c>
      <c r="G29" s="138" t="n">
        <v>795</v>
      </c>
      <c r="H29" s="138" t="n">
        <v>196</v>
      </c>
      <c r="I29" s="138" t="n">
        <v>143</v>
      </c>
      <c r="J29" s="143"/>
      <c r="K29" s="144"/>
    </row>
    <row r="30" customFormat="false" ht="10.7" hidden="false" customHeight="true" outlineLevel="0" collapsed="false">
      <c r="A30" s="94" t="n">
        <f aca="false">IF(E30&lt;&gt;"",COUNTA($E$7:E30),"")</f>
        <v>21</v>
      </c>
      <c r="B30" s="146" t="s">
        <v>263</v>
      </c>
      <c r="C30" s="137" t="s">
        <v>264</v>
      </c>
      <c r="D30" s="138" t="n">
        <v>733</v>
      </c>
      <c r="E30" s="138" t="n">
        <v>537</v>
      </c>
      <c r="F30" s="138" t="n">
        <v>196</v>
      </c>
      <c r="G30" s="138" t="n">
        <v>71</v>
      </c>
      <c r="H30" s="138" t="n">
        <v>13</v>
      </c>
      <c r="I30" s="138" t="n">
        <v>48</v>
      </c>
      <c r="J30" s="143"/>
      <c r="K30" s="144"/>
    </row>
    <row r="31" customFormat="false" ht="21" hidden="false" customHeight="true" outlineLevel="0" collapsed="false">
      <c r="A31" s="94" t="n">
        <f aca="false">IF(E31&lt;&gt;"",COUNTA($E$7:E31),"")</f>
        <v>22</v>
      </c>
      <c r="B31" s="146" t="s">
        <v>265</v>
      </c>
      <c r="C31" s="137" t="s">
        <v>266</v>
      </c>
      <c r="D31" s="138" t="n">
        <v>4854</v>
      </c>
      <c r="E31" s="138" t="n">
        <v>4037</v>
      </c>
      <c r="F31" s="138" t="n">
        <v>817</v>
      </c>
      <c r="G31" s="138" t="n">
        <v>438</v>
      </c>
      <c r="H31" s="138" t="n">
        <v>79</v>
      </c>
      <c r="I31" s="138" t="n">
        <v>281</v>
      </c>
      <c r="J31" s="143"/>
      <c r="K31" s="144"/>
    </row>
    <row r="32" s="70" customFormat="true" ht="3" hidden="false" customHeight="true" outlineLevel="0" collapsed="false">
      <c r="A32" s="94" t="str">
        <f aca="false">IF(E32&lt;&gt;"",COUNTA($E$7:E32),"")</f>
        <v/>
      </c>
      <c r="B32" s="146"/>
      <c r="C32" s="137"/>
      <c r="D32" s="138"/>
      <c r="E32" s="138"/>
      <c r="F32" s="138"/>
      <c r="G32" s="138"/>
      <c r="H32" s="138"/>
      <c r="I32" s="138"/>
      <c r="J32" s="143"/>
      <c r="K32" s="144"/>
    </row>
    <row r="33" customFormat="false" ht="10.7" hidden="false" customHeight="true" outlineLevel="0" collapsed="false">
      <c r="A33" s="94" t="n">
        <f aca="false">IF(E33&lt;&gt;"",COUNTA($E$7:E33),"")</f>
        <v>23</v>
      </c>
      <c r="B33" s="140" t="n">
        <v>5</v>
      </c>
      <c r="C33" s="141" t="s">
        <v>267</v>
      </c>
      <c r="D33" s="142" t="n">
        <v>75723</v>
      </c>
      <c r="E33" s="142" t="n">
        <v>51850</v>
      </c>
      <c r="F33" s="142" t="n">
        <v>23873</v>
      </c>
      <c r="G33" s="142" t="n">
        <v>20884</v>
      </c>
      <c r="H33" s="142" t="n">
        <v>2819</v>
      </c>
      <c r="I33" s="142" t="n">
        <v>1331</v>
      </c>
      <c r="J33" s="143"/>
      <c r="K33" s="144"/>
      <c r="L33" s="145"/>
      <c r="M33" s="145"/>
      <c r="N33" s="145"/>
      <c r="O33" s="145"/>
      <c r="P33" s="145"/>
    </row>
    <row r="34" customFormat="false" ht="21" hidden="false" customHeight="true" outlineLevel="0" collapsed="false">
      <c r="A34" s="94" t="n">
        <f aca="false">IF(E34&lt;&gt;"",COUNTA($E$7:E34),"")</f>
        <v>24</v>
      </c>
      <c r="B34" s="146" t="s">
        <v>268</v>
      </c>
      <c r="C34" s="137" t="s">
        <v>269</v>
      </c>
      <c r="D34" s="138" t="n">
        <v>27988</v>
      </c>
      <c r="E34" s="138" t="n">
        <v>19541</v>
      </c>
      <c r="F34" s="138" t="n">
        <v>8447</v>
      </c>
      <c r="G34" s="138" t="n">
        <v>6170</v>
      </c>
      <c r="H34" s="138" t="n">
        <v>1047</v>
      </c>
      <c r="I34" s="138" t="n">
        <v>953</v>
      </c>
      <c r="J34" s="143"/>
      <c r="K34" s="144"/>
    </row>
    <row r="35" customFormat="false" ht="10.7" hidden="false" customHeight="true" outlineLevel="0" collapsed="false">
      <c r="A35" s="94" t="n">
        <f aca="false">IF(E35&lt;&gt;"",COUNTA($E$7:E35),"")</f>
        <v>25</v>
      </c>
      <c r="B35" s="146" t="s">
        <v>270</v>
      </c>
      <c r="C35" s="137" t="s">
        <v>271</v>
      </c>
      <c r="D35" s="138" t="n">
        <v>24198</v>
      </c>
      <c r="E35" s="138" t="n">
        <v>23414</v>
      </c>
      <c r="F35" s="138" t="n">
        <v>784</v>
      </c>
      <c r="G35" s="138" t="n">
        <v>2279</v>
      </c>
      <c r="H35" s="138" t="n">
        <v>658</v>
      </c>
      <c r="I35" s="138" t="n">
        <v>195</v>
      </c>
      <c r="J35" s="143"/>
      <c r="K35" s="144"/>
    </row>
    <row r="36" customFormat="false" ht="10.7" hidden="false" customHeight="true" outlineLevel="0" collapsed="false">
      <c r="A36" s="94" t="n">
        <f aca="false">IF(E36&lt;&gt;"",COUNTA($E$7:E36),"")</f>
        <v>26</v>
      </c>
      <c r="B36" s="146" t="s">
        <v>272</v>
      </c>
      <c r="C36" s="137" t="s">
        <v>273</v>
      </c>
      <c r="D36" s="138" t="n">
        <v>6623</v>
      </c>
      <c r="E36" s="138" t="n">
        <v>4843</v>
      </c>
      <c r="F36" s="138" t="n">
        <v>1780</v>
      </c>
      <c r="G36" s="138" t="n">
        <v>1141</v>
      </c>
      <c r="H36" s="138" t="n">
        <v>88</v>
      </c>
      <c r="I36" s="138" t="n">
        <v>133</v>
      </c>
      <c r="J36" s="143"/>
      <c r="K36" s="144"/>
    </row>
    <row r="37" customFormat="false" ht="10.7" hidden="false" customHeight="true" outlineLevel="0" collapsed="false">
      <c r="A37" s="94" t="n">
        <f aca="false">IF(E37&lt;&gt;"",COUNTA($E$7:E37),"")</f>
        <v>27</v>
      </c>
      <c r="B37" s="146" t="s">
        <v>274</v>
      </c>
      <c r="C37" s="137" t="s">
        <v>275</v>
      </c>
      <c r="D37" s="138" t="n">
        <v>16914</v>
      </c>
      <c r="E37" s="138" t="n">
        <v>4052</v>
      </c>
      <c r="F37" s="138" t="n">
        <v>12862</v>
      </c>
      <c r="G37" s="138" t="n">
        <v>11294</v>
      </c>
      <c r="H37" s="138" t="n">
        <v>1026</v>
      </c>
      <c r="I37" s="138" t="n">
        <v>50</v>
      </c>
      <c r="J37" s="143"/>
      <c r="K37" s="144"/>
    </row>
    <row r="38" s="70" customFormat="true" ht="3" hidden="false" customHeight="true" outlineLevel="0" collapsed="false">
      <c r="A38" s="94" t="str">
        <f aca="false">IF(E38&lt;&gt;"",COUNTA($E$7:E38),"")</f>
        <v/>
      </c>
      <c r="B38" s="146"/>
      <c r="C38" s="137"/>
      <c r="D38" s="138"/>
      <c r="E38" s="138"/>
      <c r="F38" s="138"/>
      <c r="G38" s="138"/>
      <c r="H38" s="138"/>
      <c r="I38" s="138"/>
      <c r="J38" s="143"/>
      <c r="K38" s="144"/>
    </row>
    <row r="39" customFormat="false" ht="21" hidden="false" customHeight="true" outlineLevel="0" collapsed="false">
      <c r="A39" s="94" t="n">
        <f aca="false">IF(E39&lt;&gt;"",COUNTA($E$7:E39),"")</f>
        <v>28</v>
      </c>
      <c r="B39" s="140" t="n">
        <v>6</v>
      </c>
      <c r="C39" s="141" t="s">
        <v>276</v>
      </c>
      <c r="D39" s="142" t="n">
        <v>75620</v>
      </c>
      <c r="E39" s="142" t="n">
        <v>21129</v>
      </c>
      <c r="F39" s="142" t="n">
        <v>54491</v>
      </c>
      <c r="G39" s="142" t="n">
        <v>31746</v>
      </c>
      <c r="H39" s="142" t="n">
        <v>4009</v>
      </c>
      <c r="I39" s="142" t="n">
        <v>4350</v>
      </c>
      <c r="J39" s="143"/>
      <c r="K39" s="144"/>
      <c r="L39" s="145"/>
      <c r="M39" s="145"/>
      <c r="N39" s="145"/>
      <c r="O39" s="145"/>
      <c r="P39" s="145"/>
    </row>
    <row r="40" customFormat="false" ht="10.7" hidden="false" customHeight="true" outlineLevel="0" collapsed="false">
      <c r="A40" s="94" t="n">
        <f aca="false">IF(E40&lt;&gt;"",COUNTA($E$7:E40),"")</f>
        <v>29</v>
      </c>
      <c r="B40" s="146" t="s">
        <v>277</v>
      </c>
      <c r="C40" s="137" t="s">
        <v>278</v>
      </c>
      <c r="D40" s="138" t="n">
        <v>9561</v>
      </c>
      <c r="E40" s="138" t="n">
        <v>5419</v>
      </c>
      <c r="F40" s="138" t="n">
        <v>4142</v>
      </c>
      <c r="G40" s="138" t="n">
        <v>1063</v>
      </c>
      <c r="H40" s="138" t="n">
        <v>147</v>
      </c>
      <c r="I40" s="138" t="n">
        <v>531</v>
      </c>
      <c r="J40" s="143"/>
      <c r="K40" s="144"/>
    </row>
    <row r="41" customFormat="false" ht="10.7" hidden="false" customHeight="true" outlineLevel="0" collapsed="false">
      <c r="A41" s="94" t="n">
        <f aca="false">IF(E41&lt;&gt;"",COUNTA($E$7:E41),"")</f>
        <v>30</v>
      </c>
      <c r="B41" s="146" t="s">
        <v>279</v>
      </c>
      <c r="C41" s="137" t="s">
        <v>280</v>
      </c>
      <c r="D41" s="138" t="n">
        <v>42516</v>
      </c>
      <c r="E41" s="138" t="n">
        <v>9513</v>
      </c>
      <c r="F41" s="138" t="n">
        <v>33003</v>
      </c>
      <c r="G41" s="138" t="n">
        <v>23109</v>
      </c>
      <c r="H41" s="138" t="n">
        <v>672</v>
      </c>
      <c r="I41" s="138" t="n">
        <v>2231</v>
      </c>
      <c r="J41" s="143"/>
      <c r="K41" s="144"/>
    </row>
    <row r="42" customFormat="false" ht="10.7" hidden="false" customHeight="true" outlineLevel="0" collapsed="false">
      <c r="A42" s="94" t="n">
        <f aca="false">IF(E42&lt;&gt;"",COUNTA($E$7:E42),"")</f>
        <v>31</v>
      </c>
      <c r="B42" s="146" t="s">
        <v>281</v>
      </c>
      <c r="C42" s="137" t="s">
        <v>282</v>
      </c>
      <c r="D42" s="138" t="n">
        <v>23543</v>
      </c>
      <c r="E42" s="138" t="n">
        <v>6197</v>
      </c>
      <c r="F42" s="138" t="n">
        <v>17346</v>
      </c>
      <c r="G42" s="138" t="n">
        <v>7574</v>
      </c>
      <c r="H42" s="138" t="n">
        <v>3190</v>
      </c>
      <c r="I42" s="138" t="n">
        <v>1588</v>
      </c>
      <c r="J42" s="143"/>
      <c r="K42" s="144"/>
    </row>
    <row r="43" s="70" customFormat="true" ht="3" hidden="false" customHeight="true" outlineLevel="0" collapsed="false">
      <c r="A43" s="94" t="str">
        <f aca="false">IF(E43&lt;&gt;"",COUNTA($E$7:E43),"")</f>
        <v/>
      </c>
      <c r="B43" s="146"/>
      <c r="C43" s="137"/>
      <c r="D43" s="138"/>
      <c r="E43" s="138"/>
      <c r="F43" s="138"/>
      <c r="G43" s="138"/>
      <c r="H43" s="138"/>
      <c r="I43" s="138"/>
      <c r="J43" s="143"/>
      <c r="K43" s="144"/>
    </row>
    <row r="44" customFormat="false" ht="21" hidden="false" customHeight="true" outlineLevel="0" collapsed="false">
      <c r="A44" s="94" t="n">
        <f aca="false">IF(E44&lt;&gt;"",COUNTA($E$7:E44),"")</f>
        <v>32</v>
      </c>
      <c r="B44" s="140" t="n">
        <v>7</v>
      </c>
      <c r="C44" s="141" t="s">
        <v>283</v>
      </c>
      <c r="D44" s="142" t="n">
        <v>93653</v>
      </c>
      <c r="E44" s="142" t="n">
        <v>23489</v>
      </c>
      <c r="F44" s="142" t="n">
        <v>70164</v>
      </c>
      <c r="G44" s="142" t="n">
        <v>26128</v>
      </c>
      <c r="H44" s="142" t="n">
        <v>855</v>
      </c>
      <c r="I44" s="142" t="n">
        <v>3162</v>
      </c>
      <c r="J44" s="143"/>
      <c r="K44" s="144"/>
      <c r="L44" s="145"/>
      <c r="M44" s="145"/>
      <c r="N44" s="145"/>
      <c r="O44" s="145"/>
      <c r="P44" s="145"/>
    </row>
    <row r="45" customFormat="false" ht="10.7" hidden="false" customHeight="true" outlineLevel="0" collapsed="false">
      <c r="A45" s="94" t="n">
        <f aca="false">IF(E45&lt;&gt;"",COUNTA($E$7:E45),"")</f>
        <v>33</v>
      </c>
      <c r="B45" s="146" t="s">
        <v>284</v>
      </c>
      <c r="C45" s="137" t="s">
        <v>285</v>
      </c>
      <c r="D45" s="138" t="n">
        <v>54497</v>
      </c>
      <c r="E45" s="138" t="n">
        <v>15133</v>
      </c>
      <c r="F45" s="138" t="n">
        <v>39364</v>
      </c>
      <c r="G45" s="138" t="n">
        <v>15087</v>
      </c>
      <c r="H45" s="138" t="n">
        <v>666</v>
      </c>
      <c r="I45" s="138" t="n">
        <v>1472</v>
      </c>
      <c r="J45" s="143"/>
      <c r="K45" s="144"/>
    </row>
    <row r="46" customFormat="false" ht="21" hidden="false" customHeight="true" outlineLevel="0" collapsed="false">
      <c r="A46" s="94" t="n">
        <f aca="false">IF(E46&lt;&gt;"",COUNTA($E$7:E46),"")</f>
        <v>34</v>
      </c>
      <c r="B46" s="146" t="s">
        <v>286</v>
      </c>
      <c r="C46" s="137" t="s">
        <v>287</v>
      </c>
      <c r="D46" s="138" t="n">
        <v>15968</v>
      </c>
      <c r="E46" s="138" t="n">
        <v>3727</v>
      </c>
      <c r="F46" s="138" t="n">
        <v>12241</v>
      </c>
      <c r="G46" s="138" t="n">
        <v>4525</v>
      </c>
      <c r="H46" s="138" t="n">
        <v>99</v>
      </c>
      <c r="I46" s="138" t="n">
        <v>715</v>
      </c>
      <c r="J46" s="143"/>
      <c r="K46" s="144"/>
    </row>
    <row r="47" customFormat="false" ht="10.7" hidden="false" customHeight="true" outlineLevel="0" collapsed="false">
      <c r="A47" s="94" t="n">
        <f aca="false">IF(E47&lt;&gt;"",COUNTA($E$7:E47),"")</f>
        <v>35</v>
      </c>
      <c r="B47" s="146" t="s">
        <v>288</v>
      </c>
      <c r="C47" s="137" t="s">
        <v>289</v>
      </c>
      <c r="D47" s="138" t="n">
        <v>23188</v>
      </c>
      <c r="E47" s="138" t="n">
        <v>4629</v>
      </c>
      <c r="F47" s="138" t="n">
        <v>18559</v>
      </c>
      <c r="G47" s="138" t="n">
        <v>6516</v>
      </c>
      <c r="H47" s="138" t="n">
        <v>90</v>
      </c>
      <c r="I47" s="138" t="n">
        <v>975</v>
      </c>
      <c r="J47" s="143"/>
      <c r="K47" s="144"/>
    </row>
    <row r="48" s="70" customFormat="true" ht="3" hidden="false" customHeight="true" outlineLevel="0" collapsed="false">
      <c r="A48" s="94" t="str">
        <f aca="false">IF(E48&lt;&gt;"",COUNTA($E$7:E48),"")</f>
        <v/>
      </c>
      <c r="B48" s="146"/>
      <c r="C48" s="137"/>
      <c r="D48" s="138"/>
      <c r="E48" s="138"/>
      <c r="F48" s="138"/>
      <c r="G48" s="138"/>
      <c r="H48" s="138"/>
      <c r="I48" s="138"/>
      <c r="J48" s="143"/>
      <c r="K48" s="144"/>
    </row>
    <row r="49" customFormat="false" ht="10.7" hidden="false" customHeight="true" outlineLevel="0" collapsed="false">
      <c r="A49" s="94" t="n">
        <f aca="false">IF(E49&lt;&gt;"",COUNTA($E$7:E49),"")</f>
        <v>36</v>
      </c>
      <c r="B49" s="140" t="n">
        <v>8</v>
      </c>
      <c r="C49" s="141" t="s">
        <v>290</v>
      </c>
      <c r="D49" s="142" t="n">
        <v>120715</v>
      </c>
      <c r="E49" s="142" t="n">
        <v>22735</v>
      </c>
      <c r="F49" s="142" t="n">
        <v>97980</v>
      </c>
      <c r="G49" s="142" t="n">
        <v>56823</v>
      </c>
      <c r="H49" s="142" t="n">
        <v>2412</v>
      </c>
      <c r="I49" s="142" t="n">
        <v>4321</v>
      </c>
      <c r="J49" s="143"/>
      <c r="K49" s="144"/>
      <c r="L49" s="145"/>
      <c r="M49" s="145"/>
      <c r="N49" s="145"/>
      <c r="O49" s="145"/>
      <c r="P49" s="145"/>
    </row>
    <row r="50" customFormat="false" ht="10.7" hidden="false" customHeight="true" outlineLevel="0" collapsed="false">
      <c r="A50" s="94" t="n">
        <f aca="false">IF(E50&lt;&gt;"",COUNTA($E$7:E50),"")</f>
        <v>37</v>
      </c>
      <c r="B50" s="146" t="s">
        <v>291</v>
      </c>
      <c r="C50" s="137" t="s">
        <v>292</v>
      </c>
      <c r="D50" s="138" t="n">
        <v>50199</v>
      </c>
      <c r="E50" s="138" t="n">
        <v>8694</v>
      </c>
      <c r="F50" s="138" t="n">
        <v>41505</v>
      </c>
      <c r="G50" s="138" t="n">
        <v>18085</v>
      </c>
      <c r="H50" s="138" t="n">
        <v>1158</v>
      </c>
      <c r="I50" s="138" t="n">
        <v>2629</v>
      </c>
      <c r="J50" s="143"/>
      <c r="K50" s="144"/>
    </row>
    <row r="51" customFormat="false" ht="21" hidden="false" customHeight="true" outlineLevel="0" collapsed="false">
      <c r="A51" s="94" t="n">
        <f aca="false">IF(E51&lt;&gt;"",COUNTA($E$7:E51),"")</f>
        <v>38</v>
      </c>
      <c r="B51" s="146" t="s">
        <v>293</v>
      </c>
      <c r="C51" s="137" t="s">
        <v>294</v>
      </c>
      <c r="D51" s="138" t="n">
        <v>21318</v>
      </c>
      <c r="E51" s="138" t="n">
        <v>3234</v>
      </c>
      <c r="F51" s="138" t="n">
        <v>18084</v>
      </c>
      <c r="G51" s="138" t="n">
        <v>12551</v>
      </c>
      <c r="H51" s="138" t="n">
        <v>311</v>
      </c>
      <c r="I51" s="138" t="n">
        <v>1402</v>
      </c>
      <c r="J51" s="143"/>
      <c r="K51" s="144"/>
    </row>
    <row r="52" customFormat="false" ht="21" hidden="false" customHeight="true" outlineLevel="0" collapsed="false">
      <c r="A52" s="94" t="n">
        <f aca="false">IF(E52&lt;&gt;"",COUNTA($E$7:E52),"")</f>
        <v>39</v>
      </c>
      <c r="B52" s="146" t="s">
        <v>295</v>
      </c>
      <c r="C52" s="137" t="s">
        <v>296</v>
      </c>
      <c r="D52" s="138" t="n">
        <v>30346</v>
      </c>
      <c r="E52" s="138" t="n">
        <v>4704</v>
      </c>
      <c r="F52" s="138" t="n">
        <v>25642</v>
      </c>
      <c r="G52" s="138" t="n">
        <v>19064</v>
      </c>
      <c r="H52" s="138" t="n">
        <v>379</v>
      </c>
      <c r="I52" s="138" t="n">
        <v>144</v>
      </c>
      <c r="J52" s="143"/>
      <c r="K52" s="144"/>
    </row>
    <row r="53" customFormat="false" ht="10.7" hidden="false" customHeight="true" outlineLevel="0" collapsed="false">
      <c r="A53" s="94" t="n">
        <f aca="false">IF(E53&lt;&gt;"",COUNTA($E$7:E53),"")</f>
        <v>40</v>
      </c>
      <c r="B53" s="146" t="s">
        <v>297</v>
      </c>
      <c r="C53" s="137" t="s">
        <v>298</v>
      </c>
      <c r="D53" s="138" t="n">
        <v>18852</v>
      </c>
      <c r="E53" s="138" t="n">
        <v>6103</v>
      </c>
      <c r="F53" s="138" t="n">
        <v>12749</v>
      </c>
      <c r="G53" s="138" t="n">
        <v>7123</v>
      </c>
      <c r="H53" s="138" t="n">
        <v>564</v>
      </c>
      <c r="I53" s="138" t="n">
        <v>146</v>
      </c>
      <c r="J53" s="143"/>
      <c r="K53" s="144"/>
    </row>
    <row r="54" s="70" customFormat="true" ht="3" hidden="false" customHeight="true" outlineLevel="0" collapsed="false">
      <c r="A54" s="94" t="str">
        <f aca="false">IF(E54&lt;&gt;"",COUNTA($E$7:E54),"")</f>
        <v/>
      </c>
      <c r="B54" s="146"/>
      <c r="C54" s="137"/>
      <c r="D54" s="138"/>
      <c r="E54" s="138"/>
      <c r="F54" s="138"/>
      <c r="G54" s="138"/>
      <c r="H54" s="138"/>
      <c r="I54" s="138"/>
      <c r="J54" s="143"/>
      <c r="K54" s="144"/>
    </row>
    <row r="55" customFormat="false" ht="33" hidden="false" customHeight="true" outlineLevel="0" collapsed="false">
      <c r="A55" s="94" t="n">
        <f aca="false">IF(E55&lt;&gt;"",COUNTA($E$7:E55),"")</f>
        <v>41</v>
      </c>
      <c r="B55" s="140" t="n">
        <v>9</v>
      </c>
      <c r="C55" s="141" t="s">
        <v>299</v>
      </c>
      <c r="D55" s="142" t="n">
        <v>17692</v>
      </c>
      <c r="E55" s="142" t="n">
        <v>6983</v>
      </c>
      <c r="F55" s="142" t="n">
        <v>10709</v>
      </c>
      <c r="G55" s="142" t="n">
        <v>7015</v>
      </c>
      <c r="H55" s="142" t="n">
        <v>352</v>
      </c>
      <c r="I55" s="142" t="n">
        <v>262</v>
      </c>
      <c r="J55" s="143"/>
      <c r="K55" s="144"/>
      <c r="L55" s="145"/>
      <c r="M55" s="145"/>
      <c r="N55" s="145"/>
      <c r="O55" s="145"/>
      <c r="P55" s="145"/>
    </row>
    <row r="56" customFormat="false" ht="21" hidden="false" customHeight="true" outlineLevel="0" collapsed="false">
      <c r="A56" s="94" t="n">
        <f aca="false">IF(E56&lt;&gt;"",COUNTA($E$7:E56),"")</f>
        <v>42</v>
      </c>
      <c r="B56" s="146" t="s">
        <v>300</v>
      </c>
      <c r="C56" s="137" t="s">
        <v>301</v>
      </c>
      <c r="D56" s="138" t="n">
        <v>918</v>
      </c>
      <c r="E56" s="138" t="n">
        <v>334</v>
      </c>
      <c r="F56" s="138" t="n">
        <v>584</v>
      </c>
      <c r="G56" s="138" t="n">
        <v>382</v>
      </c>
      <c r="H56" s="138" t="n">
        <v>23</v>
      </c>
      <c r="I56" s="138" t="s">
        <v>21</v>
      </c>
      <c r="J56" s="143"/>
      <c r="K56" s="144"/>
    </row>
    <row r="57" customFormat="false" ht="21" hidden="false" customHeight="true" outlineLevel="0" collapsed="false">
      <c r="A57" s="94" t="n">
        <f aca="false">IF(E57&lt;&gt;"",COUNTA($E$7:E57),"")</f>
        <v>43</v>
      </c>
      <c r="B57" s="146" t="s">
        <v>302</v>
      </c>
      <c r="C57" s="137" t="s">
        <v>303</v>
      </c>
      <c r="D57" s="138" t="n">
        <v>14166</v>
      </c>
      <c r="E57" s="138" t="n">
        <v>5050</v>
      </c>
      <c r="F57" s="138" t="n">
        <v>9116</v>
      </c>
      <c r="G57" s="138" t="n">
        <v>6025</v>
      </c>
      <c r="H57" s="138" t="n">
        <v>90</v>
      </c>
      <c r="I57" s="138" t="n">
        <v>112</v>
      </c>
      <c r="J57" s="143"/>
      <c r="K57" s="144"/>
    </row>
    <row r="58" customFormat="false" ht="21" hidden="false" customHeight="true" outlineLevel="0" collapsed="false">
      <c r="A58" s="94" t="n">
        <f aca="false">IF(E58&lt;&gt;"",COUNTA($E$7:E58),"")</f>
        <v>44</v>
      </c>
      <c r="B58" s="146" t="s">
        <v>304</v>
      </c>
      <c r="C58" s="137" t="s">
        <v>305</v>
      </c>
      <c r="D58" s="138" t="n">
        <v>652</v>
      </c>
      <c r="E58" s="138" t="n">
        <v>326</v>
      </c>
      <c r="F58" s="138" t="n">
        <v>326</v>
      </c>
      <c r="G58" s="138" t="n">
        <v>166</v>
      </c>
      <c r="H58" s="138" t="n">
        <v>9</v>
      </c>
      <c r="I58" s="138" t="s">
        <v>21</v>
      </c>
      <c r="J58" s="143"/>
      <c r="K58" s="144"/>
    </row>
    <row r="59" customFormat="false" ht="10.7" hidden="false" customHeight="true" outlineLevel="0" collapsed="false">
      <c r="A59" s="94" t="n">
        <f aca="false">IF(E59&lt;&gt;"",COUNTA($E$7:E59),"")</f>
        <v>45</v>
      </c>
      <c r="B59" s="146" t="s">
        <v>306</v>
      </c>
      <c r="C59" s="137" t="s">
        <v>307</v>
      </c>
      <c r="D59" s="138" t="n">
        <v>1956</v>
      </c>
      <c r="E59" s="138" t="n">
        <v>1273</v>
      </c>
      <c r="F59" s="138" t="n">
        <v>683</v>
      </c>
      <c r="G59" s="138" t="n">
        <v>442</v>
      </c>
      <c r="H59" s="138" t="n">
        <v>230</v>
      </c>
      <c r="I59" s="138" t="n">
        <v>103</v>
      </c>
      <c r="J59" s="143"/>
      <c r="K59" s="144"/>
    </row>
    <row r="60" s="70" customFormat="true" ht="3" hidden="false" customHeight="true" outlineLevel="0" collapsed="false">
      <c r="A60" s="94" t="str">
        <f aca="false">IF(E60&lt;&gt;"",COUNTA($E$7:E60),"")</f>
        <v/>
      </c>
      <c r="B60" s="146"/>
      <c r="C60" s="137"/>
      <c r="D60" s="138"/>
      <c r="E60" s="138"/>
      <c r="F60" s="138"/>
      <c r="G60" s="138"/>
      <c r="H60" s="138"/>
      <c r="I60" s="138"/>
      <c r="J60" s="143"/>
      <c r="K60" s="144"/>
    </row>
    <row r="61" customFormat="false" ht="10.7" hidden="false" customHeight="true" outlineLevel="0" collapsed="false">
      <c r="A61" s="94" t="n">
        <f aca="false">IF(E61&lt;&gt;"",COUNTA($E$7:E61),"")</f>
        <v>46</v>
      </c>
      <c r="B61" s="140" t="n">
        <v>0</v>
      </c>
      <c r="C61" s="141" t="s">
        <v>308</v>
      </c>
      <c r="D61" s="142" t="n">
        <v>38</v>
      </c>
      <c r="E61" s="142" t="n">
        <v>21</v>
      </c>
      <c r="F61" s="142" t="n">
        <v>17</v>
      </c>
      <c r="G61" s="142" t="n">
        <v>11</v>
      </c>
      <c r="H61" s="142" t="n">
        <v>4</v>
      </c>
      <c r="I61" s="142" t="n">
        <v>6</v>
      </c>
      <c r="J61" s="143"/>
      <c r="K61" s="144"/>
    </row>
    <row r="62" customFormat="false" ht="3" hidden="false" customHeight="true" outlineLevel="0" collapsed="false">
      <c r="A62" s="94" t="str">
        <f aca="false">IF(E62&lt;&gt;"",COUNTA($E$7:E62),"")</f>
        <v/>
      </c>
      <c r="B62" s="146"/>
      <c r="C62" s="137"/>
      <c r="D62" s="138"/>
      <c r="E62" s="138"/>
      <c r="F62" s="138"/>
      <c r="G62" s="138"/>
      <c r="H62" s="138"/>
      <c r="I62" s="138"/>
      <c r="J62" s="143"/>
      <c r="K62" s="144"/>
    </row>
    <row r="63" customFormat="false" ht="10.7" hidden="false" customHeight="true" outlineLevel="0" collapsed="false">
      <c r="A63" s="94" t="n">
        <f aca="false">IF(E63&lt;&gt;"",COUNTA($E$7:E63),"")</f>
        <v>47</v>
      </c>
      <c r="B63" s="147"/>
      <c r="C63" s="141" t="s">
        <v>309</v>
      </c>
      <c r="D63" s="142" t="n">
        <v>568185</v>
      </c>
      <c r="E63" s="142" t="n">
        <v>277646</v>
      </c>
      <c r="F63" s="142" t="n">
        <v>290539</v>
      </c>
      <c r="G63" s="142" t="n">
        <v>162436</v>
      </c>
      <c r="H63" s="142" t="n">
        <v>18596</v>
      </c>
      <c r="I63" s="142" t="n">
        <v>22502</v>
      </c>
      <c r="J63" s="143"/>
      <c r="K63" s="144"/>
    </row>
    <row r="64" customFormat="false" ht="10.7" hidden="false" customHeight="true" outlineLevel="0" collapsed="false">
      <c r="D64" s="148"/>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3">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25" width="3.7"/>
    <col collapsed="false" customWidth="true" hidden="false" outlineLevel="0" max="2" min="2" style="125" width="22.7"/>
    <col collapsed="false" customWidth="true" hidden="false" outlineLevel="0" max="3" min="3" style="125" width="11.7"/>
    <col collapsed="false" customWidth="true" hidden="false" outlineLevel="0" max="8" min="4" style="125" width="10.71"/>
    <col collapsed="false" customWidth="true" hidden="false" outlineLevel="0" max="253" min="9" style="125" width="11.42"/>
    <col collapsed="false" customWidth="false" hidden="false" outlineLevel="0" max="257" min="254" style="125" width="19.85"/>
  </cols>
  <sheetData>
    <row r="1" s="70" customFormat="true" ht="45" hidden="false" customHeight="true" outlineLevel="0" collapsed="false">
      <c r="A1" s="72" t="s">
        <v>50</v>
      </c>
      <c r="B1" s="72"/>
      <c r="C1" s="73" t="s">
        <v>310</v>
      </c>
      <c r="D1" s="73"/>
      <c r="E1" s="73"/>
      <c r="F1" s="73"/>
      <c r="G1" s="73"/>
      <c r="H1" s="73"/>
      <c r="I1" s="149"/>
    </row>
    <row r="2" customFormat="false" ht="11.45" hidden="false" customHeight="true" outlineLevel="0" collapsed="false">
      <c r="A2" s="150" t="s">
        <v>72</v>
      </c>
      <c r="B2" s="130" t="s">
        <v>311</v>
      </c>
      <c r="C2" s="130" t="s">
        <v>312</v>
      </c>
      <c r="D2" s="151" t="s">
        <v>76</v>
      </c>
      <c r="E2" s="151"/>
      <c r="F2" s="151"/>
      <c r="G2" s="151"/>
      <c r="H2" s="151"/>
      <c r="I2" s="152"/>
    </row>
    <row r="3" customFormat="false" ht="11.45" hidden="false" customHeight="true" outlineLevel="0" collapsed="false">
      <c r="A3" s="150"/>
      <c r="B3" s="130"/>
      <c r="C3" s="130"/>
      <c r="D3" s="130" t="s">
        <v>313</v>
      </c>
      <c r="E3" s="130" t="s">
        <v>314</v>
      </c>
      <c r="F3" s="130" t="s">
        <v>315</v>
      </c>
      <c r="G3" s="130" t="s">
        <v>240</v>
      </c>
      <c r="H3" s="151" t="s">
        <v>241</v>
      </c>
      <c r="I3" s="152"/>
    </row>
    <row r="4" customFormat="false" ht="11.45" hidden="false" customHeight="true" outlineLevel="0" collapsed="false">
      <c r="A4" s="150"/>
      <c r="B4" s="130"/>
      <c r="C4" s="130"/>
      <c r="D4" s="130"/>
      <c r="E4" s="130"/>
      <c r="F4" s="130"/>
      <c r="G4" s="130"/>
      <c r="H4" s="151"/>
      <c r="I4" s="152"/>
    </row>
    <row r="5" customFormat="false" ht="11.45" hidden="false" customHeight="true" outlineLevel="0" collapsed="false">
      <c r="A5" s="150"/>
      <c r="B5" s="130"/>
      <c r="C5" s="130"/>
      <c r="D5" s="130"/>
      <c r="E5" s="130"/>
      <c r="F5" s="130"/>
      <c r="G5" s="130"/>
      <c r="H5" s="151"/>
      <c r="I5" s="152"/>
    </row>
    <row r="6" s="154" customFormat="true" ht="11.45" hidden="false" customHeight="true" outlineLevel="0" collapsed="false">
      <c r="A6" s="114" t="n">
        <v>1</v>
      </c>
      <c r="B6" s="80" t="n">
        <v>2</v>
      </c>
      <c r="C6" s="79" t="n">
        <v>3</v>
      </c>
      <c r="D6" s="79" t="n">
        <v>4</v>
      </c>
      <c r="E6" s="79" t="n">
        <v>5</v>
      </c>
      <c r="F6" s="79" t="n">
        <v>6</v>
      </c>
      <c r="G6" s="79" t="n">
        <v>7</v>
      </c>
      <c r="H6" s="133" t="n">
        <v>8</v>
      </c>
      <c r="I6" s="153"/>
    </row>
    <row r="7" customFormat="false" ht="30" hidden="false" customHeight="true" outlineLevel="0" collapsed="false">
      <c r="A7" s="155"/>
      <c r="B7" s="156"/>
      <c r="C7" s="157" t="s">
        <v>200</v>
      </c>
      <c r="D7" s="157"/>
      <c r="E7" s="157"/>
      <c r="F7" s="157"/>
      <c r="G7" s="157"/>
      <c r="H7" s="157"/>
      <c r="I7" s="152"/>
    </row>
    <row r="8" customFormat="false" ht="11.45" hidden="false" customHeight="true" outlineLevel="0" collapsed="false">
      <c r="A8" s="94" t="n">
        <f aca="false">IF(D8&lt;&gt;"",COUNTA($D$8:D8),"")</f>
        <v>1</v>
      </c>
      <c r="B8" s="158" t="s">
        <v>316</v>
      </c>
      <c r="C8" s="159" t="n">
        <v>88408</v>
      </c>
      <c r="D8" s="159" t="n">
        <v>64402</v>
      </c>
      <c r="E8" s="159" t="n">
        <v>24004</v>
      </c>
      <c r="F8" s="159" t="n">
        <v>85424</v>
      </c>
      <c r="G8" s="159" t="n">
        <v>2960</v>
      </c>
      <c r="H8" s="159" t="n">
        <v>3815</v>
      </c>
      <c r="I8" s="144"/>
    </row>
    <row r="9" customFormat="false" ht="11.45" hidden="false" customHeight="true" outlineLevel="0" collapsed="false">
      <c r="A9" s="94" t="n">
        <f aca="false">IF(D9&lt;&gt;"",COUNTA($D$8:D9),"")</f>
        <v>2</v>
      </c>
      <c r="B9" s="158" t="s">
        <v>317</v>
      </c>
      <c r="C9" s="159" t="n">
        <v>50830</v>
      </c>
      <c r="D9" s="159" t="n">
        <v>36277</v>
      </c>
      <c r="E9" s="159" t="n">
        <v>14553</v>
      </c>
      <c r="F9" s="159" t="n">
        <v>49540</v>
      </c>
      <c r="G9" s="159" t="n">
        <v>1285</v>
      </c>
      <c r="H9" s="159" t="n">
        <v>2117</v>
      </c>
      <c r="I9" s="144"/>
    </row>
    <row r="10" customFormat="false" ht="11.45" hidden="false" customHeight="true" outlineLevel="0" collapsed="false">
      <c r="A10" s="94" t="str">
        <f aca="false">IF(D10&lt;&gt;"",COUNTA($D$8:D10),"")</f>
        <v/>
      </c>
      <c r="B10" s="158"/>
      <c r="C10" s="159"/>
      <c r="D10" s="159"/>
      <c r="E10" s="159"/>
      <c r="F10" s="159"/>
      <c r="G10" s="159"/>
      <c r="H10" s="159"/>
      <c r="I10" s="144"/>
    </row>
    <row r="11" customFormat="false" ht="11.45" hidden="false" customHeight="true" outlineLevel="0" collapsed="false">
      <c r="A11" s="94" t="n">
        <f aca="false">IF(D11&lt;&gt;"",COUNTA($D$8:D11),"")</f>
        <v>3</v>
      </c>
      <c r="B11" s="158" t="s">
        <v>318</v>
      </c>
      <c r="C11" s="159" t="n">
        <v>93522</v>
      </c>
      <c r="D11" s="159" t="n">
        <v>66193</v>
      </c>
      <c r="E11" s="159" t="n">
        <v>27327</v>
      </c>
      <c r="F11" s="159" t="n">
        <v>91854</v>
      </c>
      <c r="G11" s="159" t="n">
        <v>1655</v>
      </c>
      <c r="H11" s="159" t="n">
        <v>3714</v>
      </c>
      <c r="I11" s="144"/>
    </row>
    <row r="12" s="161" customFormat="true" ht="11.45" hidden="false" customHeight="true" outlineLevel="0" collapsed="false">
      <c r="A12" s="94" t="n">
        <f aca="false">IF(D12&lt;&gt;"",COUNTA($D$8:D12),"")</f>
        <v>4</v>
      </c>
      <c r="B12" s="160" t="s">
        <v>319</v>
      </c>
      <c r="C12" s="159" t="n">
        <v>33366</v>
      </c>
      <c r="D12" s="159" t="n">
        <v>23434</v>
      </c>
      <c r="E12" s="159" t="n">
        <v>9931</v>
      </c>
      <c r="F12" s="159" t="n">
        <v>32850</v>
      </c>
      <c r="G12" s="159" t="n">
        <v>512</v>
      </c>
      <c r="H12" s="159" t="n">
        <v>1581</v>
      </c>
      <c r="I12" s="144"/>
    </row>
    <row r="13" customFormat="false" ht="11.45" hidden="false" customHeight="true" outlineLevel="0" collapsed="false">
      <c r="A13" s="94" t="n">
        <f aca="false">IF(D13&lt;&gt;"",COUNTA($D$8:D13),"")</f>
        <v>5</v>
      </c>
      <c r="B13" s="158" t="s">
        <v>320</v>
      </c>
      <c r="C13" s="159" t="n">
        <v>66848</v>
      </c>
      <c r="D13" s="159" t="n">
        <v>46717</v>
      </c>
      <c r="E13" s="159" t="n">
        <v>20131</v>
      </c>
      <c r="F13" s="159" t="n">
        <v>64942</v>
      </c>
      <c r="G13" s="159" t="n">
        <v>1899</v>
      </c>
      <c r="H13" s="159" t="n">
        <v>2554</v>
      </c>
      <c r="I13" s="144"/>
    </row>
    <row r="14" customFormat="false" ht="11.45" hidden="false" customHeight="true" outlineLevel="0" collapsed="false">
      <c r="A14" s="94" t="n">
        <f aca="false">IF(D14&lt;&gt;"",COUNTA($D$8:D14),"")</f>
        <v>6</v>
      </c>
      <c r="B14" s="158" t="s">
        <v>321</v>
      </c>
      <c r="C14" s="159" t="n">
        <v>73679</v>
      </c>
      <c r="D14" s="159" t="n">
        <v>52585</v>
      </c>
      <c r="E14" s="159" t="n">
        <v>21093</v>
      </c>
      <c r="F14" s="159" t="n">
        <v>71158</v>
      </c>
      <c r="G14" s="159" t="n">
        <v>2494</v>
      </c>
      <c r="H14" s="159" t="n">
        <v>2835</v>
      </c>
      <c r="I14" s="144"/>
    </row>
    <row r="15" s="161" customFormat="true" ht="11.45" hidden="false" customHeight="true" outlineLevel="0" collapsed="false">
      <c r="A15" s="94" t="n">
        <f aca="false">IF(D15&lt;&gt;"",COUNTA($D$8:D15),"")</f>
        <v>7</v>
      </c>
      <c r="B15" s="160" t="s">
        <v>322</v>
      </c>
      <c r="C15" s="159" t="n">
        <v>24144</v>
      </c>
      <c r="D15" s="159" t="n">
        <v>16815</v>
      </c>
      <c r="E15" s="159" t="n">
        <v>7329</v>
      </c>
      <c r="F15" s="159" t="n">
        <v>23716</v>
      </c>
      <c r="G15" s="159" t="n">
        <v>424</v>
      </c>
      <c r="H15" s="159" t="n">
        <v>1087</v>
      </c>
      <c r="I15" s="144"/>
    </row>
    <row r="16" customFormat="false" ht="11.45" hidden="false" customHeight="true" outlineLevel="0" collapsed="false">
      <c r="A16" s="94" t="n">
        <f aca="false">IF(D16&lt;&gt;"",COUNTA($D$8:D16),"")</f>
        <v>8</v>
      </c>
      <c r="B16" s="158" t="s">
        <v>323</v>
      </c>
      <c r="C16" s="159" t="n">
        <v>46637</v>
      </c>
      <c r="D16" s="159" t="n">
        <v>33405</v>
      </c>
      <c r="E16" s="159" t="n">
        <v>13232</v>
      </c>
      <c r="F16" s="159" t="n">
        <v>45295</v>
      </c>
      <c r="G16" s="159" t="n">
        <v>1324</v>
      </c>
      <c r="H16" s="159" t="n">
        <v>1939</v>
      </c>
      <c r="I16" s="144"/>
    </row>
    <row r="17" s="161" customFormat="true" ht="11.45" hidden="false" customHeight="true" outlineLevel="0" collapsed="false">
      <c r="A17" s="94" t="n">
        <f aca="false">IF(D17&lt;&gt;"",COUNTA($D$8:D17),"")</f>
        <v>9</v>
      </c>
      <c r="B17" s="160" t="s">
        <v>324</v>
      </c>
      <c r="C17" s="159" t="n">
        <v>17913</v>
      </c>
      <c r="D17" s="159" t="n">
        <v>12494</v>
      </c>
      <c r="E17" s="159" t="n">
        <v>5419</v>
      </c>
      <c r="F17" s="159" t="n">
        <v>17491</v>
      </c>
      <c r="G17" s="159" t="n">
        <v>414</v>
      </c>
      <c r="H17" s="159" t="n">
        <v>833</v>
      </c>
      <c r="I17" s="144"/>
    </row>
    <row r="18" customFormat="false" ht="11.45" hidden="false" customHeight="true" outlineLevel="0" collapsed="false">
      <c r="A18" s="94" t="n">
        <f aca="false">IF(D18&lt;&gt;"",COUNTA($D$8:D18),"")</f>
        <v>10</v>
      </c>
      <c r="B18" s="158" t="s">
        <v>325</v>
      </c>
      <c r="C18" s="159" t="n">
        <v>82861</v>
      </c>
      <c r="D18" s="159" t="n">
        <v>57494</v>
      </c>
      <c r="E18" s="159" t="n">
        <v>25362</v>
      </c>
      <c r="F18" s="159" t="n">
        <v>78625</v>
      </c>
      <c r="G18" s="159" t="n">
        <v>4228</v>
      </c>
      <c r="H18" s="159" t="n">
        <v>3116</v>
      </c>
      <c r="I18" s="144"/>
    </row>
    <row r="19" s="161" customFormat="true" ht="11.45" hidden="false" customHeight="true" outlineLevel="0" collapsed="false">
      <c r="A19" s="94" t="n">
        <f aca="false">IF(D19&lt;&gt;"",COUNTA($D$8:D19),"")</f>
        <v>11</v>
      </c>
      <c r="B19" s="160" t="s">
        <v>326</v>
      </c>
      <c r="C19" s="159" t="n">
        <v>27616</v>
      </c>
      <c r="D19" s="159" t="n">
        <v>19009</v>
      </c>
      <c r="E19" s="159" t="n">
        <v>8602</v>
      </c>
      <c r="F19" s="159" t="n">
        <v>26919</v>
      </c>
      <c r="G19" s="159" t="n">
        <v>695</v>
      </c>
      <c r="H19" s="159" t="n">
        <v>1109</v>
      </c>
      <c r="I19" s="144"/>
    </row>
    <row r="20" customFormat="false" ht="11.45" hidden="false" customHeight="true" outlineLevel="0" collapsed="false">
      <c r="A20" s="94" t="n">
        <f aca="false">IF(D20&lt;&gt;"",COUNTA($D$8:D20),"")</f>
        <v>12</v>
      </c>
      <c r="B20" s="158" t="s">
        <v>327</v>
      </c>
      <c r="C20" s="159" t="n">
        <v>65400</v>
      </c>
      <c r="D20" s="159" t="n">
        <v>48666</v>
      </c>
      <c r="E20" s="159" t="n">
        <v>16734</v>
      </c>
      <c r="F20" s="159" t="n">
        <v>62629</v>
      </c>
      <c r="G20" s="159" t="n">
        <v>2751</v>
      </c>
      <c r="H20" s="159" t="n">
        <v>2412</v>
      </c>
      <c r="I20" s="144"/>
    </row>
    <row r="21" customFormat="false" ht="11.45" hidden="false" customHeight="true" outlineLevel="0" collapsed="false">
      <c r="A21" s="94" t="str">
        <f aca="false">IF(D21&lt;&gt;"",COUNTA($D$8:D21),"")</f>
        <v/>
      </c>
      <c r="B21" s="158"/>
      <c r="C21" s="159"/>
      <c r="D21" s="159"/>
      <c r="E21" s="159"/>
      <c r="F21" s="159"/>
      <c r="G21" s="159"/>
      <c r="H21" s="159"/>
      <c r="I21" s="144"/>
    </row>
    <row r="22" customFormat="false" ht="11.45" hidden="false" customHeight="true" outlineLevel="0" collapsed="false">
      <c r="A22" s="94" t="n">
        <f aca="false">IF(D22&lt;&gt;"",COUNTA($D$8:D22),"")</f>
        <v>13</v>
      </c>
      <c r="B22" s="162" t="s">
        <v>328</v>
      </c>
      <c r="C22" s="163" t="n">
        <v>568185</v>
      </c>
      <c r="D22" s="163" t="n">
        <v>405739</v>
      </c>
      <c r="E22" s="163" t="n">
        <v>162436</v>
      </c>
      <c r="F22" s="163" t="n">
        <v>549467</v>
      </c>
      <c r="G22" s="163" t="n">
        <v>18596</v>
      </c>
      <c r="H22" s="163" t="n">
        <v>22502</v>
      </c>
      <c r="I22" s="144"/>
    </row>
    <row r="23" customFormat="false" ht="30" hidden="false" customHeight="true" outlineLevel="0" collapsed="false">
      <c r="A23" s="94" t="str">
        <f aca="false">IF(D23&lt;&gt;"",COUNTA($D$8:D23),"")</f>
        <v/>
      </c>
      <c r="B23" s="158"/>
      <c r="C23" s="164" t="s">
        <v>329</v>
      </c>
      <c r="D23" s="164"/>
      <c r="E23" s="164"/>
      <c r="F23" s="164"/>
      <c r="G23" s="164"/>
      <c r="H23" s="164"/>
    </row>
    <row r="24" customFormat="false" ht="11.45" hidden="false" customHeight="true" outlineLevel="0" collapsed="false">
      <c r="A24" s="94" t="n">
        <f aca="false">IF(D24&lt;&gt;"",COUNTA($D$8:D24),"")</f>
        <v>14</v>
      </c>
      <c r="B24" s="158" t="s">
        <v>316</v>
      </c>
      <c r="C24" s="159" t="n">
        <v>42962</v>
      </c>
      <c r="D24" s="159" t="n">
        <v>37449</v>
      </c>
      <c r="E24" s="159" t="n">
        <v>5512</v>
      </c>
      <c r="F24" s="159" t="n">
        <v>40928</v>
      </c>
      <c r="G24" s="159" t="n">
        <v>2015</v>
      </c>
      <c r="H24" s="159" t="n">
        <v>2099</v>
      </c>
      <c r="I24" s="144"/>
    </row>
    <row r="25" customFormat="false" ht="11.45" hidden="false" customHeight="true" outlineLevel="0" collapsed="false">
      <c r="A25" s="94" t="n">
        <f aca="false">IF(D25&lt;&gt;"",COUNTA($D$8:D25),"")</f>
        <v>15</v>
      </c>
      <c r="B25" s="158" t="s">
        <v>317</v>
      </c>
      <c r="C25" s="159" t="n">
        <v>22811</v>
      </c>
      <c r="D25" s="159" t="n">
        <v>19791</v>
      </c>
      <c r="E25" s="159" t="n">
        <v>3020</v>
      </c>
      <c r="F25" s="159" t="n">
        <v>22020</v>
      </c>
      <c r="G25" s="159" t="n">
        <v>788</v>
      </c>
      <c r="H25" s="159" t="n">
        <v>1085</v>
      </c>
      <c r="I25" s="144"/>
    </row>
    <row r="26" customFormat="false" ht="11.45" hidden="false" customHeight="true" outlineLevel="0" collapsed="false">
      <c r="A26" s="94" t="str">
        <f aca="false">IF(D26&lt;&gt;"",COUNTA($D$8:D26),"")</f>
        <v/>
      </c>
      <c r="B26" s="158"/>
      <c r="C26" s="159"/>
      <c r="D26" s="159"/>
      <c r="E26" s="159"/>
      <c r="F26" s="159"/>
      <c r="G26" s="159"/>
      <c r="H26" s="159"/>
      <c r="I26" s="144"/>
    </row>
    <row r="27" customFormat="false" ht="11.45" hidden="false" customHeight="true" outlineLevel="0" collapsed="false">
      <c r="A27" s="94" t="n">
        <f aca="false">IF(D27&lt;&gt;"",COUNTA($D$8:D27),"")</f>
        <v>16</v>
      </c>
      <c r="B27" s="158" t="s">
        <v>318</v>
      </c>
      <c r="C27" s="159" t="n">
        <v>46254</v>
      </c>
      <c r="D27" s="159" t="n">
        <v>41073</v>
      </c>
      <c r="E27" s="159" t="n">
        <v>5180</v>
      </c>
      <c r="F27" s="159" t="n">
        <v>45143</v>
      </c>
      <c r="G27" s="159" t="n">
        <v>1102</v>
      </c>
      <c r="H27" s="159" t="n">
        <v>2158</v>
      </c>
      <c r="I27" s="144"/>
    </row>
    <row r="28" s="161" customFormat="true" ht="11.45" hidden="false" customHeight="true" outlineLevel="0" collapsed="false">
      <c r="A28" s="94" t="n">
        <f aca="false">IF(D28&lt;&gt;"",COUNTA($D$8:D28),"")</f>
        <v>17</v>
      </c>
      <c r="B28" s="160" t="s">
        <v>319</v>
      </c>
      <c r="C28" s="159" t="n">
        <v>15064</v>
      </c>
      <c r="D28" s="159" t="n">
        <v>13329</v>
      </c>
      <c r="E28" s="159" t="n">
        <v>1734</v>
      </c>
      <c r="F28" s="159" t="n">
        <v>14766</v>
      </c>
      <c r="G28" s="159" t="n">
        <v>296</v>
      </c>
      <c r="H28" s="159" t="n">
        <v>854</v>
      </c>
      <c r="I28" s="144"/>
    </row>
    <row r="29" customFormat="false" ht="11.45" hidden="false" customHeight="true" outlineLevel="0" collapsed="false">
      <c r="A29" s="94" t="n">
        <f aca="false">IF(D29&lt;&gt;"",COUNTA($D$8:D29),"")</f>
        <v>18</v>
      </c>
      <c r="B29" s="158" t="s">
        <v>320</v>
      </c>
      <c r="C29" s="159" t="n">
        <v>33643</v>
      </c>
      <c r="D29" s="159" t="n">
        <v>29666</v>
      </c>
      <c r="E29" s="159" t="n">
        <v>3977</v>
      </c>
      <c r="F29" s="159" t="n">
        <v>32409</v>
      </c>
      <c r="G29" s="159" t="n">
        <v>1231</v>
      </c>
      <c r="H29" s="159" t="n">
        <v>1612</v>
      </c>
      <c r="I29" s="144"/>
    </row>
    <row r="30" customFormat="false" ht="11.45" hidden="false" customHeight="true" outlineLevel="0" collapsed="false">
      <c r="A30" s="94" t="n">
        <f aca="false">IF(D30&lt;&gt;"",COUNTA($D$8:D30),"")</f>
        <v>19</v>
      </c>
      <c r="B30" s="158" t="s">
        <v>321</v>
      </c>
      <c r="C30" s="159" t="n">
        <v>34803</v>
      </c>
      <c r="D30" s="159" t="n">
        <v>30444</v>
      </c>
      <c r="E30" s="159" t="n">
        <v>4359</v>
      </c>
      <c r="F30" s="159" t="n">
        <v>33317</v>
      </c>
      <c r="G30" s="159" t="n">
        <v>1475</v>
      </c>
      <c r="H30" s="159" t="n">
        <v>1640</v>
      </c>
      <c r="I30" s="144"/>
    </row>
    <row r="31" s="161" customFormat="true" ht="11.45" hidden="false" customHeight="true" outlineLevel="0" collapsed="false">
      <c r="A31" s="94" t="n">
        <f aca="false">IF(D31&lt;&gt;"",COUNTA($D$8:D31),"")</f>
        <v>20</v>
      </c>
      <c r="B31" s="160" t="s">
        <v>322</v>
      </c>
      <c r="C31" s="159" t="n">
        <v>10918</v>
      </c>
      <c r="D31" s="159" t="n">
        <v>9406</v>
      </c>
      <c r="E31" s="159" t="n">
        <v>1512</v>
      </c>
      <c r="F31" s="159" t="n">
        <v>10653</v>
      </c>
      <c r="G31" s="159" t="n">
        <v>262</v>
      </c>
      <c r="H31" s="159" t="n">
        <v>584</v>
      </c>
      <c r="I31" s="144"/>
    </row>
    <row r="32" customFormat="false" ht="11.45" hidden="false" customHeight="true" outlineLevel="0" collapsed="false">
      <c r="A32" s="94" t="n">
        <f aca="false">IF(D32&lt;&gt;"",COUNTA($D$8:D32),"")</f>
        <v>21</v>
      </c>
      <c r="B32" s="158" t="s">
        <v>323</v>
      </c>
      <c r="C32" s="159" t="n">
        <v>24510</v>
      </c>
      <c r="D32" s="159" t="n">
        <v>22128</v>
      </c>
      <c r="E32" s="159" t="n">
        <v>2382</v>
      </c>
      <c r="F32" s="159" t="n">
        <v>23661</v>
      </c>
      <c r="G32" s="159" t="n">
        <v>840</v>
      </c>
      <c r="H32" s="159" t="n">
        <v>1274</v>
      </c>
      <c r="I32" s="144"/>
    </row>
    <row r="33" s="161" customFormat="true" ht="11.45" hidden="false" customHeight="true" outlineLevel="0" collapsed="false">
      <c r="A33" s="94" t="n">
        <f aca="false">IF(D33&lt;&gt;"",COUNTA($D$8:D33),"")</f>
        <v>22</v>
      </c>
      <c r="B33" s="160" t="s">
        <v>324</v>
      </c>
      <c r="C33" s="159" t="n">
        <v>8945</v>
      </c>
      <c r="D33" s="159" t="n">
        <v>8008</v>
      </c>
      <c r="E33" s="159" t="n">
        <v>937</v>
      </c>
      <c r="F33" s="159" t="n">
        <v>8677</v>
      </c>
      <c r="G33" s="159" t="n">
        <v>264</v>
      </c>
      <c r="H33" s="159" t="n">
        <v>510</v>
      </c>
      <c r="I33" s="144"/>
    </row>
    <row r="34" customFormat="false" ht="11.45" hidden="false" customHeight="true" outlineLevel="0" collapsed="false">
      <c r="A34" s="94" t="n">
        <f aca="false">IF(D34&lt;&gt;"",COUNTA($D$8:D34),"")</f>
        <v>23</v>
      </c>
      <c r="B34" s="158" t="s">
        <v>325</v>
      </c>
      <c r="C34" s="159" t="n">
        <v>38981</v>
      </c>
      <c r="D34" s="159" t="n">
        <v>33273</v>
      </c>
      <c r="E34" s="159" t="n">
        <v>5705</v>
      </c>
      <c r="F34" s="159" t="n">
        <v>36441</v>
      </c>
      <c r="G34" s="159" t="n">
        <v>2533</v>
      </c>
      <c r="H34" s="159" t="n">
        <v>1687</v>
      </c>
      <c r="I34" s="144"/>
    </row>
    <row r="35" s="161" customFormat="true" ht="11.45" hidden="false" customHeight="true" outlineLevel="0" collapsed="false">
      <c r="A35" s="94" t="n">
        <f aca="false">IF(D35&lt;&gt;"",COUNTA($D$8:D35),"")</f>
        <v>24</v>
      </c>
      <c r="B35" s="160" t="s">
        <v>326</v>
      </c>
      <c r="C35" s="159" t="n">
        <v>12086</v>
      </c>
      <c r="D35" s="159" t="n">
        <v>10050</v>
      </c>
      <c r="E35" s="159" t="n">
        <v>2033</v>
      </c>
      <c r="F35" s="159" t="n">
        <v>11671</v>
      </c>
      <c r="G35" s="159" t="n">
        <v>413</v>
      </c>
      <c r="H35" s="159" t="n">
        <v>533</v>
      </c>
      <c r="I35" s="144"/>
    </row>
    <row r="36" customFormat="false" ht="11.45" hidden="false" customHeight="true" outlineLevel="0" collapsed="false">
      <c r="A36" s="94" t="n">
        <f aca="false">IF(D36&lt;&gt;"",COUNTA($D$8:D36),"")</f>
        <v>25</v>
      </c>
      <c r="B36" s="158" t="s">
        <v>327</v>
      </c>
      <c r="C36" s="159" t="n">
        <v>33682</v>
      </c>
      <c r="D36" s="159" t="n">
        <v>30965</v>
      </c>
      <c r="E36" s="159" t="n">
        <v>2717</v>
      </c>
      <c r="F36" s="159" t="n">
        <v>31813</v>
      </c>
      <c r="G36" s="159" t="n">
        <v>1857</v>
      </c>
      <c r="H36" s="159" t="n">
        <v>1538</v>
      </c>
      <c r="I36" s="144"/>
    </row>
    <row r="37" customFormat="false" ht="11.45" hidden="false" customHeight="true" outlineLevel="0" collapsed="false">
      <c r="A37" s="94" t="str">
        <f aca="false">IF(D37&lt;&gt;"",COUNTA($D$8:D37),"")</f>
        <v/>
      </c>
      <c r="B37" s="158"/>
      <c r="C37" s="159"/>
      <c r="D37" s="159"/>
      <c r="E37" s="159"/>
      <c r="F37" s="159"/>
      <c r="G37" s="159"/>
      <c r="H37" s="159"/>
      <c r="I37" s="144"/>
    </row>
    <row r="38" customFormat="false" ht="11.45" hidden="false" customHeight="true" outlineLevel="0" collapsed="false">
      <c r="A38" s="94" t="n">
        <f aca="false">IF(D38&lt;&gt;"",COUNTA($D$8:D38),"")</f>
        <v>26</v>
      </c>
      <c r="B38" s="162" t="s">
        <v>328</v>
      </c>
      <c r="C38" s="163" t="n">
        <v>277646</v>
      </c>
      <c r="D38" s="163" t="n">
        <v>244789</v>
      </c>
      <c r="E38" s="163" t="n">
        <v>32852</v>
      </c>
      <c r="F38" s="163" t="n">
        <v>265732</v>
      </c>
      <c r="G38" s="163" t="n">
        <v>11841</v>
      </c>
      <c r="H38" s="163" t="n">
        <v>13093</v>
      </c>
      <c r="I38" s="144"/>
    </row>
    <row r="39" customFormat="false" ht="30" hidden="false" customHeight="true" outlineLevel="0" collapsed="false">
      <c r="A39" s="94" t="str">
        <f aca="false">IF(D39&lt;&gt;"",COUNTA($D$8:D39),"")</f>
        <v/>
      </c>
      <c r="B39" s="158"/>
      <c r="C39" s="164" t="s">
        <v>330</v>
      </c>
      <c r="D39" s="164"/>
      <c r="E39" s="164"/>
      <c r="F39" s="164"/>
      <c r="G39" s="164"/>
      <c r="H39" s="164"/>
    </row>
    <row r="40" customFormat="false" ht="11.45" hidden="false" customHeight="true" outlineLevel="0" collapsed="false">
      <c r="A40" s="94" t="n">
        <f aca="false">IF(D40&lt;&gt;"",COUNTA($D$8:D40),"")</f>
        <v>27</v>
      </c>
      <c r="B40" s="158" t="s">
        <v>316</v>
      </c>
      <c r="C40" s="159" t="n">
        <v>45446</v>
      </c>
      <c r="D40" s="159" t="n">
        <v>26953</v>
      </c>
      <c r="E40" s="159" t="n">
        <v>18492</v>
      </c>
      <c r="F40" s="159" t="n">
        <v>44496</v>
      </c>
      <c r="G40" s="159" t="n">
        <v>945</v>
      </c>
      <c r="H40" s="159" t="n">
        <v>1716</v>
      </c>
      <c r="I40" s="144"/>
    </row>
    <row r="41" customFormat="false" ht="11.45" hidden="false" customHeight="true" outlineLevel="0" collapsed="false">
      <c r="A41" s="94" t="n">
        <f aca="false">IF(D41&lt;&gt;"",COUNTA($D$8:D41),"")</f>
        <v>28</v>
      </c>
      <c r="B41" s="158" t="s">
        <v>317</v>
      </c>
      <c r="C41" s="159" t="n">
        <v>28019</v>
      </c>
      <c r="D41" s="159" t="n">
        <v>16486</v>
      </c>
      <c r="E41" s="159" t="n">
        <v>11533</v>
      </c>
      <c r="F41" s="159" t="n">
        <v>27520</v>
      </c>
      <c r="G41" s="159" t="n">
        <v>497</v>
      </c>
      <c r="H41" s="159" t="n">
        <v>1032</v>
      </c>
      <c r="I41" s="144"/>
    </row>
    <row r="42" customFormat="false" ht="11.45" hidden="false" customHeight="true" outlineLevel="0" collapsed="false">
      <c r="A42" s="94" t="str">
        <f aca="false">IF(D42&lt;&gt;"",COUNTA($D$8:D42),"")</f>
        <v/>
      </c>
      <c r="B42" s="158"/>
      <c r="C42" s="159"/>
      <c r="D42" s="159"/>
      <c r="E42" s="159"/>
      <c r="F42" s="159"/>
      <c r="G42" s="159"/>
      <c r="H42" s="159"/>
      <c r="I42" s="144"/>
    </row>
    <row r="43" customFormat="false" ht="11.45" hidden="false" customHeight="true" outlineLevel="0" collapsed="false">
      <c r="A43" s="94" t="n">
        <f aca="false">IF(D43&lt;&gt;"",COUNTA($D$8:D43),"")</f>
        <v>29</v>
      </c>
      <c r="B43" s="158" t="s">
        <v>318</v>
      </c>
      <c r="C43" s="159" t="n">
        <v>47268</v>
      </c>
      <c r="D43" s="159" t="n">
        <v>25120</v>
      </c>
      <c r="E43" s="159" t="n">
        <v>22147</v>
      </c>
      <c r="F43" s="159" t="n">
        <v>46711</v>
      </c>
      <c r="G43" s="159" t="n">
        <v>553</v>
      </c>
      <c r="H43" s="159" t="n">
        <v>1556</v>
      </c>
      <c r="I43" s="144"/>
    </row>
    <row r="44" s="161" customFormat="true" ht="11.45" hidden="false" customHeight="true" outlineLevel="0" collapsed="false">
      <c r="A44" s="94" t="n">
        <f aca="false">IF(D44&lt;&gt;"",COUNTA($D$8:D44),"")</f>
        <v>30</v>
      </c>
      <c r="B44" s="160" t="s">
        <v>319</v>
      </c>
      <c r="C44" s="159" t="n">
        <v>18302</v>
      </c>
      <c r="D44" s="159" t="n">
        <v>10105</v>
      </c>
      <c r="E44" s="159" t="n">
        <v>8197</v>
      </c>
      <c r="F44" s="159" t="n">
        <v>18084</v>
      </c>
      <c r="G44" s="159" t="n">
        <v>216</v>
      </c>
      <c r="H44" s="159" t="n">
        <v>727</v>
      </c>
      <c r="I44" s="144"/>
    </row>
    <row r="45" customFormat="false" ht="11.45" hidden="false" customHeight="true" outlineLevel="0" collapsed="false">
      <c r="A45" s="94" t="n">
        <f aca="false">IF(D45&lt;&gt;"",COUNTA($D$8:D45),"")</f>
        <v>31</v>
      </c>
      <c r="B45" s="158" t="s">
        <v>320</v>
      </c>
      <c r="C45" s="159" t="n">
        <v>33205</v>
      </c>
      <c r="D45" s="159" t="n">
        <v>17051</v>
      </c>
      <c r="E45" s="159" t="n">
        <v>16154</v>
      </c>
      <c r="F45" s="159" t="n">
        <v>32533</v>
      </c>
      <c r="G45" s="159" t="n">
        <v>668</v>
      </c>
      <c r="H45" s="159" t="n">
        <v>942</v>
      </c>
      <c r="I45" s="144"/>
    </row>
    <row r="46" customFormat="false" ht="11.45" hidden="false" customHeight="true" outlineLevel="0" collapsed="false">
      <c r="A46" s="94" t="n">
        <f aca="false">IF(D46&lt;&gt;"",COUNTA($D$8:D46),"")</f>
        <v>32</v>
      </c>
      <c r="B46" s="158" t="s">
        <v>321</v>
      </c>
      <c r="C46" s="159" t="n">
        <v>38876</v>
      </c>
      <c r="D46" s="159" t="n">
        <v>22141</v>
      </c>
      <c r="E46" s="159" t="n">
        <v>16734</v>
      </c>
      <c r="F46" s="159" t="n">
        <v>37841</v>
      </c>
      <c r="G46" s="159" t="n">
        <v>1019</v>
      </c>
      <c r="H46" s="159" t="n">
        <v>1195</v>
      </c>
      <c r="I46" s="144"/>
    </row>
    <row r="47" s="161" customFormat="true" ht="11.45" hidden="false" customHeight="true" outlineLevel="0" collapsed="false">
      <c r="A47" s="94" t="n">
        <f aca="false">IF(D47&lt;&gt;"",COUNTA($D$8:D47),"")</f>
        <v>33</v>
      </c>
      <c r="B47" s="160" t="s">
        <v>322</v>
      </c>
      <c r="C47" s="159" t="n">
        <v>13226</v>
      </c>
      <c r="D47" s="159" t="n">
        <v>7409</v>
      </c>
      <c r="E47" s="159" t="n">
        <v>5817</v>
      </c>
      <c r="F47" s="159" t="n">
        <v>13063</v>
      </c>
      <c r="G47" s="159" t="n">
        <v>162</v>
      </c>
      <c r="H47" s="159" t="n">
        <v>503</v>
      </c>
      <c r="I47" s="144"/>
    </row>
    <row r="48" customFormat="false" ht="11.45" hidden="false" customHeight="true" outlineLevel="0" collapsed="false">
      <c r="A48" s="94" t="n">
        <f aca="false">IF(D48&lt;&gt;"",COUNTA($D$8:D48),"")</f>
        <v>34</v>
      </c>
      <c r="B48" s="158" t="s">
        <v>323</v>
      </c>
      <c r="C48" s="159" t="n">
        <v>22127</v>
      </c>
      <c r="D48" s="159" t="n">
        <v>11277</v>
      </c>
      <c r="E48" s="159" t="n">
        <v>10850</v>
      </c>
      <c r="F48" s="159" t="n">
        <v>21634</v>
      </c>
      <c r="G48" s="159" t="n">
        <v>484</v>
      </c>
      <c r="H48" s="159" t="n">
        <v>665</v>
      </c>
      <c r="I48" s="144"/>
    </row>
    <row r="49" s="161" customFormat="true" ht="11.45" hidden="false" customHeight="true" outlineLevel="0" collapsed="false">
      <c r="A49" s="94" t="n">
        <f aca="false">IF(D49&lt;&gt;"",COUNTA($D$8:D49),"")</f>
        <v>35</v>
      </c>
      <c r="B49" s="160" t="s">
        <v>324</v>
      </c>
      <c r="C49" s="159" t="n">
        <v>8968</v>
      </c>
      <c r="D49" s="159" t="n">
        <v>4486</v>
      </c>
      <c r="E49" s="159" t="n">
        <v>4482</v>
      </c>
      <c r="F49" s="159" t="n">
        <v>8814</v>
      </c>
      <c r="G49" s="159" t="n">
        <v>150</v>
      </c>
      <c r="H49" s="159" t="n">
        <v>323</v>
      </c>
      <c r="I49" s="144"/>
    </row>
    <row r="50" customFormat="false" ht="11.45" hidden="false" customHeight="true" outlineLevel="0" collapsed="false">
      <c r="A50" s="94" t="n">
        <f aca="false">IF(D50&lt;&gt;"",COUNTA($D$8:D50),"")</f>
        <v>36</v>
      </c>
      <c r="B50" s="158" t="s">
        <v>325</v>
      </c>
      <c r="C50" s="159" t="n">
        <v>43880</v>
      </c>
      <c r="D50" s="159" t="n">
        <v>24221</v>
      </c>
      <c r="E50" s="159" t="n">
        <v>19657</v>
      </c>
      <c r="F50" s="159" t="n">
        <v>42184</v>
      </c>
      <c r="G50" s="159" t="n">
        <v>1695</v>
      </c>
      <c r="H50" s="159" t="n">
        <v>1429</v>
      </c>
      <c r="I50" s="144"/>
    </row>
    <row r="51" s="161" customFormat="true" ht="11.45" hidden="false" customHeight="true" outlineLevel="0" collapsed="false">
      <c r="A51" s="94" t="n">
        <f aca="false">IF(D51&lt;&gt;"",COUNTA($D$8:D51),"")</f>
        <v>37</v>
      </c>
      <c r="B51" s="160" t="s">
        <v>326</v>
      </c>
      <c r="C51" s="159" t="n">
        <v>15530</v>
      </c>
      <c r="D51" s="159" t="n">
        <v>8959</v>
      </c>
      <c r="E51" s="159" t="n">
        <v>6569</v>
      </c>
      <c r="F51" s="159" t="n">
        <v>15248</v>
      </c>
      <c r="G51" s="159" t="n">
        <v>282</v>
      </c>
      <c r="H51" s="159" t="n">
        <v>576</v>
      </c>
      <c r="I51" s="144"/>
    </row>
    <row r="52" customFormat="false" ht="11.45" hidden="false" customHeight="true" outlineLevel="0" collapsed="false">
      <c r="A52" s="94" t="n">
        <f aca="false">IF(D52&lt;&gt;"",COUNTA($D$8:D52),"")</f>
        <v>38</v>
      </c>
      <c r="B52" s="158" t="s">
        <v>327</v>
      </c>
      <c r="C52" s="159" t="n">
        <v>31718</v>
      </c>
      <c r="D52" s="159" t="n">
        <v>17701</v>
      </c>
      <c r="E52" s="159" t="n">
        <v>14017</v>
      </c>
      <c r="F52" s="159" t="n">
        <v>30816</v>
      </c>
      <c r="G52" s="159" t="n">
        <v>894</v>
      </c>
      <c r="H52" s="159" t="n">
        <v>874</v>
      </c>
      <c r="I52" s="144"/>
    </row>
    <row r="53" customFormat="false" ht="11.45" hidden="false" customHeight="true" outlineLevel="0" collapsed="false">
      <c r="A53" s="94" t="str">
        <f aca="false">IF(D53&lt;&gt;"",COUNTA($D$8:D53),"")</f>
        <v/>
      </c>
      <c r="B53" s="158"/>
      <c r="C53" s="159"/>
      <c r="D53" s="159"/>
      <c r="E53" s="159"/>
      <c r="F53" s="159"/>
      <c r="G53" s="159"/>
      <c r="H53" s="159"/>
      <c r="I53" s="144"/>
    </row>
    <row r="54" customFormat="false" ht="11.45" hidden="false" customHeight="true" outlineLevel="0" collapsed="false">
      <c r="A54" s="94" t="n">
        <f aca="false">IF(D54&lt;&gt;"",COUNTA($D$8:D54),"")</f>
        <v>39</v>
      </c>
      <c r="B54" s="162" t="s">
        <v>328</v>
      </c>
      <c r="C54" s="163" t="n">
        <v>290539</v>
      </c>
      <c r="D54" s="163" t="n">
        <v>160950</v>
      </c>
      <c r="E54" s="163" t="n">
        <v>129584</v>
      </c>
      <c r="F54" s="163" t="n">
        <v>283735</v>
      </c>
      <c r="G54" s="163" t="n">
        <v>6755</v>
      </c>
      <c r="H54" s="163" t="n">
        <v>9409</v>
      </c>
      <c r="I54" s="144"/>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7:H9 C54:H54 C43:H52 C38:H41 C27:H36 C22:H25 C11:H20">
    <cfRule type="cellIs" priority="2" operator="lessThan" aboveAverage="0" equalAverage="0" bottom="0" percent="0" rank="0" text="" dxfId="4">
      <formula>50</formula>
    </cfRule>
  </conditionalFormatting>
  <conditionalFormatting sqref="C8:H54">
    <cfRule type="cellIs" priority="3" operator="between" aboveAverage="0" equalAverage="0" bottom="0" percent="0" rank="0" text="" dxfId="5">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9.2016</dc:title>
</cp:coreProperties>
</file>