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20</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0</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41</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7</xdr:col>
                <xdr:colOff>16</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0</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9</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5</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3</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4</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20</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20</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8</xdr:col>
                <xdr:colOff>7</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3</xdr:col>
                <xdr:colOff>36</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2</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4</xdr:colOff>
                <xdr:row>2</xdr:row>
                <xdr:rowOff>5</xdr:rowOff>
              </xdr:from>
              <xdr:to>
                <xdr:col>14</xdr:col>
                <xdr:colOff>39</xdr:colOff>
                <xdr:row>4</xdr:row>
                <xdr:rowOff>2</xdr:rowOff>
              </xdr:to>
            </anchor>
          </commentPr>
        </mc:Choice>
        <mc:Fallback/>
      </mc:AlternateContent>
    </comment>
  </commentList>
</comments>
</file>

<file path=xl/sharedStrings.xml><?xml version="1.0" encoding="utf-8"?>
<sst xmlns="http://schemas.openxmlformats.org/spreadsheetml/2006/main" count="1587" uniqueCount="433">
  <si>
    <t xml:space="preserve">Statistische Berichte</t>
  </si>
  <si>
    <t xml:space="preserve">Tourismus, Gastgewerbe</t>
  </si>
  <si>
    <t xml:space="preserve">G IV - m</t>
  </si>
  <si>
    <t xml:space="preserve">Tourismus</t>
  </si>
  <si>
    <t xml:space="preserve">in Mecklenburg-Vorpommern</t>
  </si>
  <si>
    <t xml:space="preserve">Februar 2017</t>
  </si>
  <si>
    <t xml:space="preserve">(vorläufige Ergebnisse)</t>
  </si>
  <si>
    <t xml:space="preserve">Bestell-Nr.:</t>
  </si>
  <si>
    <t xml:space="preserve">G413 2017 02</t>
  </si>
  <si>
    <t xml:space="preserve">Herausgabe:</t>
  </si>
  <si>
    <t xml:space="preserve">8. Ma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Februa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gt;1000</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Februar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platte</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14"/>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9</v>
      </c>
      <c r="D1" s="126"/>
      <c r="E1" s="126"/>
      <c r="F1" s="126"/>
      <c r="G1" s="126"/>
      <c r="H1" s="126"/>
      <c r="I1" s="126"/>
      <c r="J1" s="126"/>
      <c r="K1" s="126"/>
      <c r="L1" s="126"/>
    </row>
    <row r="2" s="130" customFormat="true" ht="30" hidden="false" customHeight="true" outlineLevel="0" collapsed="false">
      <c r="A2" s="191" t="s">
        <v>330</v>
      </c>
      <c r="B2" s="191"/>
      <c r="C2" s="192" t="s">
        <v>48</v>
      </c>
      <c r="D2" s="192"/>
      <c r="E2" s="192"/>
      <c r="F2" s="192"/>
      <c r="G2" s="192"/>
      <c r="H2" s="192"/>
      <c r="I2" s="192"/>
      <c r="J2" s="192"/>
      <c r="K2" s="192"/>
      <c r="L2" s="192"/>
    </row>
    <row r="3" customFormat="false" ht="11.45" hidden="false" customHeight="true" outlineLevel="0" collapsed="false">
      <c r="A3" s="131" t="s">
        <v>109</v>
      </c>
      <c r="B3" s="132" t="s">
        <v>169</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21"/>
      <c r="D13" s="208"/>
      <c r="E13" s="222"/>
      <c r="F13" s="208"/>
      <c r="G13" s="195"/>
      <c r="H13" s="222"/>
      <c r="I13" s="208"/>
      <c r="J13" s="222"/>
      <c r="K13" s="208"/>
      <c r="L13" s="195"/>
    </row>
    <row r="14" s="130" customFormat="true" ht="11.45" hidden="false" customHeight="true" outlineLevel="0" collapsed="false">
      <c r="A14" s="175" t="n">
        <f aca="false">IF(C14&lt;&gt;"",COUNTA($C$14:C14),"")</f>
        <v>1</v>
      </c>
      <c r="B14" s="140" t="s">
        <v>142</v>
      </c>
      <c r="C14" s="223" t="n">
        <v>1399</v>
      </c>
      <c r="D14" s="142" t="n">
        <v>70.4</v>
      </c>
      <c r="E14" s="224" t="n">
        <v>4207</v>
      </c>
      <c r="F14" s="142" t="n">
        <v>6.6</v>
      </c>
      <c r="G14" s="225" t="n">
        <v>3</v>
      </c>
      <c r="H14" s="224" t="n">
        <v>2839</v>
      </c>
      <c r="I14" s="142" t="n">
        <v>37.4</v>
      </c>
      <c r="J14" s="224" t="n">
        <v>11266</v>
      </c>
      <c r="K14" s="142" t="n">
        <v>-43.1</v>
      </c>
      <c r="L14" s="225" t="n">
        <v>4</v>
      </c>
    </row>
    <row r="15" s="130" customFormat="true" ht="11.45" hidden="false" customHeight="true" outlineLevel="0" collapsed="false">
      <c r="A15" s="175" t="n">
        <f aca="false">IF(C15&lt;&gt;"",COUNTA($C$14:C15),"")</f>
        <v>2</v>
      </c>
      <c r="B15" s="145" t="s">
        <v>143</v>
      </c>
      <c r="C15" s="226" t="n">
        <v>1373</v>
      </c>
      <c r="D15" s="146" t="n">
        <v>69.5</v>
      </c>
      <c r="E15" s="227" t="n">
        <v>4149</v>
      </c>
      <c r="F15" s="146" t="n">
        <v>5.5</v>
      </c>
      <c r="G15" s="228" t="n">
        <v>3</v>
      </c>
      <c r="H15" s="227" t="n">
        <v>2787</v>
      </c>
      <c r="I15" s="146" t="n">
        <v>36.1</v>
      </c>
      <c r="J15" s="227" t="n">
        <v>11159</v>
      </c>
      <c r="K15" s="146" t="n">
        <v>-43.6</v>
      </c>
      <c r="L15" s="228" t="n">
        <v>4</v>
      </c>
      <c r="M15" s="209"/>
    </row>
    <row r="16" customFormat="false" ht="11.45" hidden="false" customHeight="true" outlineLevel="0" collapsed="false">
      <c r="A16" s="175" t="n">
        <f aca="false">IF(C16&lt;&gt;"",COUNTA($C$14:C16),"")</f>
        <v>3</v>
      </c>
      <c r="B16" s="145" t="s">
        <v>144</v>
      </c>
      <c r="C16" s="226" t="n">
        <v>26</v>
      </c>
      <c r="D16" s="146" t="n">
        <v>136.4</v>
      </c>
      <c r="E16" s="227" t="n">
        <v>58</v>
      </c>
      <c r="F16" s="146" t="n">
        <v>241.2</v>
      </c>
      <c r="G16" s="228" t="n">
        <v>2.2</v>
      </c>
      <c r="H16" s="227" t="n">
        <v>52</v>
      </c>
      <c r="I16" s="146" t="n">
        <v>188.9</v>
      </c>
      <c r="J16" s="227" t="n">
        <v>107</v>
      </c>
      <c r="K16" s="146" t="n">
        <v>148.8</v>
      </c>
      <c r="L16" s="228" t="n">
        <v>2.1</v>
      </c>
      <c r="M16" s="210"/>
    </row>
    <row r="17" customFormat="false" ht="11.45" hidden="false" customHeight="true" outlineLevel="0" collapsed="false">
      <c r="A17" s="175" t="str">
        <f aca="false">IF(C17&lt;&gt;"",COUNTA($C$14:C17),"")</f>
        <v/>
      </c>
      <c r="B17" s="145"/>
      <c r="C17" s="226"/>
      <c r="D17" s="146"/>
      <c r="E17" s="227"/>
      <c r="F17" s="146"/>
      <c r="G17" s="228"/>
      <c r="H17" s="227"/>
      <c r="I17" s="146"/>
      <c r="J17" s="227"/>
      <c r="K17" s="146"/>
      <c r="L17" s="228"/>
      <c r="M17" s="210"/>
    </row>
    <row r="18" s="130" customFormat="true" ht="11.45" hidden="false" customHeight="true" outlineLevel="0" collapsed="false">
      <c r="A18" s="175" t="n">
        <f aca="false">IF(C18&lt;&gt;"",COUNTA($C$14:C18),"")</f>
        <v>4</v>
      </c>
      <c r="B18" s="140" t="s">
        <v>170</v>
      </c>
      <c r="C18" s="223" t="n">
        <v>59</v>
      </c>
      <c r="D18" s="142" t="n">
        <v>5.4</v>
      </c>
      <c r="E18" s="224" t="n">
        <v>183</v>
      </c>
      <c r="F18" s="142" t="n">
        <v>7.6</v>
      </c>
      <c r="G18" s="225" t="n">
        <v>3.1</v>
      </c>
      <c r="H18" s="224" t="n">
        <v>144</v>
      </c>
      <c r="I18" s="142" t="n">
        <v>46.9</v>
      </c>
      <c r="J18" s="224" t="n">
        <v>832</v>
      </c>
      <c r="K18" s="142" t="n">
        <v>-11.1</v>
      </c>
      <c r="L18" s="225" t="n">
        <v>5.8</v>
      </c>
      <c r="M18" s="209"/>
    </row>
    <row r="19" customFormat="false" ht="11.45" hidden="false" customHeight="true" outlineLevel="0" collapsed="false">
      <c r="A19" s="175" t="n">
        <f aca="false">IF(C19&lt;&gt;"",COUNTA($C$14:C19),"")</f>
        <v>5</v>
      </c>
      <c r="B19" s="145" t="s">
        <v>147</v>
      </c>
      <c r="C19" s="226" t="n">
        <v>57</v>
      </c>
      <c r="D19" s="146" t="n">
        <v>1.8</v>
      </c>
      <c r="E19" s="227" t="n">
        <v>173</v>
      </c>
      <c r="F19" s="146" t="n">
        <v>1.8</v>
      </c>
      <c r="G19" s="228" t="n">
        <v>3</v>
      </c>
      <c r="H19" s="227" t="n">
        <v>138</v>
      </c>
      <c r="I19" s="146" t="n">
        <v>40.8</v>
      </c>
      <c r="J19" s="227" t="n">
        <v>813</v>
      </c>
      <c r="K19" s="146" t="n">
        <v>-12.6</v>
      </c>
      <c r="L19" s="228" t="n">
        <v>5.9</v>
      </c>
      <c r="M19" s="210"/>
    </row>
    <row r="20" customFormat="false" ht="11.45" hidden="false" customHeight="true" outlineLevel="0" collapsed="false">
      <c r="A20" s="175" t="n">
        <f aca="false">IF(C20&lt;&gt;"",COUNTA($C$14:C20),"")</f>
        <v>6</v>
      </c>
      <c r="B20" s="145" t="s">
        <v>148</v>
      </c>
      <c r="C20" s="228" t="n">
        <v>2</v>
      </c>
      <c r="D20" s="228" t="s">
        <v>26</v>
      </c>
      <c r="E20" s="227" t="n">
        <v>10</v>
      </c>
      <c r="F20" s="146" t="s">
        <v>26</v>
      </c>
      <c r="G20" s="228" t="n">
        <v>5</v>
      </c>
      <c r="H20" s="227" t="n">
        <v>6</v>
      </c>
      <c r="I20" s="146" t="s">
        <v>26</v>
      </c>
      <c r="J20" s="227" t="n">
        <v>19</v>
      </c>
      <c r="K20" s="146" t="n">
        <v>216.7</v>
      </c>
      <c r="L20" s="228" t="n">
        <v>3.2</v>
      </c>
      <c r="M20" s="210"/>
    </row>
    <row r="21" customFormat="false" ht="11.45" hidden="false" customHeight="true" outlineLevel="0" collapsed="false">
      <c r="A21" s="175" t="str">
        <f aca="false">IF(C21&lt;&gt;"",COUNTA($C$14:C21),"")</f>
        <v/>
      </c>
      <c r="B21" s="145"/>
      <c r="C21" s="226"/>
      <c r="D21" s="146"/>
      <c r="E21" s="227"/>
      <c r="F21" s="146"/>
      <c r="G21" s="228"/>
      <c r="H21" s="227"/>
      <c r="I21" s="146"/>
      <c r="J21" s="227"/>
      <c r="K21" s="146"/>
      <c r="L21" s="228"/>
      <c r="M21" s="210"/>
    </row>
    <row r="22" s="130" customFormat="true" ht="11.45" hidden="false" customHeight="true" outlineLevel="0" collapsed="false">
      <c r="A22" s="175" t="n">
        <f aca="false">IF(C22&lt;&gt;"",COUNTA($C$14:C22),"")</f>
        <v>7</v>
      </c>
      <c r="B22" s="140" t="s">
        <v>171</v>
      </c>
      <c r="C22" s="223" t="n">
        <v>358</v>
      </c>
      <c r="D22" s="142" t="n">
        <v>26.1</v>
      </c>
      <c r="E22" s="224" t="n">
        <v>1427</v>
      </c>
      <c r="F22" s="142" t="n">
        <v>-8.9</v>
      </c>
      <c r="G22" s="225" t="n">
        <v>4</v>
      </c>
      <c r="H22" s="224" t="n">
        <v>657</v>
      </c>
      <c r="I22" s="142" t="n">
        <v>1.9</v>
      </c>
      <c r="J22" s="224" t="n">
        <v>4017</v>
      </c>
      <c r="K22" s="142" t="n">
        <v>-66.7</v>
      </c>
      <c r="L22" s="225" t="n">
        <v>6.1</v>
      </c>
      <c r="M22" s="209"/>
    </row>
    <row r="23" customFormat="false" ht="11.45" hidden="false" customHeight="true" outlineLevel="0" collapsed="false">
      <c r="A23" s="175" t="n">
        <f aca="false">IF(C23&lt;&gt;"",COUNTA($C$14:C23),"")</f>
        <v>8</v>
      </c>
      <c r="B23" s="145" t="s">
        <v>147</v>
      </c>
      <c r="C23" s="226" t="n">
        <v>356</v>
      </c>
      <c r="D23" s="146" t="n">
        <v>27.6</v>
      </c>
      <c r="E23" s="227" t="n">
        <v>1417</v>
      </c>
      <c r="F23" s="146" t="n">
        <v>-8.9</v>
      </c>
      <c r="G23" s="228" t="n">
        <v>4</v>
      </c>
      <c r="H23" s="227" t="n">
        <v>655</v>
      </c>
      <c r="I23" s="146" t="n">
        <v>2.3</v>
      </c>
      <c r="J23" s="227" t="n">
        <v>4005</v>
      </c>
      <c r="K23" s="146" t="n">
        <v>-66.7</v>
      </c>
      <c r="L23" s="228" t="n">
        <v>6.1</v>
      </c>
      <c r="M23" s="210"/>
    </row>
    <row r="24" customFormat="false" ht="11.45" hidden="false" customHeight="true" outlineLevel="0" collapsed="false">
      <c r="A24" s="175" t="n">
        <f aca="false">IF(C24&lt;&gt;"",COUNTA($C$14:C24),"")</f>
        <v>9</v>
      </c>
      <c r="B24" s="145" t="s">
        <v>148</v>
      </c>
      <c r="C24" s="226" t="n">
        <v>2</v>
      </c>
      <c r="D24" s="146" t="n">
        <v>-60</v>
      </c>
      <c r="E24" s="227" t="n">
        <v>10</v>
      </c>
      <c r="F24" s="146" t="n">
        <v>-9.1</v>
      </c>
      <c r="G24" s="228" t="n">
        <v>5</v>
      </c>
      <c r="H24" s="227" t="n">
        <v>2</v>
      </c>
      <c r="I24" s="146" t="n">
        <v>-60</v>
      </c>
      <c r="J24" s="227" t="n">
        <v>12</v>
      </c>
      <c r="K24" s="146" t="n">
        <v>9.1</v>
      </c>
      <c r="L24" s="228" t="n">
        <v>6</v>
      </c>
      <c r="M24" s="210"/>
    </row>
    <row r="25" customFormat="false" ht="11.45" hidden="false" customHeight="true" outlineLevel="0" collapsed="false">
      <c r="A25" s="175" t="str">
        <f aca="false">IF(C25&lt;&gt;"",COUNTA($C$14:C25),"")</f>
        <v/>
      </c>
      <c r="B25" s="145"/>
      <c r="C25" s="226"/>
      <c r="D25" s="146"/>
      <c r="E25" s="227"/>
      <c r="F25" s="146"/>
      <c r="G25" s="228"/>
      <c r="H25" s="227"/>
      <c r="I25" s="146"/>
      <c r="J25" s="227"/>
      <c r="K25" s="146"/>
      <c r="L25" s="228"/>
      <c r="M25" s="210"/>
    </row>
    <row r="26" customFormat="false" ht="11.45" hidden="false" customHeight="true" outlineLevel="0" collapsed="false">
      <c r="A26" s="175" t="str">
        <f aca="false">IF(C26&lt;&gt;"",COUNTA($C$14:C26),"")</f>
        <v/>
      </c>
      <c r="B26" s="140" t="s">
        <v>172</v>
      </c>
      <c r="C26" s="226"/>
      <c r="D26" s="146"/>
      <c r="E26" s="227"/>
      <c r="F26" s="146"/>
      <c r="G26" s="228"/>
      <c r="H26" s="227"/>
      <c r="I26" s="146"/>
      <c r="J26" s="227"/>
      <c r="K26" s="146"/>
      <c r="L26" s="228"/>
      <c r="M26" s="210"/>
    </row>
    <row r="27" s="130" customFormat="true" ht="11.45" hidden="false" customHeight="true" outlineLevel="0" collapsed="false">
      <c r="A27" s="175" t="n">
        <f aca="false">IF(C27&lt;&gt;"",COUNTA($C$14:C27),"")</f>
        <v>10</v>
      </c>
      <c r="B27" s="140" t="s">
        <v>173</v>
      </c>
      <c r="C27" s="223" t="n">
        <v>791</v>
      </c>
      <c r="D27" s="142" t="n">
        <v>134</v>
      </c>
      <c r="E27" s="224" t="n">
        <v>2029</v>
      </c>
      <c r="F27" s="142" t="n">
        <v>21.9</v>
      </c>
      <c r="G27" s="225" t="n">
        <v>2.6</v>
      </c>
      <c r="H27" s="224" t="n">
        <v>1692</v>
      </c>
      <c r="I27" s="142" t="n">
        <v>60.2</v>
      </c>
      <c r="J27" s="224" t="n">
        <v>5201</v>
      </c>
      <c r="K27" s="142" t="n">
        <v>-7.8</v>
      </c>
      <c r="L27" s="225" t="n">
        <v>3.1</v>
      </c>
      <c r="M27" s="209"/>
    </row>
    <row r="28" customFormat="false" ht="11.45" hidden="false" customHeight="true" outlineLevel="0" collapsed="false">
      <c r="A28" s="175" t="n">
        <f aca="false">IF(C28&lt;&gt;"",COUNTA($C$14:C28),"")</f>
        <v>11</v>
      </c>
      <c r="B28" s="145" t="s">
        <v>147</v>
      </c>
      <c r="C28" s="226" t="n">
        <v>781</v>
      </c>
      <c r="D28" s="146" t="n">
        <v>135.2</v>
      </c>
      <c r="E28" s="227" t="n">
        <v>2015</v>
      </c>
      <c r="F28" s="146" t="n">
        <v>21.5</v>
      </c>
      <c r="G28" s="228" t="n">
        <v>2.6</v>
      </c>
      <c r="H28" s="227" t="n">
        <v>1663</v>
      </c>
      <c r="I28" s="146" t="n">
        <v>59.3</v>
      </c>
      <c r="J28" s="227" t="n">
        <v>5154</v>
      </c>
      <c r="K28" s="146" t="n">
        <v>-8.3</v>
      </c>
      <c r="L28" s="228" t="n">
        <v>3.1</v>
      </c>
      <c r="M28" s="210"/>
    </row>
    <row r="29" customFormat="false" ht="11.45" hidden="false" customHeight="true" outlineLevel="0" collapsed="false">
      <c r="A29" s="175" t="n">
        <f aca="false">IF(C29&lt;&gt;"",COUNTA($C$14:C29),"")</f>
        <v>12</v>
      </c>
      <c r="B29" s="145" t="s">
        <v>148</v>
      </c>
      <c r="C29" s="226" t="n">
        <v>10</v>
      </c>
      <c r="D29" s="146" t="n">
        <v>66.7</v>
      </c>
      <c r="E29" s="227" t="n">
        <v>14</v>
      </c>
      <c r="F29" s="146" t="n">
        <v>133.3</v>
      </c>
      <c r="G29" s="228" t="n">
        <v>1.4</v>
      </c>
      <c r="H29" s="227" t="n">
        <v>29</v>
      </c>
      <c r="I29" s="146" t="n">
        <v>141.7</v>
      </c>
      <c r="J29" s="227" t="n">
        <v>47</v>
      </c>
      <c r="K29" s="146" t="n">
        <v>95.8</v>
      </c>
      <c r="L29" s="228" t="n">
        <v>1.6</v>
      </c>
      <c r="M29" s="210"/>
    </row>
    <row r="30" customFormat="false" ht="11.45" hidden="false" customHeight="true" outlineLevel="0" collapsed="false">
      <c r="A30" s="175" t="str">
        <f aca="false">IF(C30&lt;&gt;"",COUNTA($C$14:C30),"")</f>
        <v/>
      </c>
      <c r="B30" s="145"/>
      <c r="C30" s="226"/>
      <c r="D30" s="146"/>
      <c r="E30" s="227"/>
      <c r="F30" s="146"/>
      <c r="G30" s="228"/>
      <c r="H30" s="227"/>
      <c r="I30" s="146"/>
      <c r="J30" s="227"/>
      <c r="K30" s="146"/>
      <c r="L30" s="228"/>
      <c r="M30" s="210"/>
    </row>
    <row r="31" s="130" customFormat="true" ht="11.45" hidden="false" customHeight="true" outlineLevel="0" collapsed="false">
      <c r="A31" s="175" t="n">
        <f aca="false">IF(C31&lt;&gt;"",COUNTA($C$14:C31),"")</f>
        <v>13</v>
      </c>
      <c r="B31" s="140" t="s">
        <v>174</v>
      </c>
      <c r="C31" s="223" t="n">
        <v>55</v>
      </c>
      <c r="D31" s="142" t="n">
        <v>292.9</v>
      </c>
      <c r="E31" s="224" t="n">
        <v>81</v>
      </c>
      <c r="F31" s="142" t="n">
        <v>138.2</v>
      </c>
      <c r="G31" s="225" t="n">
        <v>1.5</v>
      </c>
      <c r="H31" s="224" t="n">
        <v>106</v>
      </c>
      <c r="I31" s="142" t="n">
        <v>430</v>
      </c>
      <c r="J31" s="224" t="n">
        <v>183</v>
      </c>
      <c r="K31" s="142" t="n">
        <v>232.7</v>
      </c>
      <c r="L31" s="225" t="n">
        <v>1.7</v>
      </c>
      <c r="M31" s="209"/>
    </row>
    <row r="32" customFormat="false" ht="11.45" hidden="false" customHeight="true" outlineLevel="0" collapsed="false">
      <c r="A32" s="175" t="n">
        <f aca="false">IF(C32&lt;&gt;"",COUNTA($C$14:C32),"")</f>
        <v>14</v>
      </c>
      <c r="B32" s="145" t="s">
        <v>147</v>
      </c>
      <c r="C32" s="226" t="n">
        <v>55</v>
      </c>
      <c r="D32" s="146" t="n">
        <v>292.9</v>
      </c>
      <c r="E32" s="227" t="n">
        <v>79</v>
      </c>
      <c r="F32" s="146" t="n">
        <v>132.4</v>
      </c>
      <c r="G32" s="228" t="n">
        <v>1.4</v>
      </c>
      <c r="H32" s="227" t="n">
        <v>106</v>
      </c>
      <c r="I32" s="146" t="n">
        <v>430</v>
      </c>
      <c r="J32" s="227" t="n">
        <v>179</v>
      </c>
      <c r="K32" s="146" t="n">
        <v>225.5</v>
      </c>
      <c r="L32" s="228" t="n">
        <v>1.7</v>
      </c>
      <c r="M32" s="210"/>
    </row>
    <row r="33" customFormat="false" ht="11.45" hidden="false" customHeight="true" outlineLevel="0" collapsed="false">
      <c r="A33" s="175" t="n">
        <f aca="false">IF(C33&lt;&gt;"",COUNTA($C$14:C33),"")</f>
        <v>15</v>
      </c>
      <c r="B33" s="145" t="s">
        <v>148</v>
      </c>
      <c r="C33" s="146" t="s">
        <v>19</v>
      </c>
      <c r="D33" s="146" t="s">
        <v>19</v>
      </c>
      <c r="E33" s="227" t="n">
        <v>2</v>
      </c>
      <c r="F33" s="146" t="s">
        <v>26</v>
      </c>
      <c r="G33" s="228" t="s">
        <v>26</v>
      </c>
      <c r="H33" s="146" t="s">
        <v>19</v>
      </c>
      <c r="I33" s="146" t="s">
        <v>19</v>
      </c>
      <c r="J33" s="227" t="n">
        <v>4</v>
      </c>
      <c r="K33" s="146" t="s">
        <v>26</v>
      </c>
      <c r="L33" s="228" t="s">
        <v>26</v>
      </c>
      <c r="M33" s="210"/>
    </row>
    <row r="34" customFormat="false" ht="11.45" hidden="false" customHeight="true" outlineLevel="0" collapsed="false">
      <c r="A34" s="175" t="str">
        <f aca="false">IF(C34&lt;&gt;"",COUNTA($C$14:C34),"")</f>
        <v/>
      </c>
      <c r="B34" s="145"/>
      <c r="C34" s="226"/>
      <c r="D34" s="146"/>
      <c r="E34" s="227"/>
      <c r="F34" s="146"/>
      <c r="G34" s="228"/>
      <c r="H34" s="227"/>
      <c r="I34" s="146"/>
      <c r="J34" s="227"/>
      <c r="K34" s="146"/>
      <c r="L34" s="228"/>
      <c r="M34" s="210"/>
    </row>
    <row r="35" customFormat="false" ht="12.6" hidden="false" customHeight="true" outlineLevel="0" collapsed="false">
      <c r="A35" s="175" t="str">
        <f aca="false">IF(C35&lt;&gt;"",COUNTA($C$14:C35),"")</f>
        <v/>
      </c>
      <c r="B35" s="140" t="s">
        <v>175</v>
      </c>
      <c r="C35" s="226"/>
      <c r="D35" s="146"/>
      <c r="E35" s="227"/>
      <c r="F35" s="146"/>
      <c r="G35" s="228"/>
      <c r="H35" s="227"/>
      <c r="I35" s="146"/>
      <c r="J35" s="227"/>
      <c r="K35" s="146"/>
      <c r="L35" s="228"/>
      <c r="M35" s="210"/>
    </row>
    <row r="36" s="130" customFormat="true" ht="11.45" hidden="false" customHeight="true" outlineLevel="0" collapsed="false">
      <c r="A36" s="175" t="n">
        <f aca="false">IF(C36&lt;&gt;"",COUNTA($C$14:C36),"")</f>
        <v>16</v>
      </c>
      <c r="B36" s="140" t="s">
        <v>176</v>
      </c>
      <c r="C36" s="223" t="n">
        <v>136</v>
      </c>
      <c r="D36" s="142" t="n">
        <v>5.4</v>
      </c>
      <c r="E36" s="224" t="n">
        <v>487</v>
      </c>
      <c r="F36" s="142" t="n">
        <v>-4.9</v>
      </c>
      <c r="G36" s="225" t="n">
        <v>3.6</v>
      </c>
      <c r="H36" s="224" t="n">
        <v>240</v>
      </c>
      <c r="I36" s="142" t="n">
        <v>-2.8</v>
      </c>
      <c r="J36" s="224" t="n">
        <v>1033</v>
      </c>
      <c r="K36" s="142" t="n">
        <v>-9.1</v>
      </c>
      <c r="L36" s="225" t="n">
        <v>4.3</v>
      </c>
      <c r="M36" s="209"/>
    </row>
    <row r="37" customFormat="false" ht="11.45" hidden="false" customHeight="true" outlineLevel="0" collapsed="false">
      <c r="A37" s="175" t="n">
        <f aca="false">IF(C37&lt;&gt;"",COUNTA($C$14:C37),"")</f>
        <v>17</v>
      </c>
      <c r="B37" s="145" t="s">
        <v>147</v>
      </c>
      <c r="C37" s="226" t="n">
        <v>124</v>
      </c>
      <c r="D37" s="146" t="n">
        <v>-3.9</v>
      </c>
      <c r="E37" s="227" t="n">
        <v>465</v>
      </c>
      <c r="F37" s="146" t="n">
        <v>-9.2</v>
      </c>
      <c r="G37" s="228" t="n">
        <v>3.8</v>
      </c>
      <c r="H37" s="227" t="n">
        <v>225</v>
      </c>
      <c r="I37" s="146" t="n">
        <v>-8.5</v>
      </c>
      <c r="J37" s="227" t="n">
        <v>1008</v>
      </c>
      <c r="K37" s="146" t="n">
        <v>-11.2</v>
      </c>
      <c r="L37" s="228" t="n">
        <v>4.5</v>
      </c>
      <c r="M37" s="210"/>
    </row>
    <row r="38" customFormat="false" ht="11.45" hidden="false" customHeight="true" outlineLevel="0" collapsed="false">
      <c r="A38" s="175" t="n">
        <f aca="false">IF(C38&lt;&gt;"",COUNTA($C$14:C38),"")</f>
        <v>18</v>
      </c>
      <c r="B38" s="145" t="s">
        <v>148</v>
      </c>
      <c r="C38" s="226" t="n">
        <v>12</v>
      </c>
      <c r="D38" s="146" t="s">
        <v>26</v>
      </c>
      <c r="E38" s="227" t="n">
        <v>22</v>
      </c>
      <c r="F38" s="146" t="s">
        <v>26</v>
      </c>
      <c r="G38" s="228" t="n">
        <v>1.8</v>
      </c>
      <c r="H38" s="227" t="n">
        <v>15</v>
      </c>
      <c r="I38" s="146" t="s">
        <v>204</v>
      </c>
      <c r="J38" s="227" t="n">
        <v>25</v>
      </c>
      <c r="K38" s="146" t="s">
        <v>204</v>
      </c>
      <c r="L38" s="228" t="n">
        <v>1.7</v>
      </c>
      <c r="M38" s="210"/>
    </row>
    <row r="39" customFormat="false" ht="11.45" hidden="false" customHeight="true" outlineLevel="0" collapsed="false">
      <c r="A39" s="175" t="str">
        <f aca="false">IF(C39&lt;&gt;"",COUNTA($C$14:C39),"")</f>
        <v/>
      </c>
      <c r="B39" s="145" t="s">
        <v>331</v>
      </c>
      <c r="C39" s="226"/>
      <c r="D39" s="146"/>
      <c r="E39" s="227"/>
      <c r="F39" s="146"/>
      <c r="G39" s="228"/>
      <c r="H39" s="227"/>
      <c r="I39" s="146"/>
      <c r="J39" s="227"/>
      <c r="K39" s="146"/>
      <c r="L39" s="228"/>
      <c r="M39" s="210"/>
    </row>
    <row r="40" customFormat="false" ht="11.45" hidden="false" customHeight="true" outlineLevel="0" collapsed="false">
      <c r="A40" s="175" t="str">
        <f aca="false">IF(C40&lt;&gt;"",COUNTA($C$14:C40),"")</f>
        <v/>
      </c>
      <c r="B40" s="145" t="s">
        <v>177</v>
      </c>
      <c r="C40" s="226"/>
      <c r="D40" s="146"/>
      <c r="E40" s="227"/>
      <c r="F40" s="146"/>
      <c r="G40" s="228"/>
      <c r="H40" s="227"/>
      <c r="I40" s="146"/>
      <c r="J40" s="227"/>
      <c r="K40" s="146"/>
      <c r="L40" s="228"/>
      <c r="M40" s="210"/>
    </row>
    <row r="41" customFormat="false" ht="11.45" hidden="false" customHeight="true" outlineLevel="0" collapsed="false">
      <c r="A41" s="175" t="str">
        <f aca="false">IF(C41&lt;&gt;"",COUNTA($C$14:C41),"")</f>
        <v/>
      </c>
      <c r="B41" s="145"/>
      <c r="C41" s="226"/>
      <c r="D41" s="146"/>
      <c r="E41" s="227"/>
      <c r="F41" s="146"/>
      <c r="G41" s="228"/>
      <c r="H41" s="227"/>
      <c r="I41" s="146"/>
      <c r="J41" s="227"/>
      <c r="K41" s="146"/>
      <c r="L41" s="228"/>
      <c r="M41" s="210"/>
    </row>
    <row r="42" s="130" customFormat="true" ht="11.45" hidden="false" customHeight="true" outlineLevel="0" collapsed="false">
      <c r="A42" s="175" t="str">
        <f aca="false">IF(C42&lt;&gt;"",COUNTA($C$14:C42),"")</f>
        <v/>
      </c>
      <c r="B42" s="140" t="s">
        <v>178</v>
      </c>
      <c r="C42" s="226"/>
      <c r="D42" s="146"/>
      <c r="E42" s="227"/>
      <c r="F42" s="146"/>
      <c r="G42" s="228"/>
      <c r="H42" s="227"/>
      <c r="I42" s="146"/>
      <c r="J42" s="227"/>
      <c r="K42" s="146"/>
      <c r="L42" s="228"/>
      <c r="M42" s="209"/>
    </row>
    <row r="43" s="130" customFormat="true" ht="11.45" hidden="false" customHeight="true" outlineLevel="0" collapsed="false">
      <c r="A43" s="175" t="n">
        <f aca="false">IF(C43&lt;&gt;"",COUNTA($C$14:C43),"")</f>
        <v>19</v>
      </c>
      <c r="B43" s="140" t="s">
        <v>179</v>
      </c>
      <c r="C43" s="223" t="n">
        <v>207</v>
      </c>
      <c r="D43" s="142" t="n">
        <v>11.3</v>
      </c>
      <c r="E43" s="224" t="n">
        <v>923</v>
      </c>
      <c r="F43" s="142" t="n">
        <v>-27.4</v>
      </c>
      <c r="G43" s="225" t="n">
        <v>4.5</v>
      </c>
      <c r="H43" s="224" t="n">
        <v>386</v>
      </c>
      <c r="I43" s="142" t="n">
        <v>-16.3</v>
      </c>
      <c r="J43" s="224" t="n">
        <v>2450</v>
      </c>
      <c r="K43" s="142" t="n">
        <v>-77</v>
      </c>
      <c r="L43" s="225" t="n">
        <v>6.3</v>
      </c>
      <c r="M43" s="209"/>
    </row>
    <row r="44" customFormat="false" ht="11.45" hidden="false" customHeight="true" outlineLevel="0" collapsed="false">
      <c r="A44" s="175" t="n">
        <f aca="false">IF(C44&lt;&gt;"",COUNTA($C$14:C44),"")</f>
        <v>20</v>
      </c>
      <c r="B44" s="145" t="s">
        <v>147</v>
      </c>
      <c r="C44" s="226" t="n">
        <v>207</v>
      </c>
      <c r="D44" s="146" t="n">
        <v>11.3</v>
      </c>
      <c r="E44" s="227" t="n">
        <v>923</v>
      </c>
      <c r="F44" s="146" t="n">
        <v>-27.4</v>
      </c>
      <c r="G44" s="228" t="n">
        <v>4.5</v>
      </c>
      <c r="H44" s="227" t="n">
        <v>386</v>
      </c>
      <c r="I44" s="146" t="n">
        <v>-16.3</v>
      </c>
      <c r="J44" s="227" t="n">
        <v>2448</v>
      </c>
      <c r="K44" s="146" t="n">
        <v>-77</v>
      </c>
      <c r="L44" s="228" t="n">
        <v>6.3</v>
      </c>
      <c r="M44" s="210"/>
    </row>
    <row r="45" customFormat="false" ht="11.45" hidden="false" customHeight="true" outlineLevel="0" collapsed="false">
      <c r="A45" s="175" t="n">
        <f aca="false">IF(C45&lt;&gt;"",COUNTA($C$14:C45),"")</f>
        <v>21</v>
      </c>
      <c r="B45" s="145" t="s">
        <v>148</v>
      </c>
      <c r="C45" s="146" t="s">
        <v>19</v>
      </c>
      <c r="D45" s="146" t="s">
        <v>19</v>
      </c>
      <c r="E45" s="227" t="s">
        <v>19</v>
      </c>
      <c r="F45" s="146" t="s">
        <v>19</v>
      </c>
      <c r="G45" s="228" t="s">
        <v>19</v>
      </c>
      <c r="H45" s="146" t="s">
        <v>19</v>
      </c>
      <c r="I45" s="146" t="s">
        <v>19</v>
      </c>
      <c r="J45" s="227" t="n">
        <v>2</v>
      </c>
      <c r="K45" s="146" t="s">
        <v>26</v>
      </c>
      <c r="L45" s="228" t="s">
        <v>26</v>
      </c>
      <c r="M45" s="210"/>
    </row>
    <row r="46" s="124" customFormat="true" ht="11.45" hidden="false" customHeight="true" outlineLevel="0" collapsed="false">
      <c r="A46" s="175" t="str">
        <f aca="false">IF(C46&lt;&gt;"",COUNTA($C$14:C46),"")</f>
        <v/>
      </c>
      <c r="B46" s="145"/>
      <c r="C46" s="226"/>
      <c r="D46" s="146"/>
      <c r="E46" s="227"/>
      <c r="F46" s="146"/>
      <c r="G46" s="228"/>
      <c r="H46" s="227"/>
      <c r="I46" s="146"/>
      <c r="J46" s="227"/>
      <c r="K46" s="146"/>
      <c r="L46" s="228"/>
      <c r="M46" s="211"/>
    </row>
    <row r="47" s="130" customFormat="true" ht="11.45" hidden="false" customHeight="true" outlineLevel="0" collapsed="false">
      <c r="A47" s="175" t="n">
        <f aca="false">IF(C47&lt;&gt;"",COUNTA($C$14:C47),"")</f>
        <v>22</v>
      </c>
      <c r="B47" s="140" t="s">
        <v>180</v>
      </c>
      <c r="C47" s="223" t="n">
        <v>91</v>
      </c>
      <c r="D47" s="142" t="n">
        <v>8.3</v>
      </c>
      <c r="E47" s="224" t="n">
        <v>391</v>
      </c>
      <c r="F47" s="142" t="n">
        <v>43.2</v>
      </c>
      <c r="G47" s="225" t="n">
        <v>4.3</v>
      </c>
      <c r="H47" s="224" t="n">
        <v>175</v>
      </c>
      <c r="I47" s="142" t="n">
        <v>18.2</v>
      </c>
      <c r="J47" s="224" t="n">
        <v>1366</v>
      </c>
      <c r="K47" s="142" t="n">
        <v>2.2</v>
      </c>
      <c r="L47" s="225" t="n">
        <v>7.8</v>
      </c>
      <c r="M47" s="209"/>
    </row>
    <row r="48" customFormat="false" ht="11.45" hidden="false" customHeight="true" outlineLevel="0" collapsed="false">
      <c r="A48" s="175" t="n">
        <f aca="false">IF(C48&lt;&gt;"",COUNTA($C$14:C48),"")</f>
        <v>23</v>
      </c>
      <c r="B48" s="145" t="s">
        <v>147</v>
      </c>
      <c r="C48" s="226" t="n">
        <v>89</v>
      </c>
      <c r="D48" s="146" t="n">
        <v>12.7</v>
      </c>
      <c r="E48" s="227" t="n">
        <v>381</v>
      </c>
      <c r="F48" s="146" t="n">
        <v>45.4</v>
      </c>
      <c r="G48" s="228" t="n">
        <v>4.3</v>
      </c>
      <c r="H48" s="227" t="n">
        <v>173</v>
      </c>
      <c r="I48" s="146" t="n">
        <v>21</v>
      </c>
      <c r="J48" s="227" t="n">
        <v>1356</v>
      </c>
      <c r="K48" s="146" t="n">
        <v>2.3</v>
      </c>
      <c r="L48" s="228" t="n">
        <v>7.8</v>
      </c>
      <c r="M48" s="210"/>
    </row>
    <row r="49" customFormat="false" ht="11.45" hidden="false" customHeight="true" outlineLevel="0" collapsed="false">
      <c r="A49" s="175" t="n">
        <f aca="false">IF(C49&lt;&gt;"",COUNTA($C$14:C49),"")</f>
        <v>24</v>
      </c>
      <c r="B49" s="145" t="s">
        <v>148</v>
      </c>
      <c r="C49" s="226" t="n">
        <v>2</v>
      </c>
      <c r="D49" s="146" t="n">
        <v>-60</v>
      </c>
      <c r="E49" s="227" t="n">
        <v>10</v>
      </c>
      <c r="F49" s="146" t="n">
        <v>-9.1</v>
      </c>
      <c r="G49" s="228" t="n">
        <v>5</v>
      </c>
      <c r="H49" s="227" t="n">
        <v>2</v>
      </c>
      <c r="I49" s="146" t="n">
        <v>-60</v>
      </c>
      <c r="J49" s="227" t="n">
        <v>10</v>
      </c>
      <c r="K49" s="146" t="n">
        <v>-9.1</v>
      </c>
      <c r="L49" s="228" t="n">
        <v>5</v>
      </c>
      <c r="M49" s="210"/>
    </row>
    <row r="50" customFormat="false" ht="11.45" hidden="false" customHeight="true" outlineLevel="0" collapsed="false">
      <c r="B50" s="229"/>
      <c r="C50" s="230"/>
      <c r="D50" s="231"/>
      <c r="E50" s="230"/>
      <c r="F50" s="231"/>
      <c r="G50" s="231"/>
      <c r="H50" s="230"/>
      <c r="I50" s="231"/>
      <c r="J50" s="230"/>
      <c r="K50" s="231"/>
      <c r="L50" s="231"/>
      <c r="M50" s="210"/>
    </row>
    <row r="51" customFormat="false" ht="11.25" hidden="false" customHeight="false" outlineLevel="0" collapsed="false">
      <c r="B51" s="123"/>
      <c r="C51" s="123"/>
      <c r="D51" s="123"/>
      <c r="E51" s="123"/>
      <c r="F51" s="123"/>
      <c r="G51" s="123"/>
      <c r="H51" s="123"/>
      <c r="I51" s="123"/>
      <c r="J51" s="123"/>
      <c r="K51" s="123"/>
      <c r="L51" s="123"/>
    </row>
    <row r="52" customFormat="false" ht="11.25" hidden="false" customHeight="false" outlineLevel="0" collapsed="false">
      <c r="B52" s="123"/>
      <c r="C52" s="123"/>
      <c r="D52" s="123"/>
      <c r="E52" s="123"/>
      <c r="F52" s="123"/>
      <c r="G52" s="123"/>
      <c r="H52" s="123"/>
      <c r="I52" s="123"/>
      <c r="J52" s="123"/>
      <c r="K52" s="123"/>
      <c r="L52" s="123"/>
    </row>
    <row r="53" customFormat="false" ht="11.25" hidden="false" customHeight="false" outlineLevel="0" collapsed="false">
      <c r="B53" s="123"/>
      <c r="C53" s="123"/>
      <c r="D53" s="123"/>
      <c r="E53" s="123"/>
      <c r="F53" s="123"/>
      <c r="G53" s="123"/>
      <c r="H53" s="123"/>
      <c r="I53" s="123"/>
      <c r="J53" s="123"/>
      <c r="K53" s="123"/>
      <c r="L53" s="123"/>
    </row>
    <row r="54" customFormat="false" ht="11.25" hidden="false" customHeight="false" outlineLevel="0" collapsed="false">
      <c r="B54" s="123"/>
      <c r="C54" s="123"/>
      <c r="D54" s="123"/>
      <c r="E54" s="123"/>
      <c r="F54" s="123"/>
      <c r="G54" s="123"/>
      <c r="H54" s="123"/>
      <c r="I54" s="123"/>
      <c r="J54" s="123"/>
      <c r="K54" s="123"/>
      <c r="L54" s="123"/>
    </row>
    <row r="55" customFormat="false" ht="11.25" hidden="false" customHeight="false" outlineLevel="0" collapsed="false">
      <c r="B55" s="123"/>
      <c r="C55" s="123"/>
      <c r="D55" s="123"/>
      <c r="E55" s="123"/>
      <c r="F55" s="123"/>
      <c r="G55" s="123"/>
      <c r="H55" s="123"/>
      <c r="I55" s="123"/>
      <c r="J55" s="123"/>
      <c r="K55" s="123"/>
      <c r="L55" s="123"/>
    </row>
    <row r="56" customFormat="false" ht="11.25" hidden="false" customHeight="false" outlineLevel="0" collapsed="false">
      <c r="B56" s="123"/>
      <c r="C56" s="123"/>
      <c r="D56" s="123"/>
      <c r="E56" s="123"/>
      <c r="F56" s="123"/>
      <c r="G56" s="123"/>
      <c r="H56" s="123"/>
      <c r="I56" s="123"/>
      <c r="J56" s="123"/>
      <c r="K56" s="123"/>
      <c r="L56" s="123"/>
    </row>
    <row r="57" customFormat="false" ht="11.25" hidden="false" customHeight="false" outlineLevel="0" collapsed="false">
      <c r="B57" s="123"/>
      <c r="C57" s="123"/>
      <c r="D57" s="123"/>
      <c r="E57" s="123"/>
      <c r="F57" s="123"/>
      <c r="G57" s="123"/>
      <c r="H57" s="123"/>
      <c r="I57" s="123"/>
      <c r="J57" s="123"/>
      <c r="K57" s="123"/>
      <c r="L57" s="123"/>
    </row>
    <row r="58" customFormat="false" ht="11.25" hidden="false" customHeight="false" outlineLevel="0" collapsed="false">
      <c r="B58" s="123"/>
      <c r="C58" s="123"/>
      <c r="D58" s="123"/>
      <c r="E58" s="123"/>
      <c r="F58" s="123"/>
      <c r="G58" s="123"/>
      <c r="H58" s="123"/>
      <c r="I58" s="123"/>
      <c r="J58" s="123"/>
      <c r="K58" s="123"/>
      <c r="L58" s="123"/>
    </row>
    <row r="59" customFormat="false" ht="11.25" hidden="false" customHeight="false" outlineLevel="0" collapsed="false">
      <c r="B59" s="123"/>
      <c r="C59" s="123"/>
      <c r="D59" s="123"/>
      <c r="E59" s="123"/>
      <c r="F59" s="123"/>
      <c r="G59" s="123"/>
      <c r="H59" s="123"/>
      <c r="I59" s="123"/>
      <c r="J59" s="123"/>
      <c r="K59" s="123"/>
      <c r="L59" s="123"/>
    </row>
    <row r="60" customFormat="false" ht="11.25" hidden="false" customHeight="false" outlineLevel="0" collapsed="false">
      <c r="B60" s="123"/>
      <c r="C60" s="123"/>
      <c r="D60" s="123"/>
      <c r="E60" s="123"/>
      <c r="F60" s="123"/>
      <c r="G60" s="123"/>
      <c r="H60" s="123"/>
      <c r="I60" s="123"/>
      <c r="J60" s="123"/>
      <c r="K60" s="123"/>
      <c r="L60" s="12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9</v>
      </c>
      <c r="D1" s="126"/>
      <c r="E1" s="126"/>
      <c r="F1" s="126"/>
      <c r="G1" s="126"/>
      <c r="H1" s="126"/>
      <c r="I1" s="126"/>
      <c r="J1" s="126"/>
      <c r="K1" s="126"/>
      <c r="L1" s="126"/>
    </row>
    <row r="2" s="130" customFormat="true" ht="30" hidden="false" customHeight="true" outlineLevel="0" collapsed="false">
      <c r="A2" s="191" t="s">
        <v>332</v>
      </c>
      <c r="B2" s="191"/>
      <c r="C2" s="192" t="s">
        <v>182</v>
      </c>
      <c r="D2" s="192"/>
      <c r="E2" s="192"/>
      <c r="F2" s="192"/>
      <c r="G2" s="192"/>
      <c r="H2" s="192"/>
      <c r="I2" s="192"/>
      <c r="J2" s="192"/>
      <c r="K2" s="192"/>
      <c r="L2" s="192"/>
    </row>
    <row r="3" customFormat="false" ht="11.45" hidden="false" customHeight="true" outlineLevel="0" collapsed="false">
      <c r="A3" s="131" t="s">
        <v>109</v>
      </c>
      <c r="B3" s="132" t="s">
        <v>183</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32"/>
      <c r="D13" s="208"/>
      <c r="E13" s="233"/>
      <c r="F13" s="208"/>
      <c r="G13" s="234"/>
      <c r="H13" s="233"/>
      <c r="I13" s="208"/>
      <c r="J13" s="233"/>
      <c r="K13" s="208"/>
      <c r="L13" s="234"/>
    </row>
    <row r="14" s="130" customFormat="true" ht="11.45" hidden="false" customHeight="true" outlineLevel="0" collapsed="false">
      <c r="A14" s="175" t="n">
        <f aca="false">IF(C14&lt;&gt;"",COUNTA($C$14:C14),"")</f>
        <v>1</v>
      </c>
      <c r="B14" s="140" t="s">
        <v>142</v>
      </c>
      <c r="C14" s="235" t="n">
        <v>1399</v>
      </c>
      <c r="D14" s="142" t="n">
        <v>70.4</v>
      </c>
      <c r="E14" s="236" t="n">
        <v>4207</v>
      </c>
      <c r="F14" s="142" t="n">
        <v>6.6</v>
      </c>
      <c r="G14" s="237" t="n">
        <v>3</v>
      </c>
      <c r="H14" s="236" t="n">
        <v>2839</v>
      </c>
      <c r="I14" s="142" t="n">
        <v>37.4</v>
      </c>
      <c r="J14" s="236" t="n">
        <v>11266</v>
      </c>
      <c r="K14" s="142" t="n">
        <v>-43.1</v>
      </c>
      <c r="L14" s="237" t="n">
        <v>4</v>
      </c>
    </row>
    <row r="15" s="130" customFormat="true" ht="11.45" hidden="false" customHeight="true" outlineLevel="0" collapsed="false">
      <c r="A15" s="175" t="n">
        <f aca="false">IF(C15&lt;&gt;"",COUNTA($C$14:C15),"")</f>
        <v>2</v>
      </c>
      <c r="B15" s="145" t="s">
        <v>143</v>
      </c>
      <c r="C15" s="238" t="n">
        <v>1373</v>
      </c>
      <c r="D15" s="146" t="n">
        <v>69.5</v>
      </c>
      <c r="E15" s="239" t="n">
        <v>4149</v>
      </c>
      <c r="F15" s="146" t="n">
        <v>5.5</v>
      </c>
      <c r="G15" s="240" t="n">
        <v>3</v>
      </c>
      <c r="H15" s="239" t="n">
        <v>2787</v>
      </c>
      <c r="I15" s="146" t="n">
        <v>36.1</v>
      </c>
      <c r="J15" s="239" t="n">
        <v>11159</v>
      </c>
      <c r="K15" s="146" t="n">
        <v>-43.6</v>
      </c>
      <c r="L15" s="240" t="n">
        <v>4</v>
      </c>
      <c r="M15" s="209"/>
    </row>
    <row r="16" customFormat="false" ht="11.45" hidden="false" customHeight="true" outlineLevel="0" collapsed="false">
      <c r="A16" s="175" t="n">
        <f aca="false">IF(C16&lt;&gt;"",COUNTA($C$14:C16),"")</f>
        <v>3</v>
      </c>
      <c r="B16" s="145" t="s">
        <v>144</v>
      </c>
      <c r="C16" s="238" t="n">
        <v>26</v>
      </c>
      <c r="D16" s="146" t="n">
        <v>136.4</v>
      </c>
      <c r="E16" s="239" t="n">
        <v>58</v>
      </c>
      <c r="F16" s="146" t="n">
        <v>241.2</v>
      </c>
      <c r="G16" s="240" t="n">
        <v>2.2</v>
      </c>
      <c r="H16" s="239" t="n">
        <v>52</v>
      </c>
      <c r="I16" s="146" t="n">
        <v>188.9</v>
      </c>
      <c r="J16" s="239" t="n">
        <v>107</v>
      </c>
      <c r="K16" s="146" t="n">
        <v>148.8</v>
      </c>
      <c r="L16" s="240" t="n">
        <v>2.1</v>
      </c>
      <c r="M16" s="210"/>
    </row>
    <row r="17" customFormat="false" ht="11.45" hidden="false" customHeight="true" outlineLevel="0" collapsed="false">
      <c r="A17" s="175" t="str">
        <f aca="false">IF(C17&lt;&gt;"",COUNTA($C$14:C17),"")</f>
        <v/>
      </c>
      <c r="B17" s="145"/>
      <c r="C17" s="238"/>
      <c r="D17" s="146"/>
      <c r="E17" s="239"/>
      <c r="F17" s="146"/>
      <c r="G17" s="240"/>
      <c r="H17" s="239"/>
      <c r="I17" s="146"/>
      <c r="J17" s="239"/>
      <c r="K17" s="146"/>
      <c r="L17" s="240"/>
      <c r="M17" s="210"/>
    </row>
    <row r="18" s="130" customFormat="true" ht="11.45" hidden="false" customHeight="true" outlineLevel="0" collapsed="false">
      <c r="A18" s="175" t="n">
        <f aca="false">IF(C18&lt;&gt;"",COUNTA($C$14:C18),"")</f>
        <v>4</v>
      </c>
      <c r="B18" s="140" t="s">
        <v>184</v>
      </c>
      <c r="C18" s="235" t="s">
        <v>22</v>
      </c>
      <c r="D18" s="142" t="s">
        <v>22</v>
      </c>
      <c r="E18" s="142" t="s">
        <v>22</v>
      </c>
      <c r="F18" s="142" t="s">
        <v>22</v>
      </c>
      <c r="G18" s="142" t="s">
        <v>22</v>
      </c>
      <c r="H18" s="142" t="s">
        <v>22</v>
      </c>
      <c r="I18" s="142" t="s">
        <v>22</v>
      </c>
      <c r="J18" s="142" t="s">
        <v>22</v>
      </c>
      <c r="K18" s="142" t="s">
        <v>22</v>
      </c>
      <c r="L18" s="142" t="s">
        <v>22</v>
      </c>
      <c r="M18" s="209"/>
    </row>
    <row r="19" customFormat="false" ht="11.45" hidden="false" customHeight="true" outlineLevel="0" collapsed="false">
      <c r="A19" s="175" t="n">
        <f aca="false">IF(C19&lt;&gt;"",COUNTA($C$14:C19),"")</f>
        <v>5</v>
      </c>
      <c r="B19" s="145" t="s">
        <v>147</v>
      </c>
      <c r="C19" s="238" t="s">
        <v>22</v>
      </c>
      <c r="D19" s="146" t="s">
        <v>22</v>
      </c>
      <c r="E19" s="146" t="s">
        <v>22</v>
      </c>
      <c r="F19" s="146" t="s">
        <v>22</v>
      </c>
      <c r="G19" s="146" t="s">
        <v>22</v>
      </c>
      <c r="H19" s="146" t="s">
        <v>22</v>
      </c>
      <c r="I19" s="146" t="s">
        <v>22</v>
      </c>
      <c r="J19" s="146" t="s">
        <v>22</v>
      </c>
      <c r="K19" s="146" t="s">
        <v>22</v>
      </c>
      <c r="L19" s="146" t="s">
        <v>22</v>
      </c>
      <c r="M19" s="210"/>
    </row>
    <row r="20" customFormat="false" ht="11.45" hidden="false" customHeight="true" outlineLevel="0" collapsed="false">
      <c r="A20" s="175" t="n">
        <f aca="false">IF(C20&lt;&gt;"",COUNTA($C$14:C20),"")</f>
        <v>6</v>
      </c>
      <c r="B20" s="145" t="s">
        <v>148</v>
      </c>
      <c r="C20" s="238" t="s">
        <v>22</v>
      </c>
      <c r="D20" s="146" t="s">
        <v>22</v>
      </c>
      <c r="E20" s="146" t="s">
        <v>22</v>
      </c>
      <c r="F20" s="146" t="s">
        <v>22</v>
      </c>
      <c r="G20" s="146" t="s">
        <v>22</v>
      </c>
      <c r="H20" s="146" t="s">
        <v>22</v>
      </c>
      <c r="I20" s="146" t="s">
        <v>22</v>
      </c>
      <c r="J20" s="146" t="s">
        <v>22</v>
      </c>
      <c r="K20" s="146" t="s">
        <v>22</v>
      </c>
      <c r="L20" s="146" t="s">
        <v>22</v>
      </c>
      <c r="M20" s="210"/>
    </row>
    <row r="21" customFormat="false" ht="11.45" hidden="false" customHeight="true" outlineLevel="0" collapsed="false">
      <c r="A21" s="175" t="str">
        <f aca="false">IF(C21&lt;&gt;"",COUNTA($C$14:C21),"")</f>
        <v/>
      </c>
      <c r="B21" s="145"/>
      <c r="C21" s="238"/>
      <c r="D21" s="146"/>
      <c r="E21" s="239"/>
      <c r="F21" s="146"/>
      <c r="G21" s="240"/>
      <c r="H21" s="239"/>
      <c r="I21" s="146"/>
      <c r="J21" s="239"/>
      <c r="K21" s="146"/>
      <c r="L21" s="240"/>
      <c r="M21" s="210"/>
    </row>
    <row r="22" customFormat="false" ht="11.45" hidden="false" customHeight="true" outlineLevel="0" collapsed="false">
      <c r="A22" s="175" t="n">
        <f aca="false">IF(C22&lt;&gt;"",COUNTA($C$14:C22),"")</f>
        <v>7</v>
      </c>
      <c r="B22" s="140" t="s">
        <v>185</v>
      </c>
      <c r="C22" s="237" t="s">
        <v>19</v>
      </c>
      <c r="D22" s="237" t="s">
        <v>19</v>
      </c>
      <c r="E22" s="237" t="s">
        <v>19</v>
      </c>
      <c r="F22" s="237" t="s">
        <v>19</v>
      </c>
      <c r="G22" s="237" t="s">
        <v>19</v>
      </c>
      <c r="H22" s="237" t="s">
        <v>19</v>
      </c>
      <c r="I22" s="237" t="s">
        <v>19</v>
      </c>
      <c r="J22" s="237" t="s">
        <v>19</v>
      </c>
      <c r="K22" s="237" t="s">
        <v>19</v>
      </c>
      <c r="L22" s="237" t="s">
        <v>19</v>
      </c>
      <c r="M22" s="210"/>
    </row>
    <row r="23" customFormat="false" ht="11.45" hidden="false" customHeight="true" outlineLevel="0" collapsed="false">
      <c r="A23" s="175" t="n">
        <f aca="false">IF(C23&lt;&gt;"",COUNTA($C$14:C23),"")</f>
        <v>8</v>
      </c>
      <c r="B23" s="145" t="s">
        <v>147</v>
      </c>
      <c r="C23" s="240" t="s">
        <v>19</v>
      </c>
      <c r="D23" s="240" t="s">
        <v>19</v>
      </c>
      <c r="E23" s="240" t="s">
        <v>19</v>
      </c>
      <c r="F23" s="240" t="s">
        <v>19</v>
      </c>
      <c r="G23" s="240" t="s">
        <v>19</v>
      </c>
      <c r="H23" s="240" t="s">
        <v>19</v>
      </c>
      <c r="I23" s="240" t="s">
        <v>19</v>
      </c>
      <c r="J23" s="240" t="s">
        <v>19</v>
      </c>
      <c r="K23" s="240" t="s">
        <v>19</v>
      </c>
      <c r="L23" s="240" t="s">
        <v>19</v>
      </c>
      <c r="M23" s="210"/>
    </row>
    <row r="24" customFormat="false" ht="11.45" hidden="false" customHeight="true" outlineLevel="0" collapsed="false">
      <c r="A24" s="175" t="n">
        <f aca="false">IF(C24&lt;&gt;"",COUNTA($C$14:C24),"")</f>
        <v>9</v>
      </c>
      <c r="B24" s="145" t="s">
        <v>148</v>
      </c>
      <c r="C24" s="240" t="s">
        <v>19</v>
      </c>
      <c r="D24" s="240" t="s">
        <v>19</v>
      </c>
      <c r="E24" s="240" t="s">
        <v>19</v>
      </c>
      <c r="F24" s="240" t="s">
        <v>19</v>
      </c>
      <c r="G24" s="240" t="s">
        <v>19</v>
      </c>
      <c r="H24" s="240" t="s">
        <v>19</v>
      </c>
      <c r="I24" s="240" t="s">
        <v>19</v>
      </c>
      <c r="J24" s="240" t="s">
        <v>19</v>
      </c>
      <c r="K24" s="240" t="s">
        <v>19</v>
      </c>
      <c r="L24" s="240" t="s">
        <v>19</v>
      </c>
      <c r="M24" s="210"/>
    </row>
    <row r="25" s="130" customFormat="true" ht="11.45" hidden="false" customHeight="true" outlineLevel="0" collapsed="false">
      <c r="A25" s="175" t="str">
        <f aca="false">IF(C25&lt;&gt;"",COUNTA($C$14:C25),"")</f>
        <v/>
      </c>
      <c r="B25" s="145"/>
      <c r="C25" s="238"/>
      <c r="D25" s="146"/>
      <c r="E25" s="239"/>
      <c r="F25" s="146"/>
      <c r="G25" s="240"/>
      <c r="H25" s="239"/>
      <c r="I25" s="146"/>
      <c r="J25" s="239"/>
      <c r="K25" s="146"/>
      <c r="L25" s="240"/>
      <c r="M25" s="209"/>
    </row>
    <row r="26" s="130" customFormat="true" ht="11.45" hidden="false" customHeight="true" outlineLevel="0" collapsed="false">
      <c r="A26" s="175" t="str">
        <f aca="false">IF(C26&lt;&gt;"",COUNTA($C$14:C26),"")</f>
        <v/>
      </c>
      <c r="B26" s="140" t="s">
        <v>186</v>
      </c>
      <c r="C26" s="238"/>
      <c r="D26" s="146"/>
      <c r="E26" s="239"/>
      <c r="F26" s="146"/>
      <c r="G26" s="240"/>
      <c r="H26" s="239"/>
      <c r="I26" s="146"/>
      <c r="J26" s="239"/>
      <c r="K26" s="146"/>
      <c r="L26" s="240"/>
      <c r="M26" s="209"/>
    </row>
    <row r="27" customFormat="false" ht="11.45" hidden="false" customHeight="true" outlineLevel="0" collapsed="false">
      <c r="A27" s="175" t="n">
        <f aca="false">IF(C27&lt;&gt;"",COUNTA($C$14:C27),"")</f>
        <v>10</v>
      </c>
      <c r="B27" s="140" t="s">
        <v>187</v>
      </c>
      <c r="C27" s="235" t="n">
        <v>107</v>
      </c>
      <c r="D27" s="142" t="n">
        <v>-14.4</v>
      </c>
      <c r="E27" s="236" t="n">
        <v>416</v>
      </c>
      <c r="F27" s="142" t="n">
        <v>-11.3</v>
      </c>
      <c r="G27" s="237" t="n">
        <v>3.9</v>
      </c>
      <c r="H27" s="236" t="n">
        <v>201</v>
      </c>
      <c r="I27" s="142" t="n">
        <v>-16.9</v>
      </c>
      <c r="J27" s="236" t="n">
        <v>910</v>
      </c>
      <c r="K27" s="142" t="n">
        <v>-14.9</v>
      </c>
      <c r="L27" s="237" t="n">
        <v>4.5</v>
      </c>
      <c r="M27" s="210"/>
    </row>
    <row r="28" customFormat="false" ht="11.45" hidden="false" customHeight="true" outlineLevel="0" collapsed="false">
      <c r="A28" s="175" t="n">
        <f aca="false">IF(C28&lt;&gt;"",COUNTA($C$14:C28),"")</f>
        <v>11</v>
      </c>
      <c r="B28" s="145" t="s">
        <v>147</v>
      </c>
      <c r="C28" s="238" t="n">
        <v>95</v>
      </c>
      <c r="D28" s="146" t="n">
        <v>-24</v>
      </c>
      <c r="E28" s="239" t="n">
        <v>394</v>
      </c>
      <c r="F28" s="146" t="n">
        <v>-16</v>
      </c>
      <c r="G28" s="240" t="n">
        <v>4.1</v>
      </c>
      <c r="H28" s="239" t="n">
        <v>186</v>
      </c>
      <c r="I28" s="146" t="n">
        <v>-22.8</v>
      </c>
      <c r="J28" s="239" t="n">
        <v>885</v>
      </c>
      <c r="K28" s="146" t="n">
        <v>-17.1</v>
      </c>
      <c r="L28" s="240" t="n">
        <v>4.8</v>
      </c>
      <c r="M28" s="210"/>
    </row>
    <row r="29" s="130" customFormat="true" ht="11.45" hidden="false" customHeight="true" outlineLevel="0" collapsed="false">
      <c r="A29" s="175" t="n">
        <f aca="false">IF(C29&lt;&gt;"",COUNTA($C$14:C29),"")</f>
        <v>12</v>
      </c>
      <c r="B29" s="145" t="s">
        <v>148</v>
      </c>
      <c r="C29" s="238" t="n">
        <v>12</v>
      </c>
      <c r="D29" s="146" t="s">
        <v>26</v>
      </c>
      <c r="E29" s="239" t="n">
        <v>22</v>
      </c>
      <c r="F29" s="146" t="s">
        <v>26</v>
      </c>
      <c r="G29" s="240" t="n">
        <v>1.8</v>
      </c>
      <c r="H29" s="239" t="n">
        <v>15</v>
      </c>
      <c r="I29" s="146" t="n">
        <v>1400</v>
      </c>
      <c r="J29" s="239" t="n">
        <v>25</v>
      </c>
      <c r="K29" s="146" t="n">
        <v>1150</v>
      </c>
      <c r="L29" s="240" t="n">
        <v>1.7</v>
      </c>
      <c r="M29" s="209"/>
    </row>
    <row r="30" customFormat="false" ht="11.45" hidden="false" customHeight="true" outlineLevel="0" collapsed="false">
      <c r="A30" s="175" t="str">
        <f aca="false">IF(C30&lt;&gt;"",COUNTA($C$14:C30),"")</f>
        <v/>
      </c>
      <c r="B30" s="145"/>
      <c r="C30" s="238"/>
      <c r="D30" s="146"/>
      <c r="E30" s="239"/>
      <c r="F30" s="146"/>
      <c r="G30" s="240"/>
      <c r="H30" s="239"/>
      <c r="I30" s="146"/>
      <c r="J30" s="239"/>
      <c r="K30" s="146"/>
      <c r="L30" s="240"/>
      <c r="M30" s="210"/>
    </row>
    <row r="31" customFormat="false" ht="11.45" hidden="false" customHeight="true" outlineLevel="0" collapsed="false">
      <c r="A31" s="175" t="n">
        <f aca="false">IF(C31&lt;&gt;"",COUNTA($C$14:C31),"")</f>
        <v>13</v>
      </c>
      <c r="B31" s="140" t="s">
        <v>188</v>
      </c>
      <c r="C31" s="235" t="n">
        <v>149</v>
      </c>
      <c r="D31" s="142" t="n">
        <v>26.3</v>
      </c>
      <c r="E31" s="236" t="n">
        <v>564</v>
      </c>
      <c r="F31" s="142" t="n">
        <v>42.8</v>
      </c>
      <c r="G31" s="237" t="n">
        <v>3.8</v>
      </c>
      <c r="H31" s="236" t="n">
        <v>388</v>
      </c>
      <c r="I31" s="142" t="n">
        <v>-2</v>
      </c>
      <c r="J31" s="236" t="n">
        <v>1344</v>
      </c>
      <c r="K31" s="142" t="n">
        <v>22.7</v>
      </c>
      <c r="L31" s="237" t="n">
        <v>3.5</v>
      </c>
      <c r="M31" s="210"/>
    </row>
    <row r="32" customFormat="false" ht="11.45" hidden="false" customHeight="true" outlineLevel="0" collapsed="false">
      <c r="A32" s="175" t="n">
        <f aca="false">IF(C32&lt;&gt;"",COUNTA($C$14:C32),"")</f>
        <v>14</v>
      </c>
      <c r="B32" s="145" t="s">
        <v>147</v>
      </c>
      <c r="C32" s="238" t="n">
        <v>149</v>
      </c>
      <c r="D32" s="146" t="n">
        <v>29.6</v>
      </c>
      <c r="E32" s="239" t="n">
        <v>564</v>
      </c>
      <c r="F32" s="146" t="n">
        <v>43.9</v>
      </c>
      <c r="G32" s="240" t="n">
        <v>3.8</v>
      </c>
      <c r="H32" s="239" t="n">
        <v>385</v>
      </c>
      <c r="I32" s="146" t="n">
        <v>-2</v>
      </c>
      <c r="J32" s="239" t="n">
        <v>1341</v>
      </c>
      <c r="K32" s="146" t="n">
        <v>22.8</v>
      </c>
      <c r="L32" s="240" t="n">
        <v>3.5</v>
      </c>
      <c r="M32" s="210"/>
    </row>
    <row r="33" s="130" customFormat="true" ht="11.45" hidden="false" customHeight="true" outlineLevel="0" collapsed="false">
      <c r="A33" s="175" t="n">
        <f aca="false">IF(C33&lt;&gt;"",COUNTA($C$14:C33),"")</f>
        <v>15</v>
      </c>
      <c r="B33" s="145" t="s">
        <v>148</v>
      </c>
      <c r="C33" s="240" t="s">
        <v>19</v>
      </c>
      <c r="D33" s="240" t="s">
        <v>19</v>
      </c>
      <c r="E33" s="240" t="s">
        <v>19</v>
      </c>
      <c r="F33" s="240" t="s">
        <v>19</v>
      </c>
      <c r="G33" s="240" t="s">
        <v>19</v>
      </c>
      <c r="H33" s="239" t="n">
        <v>3</v>
      </c>
      <c r="I33" s="146" t="n">
        <v>0</v>
      </c>
      <c r="J33" s="239" t="n">
        <v>3</v>
      </c>
      <c r="K33" s="146" t="n">
        <v>0</v>
      </c>
      <c r="L33" s="240" t="n">
        <v>1</v>
      </c>
      <c r="M33" s="209"/>
    </row>
    <row r="34" customFormat="false" ht="11.45" hidden="false" customHeight="true" outlineLevel="0" collapsed="false">
      <c r="A34" s="175" t="str">
        <f aca="false">IF(C34&lt;&gt;"",COUNTA($C$14:C34),"")</f>
        <v/>
      </c>
      <c r="B34" s="145"/>
      <c r="C34" s="238"/>
      <c r="D34" s="146"/>
      <c r="E34" s="239"/>
      <c r="F34" s="146"/>
      <c r="G34" s="240"/>
      <c r="H34" s="239"/>
      <c r="I34" s="146"/>
      <c r="J34" s="239"/>
      <c r="K34" s="146"/>
      <c r="L34" s="240"/>
      <c r="M34" s="210"/>
    </row>
    <row r="35" customFormat="false" ht="11.45" hidden="false" customHeight="true" outlineLevel="0" collapsed="false">
      <c r="A35" s="175" t="n">
        <f aca="false">IF(C35&lt;&gt;"",COUNTA($C$14:C35),"")</f>
        <v>16</v>
      </c>
      <c r="B35" s="140" t="s">
        <v>189</v>
      </c>
      <c r="C35" s="235" t="n">
        <v>287</v>
      </c>
      <c r="D35" s="142" t="n">
        <v>18.6</v>
      </c>
      <c r="E35" s="236" t="n">
        <v>1152</v>
      </c>
      <c r="F35" s="142" t="n">
        <v>-20.1</v>
      </c>
      <c r="G35" s="237" t="n">
        <v>4</v>
      </c>
      <c r="H35" s="236" t="n">
        <v>569</v>
      </c>
      <c r="I35" s="142" t="n">
        <v>1.8</v>
      </c>
      <c r="J35" s="236" t="n">
        <v>3382</v>
      </c>
      <c r="K35" s="142" t="n">
        <v>-70.8</v>
      </c>
      <c r="L35" s="237" t="n">
        <v>5.9</v>
      </c>
      <c r="M35" s="210"/>
    </row>
    <row r="36" customFormat="false" ht="11.45" hidden="false" customHeight="true" outlineLevel="0" collapsed="false">
      <c r="A36" s="175" t="n">
        <f aca="false">IF(C36&lt;&gt;"",COUNTA($C$14:C36),"")</f>
        <v>17</v>
      </c>
      <c r="B36" s="145" t="s">
        <v>147</v>
      </c>
      <c r="C36" s="238" t="n">
        <v>285</v>
      </c>
      <c r="D36" s="146" t="n">
        <v>17.8</v>
      </c>
      <c r="E36" s="239" t="n">
        <v>1142</v>
      </c>
      <c r="F36" s="146" t="n">
        <v>-20.7</v>
      </c>
      <c r="G36" s="240" t="n">
        <v>4</v>
      </c>
      <c r="H36" s="239" t="n">
        <v>563</v>
      </c>
      <c r="I36" s="146" t="n">
        <v>0.7</v>
      </c>
      <c r="J36" s="239" t="n">
        <v>3361</v>
      </c>
      <c r="K36" s="146" t="n">
        <v>-71</v>
      </c>
      <c r="L36" s="240" t="n">
        <v>6</v>
      </c>
      <c r="M36" s="210"/>
    </row>
    <row r="37" customFormat="false" ht="11.45" hidden="false" customHeight="true" outlineLevel="0" collapsed="false">
      <c r="A37" s="175" t="n">
        <f aca="false">IF(C37&lt;&gt;"",COUNTA($C$14:C37),"")</f>
        <v>18</v>
      </c>
      <c r="B37" s="145" t="s">
        <v>148</v>
      </c>
      <c r="C37" s="238" t="n">
        <v>2</v>
      </c>
      <c r="D37" s="146" t="s">
        <v>26</v>
      </c>
      <c r="E37" s="239" t="n">
        <v>10</v>
      </c>
      <c r="F37" s="146" t="s">
        <v>26</v>
      </c>
      <c r="G37" s="240" t="n">
        <v>5</v>
      </c>
      <c r="H37" s="239" t="n">
        <v>6</v>
      </c>
      <c r="I37" s="146" t="s">
        <v>26</v>
      </c>
      <c r="J37" s="239" t="n">
        <v>21</v>
      </c>
      <c r="K37" s="146" t="n">
        <v>250</v>
      </c>
      <c r="L37" s="240" t="n">
        <v>3.5</v>
      </c>
      <c r="M37" s="210"/>
    </row>
    <row r="38" customFormat="false" ht="11.45" hidden="false" customHeight="true" outlineLevel="0" collapsed="false">
      <c r="A38" s="175" t="str">
        <f aca="false">IF(C38&lt;&gt;"",COUNTA($C$14:C38),"")</f>
        <v/>
      </c>
      <c r="B38" s="204"/>
      <c r="C38" s="238"/>
      <c r="D38" s="146"/>
      <c r="E38" s="239"/>
      <c r="F38" s="146"/>
      <c r="G38" s="240"/>
      <c r="H38" s="239"/>
      <c r="I38" s="146"/>
      <c r="J38" s="239"/>
      <c r="K38" s="146"/>
      <c r="L38" s="240"/>
      <c r="M38" s="210"/>
    </row>
    <row r="39" s="130" customFormat="true" ht="11.45" hidden="false" customHeight="true" outlineLevel="0" collapsed="false">
      <c r="A39" s="175" t="n">
        <f aca="false">IF(C39&lt;&gt;"",COUNTA($C$14:C39),"")</f>
        <v>19</v>
      </c>
      <c r="B39" s="140" t="s">
        <v>190</v>
      </c>
      <c r="C39" s="235" t="n">
        <v>601</v>
      </c>
      <c r="D39" s="142" t="n">
        <v>253.5</v>
      </c>
      <c r="E39" s="236" t="n">
        <v>1251</v>
      </c>
      <c r="F39" s="142" t="n">
        <v>9.8</v>
      </c>
      <c r="G39" s="237" t="n">
        <v>2.1</v>
      </c>
      <c r="H39" s="236" t="n">
        <v>1119</v>
      </c>
      <c r="I39" s="142" t="n">
        <v>217.9</v>
      </c>
      <c r="J39" s="236" t="n">
        <v>2968</v>
      </c>
      <c r="K39" s="142" t="n">
        <v>-14.4</v>
      </c>
      <c r="L39" s="237" t="n">
        <v>2.7</v>
      </c>
      <c r="M39" s="209"/>
    </row>
    <row r="40" customFormat="false" ht="11.45" hidden="false" customHeight="true" outlineLevel="0" collapsed="false">
      <c r="A40" s="175" t="n">
        <f aca="false">IF(C40&lt;&gt;"",COUNTA($C$14:C40),"")</f>
        <v>20</v>
      </c>
      <c r="B40" s="145" t="s">
        <v>147</v>
      </c>
      <c r="C40" s="238" t="n">
        <v>593</v>
      </c>
      <c r="D40" s="146" t="n">
        <v>255.1</v>
      </c>
      <c r="E40" s="239" t="n">
        <v>1239</v>
      </c>
      <c r="F40" s="146" t="n">
        <v>9.1</v>
      </c>
      <c r="G40" s="240" t="n">
        <v>2.1</v>
      </c>
      <c r="H40" s="239" t="n">
        <v>1099</v>
      </c>
      <c r="I40" s="146" t="n">
        <v>216.7</v>
      </c>
      <c r="J40" s="239" t="n">
        <v>2936</v>
      </c>
      <c r="K40" s="146" t="n">
        <v>-15.1</v>
      </c>
      <c r="L40" s="240" t="n">
        <v>2.7</v>
      </c>
      <c r="M40" s="210"/>
    </row>
    <row r="41" customFormat="false" ht="11.45" hidden="false" customHeight="true" outlineLevel="0" collapsed="false">
      <c r="A41" s="175" t="n">
        <f aca="false">IF(C41&lt;&gt;"",COUNTA($C$14:C41),"")</f>
        <v>21</v>
      </c>
      <c r="B41" s="145" t="s">
        <v>148</v>
      </c>
      <c r="C41" s="238" t="n">
        <v>8</v>
      </c>
      <c r="D41" s="146" t="n">
        <v>166.7</v>
      </c>
      <c r="E41" s="239" t="n">
        <v>12</v>
      </c>
      <c r="F41" s="146" t="n">
        <v>300</v>
      </c>
      <c r="G41" s="240" t="n">
        <v>1.5</v>
      </c>
      <c r="H41" s="239" t="n">
        <v>20</v>
      </c>
      <c r="I41" s="146" t="n">
        <v>300</v>
      </c>
      <c r="J41" s="239" t="n">
        <v>32</v>
      </c>
      <c r="K41" s="146" t="n">
        <v>357.1</v>
      </c>
      <c r="L41" s="240" t="n">
        <v>1.6</v>
      </c>
      <c r="M41" s="210"/>
    </row>
    <row r="42" s="124" customFormat="true" ht="11.45" hidden="false" customHeight="true" outlineLevel="0" collapsed="false">
      <c r="A42" s="175" t="str">
        <f aca="false">IF(C42&lt;&gt;"",COUNTA($C$14:C42),"")</f>
        <v/>
      </c>
      <c r="B42" s="145"/>
      <c r="C42" s="238"/>
      <c r="D42" s="146"/>
      <c r="E42" s="239"/>
      <c r="F42" s="146"/>
      <c r="G42" s="240"/>
      <c r="H42" s="239"/>
      <c r="I42" s="146"/>
      <c r="J42" s="239"/>
      <c r="K42" s="146"/>
      <c r="L42" s="240"/>
      <c r="M42" s="211"/>
    </row>
    <row r="43" s="130" customFormat="true" ht="11.45" hidden="false" customHeight="true" outlineLevel="0" collapsed="false">
      <c r="A43" s="175" t="n">
        <f aca="false">IF(C43&lt;&gt;"",COUNTA($C$14:C43),"")</f>
        <v>22</v>
      </c>
      <c r="B43" s="140" t="s">
        <v>191</v>
      </c>
      <c r="C43" s="235" t="n">
        <v>130</v>
      </c>
      <c r="D43" s="142" t="n">
        <v>32.7</v>
      </c>
      <c r="E43" s="236" t="n">
        <v>458</v>
      </c>
      <c r="F43" s="142" t="n">
        <v>54.7</v>
      </c>
      <c r="G43" s="237" t="n">
        <v>3.5</v>
      </c>
      <c r="H43" s="236" t="n">
        <v>232</v>
      </c>
      <c r="I43" s="142" t="n">
        <v>26.1</v>
      </c>
      <c r="J43" s="236" t="n">
        <v>1467</v>
      </c>
      <c r="K43" s="142" t="n">
        <v>5.2</v>
      </c>
      <c r="L43" s="237" t="n">
        <v>6.3</v>
      </c>
      <c r="M43" s="209"/>
    </row>
    <row r="44" customFormat="false" ht="11.45" hidden="false" customHeight="true" outlineLevel="0" collapsed="false">
      <c r="A44" s="175" t="n">
        <f aca="false">IF(C44&lt;&gt;"",COUNTA($C$14:C44),"")</f>
        <v>23</v>
      </c>
      <c r="B44" s="145" t="s">
        <v>147</v>
      </c>
      <c r="C44" s="238" t="n">
        <v>128</v>
      </c>
      <c r="D44" s="146" t="n">
        <v>37.6</v>
      </c>
      <c r="E44" s="239" t="n">
        <v>448</v>
      </c>
      <c r="F44" s="146" t="n">
        <v>57.2</v>
      </c>
      <c r="G44" s="240" t="n">
        <v>3.5</v>
      </c>
      <c r="H44" s="239" t="n">
        <v>230</v>
      </c>
      <c r="I44" s="146" t="n">
        <v>28.5</v>
      </c>
      <c r="J44" s="239" t="n">
        <v>1457</v>
      </c>
      <c r="K44" s="146" t="n">
        <v>5.3</v>
      </c>
      <c r="L44" s="240" t="n">
        <v>6.3</v>
      </c>
      <c r="M44" s="210"/>
    </row>
    <row r="45" customFormat="false" ht="11.25" hidden="false" customHeight="false" outlineLevel="0" collapsed="false">
      <c r="A45" s="175" t="n">
        <f aca="false">IF(C45&lt;&gt;"",COUNTA($C$14:C45),"")</f>
        <v>24</v>
      </c>
      <c r="B45" s="145" t="s">
        <v>148</v>
      </c>
      <c r="C45" s="238" t="n">
        <v>2</v>
      </c>
      <c r="D45" s="146" t="n">
        <v>-60</v>
      </c>
      <c r="E45" s="239" t="n">
        <v>10</v>
      </c>
      <c r="F45" s="146" t="n">
        <v>-9.1</v>
      </c>
      <c r="G45" s="240" t="n">
        <v>5</v>
      </c>
      <c r="H45" s="239" t="n">
        <v>2</v>
      </c>
      <c r="I45" s="146" t="n">
        <v>-60</v>
      </c>
      <c r="J45" s="239" t="n">
        <v>10</v>
      </c>
      <c r="K45" s="146" t="n">
        <v>-9.1</v>
      </c>
      <c r="L45" s="240" t="n">
        <v>5</v>
      </c>
    </row>
    <row r="46" customFormat="false" ht="11.25" hidden="false" customHeight="false" outlineLevel="0" collapsed="false">
      <c r="A46" s="175" t="str">
        <f aca="false">IF(C46&lt;&gt;"",COUNTA($C$14:C46),"")</f>
        <v/>
      </c>
      <c r="B46" s="145"/>
      <c r="C46" s="238"/>
      <c r="D46" s="146"/>
      <c r="E46" s="239"/>
      <c r="F46" s="146"/>
      <c r="G46" s="240"/>
      <c r="H46" s="239"/>
      <c r="I46" s="146"/>
      <c r="J46" s="239"/>
      <c r="K46" s="146"/>
      <c r="L46" s="240"/>
    </row>
    <row r="47" customFormat="false" ht="11.25" hidden="false" customHeight="false" outlineLevel="0" collapsed="false">
      <c r="A47" s="175" t="n">
        <f aca="false">IF(C47&lt;&gt;"",COUNTA($C$14:C47),"")</f>
        <v>25</v>
      </c>
      <c r="B47" s="140" t="s">
        <v>192</v>
      </c>
      <c r="C47" s="235" t="s">
        <v>22</v>
      </c>
      <c r="D47" s="142" t="s">
        <v>22</v>
      </c>
      <c r="E47" s="236" t="s">
        <v>22</v>
      </c>
      <c r="F47" s="142" t="s">
        <v>22</v>
      </c>
      <c r="G47" s="237" t="s">
        <v>22</v>
      </c>
      <c r="H47" s="236" t="s">
        <v>22</v>
      </c>
      <c r="I47" s="142" t="s">
        <v>22</v>
      </c>
      <c r="J47" s="236" t="s">
        <v>22</v>
      </c>
      <c r="K47" s="142" t="s">
        <v>22</v>
      </c>
      <c r="L47" s="237" t="s">
        <v>22</v>
      </c>
    </row>
    <row r="48" customFormat="false" ht="11.25" hidden="false" customHeight="false" outlineLevel="0" collapsed="false">
      <c r="A48" s="175" t="n">
        <f aca="false">IF(C48&lt;&gt;"",COUNTA($C$14:C48),"")</f>
        <v>26</v>
      </c>
      <c r="B48" s="145" t="s">
        <v>147</v>
      </c>
      <c r="C48" s="238" t="s">
        <v>22</v>
      </c>
      <c r="D48" s="146" t="s">
        <v>22</v>
      </c>
      <c r="E48" s="239" t="s">
        <v>22</v>
      </c>
      <c r="F48" s="146" t="s">
        <v>22</v>
      </c>
      <c r="G48" s="240" t="s">
        <v>22</v>
      </c>
      <c r="H48" s="239" t="s">
        <v>22</v>
      </c>
      <c r="I48" s="146" t="s">
        <v>22</v>
      </c>
      <c r="J48" s="239" t="s">
        <v>22</v>
      </c>
      <c r="K48" s="146" t="s">
        <v>22</v>
      </c>
      <c r="L48" s="240" t="s">
        <v>22</v>
      </c>
    </row>
    <row r="49" customFormat="false" ht="11.25" hidden="false" customHeight="false" outlineLevel="0" collapsed="false">
      <c r="A49" s="175" t="n">
        <f aca="false">IF(C49&lt;&gt;"",COUNTA($C$14:C49),"")</f>
        <v>27</v>
      </c>
      <c r="B49" s="145" t="s">
        <v>148</v>
      </c>
      <c r="C49" s="238" t="s">
        <v>22</v>
      </c>
      <c r="D49" s="146" t="s">
        <v>22</v>
      </c>
      <c r="E49" s="239" t="s">
        <v>22</v>
      </c>
      <c r="F49" s="146" t="s">
        <v>22</v>
      </c>
      <c r="G49" s="240" t="s">
        <v>22</v>
      </c>
      <c r="H49" s="239" t="s">
        <v>22</v>
      </c>
      <c r="I49" s="146" t="s">
        <v>22</v>
      </c>
      <c r="J49" s="239" t="s">
        <v>22</v>
      </c>
      <c r="K49" s="146" t="s">
        <v>22</v>
      </c>
      <c r="L49" s="240" t="s">
        <v>22</v>
      </c>
    </row>
    <row r="50" customFormat="false" ht="11.25" hidden="false" customHeight="false" outlineLevel="0" collapsed="false">
      <c r="A50" s="175" t="str">
        <f aca="false">IF(C50&lt;&gt;"",COUNTA($C$14:C50),"")</f>
        <v/>
      </c>
      <c r="B50" s="140"/>
      <c r="C50" s="238"/>
      <c r="D50" s="146"/>
      <c r="E50" s="239"/>
      <c r="F50" s="146"/>
      <c r="G50" s="240"/>
      <c r="H50" s="239"/>
      <c r="I50" s="146"/>
      <c r="J50" s="239"/>
      <c r="K50" s="146"/>
      <c r="L50" s="240"/>
    </row>
    <row r="51" customFormat="false" ht="11.25" hidden="false" customHeight="false" outlineLevel="0" collapsed="false">
      <c r="A51" s="175" t="str">
        <f aca="false">IF(C51&lt;&gt;"",COUNTA($C$14:C51),"")</f>
        <v/>
      </c>
      <c r="B51" s="145" t="s">
        <v>177</v>
      </c>
      <c r="C51" s="238"/>
      <c r="D51" s="146"/>
      <c r="E51" s="239"/>
      <c r="F51" s="146"/>
      <c r="G51" s="240"/>
      <c r="H51" s="239"/>
      <c r="I51" s="146"/>
      <c r="J51" s="239"/>
      <c r="K51" s="146"/>
      <c r="L51" s="240"/>
    </row>
    <row r="52" customFormat="false" ht="6" hidden="false" customHeight="true" outlineLevel="0" collapsed="false">
      <c r="A52" s="175" t="str">
        <f aca="false">IF(C52&lt;&gt;"",COUNTA($C$14:C52),"")</f>
        <v/>
      </c>
      <c r="B52" s="145"/>
      <c r="C52" s="238"/>
      <c r="D52" s="146"/>
      <c r="E52" s="239"/>
      <c r="F52" s="146"/>
      <c r="G52" s="240"/>
      <c r="H52" s="239"/>
      <c r="I52" s="146"/>
      <c r="J52" s="239"/>
      <c r="K52" s="146"/>
      <c r="L52" s="240"/>
    </row>
    <row r="53" customFormat="false" ht="11.25" hidden="false" customHeight="true" outlineLevel="0" collapsed="false">
      <c r="A53" s="175" t="n">
        <f aca="false">IF(C53&lt;&gt;"",COUNTA($C$14:C53),"")</f>
        <v>28</v>
      </c>
      <c r="B53" s="205" t="s">
        <v>193</v>
      </c>
      <c r="C53" s="235" t="s">
        <v>22</v>
      </c>
      <c r="D53" s="142" t="s">
        <v>22</v>
      </c>
      <c r="E53" s="236" t="s">
        <v>22</v>
      </c>
      <c r="F53" s="142" t="s">
        <v>22</v>
      </c>
      <c r="G53" s="237" t="s">
        <v>22</v>
      </c>
      <c r="H53" s="236" t="s">
        <v>22</v>
      </c>
      <c r="I53" s="142" t="s">
        <v>22</v>
      </c>
      <c r="J53" s="236" t="s">
        <v>22</v>
      </c>
      <c r="K53" s="142" t="s">
        <v>22</v>
      </c>
      <c r="L53" s="237" t="s">
        <v>22</v>
      </c>
    </row>
    <row r="54" customFormat="false" ht="11.25" hidden="false" customHeight="false" outlineLevel="0" collapsed="false">
      <c r="A54" s="175" t="n">
        <f aca="false">IF(C54&lt;&gt;"",COUNTA($C$14:C54),"")</f>
        <v>29</v>
      </c>
      <c r="B54" s="206" t="s">
        <v>147</v>
      </c>
      <c r="C54" s="238" t="s">
        <v>22</v>
      </c>
      <c r="D54" s="146" t="s">
        <v>22</v>
      </c>
      <c r="E54" s="239" t="s">
        <v>22</v>
      </c>
      <c r="F54" s="146" t="s">
        <v>22</v>
      </c>
      <c r="G54" s="240" t="s">
        <v>22</v>
      </c>
      <c r="H54" s="239" t="s">
        <v>22</v>
      </c>
      <c r="I54" s="146" t="s">
        <v>22</v>
      </c>
      <c r="J54" s="239" t="s">
        <v>22</v>
      </c>
      <c r="K54" s="146" t="s">
        <v>22</v>
      </c>
      <c r="L54" s="240" t="s">
        <v>22</v>
      </c>
    </row>
    <row r="55" customFormat="false" ht="11.25" hidden="false" customHeight="false" outlineLevel="0" collapsed="false">
      <c r="A55" s="175" t="n">
        <f aca="false">IF(C55&lt;&gt;"",COUNTA($C$14:C55),"")</f>
        <v>30</v>
      </c>
      <c r="B55" s="206" t="s">
        <v>148</v>
      </c>
      <c r="C55" s="238" t="s">
        <v>22</v>
      </c>
      <c r="D55" s="146" t="s">
        <v>22</v>
      </c>
      <c r="E55" s="239" t="s">
        <v>22</v>
      </c>
      <c r="F55" s="146" t="s">
        <v>22</v>
      </c>
      <c r="G55" s="240" t="s">
        <v>22</v>
      </c>
      <c r="H55" s="239" t="s">
        <v>22</v>
      </c>
      <c r="I55" s="146" t="s">
        <v>22</v>
      </c>
      <c r="J55" s="239" t="s">
        <v>22</v>
      </c>
      <c r="K55" s="146" t="s">
        <v>22</v>
      </c>
      <c r="L55" s="240" t="s">
        <v>22</v>
      </c>
    </row>
    <row r="56" customFormat="false" ht="6" hidden="false" customHeight="true" outlineLevel="0" collapsed="false">
      <c r="A56" s="175" t="str">
        <f aca="false">IF(C56&lt;&gt;"",COUNTA($C$14:C56),"")</f>
        <v/>
      </c>
      <c r="B56" s="206"/>
      <c r="C56" s="238"/>
      <c r="D56" s="146"/>
      <c r="E56" s="239"/>
      <c r="F56" s="146"/>
      <c r="G56" s="240"/>
      <c r="H56" s="239"/>
      <c r="I56" s="146"/>
      <c r="J56" s="239"/>
      <c r="K56" s="146"/>
      <c r="L56" s="240"/>
    </row>
    <row r="57" customFormat="false" ht="11.25" hidden="false" customHeight="true" outlineLevel="0" collapsed="false">
      <c r="A57" s="175" t="n">
        <f aca="false">IF(C57&lt;&gt;"",COUNTA($C$14:C57),"")</f>
        <v>31</v>
      </c>
      <c r="B57" s="205" t="s">
        <v>194</v>
      </c>
      <c r="C57" s="235" t="s">
        <v>22</v>
      </c>
      <c r="D57" s="142" t="s">
        <v>22</v>
      </c>
      <c r="E57" s="236" t="s">
        <v>22</v>
      </c>
      <c r="F57" s="142" t="s">
        <v>22</v>
      </c>
      <c r="G57" s="237" t="s">
        <v>22</v>
      </c>
      <c r="H57" s="236" t="s">
        <v>22</v>
      </c>
      <c r="I57" s="142" t="s">
        <v>22</v>
      </c>
      <c r="J57" s="236" t="s">
        <v>22</v>
      </c>
      <c r="K57" s="142" t="s">
        <v>22</v>
      </c>
      <c r="L57" s="237" t="s">
        <v>22</v>
      </c>
    </row>
    <row r="58" customFormat="false" ht="11.25" hidden="false" customHeight="false" outlineLevel="0" collapsed="false">
      <c r="A58" s="175" t="n">
        <f aca="false">IF(C58&lt;&gt;"",COUNTA($C$14:C58),"")</f>
        <v>32</v>
      </c>
      <c r="B58" s="206" t="s">
        <v>147</v>
      </c>
      <c r="C58" s="238" t="s">
        <v>22</v>
      </c>
      <c r="D58" s="146" t="s">
        <v>22</v>
      </c>
      <c r="E58" s="239" t="s">
        <v>22</v>
      </c>
      <c r="F58" s="146" t="s">
        <v>22</v>
      </c>
      <c r="G58" s="240" t="s">
        <v>22</v>
      </c>
      <c r="H58" s="239" t="s">
        <v>22</v>
      </c>
      <c r="I58" s="146" t="s">
        <v>22</v>
      </c>
      <c r="J58" s="239" t="s">
        <v>22</v>
      </c>
      <c r="K58" s="146" t="s">
        <v>22</v>
      </c>
      <c r="L58" s="240" t="s">
        <v>22</v>
      </c>
    </row>
    <row r="59" customFormat="false" ht="11.25" hidden="false" customHeight="false" outlineLevel="0" collapsed="false">
      <c r="A59" s="175" t="n">
        <f aca="false">IF(C59&lt;&gt;"",COUNTA($C$14:C59),"")</f>
        <v>33</v>
      </c>
      <c r="B59" s="206" t="s">
        <v>148</v>
      </c>
      <c r="C59" s="238" t="s">
        <v>22</v>
      </c>
      <c r="D59" s="146" t="s">
        <v>22</v>
      </c>
      <c r="E59" s="239" t="s">
        <v>22</v>
      </c>
      <c r="F59" s="146" t="s">
        <v>22</v>
      </c>
      <c r="G59" s="240" t="s">
        <v>22</v>
      </c>
      <c r="H59" s="239" t="s">
        <v>22</v>
      </c>
      <c r="I59" s="146" t="s">
        <v>22</v>
      </c>
      <c r="J59" s="239" t="s">
        <v>22</v>
      </c>
      <c r="K59" s="146" t="s">
        <v>22</v>
      </c>
      <c r="L59" s="240" t="s">
        <v>22</v>
      </c>
    </row>
    <row r="60" customFormat="false" ht="6" hidden="false" customHeight="true" outlineLevel="0" collapsed="false">
      <c r="A60" s="175" t="str">
        <f aca="false">IF(C60&lt;&gt;"",COUNTA($C$14:C60),"")</f>
        <v/>
      </c>
      <c r="B60" s="206"/>
      <c r="C60" s="238"/>
      <c r="D60" s="146"/>
      <c r="E60" s="239"/>
      <c r="F60" s="146"/>
      <c r="G60" s="240"/>
      <c r="H60" s="239"/>
      <c r="I60" s="146"/>
      <c r="J60" s="239"/>
      <c r="K60" s="146"/>
      <c r="L60" s="240"/>
    </row>
    <row r="61" customFormat="false" ht="11.25" hidden="false" customHeight="true" outlineLevel="0" collapsed="false">
      <c r="A61" s="175" t="n">
        <f aca="false">IF(C61&lt;&gt;"",COUNTA($C$14:C61),"")</f>
        <v>34</v>
      </c>
      <c r="B61" s="205" t="s">
        <v>195</v>
      </c>
      <c r="C61" s="235" t="s">
        <v>19</v>
      </c>
      <c r="D61" s="142" t="s">
        <v>19</v>
      </c>
      <c r="E61" s="236" t="s">
        <v>19</v>
      </c>
      <c r="F61" s="142" t="s">
        <v>19</v>
      </c>
      <c r="G61" s="237" t="s">
        <v>19</v>
      </c>
      <c r="H61" s="236" t="s">
        <v>19</v>
      </c>
      <c r="I61" s="142" t="s">
        <v>19</v>
      </c>
      <c r="J61" s="236" t="s">
        <v>19</v>
      </c>
      <c r="K61" s="142" t="s">
        <v>19</v>
      </c>
      <c r="L61" s="237" t="s">
        <v>19</v>
      </c>
    </row>
    <row r="62" customFormat="false" ht="11.25" hidden="false" customHeight="false" outlineLevel="0" collapsed="false">
      <c r="A62" s="175" t="n">
        <f aca="false">IF(C62&lt;&gt;"",COUNTA($C$14:C62),"")</f>
        <v>35</v>
      </c>
      <c r="B62" s="206" t="s">
        <v>147</v>
      </c>
      <c r="C62" s="238" t="s">
        <v>19</v>
      </c>
      <c r="D62" s="146" t="s">
        <v>19</v>
      </c>
      <c r="E62" s="239" t="s">
        <v>19</v>
      </c>
      <c r="F62" s="146" t="s">
        <v>19</v>
      </c>
      <c r="G62" s="240" t="s">
        <v>19</v>
      </c>
      <c r="H62" s="239" t="s">
        <v>19</v>
      </c>
      <c r="I62" s="146" t="s">
        <v>19</v>
      </c>
      <c r="J62" s="239" t="s">
        <v>19</v>
      </c>
      <c r="K62" s="146" t="s">
        <v>19</v>
      </c>
      <c r="L62" s="240" t="s">
        <v>19</v>
      </c>
    </row>
    <row r="63" customFormat="false" ht="11.25" hidden="false" customHeight="false" outlineLevel="0" collapsed="false">
      <c r="A63" s="175" t="n">
        <f aca="false">IF(C63&lt;&gt;"",COUNTA($C$14:C63),"")</f>
        <v>36</v>
      </c>
      <c r="B63" s="206" t="s">
        <v>148</v>
      </c>
      <c r="C63" s="238" t="s">
        <v>19</v>
      </c>
      <c r="D63" s="146" t="s">
        <v>19</v>
      </c>
      <c r="E63" s="239" t="s">
        <v>19</v>
      </c>
      <c r="F63" s="146" t="s">
        <v>19</v>
      </c>
      <c r="G63" s="240" t="s">
        <v>19</v>
      </c>
      <c r="H63" s="239" t="s">
        <v>19</v>
      </c>
      <c r="I63" s="146" t="s">
        <v>19</v>
      </c>
      <c r="J63" s="239" t="s">
        <v>19</v>
      </c>
      <c r="K63" s="146" t="s">
        <v>19</v>
      </c>
      <c r="L63" s="240" t="s">
        <v>19</v>
      </c>
    </row>
    <row r="64" customFormat="false" ht="6" hidden="false" customHeight="true" outlineLevel="0" collapsed="false">
      <c r="A64" s="175" t="str">
        <f aca="false">IF(C64&lt;&gt;"",COUNTA($C$14:C64),"")</f>
        <v/>
      </c>
      <c r="B64" s="206"/>
      <c r="C64" s="238"/>
      <c r="D64" s="146"/>
      <c r="E64" s="239"/>
      <c r="F64" s="146"/>
      <c r="G64" s="240"/>
      <c r="H64" s="239"/>
      <c r="I64" s="146"/>
      <c r="J64" s="239"/>
      <c r="K64" s="146"/>
      <c r="L64" s="240"/>
    </row>
    <row r="65" customFormat="false" ht="11.25" hidden="false" customHeight="true" outlineLevel="0" collapsed="false">
      <c r="A65" s="175" t="n">
        <f aca="false">IF(C65&lt;&gt;"",COUNTA($C$14:C65),"")</f>
        <v>37</v>
      </c>
      <c r="B65" s="205" t="s">
        <v>196</v>
      </c>
      <c r="C65" s="235" t="s">
        <v>19</v>
      </c>
      <c r="D65" s="142" t="s">
        <v>19</v>
      </c>
      <c r="E65" s="236" t="s">
        <v>19</v>
      </c>
      <c r="F65" s="142" t="s">
        <v>19</v>
      </c>
      <c r="G65" s="237" t="s">
        <v>19</v>
      </c>
      <c r="H65" s="236" t="s">
        <v>19</v>
      </c>
      <c r="I65" s="142" t="s">
        <v>19</v>
      </c>
      <c r="J65" s="236" t="s">
        <v>19</v>
      </c>
      <c r="K65" s="142" t="s">
        <v>19</v>
      </c>
      <c r="L65" s="237" t="s">
        <v>19</v>
      </c>
    </row>
    <row r="66" customFormat="false" ht="11.25" hidden="false" customHeight="false" outlineLevel="0" collapsed="false">
      <c r="A66" s="175" t="n">
        <f aca="false">IF(C66&lt;&gt;"",COUNTA($C$14:C66),"")</f>
        <v>38</v>
      </c>
      <c r="B66" s="206" t="s">
        <v>147</v>
      </c>
      <c r="C66" s="238" t="s">
        <v>19</v>
      </c>
      <c r="D66" s="146" t="s">
        <v>19</v>
      </c>
      <c r="E66" s="239" t="s">
        <v>19</v>
      </c>
      <c r="F66" s="146" t="s">
        <v>19</v>
      </c>
      <c r="G66" s="240" t="s">
        <v>19</v>
      </c>
      <c r="H66" s="239" t="s">
        <v>19</v>
      </c>
      <c r="I66" s="146" t="s">
        <v>19</v>
      </c>
      <c r="J66" s="239" t="s">
        <v>19</v>
      </c>
      <c r="K66" s="146" t="s">
        <v>19</v>
      </c>
      <c r="L66" s="240" t="s">
        <v>19</v>
      </c>
    </row>
    <row r="67" customFormat="false" ht="11.25" hidden="false" customHeight="false" outlineLevel="0" collapsed="false">
      <c r="A67" s="175" t="n">
        <f aca="false">IF(C67&lt;&gt;"",COUNTA($C$14:C67),"")</f>
        <v>39</v>
      </c>
      <c r="B67" s="206" t="s">
        <v>148</v>
      </c>
      <c r="C67" s="238" t="s">
        <v>19</v>
      </c>
      <c r="D67" s="146" t="s">
        <v>19</v>
      </c>
      <c r="E67" s="239" t="s">
        <v>19</v>
      </c>
      <c r="F67" s="146" t="s">
        <v>19</v>
      </c>
      <c r="G67" s="240" t="s">
        <v>19</v>
      </c>
      <c r="H67" s="239" t="s">
        <v>19</v>
      </c>
      <c r="I67" s="146" t="s">
        <v>19</v>
      </c>
      <c r="J67" s="239" t="s">
        <v>19</v>
      </c>
      <c r="K67" s="146" t="s">
        <v>19</v>
      </c>
      <c r="L67" s="24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34</v>
      </c>
      <c r="B2" s="128"/>
      <c r="C2" s="129" t="s">
        <v>62</v>
      </c>
      <c r="D2" s="129"/>
      <c r="E2" s="129"/>
      <c r="F2" s="129"/>
      <c r="G2" s="129"/>
      <c r="H2" s="129"/>
      <c r="I2" s="129"/>
      <c r="J2" s="129"/>
      <c r="K2" s="129"/>
    </row>
    <row r="3" customFormat="false" ht="11.45" hidden="false" customHeight="true" outlineLevel="0" collapsed="false">
      <c r="A3" s="131" t="s">
        <v>109</v>
      </c>
      <c r="B3" s="132" t="s">
        <v>335</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42"/>
      <c r="D14" s="242"/>
      <c r="E14" s="146"/>
      <c r="F14" s="139"/>
      <c r="G14" s="146"/>
      <c r="H14" s="243"/>
      <c r="I14" s="242"/>
      <c r="J14" s="228"/>
      <c r="K14" s="228"/>
    </row>
    <row r="15" s="144" customFormat="true" ht="11.45" hidden="false" customHeight="true" outlineLevel="0" collapsed="false">
      <c r="A15" s="175" t="n">
        <f aca="false">IF(C15&lt;&gt;"",COUNTA($C$15:C15),"")</f>
        <v>1</v>
      </c>
      <c r="B15" s="140" t="s">
        <v>142</v>
      </c>
      <c r="C15" s="244" t="n">
        <v>2856</v>
      </c>
      <c r="D15" s="244" t="n">
        <v>2181</v>
      </c>
      <c r="E15" s="142" t="n">
        <v>2.8</v>
      </c>
      <c r="F15" s="141" t="n">
        <v>175235</v>
      </c>
      <c r="G15" s="142" t="n">
        <v>0.6</v>
      </c>
      <c r="H15" s="245" t="n">
        <v>22.5</v>
      </c>
      <c r="I15" s="244" t="n">
        <v>286831</v>
      </c>
      <c r="J15" s="225" t="n">
        <v>61.1</v>
      </c>
      <c r="K15" s="225" t="n">
        <v>20</v>
      </c>
    </row>
    <row r="16" s="144" customFormat="true" ht="11.45" hidden="false" customHeight="true" outlineLevel="0" collapsed="false">
      <c r="A16" s="175" t="n">
        <f aca="false">IF(C16&lt;&gt;"",COUNTA($C$15:C16),"")</f>
        <v>2</v>
      </c>
      <c r="B16" s="145" t="s">
        <v>346</v>
      </c>
      <c r="C16" s="242" t="n">
        <v>1170</v>
      </c>
      <c r="D16" s="242" t="n">
        <v>931</v>
      </c>
      <c r="E16" s="146" t="n">
        <v>2.1</v>
      </c>
      <c r="F16" s="139" t="n">
        <v>16781</v>
      </c>
      <c r="G16" s="146" t="n">
        <v>1.4</v>
      </c>
      <c r="H16" s="243" t="n">
        <v>11.4</v>
      </c>
      <c r="I16" s="242" t="n">
        <v>21616</v>
      </c>
      <c r="J16" s="228" t="n">
        <v>77.6</v>
      </c>
      <c r="K16" s="228" t="n">
        <v>10.2</v>
      </c>
      <c r="L16" s="148"/>
      <c r="M16" s="148"/>
    </row>
    <row r="17" s="150" customFormat="true" ht="11.45" hidden="false" customHeight="true" outlineLevel="0" collapsed="false">
      <c r="A17" s="175" t="n">
        <f aca="false">IF(C17&lt;&gt;"",COUNTA($C$15:C17),"")</f>
        <v>3</v>
      </c>
      <c r="B17" s="145" t="s">
        <v>347</v>
      </c>
      <c r="C17" s="242" t="n">
        <v>1058</v>
      </c>
      <c r="D17" s="242" t="n">
        <v>828</v>
      </c>
      <c r="E17" s="146" t="n">
        <v>1</v>
      </c>
      <c r="F17" s="139" t="n">
        <v>40530</v>
      </c>
      <c r="G17" s="146" t="n">
        <v>-3</v>
      </c>
      <c r="H17" s="243" t="n">
        <v>18.2</v>
      </c>
      <c r="I17" s="242" t="n">
        <v>54051</v>
      </c>
      <c r="J17" s="228" t="n">
        <v>75</v>
      </c>
      <c r="K17" s="228" t="n">
        <v>16</v>
      </c>
      <c r="L17" s="149"/>
      <c r="M17" s="149"/>
    </row>
    <row r="18" s="150" customFormat="true" ht="11.45" hidden="false" customHeight="true" outlineLevel="0" collapsed="false">
      <c r="A18" s="175" t="n">
        <f aca="false">IF(C18&lt;&gt;"",COUNTA($C$15:C18),"")</f>
        <v>4</v>
      </c>
      <c r="B18" s="145" t="s">
        <v>348</v>
      </c>
      <c r="C18" s="242" t="n">
        <v>628</v>
      </c>
      <c r="D18" s="242" t="n">
        <v>422</v>
      </c>
      <c r="E18" s="146" t="n">
        <v>8.2</v>
      </c>
      <c r="F18" s="139" t="n">
        <v>117924</v>
      </c>
      <c r="G18" s="146" t="n">
        <v>1.8</v>
      </c>
      <c r="H18" s="243" t="n">
        <v>25.5</v>
      </c>
      <c r="I18" s="242" t="n">
        <v>211164</v>
      </c>
      <c r="J18" s="228" t="n">
        <v>55.8</v>
      </c>
      <c r="K18" s="228" t="n">
        <v>22.8</v>
      </c>
      <c r="L18" s="149"/>
      <c r="M18" s="149"/>
    </row>
    <row r="19" s="144" customFormat="true" ht="11.45" hidden="false" customHeight="true" outlineLevel="0" collapsed="false">
      <c r="A19" s="175" t="str">
        <f aca="false">IF(C19&lt;&gt;"",COUNTA($C$15:C19),"")</f>
        <v/>
      </c>
      <c r="B19" s="145"/>
      <c r="C19" s="242"/>
      <c r="D19" s="242"/>
      <c r="E19" s="146"/>
      <c r="F19" s="139"/>
      <c r="G19" s="146"/>
      <c r="H19" s="243"/>
      <c r="I19" s="242"/>
      <c r="J19" s="228"/>
      <c r="K19" s="228"/>
      <c r="L19" s="148"/>
      <c r="M19" s="148"/>
    </row>
    <row r="20" s="144" customFormat="true" ht="11.45" hidden="false" customHeight="true" outlineLevel="0" collapsed="false">
      <c r="A20" s="175" t="str">
        <f aca="false">IF(C20&lt;&gt;"",COUNTA($C$15:C20),"")</f>
        <v/>
      </c>
      <c r="B20" s="140" t="s">
        <v>145</v>
      </c>
      <c r="C20" s="242"/>
      <c r="D20" s="242"/>
      <c r="E20" s="146"/>
      <c r="F20" s="139"/>
      <c r="G20" s="146"/>
      <c r="H20" s="243"/>
      <c r="I20" s="242"/>
      <c r="J20" s="228"/>
      <c r="K20" s="228"/>
      <c r="L20" s="148"/>
      <c r="M20" s="148"/>
    </row>
    <row r="21" s="150" customFormat="true" ht="11.45" hidden="false" customHeight="true" outlineLevel="0" collapsed="false">
      <c r="A21" s="175" t="n">
        <f aca="false">IF(C21&lt;&gt;"",COUNTA($C$15:C21),"")</f>
        <v>5</v>
      </c>
      <c r="B21" s="140" t="s">
        <v>349</v>
      </c>
      <c r="C21" s="244" t="n">
        <v>1378</v>
      </c>
      <c r="D21" s="244" t="n">
        <v>1142</v>
      </c>
      <c r="E21" s="142" t="n">
        <v>2.8</v>
      </c>
      <c r="F21" s="141" t="n">
        <v>76160</v>
      </c>
      <c r="G21" s="142" t="n">
        <v>1.7</v>
      </c>
      <c r="H21" s="245" t="n">
        <v>29.7</v>
      </c>
      <c r="I21" s="244" t="n">
        <v>88390</v>
      </c>
      <c r="J21" s="225" t="n">
        <v>86.2</v>
      </c>
      <c r="K21" s="225" t="n">
        <v>26.5</v>
      </c>
      <c r="L21" s="149"/>
      <c r="M21" s="149"/>
    </row>
    <row r="22" s="150" customFormat="true" ht="11.45" hidden="false" customHeight="true" outlineLevel="0" collapsed="false">
      <c r="A22" s="175" t="n">
        <f aca="false">IF(C22&lt;&gt;"",COUNTA($C$15:C22),"")</f>
        <v>6</v>
      </c>
      <c r="B22" s="145" t="s">
        <v>350</v>
      </c>
      <c r="C22" s="242" t="n">
        <v>572</v>
      </c>
      <c r="D22" s="242" t="n">
        <v>460</v>
      </c>
      <c r="E22" s="146" t="n">
        <v>2.4</v>
      </c>
      <c r="F22" s="139" t="n">
        <v>8525</v>
      </c>
      <c r="G22" s="146" t="n">
        <v>0.3</v>
      </c>
      <c r="H22" s="243" t="n">
        <v>15.7</v>
      </c>
      <c r="I22" s="242" t="n">
        <v>10940</v>
      </c>
      <c r="J22" s="228" t="n">
        <v>77.9</v>
      </c>
      <c r="K22" s="228" t="n">
        <v>14.1</v>
      </c>
      <c r="L22" s="149"/>
      <c r="M22" s="149"/>
    </row>
    <row r="23" s="150" customFormat="true" ht="11.45" hidden="false" customHeight="true" outlineLevel="0" collapsed="false">
      <c r="A23" s="175" t="n">
        <f aca="false">IF(C23&lt;&gt;"",COUNTA($C$15:C23),"")</f>
        <v>7</v>
      </c>
      <c r="B23" s="145" t="s">
        <v>351</v>
      </c>
      <c r="C23" s="242" t="n">
        <v>583</v>
      </c>
      <c r="D23" s="242" t="n">
        <v>469</v>
      </c>
      <c r="E23" s="146" t="n">
        <v>2</v>
      </c>
      <c r="F23" s="139" t="n">
        <v>23287</v>
      </c>
      <c r="G23" s="146" t="n">
        <v>-1.2</v>
      </c>
      <c r="H23" s="243" t="n">
        <v>23.2</v>
      </c>
      <c r="I23" s="242" t="n">
        <v>29689</v>
      </c>
      <c r="J23" s="228" t="n">
        <v>78.4</v>
      </c>
      <c r="K23" s="228" t="n">
        <v>20.2</v>
      </c>
      <c r="L23" s="149"/>
      <c r="M23" s="149"/>
    </row>
    <row r="24" s="150" customFormat="true" ht="11.45" hidden="false" customHeight="true" outlineLevel="0" collapsed="false">
      <c r="A24" s="175" t="n">
        <f aca="false">IF(C24&lt;&gt;"",COUNTA($C$15:C24),"")</f>
        <v>8</v>
      </c>
      <c r="B24" s="145" t="s">
        <v>352</v>
      </c>
      <c r="C24" s="242" t="n">
        <v>223</v>
      </c>
      <c r="D24" s="242" t="n">
        <v>213</v>
      </c>
      <c r="E24" s="146" t="n">
        <v>5.4</v>
      </c>
      <c r="F24" s="139" t="n">
        <v>44348</v>
      </c>
      <c r="G24" s="146" t="n">
        <v>3.5</v>
      </c>
      <c r="H24" s="243" t="n">
        <v>35.9</v>
      </c>
      <c r="I24" s="242" t="n">
        <v>47761</v>
      </c>
      <c r="J24" s="228" t="n">
        <v>92.9</v>
      </c>
      <c r="K24" s="228" t="n">
        <v>32.2</v>
      </c>
      <c r="L24" s="149"/>
      <c r="M24" s="149"/>
    </row>
    <row r="25" s="150" customFormat="true" ht="8.1" hidden="false" customHeight="true" outlineLevel="0" collapsed="false">
      <c r="A25" s="175" t="str">
        <f aca="false">IF(C25&lt;&gt;"",COUNTA($C$15:C25),"")</f>
        <v/>
      </c>
      <c r="B25" s="145"/>
      <c r="C25" s="242"/>
      <c r="D25" s="242"/>
      <c r="E25" s="146"/>
      <c r="F25" s="139"/>
      <c r="G25" s="146"/>
      <c r="H25" s="243"/>
      <c r="I25" s="242"/>
      <c r="J25" s="228"/>
      <c r="K25" s="228"/>
      <c r="L25" s="149"/>
      <c r="M25" s="149"/>
    </row>
    <row r="26" s="150" customFormat="true" ht="11.45" hidden="false" customHeight="true" outlineLevel="0" collapsed="false">
      <c r="A26" s="175" t="n">
        <f aca="false">IF(C26&lt;&gt;"",COUNTA($C$15:C26),"")</f>
        <v>9</v>
      </c>
      <c r="B26" s="145" t="s">
        <v>149</v>
      </c>
      <c r="C26" s="242" t="n">
        <v>646</v>
      </c>
      <c r="D26" s="242" t="n">
        <v>560</v>
      </c>
      <c r="E26" s="146" t="n">
        <v>3.5</v>
      </c>
      <c r="F26" s="139" t="n">
        <v>57040</v>
      </c>
      <c r="G26" s="146" t="n">
        <v>1.9</v>
      </c>
      <c r="H26" s="243" t="n">
        <v>33.3</v>
      </c>
      <c r="I26" s="242" t="n">
        <v>63758</v>
      </c>
      <c r="J26" s="228" t="n">
        <v>89.5</v>
      </c>
      <c r="K26" s="228" t="n">
        <v>29.7</v>
      </c>
      <c r="L26" s="149"/>
      <c r="M26" s="149"/>
    </row>
    <row r="27" s="150" customFormat="true" ht="11.45" hidden="false" customHeight="true" outlineLevel="0" collapsed="false">
      <c r="A27" s="175" t="n">
        <f aca="false">IF(C27&lt;&gt;"",COUNTA($C$15:C27),"")</f>
        <v>10</v>
      </c>
      <c r="B27" s="145" t="s">
        <v>353</v>
      </c>
      <c r="C27" s="242" t="n">
        <v>124</v>
      </c>
      <c r="D27" s="242" t="n">
        <v>106</v>
      </c>
      <c r="E27" s="146" t="n">
        <v>8.2</v>
      </c>
      <c r="F27" s="139" t="n">
        <v>2240</v>
      </c>
      <c r="G27" s="146" t="n">
        <v>6.8</v>
      </c>
      <c r="H27" s="243" t="n">
        <v>22.2</v>
      </c>
      <c r="I27" s="242" t="n">
        <v>2668</v>
      </c>
      <c r="J27" s="228" t="n">
        <v>84</v>
      </c>
      <c r="K27" s="228" t="n">
        <v>19.9</v>
      </c>
      <c r="L27" s="149"/>
      <c r="M27" s="149"/>
    </row>
    <row r="28" s="150" customFormat="true" ht="11.45" hidden="false" customHeight="true" outlineLevel="0" collapsed="false">
      <c r="A28" s="175" t="n">
        <f aca="false">IF(C28&lt;&gt;"",COUNTA($C$15:C28),"")</f>
        <v>11</v>
      </c>
      <c r="B28" s="145" t="s">
        <v>354</v>
      </c>
      <c r="C28" s="242" t="n">
        <v>324</v>
      </c>
      <c r="D28" s="242" t="n">
        <v>262</v>
      </c>
      <c r="E28" s="146" t="n">
        <v>0.4</v>
      </c>
      <c r="F28" s="139" t="n">
        <v>14154</v>
      </c>
      <c r="G28" s="146" t="n">
        <v>-2.3</v>
      </c>
      <c r="H28" s="243" t="n">
        <v>25.3</v>
      </c>
      <c r="I28" s="242" t="n">
        <v>17779</v>
      </c>
      <c r="J28" s="228" t="n">
        <v>79.6</v>
      </c>
      <c r="K28" s="228" t="n">
        <v>22.1</v>
      </c>
      <c r="L28" s="149"/>
      <c r="M28" s="149"/>
    </row>
    <row r="29" s="150" customFormat="true" ht="11.45" hidden="false" customHeight="true" outlineLevel="0" collapsed="false">
      <c r="A29" s="175" t="n">
        <f aca="false">IF(C29&lt;&gt;"",COUNTA($C$15:C29),"")</f>
        <v>12</v>
      </c>
      <c r="B29" s="145" t="s">
        <v>355</v>
      </c>
      <c r="C29" s="242" t="n">
        <v>198</v>
      </c>
      <c r="D29" s="242" t="n">
        <v>192</v>
      </c>
      <c r="E29" s="146" t="n">
        <v>5.5</v>
      </c>
      <c r="F29" s="139" t="n">
        <v>40646</v>
      </c>
      <c r="G29" s="146" t="n">
        <v>3.2</v>
      </c>
      <c r="H29" s="243" t="n">
        <v>36.7</v>
      </c>
      <c r="I29" s="242" t="n">
        <v>43311</v>
      </c>
      <c r="J29" s="228" t="n">
        <v>93.8</v>
      </c>
      <c r="K29" s="228" t="n">
        <v>32.8</v>
      </c>
      <c r="L29" s="149"/>
      <c r="M29" s="149"/>
    </row>
    <row r="30" s="150" customFormat="true" ht="8.1" hidden="false" customHeight="true" outlineLevel="0" collapsed="false">
      <c r="A30" s="175" t="str">
        <f aca="false">IF(C30&lt;&gt;"",COUNTA($C$15:C30),"")</f>
        <v/>
      </c>
      <c r="B30" s="145"/>
      <c r="C30" s="242"/>
      <c r="D30" s="242"/>
      <c r="E30" s="146"/>
      <c r="F30" s="139"/>
      <c r="G30" s="146"/>
      <c r="H30" s="243"/>
      <c r="I30" s="242"/>
      <c r="J30" s="228"/>
      <c r="K30" s="228"/>
      <c r="L30" s="149"/>
      <c r="M30" s="149"/>
    </row>
    <row r="31" s="150" customFormat="true" ht="11.45" hidden="false" customHeight="true" outlineLevel="0" collapsed="false">
      <c r="A31" s="175" t="n">
        <f aca="false">IF(C31&lt;&gt;"",COUNTA($C$15:C31),"")</f>
        <v>13</v>
      </c>
      <c r="B31" s="145" t="s">
        <v>152</v>
      </c>
      <c r="C31" s="242" t="n">
        <v>246</v>
      </c>
      <c r="D31" s="242" t="n">
        <v>195</v>
      </c>
      <c r="E31" s="146" t="n">
        <v>3.2</v>
      </c>
      <c r="F31" s="139" t="n">
        <v>8592</v>
      </c>
      <c r="G31" s="146" t="n">
        <v>6.3</v>
      </c>
      <c r="H31" s="243" t="n">
        <v>25.5</v>
      </c>
      <c r="I31" s="242" t="n">
        <v>10700</v>
      </c>
      <c r="J31" s="228" t="n">
        <v>80.3</v>
      </c>
      <c r="K31" s="228" t="n">
        <v>22</v>
      </c>
      <c r="L31" s="149"/>
      <c r="M31" s="149"/>
    </row>
    <row r="32" s="150" customFormat="true" ht="11.45" hidden="false" customHeight="true" outlineLevel="0" collapsed="false">
      <c r="A32" s="175" t="n">
        <f aca="false">IF(C32&lt;&gt;"",COUNTA($C$15:C32),"")</f>
        <v>14</v>
      </c>
      <c r="B32" s="145" t="s">
        <v>353</v>
      </c>
      <c r="C32" s="242" t="n">
        <v>120</v>
      </c>
      <c r="D32" s="242" t="n">
        <v>92</v>
      </c>
      <c r="E32" s="146" t="n">
        <v>-5.2</v>
      </c>
      <c r="F32" s="139" t="n">
        <v>1693</v>
      </c>
      <c r="G32" s="146" t="n">
        <v>-9.7</v>
      </c>
      <c r="H32" s="243" t="n">
        <v>17.8</v>
      </c>
      <c r="I32" s="242" t="n">
        <v>2387</v>
      </c>
      <c r="J32" s="228" t="n">
        <v>70.9</v>
      </c>
      <c r="K32" s="228" t="n">
        <v>15.2</v>
      </c>
      <c r="L32" s="149"/>
      <c r="M32" s="149"/>
    </row>
    <row r="33" s="150" customFormat="true" ht="11.45" hidden="false" customHeight="true" outlineLevel="0" collapsed="false">
      <c r="A33" s="175" t="n">
        <f aca="false">IF(C33&lt;&gt;"",COUNTA($C$15:C33),"")</f>
        <v>15</v>
      </c>
      <c r="B33" s="145" t="s">
        <v>354</v>
      </c>
      <c r="C33" s="242" t="n">
        <v>111</v>
      </c>
      <c r="D33" s="242" t="n">
        <v>91</v>
      </c>
      <c r="E33" s="146" t="n">
        <v>12.3</v>
      </c>
      <c r="F33" s="139" t="n">
        <v>4405</v>
      </c>
      <c r="G33" s="146" t="n">
        <v>11.5</v>
      </c>
      <c r="H33" s="243" t="n">
        <v>24.5</v>
      </c>
      <c r="I33" s="242" t="n">
        <v>5359</v>
      </c>
      <c r="J33" s="228" t="n">
        <v>82.2</v>
      </c>
      <c r="K33" s="228" t="n">
        <v>20.6</v>
      </c>
      <c r="L33" s="149"/>
      <c r="M33" s="149"/>
    </row>
    <row r="34" s="150" customFormat="true" ht="11.45" hidden="false" customHeight="true" outlineLevel="0" collapsed="false">
      <c r="A34" s="175" t="n">
        <f aca="false">IF(C34&lt;&gt;"",COUNTA($C$15:C34),"")</f>
        <v>16</v>
      </c>
      <c r="B34" s="145" t="s">
        <v>355</v>
      </c>
      <c r="C34" s="242" t="n">
        <v>15</v>
      </c>
      <c r="D34" s="242" t="n">
        <v>12</v>
      </c>
      <c r="E34" s="146" t="n">
        <v>9.1</v>
      </c>
      <c r="F34" s="139" t="n">
        <v>2494</v>
      </c>
      <c r="G34" s="146" t="n">
        <v>10.5</v>
      </c>
      <c r="H34" s="243" t="n">
        <v>32.4</v>
      </c>
      <c r="I34" s="242" t="n">
        <v>2954</v>
      </c>
      <c r="J34" s="228" t="n">
        <v>84.4</v>
      </c>
      <c r="K34" s="228" t="n">
        <v>29</v>
      </c>
      <c r="L34" s="149"/>
      <c r="M34" s="149"/>
    </row>
    <row r="35" s="150" customFormat="true" ht="8.1" hidden="false" customHeight="true" outlineLevel="0" collapsed="false">
      <c r="A35" s="175" t="str">
        <f aca="false">IF(C35&lt;&gt;"",COUNTA($C$15:C35),"")</f>
        <v/>
      </c>
      <c r="B35" s="145"/>
      <c r="C35" s="242"/>
      <c r="D35" s="242"/>
      <c r="E35" s="146"/>
      <c r="F35" s="139"/>
      <c r="G35" s="146"/>
      <c r="H35" s="243"/>
      <c r="I35" s="242"/>
      <c r="J35" s="228"/>
      <c r="K35" s="228"/>
      <c r="L35" s="149"/>
      <c r="M35" s="149"/>
    </row>
    <row r="36" s="150" customFormat="true" ht="11.45" hidden="false" customHeight="true" outlineLevel="0" collapsed="false">
      <c r="A36" s="175" t="n">
        <f aca="false">IF(C36&lt;&gt;"",COUNTA($C$15:C36),"")</f>
        <v>17</v>
      </c>
      <c r="B36" s="145" t="s">
        <v>153</v>
      </c>
      <c r="C36" s="242" t="n">
        <v>190</v>
      </c>
      <c r="D36" s="242" t="n">
        <v>149</v>
      </c>
      <c r="E36" s="146" t="n">
        <v>-5.7</v>
      </c>
      <c r="F36" s="139" t="n">
        <v>4216</v>
      </c>
      <c r="G36" s="146" t="n">
        <v>-9.8</v>
      </c>
      <c r="H36" s="243" t="n">
        <v>17.9</v>
      </c>
      <c r="I36" s="242" t="n">
        <v>5842</v>
      </c>
      <c r="J36" s="228" t="n">
        <v>72.2</v>
      </c>
      <c r="K36" s="228" t="n">
        <v>15.9</v>
      </c>
      <c r="L36" s="149"/>
      <c r="M36" s="149"/>
    </row>
    <row r="37" s="150" customFormat="true" ht="11.45" hidden="false" customHeight="true" outlineLevel="0" collapsed="false">
      <c r="A37" s="175" t="n">
        <f aca="false">IF(C37&lt;&gt;"",COUNTA($C$15:C37),"")</f>
        <v>18</v>
      </c>
      <c r="B37" s="145" t="s">
        <v>353</v>
      </c>
      <c r="C37" s="242" t="n">
        <v>122</v>
      </c>
      <c r="D37" s="242" t="n">
        <v>97</v>
      </c>
      <c r="E37" s="146" t="n">
        <v>-4</v>
      </c>
      <c r="F37" s="139" t="n">
        <v>1659</v>
      </c>
      <c r="G37" s="146" t="n">
        <v>-7.5</v>
      </c>
      <c r="H37" s="243" t="n">
        <v>13.7</v>
      </c>
      <c r="I37" s="242" t="n">
        <v>2158</v>
      </c>
      <c r="J37" s="228" t="n">
        <v>76.9</v>
      </c>
      <c r="K37" s="228" t="n">
        <v>12.3</v>
      </c>
      <c r="L37" s="149"/>
      <c r="M37" s="149"/>
    </row>
    <row r="38" s="150" customFormat="true" ht="11.45" hidden="false" customHeight="true" outlineLevel="0" collapsed="false">
      <c r="A38" s="175" t="n">
        <f aca="false">IF(C38&lt;&gt;"",COUNTA($C$15:C38),"")</f>
        <v>19</v>
      </c>
      <c r="B38" s="145" t="s">
        <v>354</v>
      </c>
      <c r="C38" s="242" t="n">
        <v>62</v>
      </c>
      <c r="D38" s="242" t="n">
        <v>47</v>
      </c>
      <c r="E38" s="146" t="n">
        <v>-9.6</v>
      </c>
      <c r="F38" s="139" t="n">
        <v>1869</v>
      </c>
      <c r="G38" s="146" t="n">
        <v>-15.7</v>
      </c>
      <c r="H38" s="243" t="n">
        <v>20.9</v>
      </c>
      <c r="I38" s="242" t="n">
        <v>2708</v>
      </c>
      <c r="J38" s="228" t="n">
        <v>69</v>
      </c>
      <c r="K38" s="228" t="n">
        <v>18.6</v>
      </c>
      <c r="L38" s="149"/>
      <c r="M38" s="149"/>
    </row>
    <row r="39" s="144" customFormat="true" ht="11.45" hidden="false" customHeight="true" outlineLevel="0" collapsed="false">
      <c r="A39" s="175" t="n">
        <f aca="false">IF(C39&lt;&gt;"",COUNTA($C$15:C39),"")</f>
        <v>20</v>
      </c>
      <c r="B39" s="145" t="s">
        <v>355</v>
      </c>
      <c r="C39" s="242" t="n">
        <v>6</v>
      </c>
      <c r="D39" s="242" t="n">
        <v>5</v>
      </c>
      <c r="E39" s="146" t="n">
        <v>0</v>
      </c>
      <c r="F39" s="139" t="n">
        <v>688</v>
      </c>
      <c r="G39" s="146" t="n">
        <v>3.6</v>
      </c>
      <c r="H39" s="243" t="n">
        <v>19.5</v>
      </c>
      <c r="I39" s="242" t="n">
        <v>976</v>
      </c>
      <c r="J39" s="228" t="n">
        <v>70.5</v>
      </c>
      <c r="K39" s="228" t="n">
        <v>17.4</v>
      </c>
      <c r="L39" s="148"/>
      <c r="M39" s="148"/>
    </row>
    <row r="40" s="144" customFormat="true" ht="8.1" hidden="false" customHeight="true" outlineLevel="0" collapsed="false">
      <c r="A40" s="175" t="str">
        <f aca="false">IF(C40&lt;&gt;"",COUNTA($C$15:C40),"")</f>
        <v/>
      </c>
      <c r="B40" s="145"/>
      <c r="C40" s="242"/>
      <c r="D40" s="242"/>
      <c r="E40" s="146"/>
      <c r="F40" s="139"/>
      <c r="G40" s="146"/>
      <c r="H40" s="243"/>
      <c r="I40" s="242"/>
      <c r="J40" s="228"/>
      <c r="K40" s="228"/>
      <c r="L40" s="148"/>
      <c r="M40" s="148"/>
    </row>
    <row r="41" s="150" customFormat="true" ht="11.45" hidden="false" customHeight="true" outlineLevel="0" collapsed="false">
      <c r="A41" s="175" t="n">
        <f aca="false">IF(C41&lt;&gt;"",COUNTA($C$15:C41),"")</f>
        <v>21</v>
      </c>
      <c r="B41" s="145" t="s">
        <v>349</v>
      </c>
      <c r="C41" s="242" t="n">
        <v>296</v>
      </c>
      <c r="D41" s="242" t="n">
        <v>238</v>
      </c>
      <c r="E41" s="146" t="n">
        <v>6.7</v>
      </c>
      <c r="F41" s="139" t="n">
        <v>6312</v>
      </c>
      <c r="G41" s="146" t="n">
        <v>2.2</v>
      </c>
      <c r="H41" s="243" t="n">
        <v>11.9</v>
      </c>
      <c r="I41" s="242" t="n">
        <v>8090</v>
      </c>
      <c r="J41" s="228" t="n">
        <v>78</v>
      </c>
      <c r="K41" s="228" t="n">
        <v>11.1</v>
      </c>
      <c r="L41" s="149"/>
      <c r="M41" s="149"/>
    </row>
    <row r="42" s="150" customFormat="true" ht="11.45" hidden="false" customHeight="true" outlineLevel="0" collapsed="false">
      <c r="A42" s="175" t="n">
        <f aca="false">IF(C42&lt;&gt;"",COUNTA($C$15:C42),"")</f>
        <v>22</v>
      </c>
      <c r="B42" s="145" t="s">
        <v>353</v>
      </c>
      <c r="C42" s="242" t="n">
        <v>206</v>
      </c>
      <c r="D42" s="242" t="n">
        <v>165</v>
      </c>
      <c r="E42" s="146" t="n">
        <v>7.8</v>
      </c>
      <c r="F42" s="139" t="n">
        <v>2933</v>
      </c>
      <c r="G42" s="146" t="n">
        <v>7.2</v>
      </c>
      <c r="H42" s="243" t="n">
        <v>10.7</v>
      </c>
      <c r="I42" s="242" t="n">
        <v>3727</v>
      </c>
      <c r="J42" s="228" t="n">
        <v>78.7</v>
      </c>
      <c r="K42" s="228" t="n">
        <v>10</v>
      </c>
      <c r="L42" s="149"/>
      <c r="M42" s="149"/>
    </row>
    <row r="43" s="150" customFormat="true" ht="11.45" hidden="false" customHeight="true" outlineLevel="0" collapsed="false">
      <c r="A43" s="175" t="n">
        <f aca="false">IF(C43&lt;&gt;"",COUNTA($C$15:C43),"")</f>
        <v>23</v>
      </c>
      <c r="B43" s="145" t="s">
        <v>354</v>
      </c>
      <c r="C43" s="242" t="n">
        <v>86</v>
      </c>
      <c r="D43" s="242" t="n">
        <v>69</v>
      </c>
      <c r="E43" s="146" t="n">
        <v>4.5</v>
      </c>
      <c r="F43" s="139" t="n">
        <v>2859</v>
      </c>
      <c r="G43" s="146" t="n">
        <v>-2.1</v>
      </c>
      <c r="H43" s="243" t="n">
        <v>12.6</v>
      </c>
      <c r="I43" s="242" t="n">
        <v>3843</v>
      </c>
      <c r="J43" s="228" t="n">
        <v>74.4</v>
      </c>
      <c r="K43" s="228" t="n">
        <v>11.5</v>
      </c>
      <c r="L43" s="149"/>
      <c r="M43" s="149"/>
    </row>
    <row r="44" s="150" customFormat="true" ht="11.45" hidden="false" customHeight="true" outlineLevel="0" collapsed="false">
      <c r="A44" s="175" t="n">
        <f aca="false">IF(C44&lt;&gt;"",COUNTA($C$15:C44),"")</f>
        <v>24</v>
      </c>
      <c r="B44" s="145" t="s">
        <v>355</v>
      </c>
      <c r="C44" s="242" t="n">
        <v>4</v>
      </c>
      <c r="D44" s="242" t="n">
        <v>4</v>
      </c>
      <c r="E44" s="146" t="n">
        <v>0</v>
      </c>
      <c r="F44" s="139" t="n">
        <v>520</v>
      </c>
      <c r="G44" s="146" t="n">
        <v>0</v>
      </c>
      <c r="H44" s="243" t="n">
        <v>14.7</v>
      </c>
      <c r="I44" s="242" t="n">
        <v>520</v>
      </c>
      <c r="J44" s="228" t="n">
        <v>100</v>
      </c>
      <c r="K44" s="228" t="n">
        <v>14.8</v>
      </c>
      <c r="L44" s="149"/>
      <c r="M44" s="149"/>
    </row>
    <row r="45" s="150" customFormat="true" ht="11.45" hidden="false" customHeight="true" outlineLevel="0" collapsed="false">
      <c r="A45" s="175" t="str">
        <f aca="false">IF(C45&lt;&gt;"",COUNTA($C$15:C45),"")</f>
        <v/>
      </c>
      <c r="B45" s="145"/>
      <c r="C45" s="242"/>
      <c r="D45" s="242"/>
      <c r="E45" s="146"/>
      <c r="F45" s="139"/>
      <c r="G45" s="146"/>
      <c r="H45" s="243"/>
      <c r="I45" s="242"/>
      <c r="J45" s="228"/>
      <c r="K45" s="228"/>
      <c r="L45" s="149"/>
      <c r="M45" s="149"/>
    </row>
    <row r="46" s="150" customFormat="true" ht="11.45" hidden="false" customHeight="true" outlineLevel="0" collapsed="false">
      <c r="A46" s="175" t="str">
        <f aca="false">IF(C46&lt;&gt;"",COUNTA($C$15:C46),"")</f>
        <v/>
      </c>
      <c r="B46" s="140" t="s">
        <v>156</v>
      </c>
      <c r="C46" s="242"/>
      <c r="D46" s="242"/>
      <c r="E46" s="146"/>
      <c r="F46" s="139"/>
      <c r="G46" s="146"/>
      <c r="H46" s="243"/>
      <c r="I46" s="242"/>
      <c r="J46" s="228"/>
      <c r="K46" s="228"/>
      <c r="L46" s="149"/>
      <c r="M46" s="149"/>
    </row>
    <row r="47" s="150" customFormat="true" ht="11.45" hidden="false" customHeight="true" outlineLevel="0" collapsed="false">
      <c r="A47" s="175" t="n">
        <f aca="false">IF(C47&lt;&gt;"",COUNTA($C$15:C47),"")</f>
        <v>25</v>
      </c>
      <c r="B47" s="140" t="s">
        <v>157</v>
      </c>
      <c r="C47" s="244" t="n">
        <v>1221</v>
      </c>
      <c r="D47" s="244" t="n">
        <v>945</v>
      </c>
      <c r="E47" s="142" t="n">
        <v>2.1</v>
      </c>
      <c r="F47" s="141" t="n">
        <v>60991</v>
      </c>
      <c r="G47" s="142" t="n">
        <v>0.6</v>
      </c>
      <c r="H47" s="245" t="n">
        <v>12.8</v>
      </c>
      <c r="I47" s="244" t="n">
        <v>80015</v>
      </c>
      <c r="J47" s="225" t="n">
        <v>76.2</v>
      </c>
      <c r="K47" s="225" t="n">
        <v>10.9</v>
      </c>
      <c r="L47" s="149"/>
      <c r="M47" s="149"/>
    </row>
    <row r="48" s="150" customFormat="true" ht="11.45" hidden="false" customHeight="true" outlineLevel="0" collapsed="false">
      <c r="A48" s="175" t="n">
        <f aca="false">IF(C48&lt;&gt;"",COUNTA($C$15:C48),"")</f>
        <v>26</v>
      </c>
      <c r="B48" s="145" t="s">
        <v>350</v>
      </c>
      <c r="C48" s="242" t="n">
        <v>598</v>
      </c>
      <c r="D48" s="242" t="n">
        <v>471</v>
      </c>
      <c r="E48" s="146" t="n">
        <v>1.7</v>
      </c>
      <c r="F48" s="139" t="n">
        <v>8256</v>
      </c>
      <c r="G48" s="146" t="n">
        <v>2.5</v>
      </c>
      <c r="H48" s="243" t="n">
        <v>7</v>
      </c>
      <c r="I48" s="242" t="n">
        <v>10676</v>
      </c>
      <c r="J48" s="228" t="n">
        <v>77.3</v>
      </c>
      <c r="K48" s="228" t="n">
        <v>6.2</v>
      </c>
      <c r="L48" s="149"/>
      <c r="M48" s="149"/>
    </row>
    <row r="49" s="150" customFormat="true" ht="11.45" hidden="false" customHeight="true" outlineLevel="0" collapsed="false">
      <c r="A49" s="175" t="n">
        <f aca="false">IF(C49&lt;&gt;"",COUNTA($C$15:C49),"")</f>
        <v>27</v>
      </c>
      <c r="B49" s="145" t="s">
        <v>351</v>
      </c>
      <c r="C49" s="242" t="n">
        <v>449</v>
      </c>
      <c r="D49" s="242" t="n">
        <v>347</v>
      </c>
      <c r="E49" s="146" t="n">
        <v>-0.6</v>
      </c>
      <c r="F49" s="139" t="n">
        <v>16309</v>
      </c>
      <c r="G49" s="146" t="n">
        <v>-6.3</v>
      </c>
      <c r="H49" s="243" t="n">
        <v>8.9</v>
      </c>
      <c r="I49" s="242" t="n">
        <v>22540</v>
      </c>
      <c r="J49" s="228" t="n">
        <v>72.4</v>
      </c>
      <c r="K49" s="228" t="n">
        <v>8</v>
      </c>
      <c r="L49" s="149"/>
      <c r="M49" s="149"/>
    </row>
    <row r="50" s="150" customFormat="true" ht="11.45" hidden="false" customHeight="true" outlineLevel="0" collapsed="false">
      <c r="A50" s="175" t="n">
        <f aca="false">IF(C50&lt;&gt;"",COUNTA($C$15:C50),"")</f>
        <v>28</v>
      </c>
      <c r="B50" s="145" t="s">
        <v>352</v>
      </c>
      <c r="C50" s="242" t="n">
        <v>174</v>
      </c>
      <c r="D50" s="242" t="n">
        <v>127</v>
      </c>
      <c r="E50" s="146" t="n">
        <v>11.4</v>
      </c>
      <c r="F50" s="139" t="n">
        <v>36426</v>
      </c>
      <c r="G50" s="146" t="n">
        <v>3.6</v>
      </c>
      <c r="H50" s="243" t="n">
        <v>15.9</v>
      </c>
      <c r="I50" s="242" t="n">
        <v>46799</v>
      </c>
      <c r="J50" s="228" t="n">
        <v>77.8</v>
      </c>
      <c r="K50" s="228" t="n">
        <v>13.3</v>
      </c>
      <c r="L50" s="149"/>
      <c r="M50" s="149"/>
    </row>
    <row r="51" s="150" customFormat="true" ht="8.1" hidden="false" customHeight="true" outlineLevel="0" collapsed="false">
      <c r="A51" s="175" t="str">
        <f aca="false">IF(C51&lt;&gt;"",COUNTA($C$15:C51),"")</f>
        <v/>
      </c>
      <c r="B51" s="145"/>
      <c r="C51" s="242"/>
      <c r="D51" s="242"/>
      <c r="E51" s="146"/>
      <c r="F51" s="139"/>
      <c r="G51" s="146"/>
      <c r="H51" s="243"/>
      <c r="I51" s="242"/>
      <c r="J51" s="228"/>
      <c r="K51" s="228"/>
      <c r="L51" s="149"/>
      <c r="M51" s="149"/>
    </row>
    <row r="52" s="150" customFormat="true" ht="11.45" hidden="false" customHeight="true" outlineLevel="0" collapsed="false">
      <c r="A52" s="175" t="n">
        <f aca="false">IF(C52&lt;&gt;"",COUNTA($C$15:C52),"")</f>
        <v>29</v>
      </c>
      <c r="B52" s="145" t="s">
        <v>158</v>
      </c>
      <c r="C52" s="242" t="n">
        <v>102</v>
      </c>
      <c r="D52" s="242" t="n">
        <v>83</v>
      </c>
      <c r="E52" s="146" t="n">
        <v>6.4</v>
      </c>
      <c r="F52" s="139" t="n">
        <v>5547</v>
      </c>
      <c r="G52" s="146" t="n">
        <v>1.4</v>
      </c>
      <c r="H52" s="243" t="n">
        <v>20</v>
      </c>
      <c r="I52" s="242" t="n">
        <v>7741</v>
      </c>
      <c r="J52" s="228" t="n">
        <v>71.7</v>
      </c>
      <c r="K52" s="228" t="n">
        <v>16.3</v>
      </c>
      <c r="L52" s="149"/>
      <c r="M52" s="149"/>
    </row>
    <row r="53" s="150" customFormat="true" ht="11.45" hidden="false" customHeight="true" outlineLevel="0" collapsed="false">
      <c r="A53" s="175" t="n">
        <f aca="false">IF(C53&lt;&gt;"",COUNTA($C$15:C53),"")</f>
        <v>30</v>
      </c>
      <c r="B53" s="145" t="s">
        <v>353</v>
      </c>
      <c r="C53" s="242" t="n">
        <v>12</v>
      </c>
      <c r="D53" s="242" t="n">
        <v>11</v>
      </c>
      <c r="E53" s="146" t="n">
        <v>10</v>
      </c>
      <c r="F53" s="139" t="n">
        <v>219</v>
      </c>
      <c r="G53" s="146" t="n">
        <v>14.7</v>
      </c>
      <c r="H53" s="243" t="n">
        <v>8.6</v>
      </c>
      <c r="I53" s="242" t="n">
        <v>245</v>
      </c>
      <c r="J53" s="228" t="n">
        <v>89.4</v>
      </c>
      <c r="K53" s="228" t="n">
        <v>7.8</v>
      </c>
      <c r="L53" s="149"/>
      <c r="M53" s="149"/>
    </row>
    <row r="54" s="150" customFormat="true" ht="11.45" hidden="false" customHeight="true" outlineLevel="0" collapsed="false">
      <c r="A54" s="175" t="n">
        <f aca="false">IF(C54&lt;&gt;"",COUNTA($C$15:C54),"")</f>
        <v>31</v>
      </c>
      <c r="B54" s="145" t="s">
        <v>354</v>
      </c>
      <c r="C54" s="242" t="n">
        <v>69</v>
      </c>
      <c r="D54" s="242" t="n">
        <v>57</v>
      </c>
      <c r="E54" s="146" t="n">
        <v>5.6</v>
      </c>
      <c r="F54" s="139" t="n">
        <v>2761</v>
      </c>
      <c r="G54" s="146" t="n">
        <v>1.9</v>
      </c>
      <c r="H54" s="243" t="n">
        <v>12.6</v>
      </c>
      <c r="I54" s="242" t="n">
        <v>3435</v>
      </c>
      <c r="J54" s="228" t="n">
        <v>80.4</v>
      </c>
      <c r="K54" s="228" t="n">
        <v>11.2</v>
      </c>
      <c r="L54" s="149"/>
      <c r="M54" s="149"/>
    </row>
    <row r="55" s="150" customFormat="true" ht="11.45" hidden="false" customHeight="true" outlineLevel="0" collapsed="false">
      <c r="A55" s="175" t="n">
        <f aca="false">IF(C55&lt;&gt;"",COUNTA($C$15:C55),"")</f>
        <v>32</v>
      </c>
      <c r="B55" s="145" t="s">
        <v>355</v>
      </c>
      <c r="C55" s="242" t="n">
        <v>21</v>
      </c>
      <c r="D55" s="242" t="n">
        <v>15</v>
      </c>
      <c r="E55" s="146" t="n">
        <v>7.1</v>
      </c>
      <c r="F55" s="139" t="n">
        <v>2567</v>
      </c>
      <c r="G55" s="146" t="n">
        <v>-0.2</v>
      </c>
      <c r="H55" s="243" t="n">
        <v>28.9</v>
      </c>
      <c r="I55" s="242" t="n">
        <v>4061</v>
      </c>
      <c r="J55" s="228" t="n">
        <v>63.2</v>
      </c>
      <c r="K55" s="228" t="n">
        <v>22.5</v>
      </c>
      <c r="L55" s="149"/>
      <c r="M55" s="149"/>
    </row>
    <row r="56" s="150" customFormat="true" ht="8.1" hidden="false" customHeight="true" outlineLevel="0" collapsed="false">
      <c r="A56" s="175" t="str">
        <f aca="false">IF(C56&lt;&gt;"",COUNTA($C$15:C56),"")</f>
        <v/>
      </c>
      <c r="B56" s="145"/>
      <c r="C56" s="242"/>
      <c r="D56" s="242"/>
      <c r="E56" s="146"/>
      <c r="F56" s="139"/>
      <c r="G56" s="146"/>
      <c r="H56" s="243"/>
      <c r="I56" s="242"/>
      <c r="J56" s="228"/>
      <c r="K56" s="228"/>
      <c r="L56" s="149"/>
      <c r="M56" s="149"/>
    </row>
    <row r="57" s="150" customFormat="true" ht="11.45" hidden="false" customHeight="true" outlineLevel="0" collapsed="false">
      <c r="A57" s="175" t="n">
        <f aca="false">IF(C57&lt;&gt;"",COUNTA($C$15:C57),"")</f>
        <v>33</v>
      </c>
      <c r="B57" s="145" t="s">
        <v>159</v>
      </c>
      <c r="C57" s="242" t="n">
        <v>24</v>
      </c>
      <c r="D57" s="242" t="n">
        <v>22</v>
      </c>
      <c r="E57" s="146" t="n">
        <v>15.8</v>
      </c>
      <c r="F57" s="139" t="n">
        <v>9441</v>
      </c>
      <c r="G57" s="146" t="n">
        <v>1.1</v>
      </c>
      <c r="H57" s="243" t="n">
        <v>32.2</v>
      </c>
      <c r="I57" s="242" t="n">
        <v>9791</v>
      </c>
      <c r="J57" s="228" t="n">
        <v>96.4</v>
      </c>
      <c r="K57" s="228" t="n">
        <v>27.2</v>
      </c>
      <c r="L57" s="149"/>
      <c r="M57" s="149"/>
    </row>
    <row r="58" s="150" customFormat="true" ht="11.45" hidden="false" customHeight="true" outlineLevel="0" collapsed="false">
      <c r="A58" s="175" t="n">
        <f aca="false">IF(C58&lt;&gt;"",COUNTA($C$15:C58),"")</f>
        <v>34</v>
      </c>
      <c r="B58" s="145" t="s">
        <v>353</v>
      </c>
      <c r="C58" s="242" t="n">
        <v>3</v>
      </c>
      <c r="D58" s="242" t="n">
        <v>3</v>
      </c>
      <c r="E58" s="146" t="n">
        <v>200</v>
      </c>
      <c r="F58" s="139" t="n">
        <v>52</v>
      </c>
      <c r="G58" s="146" t="n">
        <v>225</v>
      </c>
      <c r="H58" s="243" t="n">
        <v>14.8</v>
      </c>
      <c r="I58" s="242" t="n">
        <v>54</v>
      </c>
      <c r="J58" s="228" t="n">
        <v>96.3</v>
      </c>
      <c r="K58" s="228" t="n">
        <v>12.2</v>
      </c>
      <c r="L58" s="149"/>
      <c r="M58" s="149"/>
    </row>
    <row r="59" s="144" customFormat="true" ht="11.45" hidden="false" customHeight="true" outlineLevel="0" collapsed="false">
      <c r="A59" s="175" t="n">
        <f aca="false">IF(C59&lt;&gt;"",COUNTA($C$15:C59),"")</f>
        <v>35</v>
      </c>
      <c r="B59" s="145" t="s">
        <v>354</v>
      </c>
      <c r="C59" s="242" t="n">
        <v>5</v>
      </c>
      <c r="D59" s="242" t="n">
        <v>4</v>
      </c>
      <c r="E59" s="146" t="n">
        <v>33.3</v>
      </c>
      <c r="F59" s="139" t="n">
        <v>218</v>
      </c>
      <c r="G59" s="146" t="n">
        <v>-19.3</v>
      </c>
      <c r="H59" s="243" t="n">
        <v>3.4</v>
      </c>
      <c r="I59" s="242" t="n">
        <v>376</v>
      </c>
      <c r="J59" s="228" t="n">
        <v>58</v>
      </c>
      <c r="K59" s="228" t="n">
        <v>3.4</v>
      </c>
      <c r="L59" s="148"/>
      <c r="M59" s="148"/>
    </row>
    <row r="60" s="144" customFormat="true" ht="11.45" hidden="false" customHeight="true" outlineLevel="0" collapsed="false">
      <c r="A60" s="175" t="n">
        <f aca="false">IF(C60&lt;&gt;"",COUNTA($C$15:C60),"")</f>
        <v>36</v>
      </c>
      <c r="B60" s="145" t="s">
        <v>355</v>
      </c>
      <c r="C60" s="242" t="n">
        <v>16</v>
      </c>
      <c r="D60" s="242" t="n">
        <v>15</v>
      </c>
      <c r="E60" s="146" t="n">
        <v>0</v>
      </c>
      <c r="F60" s="139" t="n">
        <v>9171</v>
      </c>
      <c r="G60" s="146" t="n">
        <v>1.3</v>
      </c>
      <c r="H60" s="243" t="n">
        <v>33</v>
      </c>
      <c r="I60" s="242" t="n">
        <v>9361</v>
      </c>
      <c r="J60" s="228" t="n">
        <v>98</v>
      </c>
      <c r="K60" s="228" t="n">
        <v>27.8</v>
      </c>
      <c r="L60" s="148"/>
      <c r="M60" s="148"/>
    </row>
    <row r="61" s="150" customFormat="true" ht="8.1" hidden="false" customHeight="true" outlineLevel="0" collapsed="false">
      <c r="A61" s="175" t="str">
        <f aca="false">IF(C61&lt;&gt;"",COUNTA($C$15:C61),"")</f>
        <v/>
      </c>
      <c r="B61" s="145"/>
      <c r="C61" s="242"/>
      <c r="D61" s="242"/>
      <c r="E61" s="146"/>
      <c r="F61" s="139"/>
      <c r="G61" s="146"/>
      <c r="H61" s="243"/>
      <c r="I61" s="242"/>
      <c r="J61" s="228"/>
      <c r="K61" s="228"/>
      <c r="L61" s="149"/>
      <c r="M61" s="149"/>
    </row>
    <row r="62" s="150" customFormat="true" ht="11.45" hidden="false" customHeight="true" outlineLevel="0" collapsed="false">
      <c r="A62" s="175" t="str">
        <f aca="false">IF(C62&lt;&gt;"",COUNTA($C$15:C62),"")</f>
        <v/>
      </c>
      <c r="B62" s="145" t="s">
        <v>356</v>
      </c>
      <c r="C62" s="242"/>
      <c r="D62" s="242"/>
      <c r="E62" s="146"/>
      <c r="F62" s="139"/>
      <c r="G62" s="146"/>
      <c r="H62" s="243"/>
      <c r="I62" s="242"/>
      <c r="J62" s="228"/>
      <c r="K62" s="228"/>
      <c r="L62" s="149"/>
      <c r="M62" s="149"/>
    </row>
    <row r="63" s="144" customFormat="true" ht="11.45" hidden="false" customHeight="true" outlineLevel="0" collapsed="false">
      <c r="A63" s="175" t="n">
        <f aca="false">IF(C63&lt;&gt;"",COUNTA($C$15:C63),"")</f>
        <v>37</v>
      </c>
      <c r="B63" s="145" t="s">
        <v>357</v>
      </c>
      <c r="C63" s="242" t="n">
        <v>994</v>
      </c>
      <c r="D63" s="242" t="n">
        <v>788</v>
      </c>
      <c r="E63" s="146" t="n">
        <v>1.3</v>
      </c>
      <c r="F63" s="139" t="n">
        <v>41855</v>
      </c>
      <c r="G63" s="146" t="n">
        <v>0</v>
      </c>
      <c r="H63" s="243" t="n">
        <v>7.8</v>
      </c>
      <c r="I63" s="242" t="n">
        <v>52607</v>
      </c>
      <c r="J63" s="228" t="n">
        <v>79.6</v>
      </c>
      <c r="K63" s="228" t="n">
        <v>6.9</v>
      </c>
      <c r="L63" s="148"/>
      <c r="M63" s="148"/>
    </row>
    <row r="64" s="144" customFormat="true" ht="11.45" hidden="false" customHeight="true" outlineLevel="0" collapsed="false">
      <c r="A64" s="175" t="n">
        <f aca="false">IF(C64&lt;&gt;"",COUNTA($C$15:C64),"")</f>
        <v>38</v>
      </c>
      <c r="B64" s="145" t="s">
        <v>353</v>
      </c>
      <c r="C64" s="242" t="n">
        <v>575</v>
      </c>
      <c r="D64" s="242" t="n">
        <v>452</v>
      </c>
      <c r="E64" s="146" t="n">
        <v>1.8</v>
      </c>
      <c r="F64" s="139" t="n">
        <v>7891</v>
      </c>
      <c r="G64" s="146" t="n">
        <v>2.6</v>
      </c>
      <c r="H64" s="243" t="n">
        <v>6.8</v>
      </c>
      <c r="I64" s="242" t="n">
        <v>10215</v>
      </c>
      <c r="J64" s="228" t="n">
        <v>77.2</v>
      </c>
      <c r="K64" s="228" t="n">
        <v>6.1</v>
      </c>
      <c r="L64" s="148"/>
      <c r="M64" s="148"/>
    </row>
    <row r="65" s="150" customFormat="true" ht="11.45" hidden="false" customHeight="true" outlineLevel="0" collapsed="false">
      <c r="A65" s="175" t="n">
        <f aca="false">IF(C65&lt;&gt;"",COUNTA($C$15:C65),"")</f>
        <v>39</v>
      </c>
      <c r="B65" s="145" t="s">
        <v>354</v>
      </c>
      <c r="C65" s="242" t="n">
        <v>325</v>
      </c>
      <c r="D65" s="242" t="n">
        <v>257</v>
      </c>
      <c r="E65" s="146" t="n">
        <v>-3</v>
      </c>
      <c r="F65" s="139" t="n">
        <v>11838</v>
      </c>
      <c r="G65" s="146" t="n">
        <v>-9.1</v>
      </c>
      <c r="H65" s="243" t="n">
        <v>8</v>
      </c>
      <c r="I65" s="242" t="n">
        <v>15987</v>
      </c>
      <c r="J65" s="228" t="n">
        <v>74</v>
      </c>
      <c r="K65" s="228" t="n">
        <v>7.3</v>
      </c>
      <c r="L65" s="149"/>
      <c r="M65" s="149"/>
    </row>
    <row r="66" s="150" customFormat="true" ht="11.45" hidden="false" customHeight="true" outlineLevel="0" collapsed="false">
      <c r="A66" s="175" t="n">
        <f aca="false">IF(C66&lt;&gt;"",COUNTA($C$15:C66),"")</f>
        <v>40</v>
      </c>
      <c r="B66" s="145" t="s">
        <v>355</v>
      </c>
      <c r="C66" s="242" t="n">
        <v>94</v>
      </c>
      <c r="D66" s="242" t="n">
        <v>79</v>
      </c>
      <c r="E66" s="146" t="n">
        <v>14.5</v>
      </c>
      <c r="F66" s="139" t="n">
        <v>22126</v>
      </c>
      <c r="G66" s="146" t="n">
        <v>4.7</v>
      </c>
      <c r="H66" s="243" t="n">
        <v>8</v>
      </c>
      <c r="I66" s="242" t="n">
        <v>26405</v>
      </c>
      <c r="J66" s="228" t="n">
        <v>83.8</v>
      </c>
      <c r="K66" s="228" t="n">
        <v>7</v>
      </c>
      <c r="L66" s="149"/>
      <c r="M66" s="149"/>
    </row>
    <row r="67" s="150" customFormat="true" ht="8.1" hidden="false" customHeight="true" outlineLevel="0" collapsed="false">
      <c r="A67" s="175" t="str">
        <f aca="false">IF(C67&lt;&gt;"",COUNTA($C$15:C67),"")</f>
        <v/>
      </c>
      <c r="B67" s="145"/>
      <c r="C67" s="242"/>
      <c r="D67" s="242"/>
      <c r="E67" s="146"/>
      <c r="F67" s="139"/>
      <c r="G67" s="146"/>
      <c r="H67" s="243"/>
      <c r="I67" s="242"/>
      <c r="J67" s="228"/>
      <c r="K67" s="228"/>
      <c r="L67" s="149"/>
      <c r="M67" s="149"/>
    </row>
    <row r="68" s="150" customFormat="true" ht="11.45" hidden="false" customHeight="true" outlineLevel="0" collapsed="false">
      <c r="A68" s="175" t="n">
        <f aca="false">IF(C68&lt;&gt;"",COUNTA($C$15:C68),"")</f>
        <v>41</v>
      </c>
      <c r="B68" s="145" t="s">
        <v>161</v>
      </c>
      <c r="C68" s="242" t="n">
        <v>101</v>
      </c>
      <c r="D68" s="242" t="n">
        <v>52</v>
      </c>
      <c r="E68" s="146" t="n">
        <v>2</v>
      </c>
      <c r="F68" s="139" t="n">
        <v>4148</v>
      </c>
      <c r="G68" s="146" t="n">
        <v>4.4</v>
      </c>
      <c r="H68" s="243" t="n">
        <v>9.6</v>
      </c>
      <c r="I68" s="242" t="n">
        <v>9876</v>
      </c>
      <c r="J68" s="228" t="n">
        <v>42</v>
      </c>
      <c r="K68" s="228" t="n">
        <v>8.1</v>
      </c>
      <c r="L68" s="149"/>
      <c r="M68" s="149"/>
    </row>
    <row r="69" s="150" customFormat="true" ht="11.45" hidden="false" customHeight="true" outlineLevel="0" collapsed="false">
      <c r="A69" s="175" t="n">
        <f aca="false">IF(C69&lt;&gt;"",COUNTA($C$15:C69),"")</f>
        <v>42</v>
      </c>
      <c r="B69" s="145" t="s">
        <v>353</v>
      </c>
      <c r="C69" s="242" t="n">
        <v>8</v>
      </c>
      <c r="D69" s="242" t="n">
        <v>5</v>
      </c>
      <c r="E69" s="146" t="n">
        <v>-37.5</v>
      </c>
      <c r="F69" s="139" t="n">
        <v>94</v>
      </c>
      <c r="G69" s="146" t="n">
        <v>-40.5</v>
      </c>
      <c r="H69" s="243" t="n">
        <v>17.1</v>
      </c>
      <c r="I69" s="242" t="n">
        <v>162</v>
      </c>
      <c r="J69" s="228" t="n">
        <v>58</v>
      </c>
      <c r="K69" s="228" t="n">
        <v>14.6</v>
      </c>
      <c r="L69" s="149"/>
      <c r="M69" s="149"/>
    </row>
    <row r="70" s="150" customFormat="true" ht="11.45" hidden="false" customHeight="true" outlineLevel="0" collapsed="false">
      <c r="A70" s="175" t="n">
        <f aca="false">IF(C70&lt;&gt;"",COUNTA($C$15:C70),"")</f>
        <v>43</v>
      </c>
      <c r="B70" s="145" t="s">
        <v>354</v>
      </c>
      <c r="C70" s="242" t="n">
        <v>50</v>
      </c>
      <c r="D70" s="242" t="n">
        <v>29</v>
      </c>
      <c r="E70" s="146" t="n">
        <v>7.4</v>
      </c>
      <c r="F70" s="139" t="n">
        <v>1492</v>
      </c>
      <c r="G70" s="146" t="n">
        <v>6.2</v>
      </c>
      <c r="H70" s="243" t="n">
        <v>9.5</v>
      </c>
      <c r="I70" s="242" t="n">
        <v>2742</v>
      </c>
      <c r="J70" s="228" t="n">
        <v>54.4</v>
      </c>
      <c r="K70" s="228" t="n">
        <v>8.2</v>
      </c>
      <c r="L70" s="149"/>
      <c r="M70" s="149"/>
    </row>
    <row r="71" s="150" customFormat="true" ht="11.45" hidden="false" customHeight="true" outlineLevel="0" collapsed="false">
      <c r="A71" s="175" t="n">
        <f aca="false">IF(C71&lt;&gt;"",COUNTA($C$15:C71),"")</f>
        <v>44</v>
      </c>
      <c r="B71" s="145" t="s">
        <v>355</v>
      </c>
      <c r="C71" s="242" t="n">
        <v>43</v>
      </c>
      <c r="D71" s="242" t="n">
        <v>18</v>
      </c>
      <c r="E71" s="146" t="n">
        <v>12.5</v>
      </c>
      <c r="F71" s="139" t="n">
        <v>2562</v>
      </c>
      <c r="G71" s="146" t="n">
        <v>6.3</v>
      </c>
      <c r="H71" s="243" t="n">
        <v>9.5</v>
      </c>
      <c r="I71" s="242" t="n">
        <v>6972</v>
      </c>
      <c r="J71" s="228" t="n">
        <v>36.7</v>
      </c>
      <c r="K71" s="228" t="n">
        <v>7.9</v>
      </c>
      <c r="L71" s="149"/>
      <c r="M71" s="149"/>
    </row>
    <row r="72" s="150" customFormat="true" ht="11.45" hidden="false" customHeight="true" outlineLevel="0" collapsed="false">
      <c r="A72" s="175" t="str">
        <f aca="false">IF(C72&lt;&gt;"",COUNTA($C$15:C72),"")</f>
        <v/>
      </c>
      <c r="B72" s="145"/>
      <c r="C72" s="242"/>
      <c r="D72" s="242"/>
      <c r="E72" s="146"/>
      <c r="F72" s="139"/>
      <c r="G72" s="146"/>
      <c r="H72" s="243"/>
      <c r="I72" s="242"/>
      <c r="J72" s="228"/>
      <c r="K72" s="228"/>
      <c r="L72" s="149"/>
      <c r="M72" s="149"/>
    </row>
    <row r="73" s="150" customFormat="true" ht="11.45" hidden="false" customHeight="true" outlineLevel="0" collapsed="false">
      <c r="A73" s="175" t="n">
        <f aca="false">IF(C73&lt;&gt;"",COUNTA($C$15:C73),"")</f>
        <v>45</v>
      </c>
      <c r="B73" s="140" t="s">
        <v>162</v>
      </c>
      <c r="C73" s="244" t="n">
        <v>210</v>
      </c>
      <c r="D73" s="244" t="n">
        <v>48</v>
      </c>
      <c r="E73" s="142" t="n">
        <v>20</v>
      </c>
      <c r="F73" s="141" t="n">
        <v>28372</v>
      </c>
      <c r="G73" s="142" t="n">
        <v>-2.4</v>
      </c>
      <c r="H73" s="245" t="n">
        <v>0.5</v>
      </c>
      <c r="I73" s="244" t="n">
        <v>108532</v>
      </c>
      <c r="J73" s="225" t="n">
        <v>26.1</v>
      </c>
      <c r="K73" s="225" t="n">
        <v>0.7</v>
      </c>
      <c r="L73" s="149"/>
      <c r="M73" s="149"/>
    </row>
    <row r="74" s="150" customFormat="true" ht="11.45" hidden="false" customHeight="true" outlineLevel="0" collapsed="false">
      <c r="A74" s="175" t="n">
        <f aca="false">IF(C74&lt;&gt;"",COUNTA($C$15:C74),"")</f>
        <v>46</v>
      </c>
      <c r="B74" s="145" t="s">
        <v>350</v>
      </c>
      <c r="C74" s="242" t="s">
        <v>19</v>
      </c>
      <c r="D74" s="242" t="s">
        <v>19</v>
      </c>
      <c r="E74" s="146" t="s">
        <v>19</v>
      </c>
      <c r="F74" s="139" t="s">
        <v>19</v>
      </c>
      <c r="G74" s="146" t="s">
        <v>19</v>
      </c>
      <c r="H74" s="243" t="s">
        <v>19</v>
      </c>
      <c r="I74" s="242" t="s">
        <v>19</v>
      </c>
      <c r="J74" s="228" t="s">
        <v>19</v>
      </c>
      <c r="K74" s="228" t="s">
        <v>19</v>
      </c>
      <c r="L74" s="149"/>
      <c r="M74" s="149"/>
    </row>
    <row r="75" customFormat="false" ht="11.45" hidden="false" customHeight="true" outlineLevel="0" collapsed="false">
      <c r="A75" s="175" t="n">
        <f aca="false">IF(C75&lt;&gt;"",COUNTA($C$15:C75),"")</f>
        <v>47</v>
      </c>
      <c r="B75" s="145" t="s">
        <v>351</v>
      </c>
      <c r="C75" s="242" t="n">
        <v>19</v>
      </c>
      <c r="D75" s="242" t="n">
        <v>5</v>
      </c>
      <c r="E75" s="146" t="n">
        <v>0</v>
      </c>
      <c r="F75" s="139" t="n">
        <v>368</v>
      </c>
      <c r="G75" s="146" t="n">
        <v>8.2</v>
      </c>
      <c r="H75" s="243" t="n">
        <v>0.3</v>
      </c>
      <c r="I75" s="242" t="n">
        <v>1256</v>
      </c>
      <c r="J75" s="228" t="n">
        <v>29.3</v>
      </c>
      <c r="K75" s="228" t="n">
        <v>0.4</v>
      </c>
      <c r="L75" s="210"/>
      <c r="M75" s="210"/>
    </row>
    <row r="76" customFormat="false" ht="11.45" hidden="false" customHeight="true" outlineLevel="0" collapsed="false">
      <c r="A76" s="175" t="n">
        <f aca="false">IF(C76&lt;&gt;"",COUNTA($C$15:C76),"")</f>
        <v>48</v>
      </c>
      <c r="B76" s="145" t="s">
        <v>352</v>
      </c>
      <c r="C76" s="242" t="n">
        <v>191</v>
      </c>
      <c r="D76" s="242" t="n">
        <v>43</v>
      </c>
      <c r="E76" s="146" t="n">
        <v>22.9</v>
      </c>
      <c r="F76" s="139" t="n">
        <v>28004</v>
      </c>
      <c r="G76" s="146" t="n">
        <v>-2.6</v>
      </c>
      <c r="H76" s="243" t="n">
        <v>0.5</v>
      </c>
      <c r="I76" s="242" t="n">
        <v>107276</v>
      </c>
      <c r="J76" s="228" t="n">
        <v>26.1</v>
      </c>
      <c r="K76" s="228" t="n">
        <v>0.7</v>
      </c>
    </row>
    <row r="77" customFormat="false" ht="11.45" hidden="false" customHeight="true" outlineLevel="0" collapsed="false">
      <c r="A77" s="175" t="str">
        <f aca="false">IF(C77&lt;&gt;"",COUNTA($C$15:C77),"")</f>
        <v/>
      </c>
      <c r="B77" s="145"/>
      <c r="C77" s="242"/>
      <c r="D77" s="242"/>
      <c r="E77" s="146"/>
      <c r="F77" s="139"/>
      <c r="G77" s="146"/>
      <c r="H77" s="243"/>
      <c r="I77" s="242"/>
      <c r="J77" s="228"/>
      <c r="K77" s="228"/>
    </row>
    <row r="78" customFormat="false" ht="11.45" hidden="false" customHeight="true" outlineLevel="0" collapsed="false">
      <c r="A78" s="175" t="str">
        <f aca="false">IF(C78&lt;&gt;"",COUNTA($C$15:C78),"")</f>
        <v/>
      </c>
      <c r="B78" s="140" t="s">
        <v>358</v>
      </c>
      <c r="C78" s="242"/>
      <c r="D78" s="242"/>
      <c r="E78" s="146"/>
      <c r="F78" s="139"/>
      <c r="G78" s="146"/>
      <c r="H78" s="243"/>
      <c r="I78" s="242"/>
      <c r="J78" s="228"/>
      <c r="K78" s="228"/>
    </row>
    <row r="79" customFormat="false" ht="11.45" hidden="false" customHeight="true" outlineLevel="0" collapsed="false">
      <c r="A79" s="175" t="n">
        <f aca="false">IF(C79&lt;&gt;"",COUNTA($C$15:C79),"")</f>
        <v>49</v>
      </c>
      <c r="B79" s="140" t="s">
        <v>359</v>
      </c>
      <c r="C79" s="244" t="n">
        <v>47</v>
      </c>
      <c r="D79" s="244" t="n">
        <v>46</v>
      </c>
      <c r="E79" s="142" t="n">
        <v>2.2</v>
      </c>
      <c r="F79" s="141" t="n">
        <v>9712</v>
      </c>
      <c r="G79" s="142" t="n">
        <v>1.3</v>
      </c>
      <c r="H79" s="245" t="n">
        <v>90.3</v>
      </c>
      <c r="I79" s="244" t="n">
        <v>9894</v>
      </c>
      <c r="J79" s="225" t="n">
        <v>98.2</v>
      </c>
      <c r="K79" s="225" t="n">
        <v>82.5</v>
      </c>
    </row>
    <row r="80" customFormat="false" ht="11.45" hidden="false" customHeight="true" outlineLevel="0" collapsed="false">
      <c r="A80" s="175" t="n">
        <f aca="false">IF(C80&lt;&gt;"",COUNTA($C$15:C80),"")</f>
        <v>50</v>
      </c>
      <c r="B80" s="145" t="s">
        <v>350</v>
      </c>
      <c r="C80" s="242" t="s">
        <v>19</v>
      </c>
      <c r="D80" s="242" t="s">
        <v>19</v>
      </c>
      <c r="E80" s="146" t="s">
        <v>19</v>
      </c>
      <c r="F80" s="139" t="s">
        <v>19</v>
      </c>
      <c r="G80" s="146" t="s">
        <v>19</v>
      </c>
      <c r="H80" s="243" t="s">
        <v>19</v>
      </c>
      <c r="I80" s="242" t="s">
        <v>19</v>
      </c>
      <c r="J80" s="228" t="s">
        <v>19</v>
      </c>
      <c r="K80" s="228" t="s">
        <v>19</v>
      </c>
    </row>
    <row r="81" customFormat="false" ht="11.45" hidden="false" customHeight="true" outlineLevel="0" collapsed="false">
      <c r="A81" s="175" t="n">
        <f aca="false">IF(C81&lt;&gt;"",COUNTA($C$15:C81),"")</f>
        <v>51</v>
      </c>
      <c r="B81" s="145" t="s">
        <v>351</v>
      </c>
      <c r="C81" s="242" t="n">
        <v>7</v>
      </c>
      <c r="D81" s="242" t="n">
        <v>7</v>
      </c>
      <c r="E81" s="146" t="n">
        <v>16.7</v>
      </c>
      <c r="F81" s="139" t="n">
        <v>566</v>
      </c>
      <c r="G81" s="146" t="n">
        <v>20.9</v>
      </c>
      <c r="H81" s="243" t="n">
        <v>97.5</v>
      </c>
      <c r="I81" s="242" t="n">
        <v>566</v>
      </c>
      <c r="J81" s="228" t="n">
        <v>100</v>
      </c>
      <c r="K81" s="228" t="n">
        <v>87.7</v>
      </c>
    </row>
    <row r="82" customFormat="false" ht="11.45" hidden="false" customHeight="true" outlineLevel="0" collapsed="false">
      <c r="A82" s="175" t="n">
        <f aca="false">IF(C82&lt;&gt;"",COUNTA($C$15:C82),"")</f>
        <v>52</v>
      </c>
      <c r="B82" s="145" t="s">
        <v>352</v>
      </c>
      <c r="C82" s="242" t="n">
        <v>40</v>
      </c>
      <c r="D82" s="242" t="n">
        <v>39</v>
      </c>
      <c r="E82" s="146" t="n">
        <v>0</v>
      </c>
      <c r="F82" s="139" t="n">
        <v>9146</v>
      </c>
      <c r="G82" s="146" t="n">
        <v>0.3</v>
      </c>
      <c r="H82" s="243" t="n">
        <v>89.9</v>
      </c>
      <c r="I82" s="242" t="n">
        <v>9328</v>
      </c>
      <c r="J82" s="228" t="n">
        <v>98</v>
      </c>
      <c r="K82" s="228" t="n">
        <v>82.2</v>
      </c>
    </row>
    <row r="83" customFormat="false" ht="8.1" hidden="false" customHeight="true" outlineLevel="0" collapsed="false">
      <c r="A83" s="175" t="str">
        <f aca="false">IF(C83&lt;&gt;"",COUNTA($C$15:C83),"")</f>
        <v/>
      </c>
      <c r="B83" s="145"/>
      <c r="C83" s="242"/>
      <c r="D83" s="242"/>
      <c r="E83" s="146"/>
      <c r="F83" s="139"/>
      <c r="G83" s="146"/>
      <c r="H83" s="243"/>
      <c r="I83" s="242"/>
      <c r="J83" s="228"/>
      <c r="K83" s="228"/>
    </row>
    <row r="84" customFormat="false" ht="11.45" hidden="false" customHeight="true" outlineLevel="0" collapsed="false">
      <c r="A84" s="175" t="str">
        <f aca="false">IF(C84&lt;&gt;"",COUNTA($C$15:C84),"")</f>
        <v/>
      </c>
      <c r="B84" s="145" t="s">
        <v>360</v>
      </c>
      <c r="C84" s="242"/>
      <c r="D84" s="242"/>
      <c r="E84" s="146"/>
      <c r="F84" s="139"/>
      <c r="G84" s="146"/>
      <c r="H84" s="243"/>
      <c r="I84" s="242"/>
      <c r="J84" s="228"/>
      <c r="K84" s="228"/>
    </row>
    <row r="85" customFormat="false" ht="11.45" hidden="false" customHeight="true" outlineLevel="0" collapsed="false">
      <c r="A85" s="175" t="n">
        <f aca="false">IF(C85&lt;&gt;"",COUNTA($C$15:C85),"")</f>
        <v>53</v>
      </c>
      <c r="B85" s="145" t="s">
        <v>361</v>
      </c>
      <c r="C85" s="242" t="n">
        <v>47</v>
      </c>
      <c r="D85" s="242" t="n">
        <v>46</v>
      </c>
      <c r="E85" s="146" t="n">
        <v>2.2</v>
      </c>
      <c r="F85" s="139" t="n">
        <v>9712</v>
      </c>
      <c r="G85" s="146" t="n">
        <v>1.3</v>
      </c>
      <c r="H85" s="243" t="n">
        <v>90.3</v>
      </c>
      <c r="I85" s="242" t="n">
        <v>9894</v>
      </c>
      <c r="J85" s="228" t="n">
        <v>98.2</v>
      </c>
      <c r="K85" s="228" t="n">
        <v>82.5</v>
      </c>
    </row>
    <row r="86" customFormat="false" ht="11.45" hidden="false" customHeight="true" outlineLevel="0" collapsed="false">
      <c r="A86" s="175" t="n">
        <f aca="false">IF(C86&lt;&gt;"",COUNTA($C$15:C86),"")</f>
        <v>54</v>
      </c>
      <c r="B86" s="145" t="s">
        <v>362</v>
      </c>
      <c r="C86" s="242" t="s">
        <v>19</v>
      </c>
      <c r="D86" s="242" t="s">
        <v>19</v>
      </c>
      <c r="E86" s="146" t="s">
        <v>19</v>
      </c>
      <c r="F86" s="139" t="s">
        <v>19</v>
      </c>
      <c r="G86" s="146" t="s">
        <v>19</v>
      </c>
      <c r="H86" s="243" t="s">
        <v>19</v>
      </c>
      <c r="I86" s="242" t="s">
        <v>19</v>
      </c>
      <c r="J86" s="228" t="s">
        <v>19</v>
      </c>
      <c r="K86" s="228" t="s">
        <v>19</v>
      </c>
    </row>
    <row r="87" customFormat="false" ht="11.45" hidden="false" customHeight="true" outlineLevel="0" collapsed="false">
      <c r="A87" s="175" t="n">
        <f aca="false">IF(C87&lt;&gt;"",COUNTA($C$15:C87),"")</f>
        <v>55</v>
      </c>
      <c r="B87" s="145" t="s">
        <v>363</v>
      </c>
      <c r="C87" s="242" t="n">
        <v>7</v>
      </c>
      <c r="D87" s="242" t="n">
        <v>7</v>
      </c>
      <c r="E87" s="146" t="n">
        <v>16.7</v>
      </c>
      <c r="F87" s="139" t="n">
        <v>566</v>
      </c>
      <c r="G87" s="146" t="n">
        <v>20.9</v>
      </c>
      <c r="H87" s="243" t="n">
        <v>97.5</v>
      </c>
      <c r="I87" s="242" t="n">
        <v>566</v>
      </c>
      <c r="J87" s="228" t="n">
        <v>100</v>
      </c>
      <c r="K87" s="228" t="n">
        <v>87.7</v>
      </c>
    </row>
    <row r="88" customFormat="false" ht="11.45" hidden="false" customHeight="true" outlineLevel="0" collapsed="false">
      <c r="A88" s="175" t="n">
        <f aca="false">IF(C88&lt;&gt;"",COUNTA($C$15:C88),"")</f>
        <v>56</v>
      </c>
      <c r="B88" s="145" t="s">
        <v>355</v>
      </c>
      <c r="C88" s="242" t="n">
        <v>40</v>
      </c>
      <c r="D88" s="242" t="n">
        <v>39</v>
      </c>
      <c r="E88" s="146" t="n">
        <v>0</v>
      </c>
      <c r="F88" s="139" t="n">
        <v>9146</v>
      </c>
      <c r="G88" s="146" t="n">
        <v>0.3</v>
      </c>
      <c r="H88" s="243" t="n">
        <v>89.9</v>
      </c>
      <c r="I88" s="242" t="n">
        <v>9328</v>
      </c>
      <c r="J88" s="228" t="n">
        <v>98</v>
      </c>
      <c r="K88" s="228" t="n">
        <v>82.2</v>
      </c>
    </row>
    <row r="89" customFormat="false" ht="8.1" hidden="false" customHeight="true" outlineLevel="0" collapsed="false">
      <c r="A89" s="175" t="str">
        <f aca="false">IF(C89&lt;&gt;"",COUNTA($C$15:C89),"")</f>
        <v/>
      </c>
      <c r="B89" s="145"/>
      <c r="C89" s="242"/>
      <c r="D89" s="242"/>
      <c r="E89" s="146"/>
      <c r="F89" s="139"/>
      <c r="G89" s="146"/>
      <c r="H89" s="243"/>
      <c r="I89" s="242"/>
      <c r="J89" s="228"/>
      <c r="K89" s="228"/>
    </row>
    <row r="90" customFormat="false" ht="11.45" hidden="false" customHeight="true" outlineLevel="0" collapsed="false">
      <c r="A90" s="175" t="n">
        <f aca="false">IF(C90&lt;&gt;"",COUNTA($C$15:C90),"")</f>
        <v>57</v>
      </c>
      <c r="B90" s="145" t="s">
        <v>167</v>
      </c>
      <c r="C90" s="242" t="s">
        <v>19</v>
      </c>
      <c r="D90" s="242" t="s">
        <v>19</v>
      </c>
      <c r="E90" s="146" t="s">
        <v>19</v>
      </c>
      <c r="F90" s="139" t="s">
        <v>19</v>
      </c>
      <c r="G90" s="146" t="s">
        <v>19</v>
      </c>
      <c r="H90" s="243" t="s">
        <v>19</v>
      </c>
      <c r="I90" s="242" t="s">
        <v>19</v>
      </c>
      <c r="J90" s="228" t="s">
        <v>19</v>
      </c>
      <c r="K90" s="228" t="s">
        <v>19</v>
      </c>
    </row>
    <row r="91" customFormat="false" ht="11.45" hidden="false" customHeight="true" outlineLevel="0" collapsed="false">
      <c r="A91" s="175" t="n">
        <f aca="false">IF(C91&lt;&gt;"",COUNTA($C$15:C91),"")</f>
        <v>58</v>
      </c>
      <c r="B91" s="145" t="s">
        <v>353</v>
      </c>
      <c r="C91" s="242" t="s">
        <v>19</v>
      </c>
      <c r="D91" s="242" t="s">
        <v>19</v>
      </c>
      <c r="E91" s="146" t="s">
        <v>19</v>
      </c>
      <c r="F91" s="139" t="s">
        <v>19</v>
      </c>
      <c r="G91" s="146" t="s">
        <v>19</v>
      </c>
      <c r="H91" s="243" t="s">
        <v>19</v>
      </c>
      <c r="I91" s="242" t="s">
        <v>19</v>
      </c>
      <c r="J91" s="228" t="s">
        <v>19</v>
      </c>
      <c r="K91" s="228" t="s">
        <v>19</v>
      </c>
    </row>
    <row r="92" customFormat="false" ht="11.45" hidden="false" customHeight="true" outlineLevel="0" collapsed="false">
      <c r="A92" s="175" t="n">
        <f aca="false">IF(C92&lt;&gt;"",COUNTA($C$15:C92),"")</f>
        <v>59</v>
      </c>
      <c r="B92" s="145" t="s">
        <v>354</v>
      </c>
      <c r="C92" s="242" t="s">
        <v>19</v>
      </c>
      <c r="D92" s="242" t="s">
        <v>19</v>
      </c>
      <c r="E92" s="146" t="s">
        <v>19</v>
      </c>
      <c r="F92" s="139" t="s">
        <v>19</v>
      </c>
      <c r="G92" s="146" t="s">
        <v>19</v>
      </c>
      <c r="H92" s="243" t="s">
        <v>19</v>
      </c>
      <c r="I92" s="242" t="s">
        <v>19</v>
      </c>
      <c r="J92" s="228" t="s">
        <v>19</v>
      </c>
      <c r="K92" s="228" t="s">
        <v>19</v>
      </c>
    </row>
    <row r="93" customFormat="false" ht="11.45" hidden="false" customHeight="true" outlineLevel="0" collapsed="false">
      <c r="A93" s="175" t="n">
        <f aca="false">IF(C93&lt;&gt;"",COUNTA($C$15:C93),"")</f>
        <v>60</v>
      </c>
      <c r="B93" s="145" t="s">
        <v>355</v>
      </c>
      <c r="C93" s="242" t="s">
        <v>19</v>
      </c>
      <c r="D93" s="242" t="s">
        <v>19</v>
      </c>
      <c r="E93" s="146" t="s">
        <v>19</v>
      </c>
      <c r="F93" s="139" t="s">
        <v>19</v>
      </c>
      <c r="G93" s="146" t="s">
        <v>19</v>
      </c>
      <c r="H93" s="243" t="s">
        <v>19</v>
      </c>
      <c r="I93" s="242" t="s">
        <v>19</v>
      </c>
      <c r="J93" s="228" t="s">
        <v>19</v>
      </c>
      <c r="K93" s="228" t="s">
        <v>19</v>
      </c>
    </row>
    <row r="94" customFormat="false" ht="11.45" hidden="false" customHeight="true" outlineLevel="0" collapsed="false">
      <c r="G94" s="246"/>
      <c r="H94" s="24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64</v>
      </c>
      <c r="B2" s="128"/>
      <c r="C2" s="129" t="s">
        <v>64</v>
      </c>
      <c r="D2" s="129"/>
      <c r="E2" s="129"/>
      <c r="F2" s="129"/>
      <c r="G2" s="129"/>
      <c r="H2" s="129"/>
      <c r="I2" s="129"/>
      <c r="J2" s="129"/>
      <c r="K2" s="129"/>
    </row>
    <row r="3" customFormat="false" ht="11.45" hidden="false" customHeight="true" outlineLevel="0" collapsed="false">
      <c r="A3" s="131" t="s">
        <v>109</v>
      </c>
      <c r="B3" s="132" t="s">
        <v>365</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27"/>
      <c r="D14" s="227"/>
      <c r="E14" s="202"/>
      <c r="F14" s="227"/>
      <c r="G14" s="202"/>
      <c r="H14" s="202"/>
      <c r="I14" s="227"/>
      <c r="J14" s="203"/>
      <c r="K14" s="203"/>
    </row>
    <row r="15" s="144" customFormat="true" ht="11.45" hidden="false" customHeight="true" outlineLevel="0" collapsed="false">
      <c r="A15" s="175" t="n">
        <f aca="false">IF(C15&lt;&gt;"",COUNTA($C$15:C15),"")</f>
        <v>1</v>
      </c>
      <c r="B15" s="140" t="s">
        <v>142</v>
      </c>
      <c r="C15" s="224" t="n">
        <v>2856</v>
      </c>
      <c r="D15" s="224" t="n">
        <v>2181</v>
      </c>
      <c r="E15" s="199" t="n">
        <v>2.8</v>
      </c>
      <c r="F15" s="224" t="n">
        <v>175235</v>
      </c>
      <c r="G15" s="199" t="n">
        <v>0.6</v>
      </c>
      <c r="H15" s="199" t="n">
        <v>22.5</v>
      </c>
      <c r="I15" s="224" t="n">
        <v>286831</v>
      </c>
      <c r="J15" s="200" t="n">
        <v>61.1</v>
      </c>
      <c r="K15" s="200" t="n">
        <v>20</v>
      </c>
    </row>
    <row r="16" s="144" customFormat="true" ht="11.45" hidden="false" customHeight="true" outlineLevel="0" collapsed="false">
      <c r="A16" s="175" t="str">
        <f aca="false">IF(C16&lt;&gt;"",COUNTA($C$15:C16),"")</f>
        <v/>
      </c>
      <c r="B16" s="145" t="s">
        <v>366</v>
      </c>
      <c r="C16" s="227"/>
      <c r="D16" s="227"/>
      <c r="E16" s="199"/>
      <c r="F16" s="227"/>
      <c r="G16" s="199"/>
      <c r="H16" s="199"/>
      <c r="I16" s="227"/>
      <c r="J16" s="200"/>
      <c r="K16" s="200"/>
    </row>
    <row r="17" s="150" customFormat="true" ht="11.45" hidden="false" customHeight="true" outlineLevel="0" collapsed="false">
      <c r="A17" s="175" t="n">
        <f aca="false">IF(C17&lt;&gt;"",COUNTA($C$15:C17),"")</f>
        <v>2</v>
      </c>
      <c r="B17" s="145" t="s">
        <v>367</v>
      </c>
      <c r="C17" s="227" t="n">
        <v>1378</v>
      </c>
      <c r="D17" s="227" t="n">
        <v>1142</v>
      </c>
      <c r="E17" s="202" t="n">
        <v>2.8</v>
      </c>
      <c r="F17" s="227" t="n">
        <v>76160</v>
      </c>
      <c r="G17" s="202" t="n">
        <v>1.7</v>
      </c>
      <c r="H17" s="202" t="n">
        <v>29.7</v>
      </c>
      <c r="I17" s="227" t="n">
        <v>88390</v>
      </c>
      <c r="J17" s="203" t="n">
        <v>86.2</v>
      </c>
      <c r="K17" s="203" t="n">
        <v>26.5</v>
      </c>
      <c r="L17" s="149"/>
      <c r="M17" s="149"/>
    </row>
    <row r="18" s="150" customFormat="true" ht="11.45" hidden="false" customHeight="true" outlineLevel="0" collapsed="false">
      <c r="A18" s="175" t="n">
        <f aca="false">IF(C18&lt;&gt;"",COUNTA($C$15:C18),"")</f>
        <v>3</v>
      </c>
      <c r="B18" s="145" t="s">
        <v>149</v>
      </c>
      <c r="C18" s="227" t="n">
        <v>646</v>
      </c>
      <c r="D18" s="227" t="n">
        <v>560</v>
      </c>
      <c r="E18" s="202" t="n">
        <v>3.5</v>
      </c>
      <c r="F18" s="227" t="n">
        <v>57040</v>
      </c>
      <c r="G18" s="202" t="n">
        <v>1.9</v>
      </c>
      <c r="H18" s="202" t="n">
        <v>33.3</v>
      </c>
      <c r="I18" s="227" t="n">
        <v>63758</v>
      </c>
      <c r="J18" s="203" t="n">
        <v>89.5</v>
      </c>
      <c r="K18" s="203" t="n">
        <v>29.7</v>
      </c>
      <c r="L18" s="149"/>
      <c r="M18" s="149"/>
    </row>
    <row r="19" s="144" customFormat="true" ht="11.45" hidden="false" customHeight="true" outlineLevel="0" collapsed="false">
      <c r="A19" s="175" t="n">
        <f aca="false">IF(C19&lt;&gt;"",COUNTA($C$15:C19),"")</f>
        <v>4</v>
      </c>
      <c r="B19" s="145" t="s">
        <v>152</v>
      </c>
      <c r="C19" s="227" t="n">
        <v>246</v>
      </c>
      <c r="D19" s="227" t="n">
        <v>195</v>
      </c>
      <c r="E19" s="202" t="n">
        <v>3.2</v>
      </c>
      <c r="F19" s="227" t="n">
        <v>8592</v>
      </c>
      <c r="G19" s="202" t="n">
        <v>6.3</v>
      </c>
      <c r="H19" s="202" t="n">
        <v>25.5</v>
      </c>
      <c r="I19" s="227" t="n">
        <v>10700</v>
      </c>
      <c r="J19" s="203" t="n">
        <v>80.3</v>
      </c>
      <c r="K19" s="203" t="n">
        <v>22</v>
      </c>
      <c r="L19" s="148"/>
      <c r="M19" s="148"/>
    </row>
    <row r="20" s="144" customFormat="true" ht="11.85" hidden="false" customHeight="true" outlineLevel="0" collapsed="false">
      <c r="A20" s="175" t="str">
        <f aca="false">IF(C20&lt;&gt;"",COUNTA($C$15:C20),"")</f>
        <v/>
      </c>
      <c r="B20" s="145" t="s">
        <v>368</v>
      </c>
      <c r="C20" s="227"/>
      <c r="D20" s="227"/>
      <c r="E20" s="199"/>
      <c r="F20" s="227"/>
      <c r="G20" s="199"/>
      <c r="H20" s="199"/>
      <c r="I20" s="227"/>
      <c r="J20" s="200"/>
      <c r="K20" s="200"/>
      <c r="L20" s="148"/>
      <c r="M20" s="148"/>
    </row>
    <row r="21" s="144" customFormat="true" ht="11.85" hidden="false" customHeight="true" outlineLevel="0" collapsed="false">
      <c r="A21" s="175" t="str">
        <f aca="false">IF(C21&lt;&gt;"",COUNTA($C$15:C21),"")</f>
        <v/>
      </c>
      <c r="B21" s="145" t="s">
        <v>369</v>
      </c>
      <c r="C21" s="227"/>
      <c r="D21" s="227"/>
      <c r="E21" s="199"/>
      <c r="F21" s="227"/>
      <c r="G21" s="199"/>
      <c r="H21" s="199"/>
      <c r="I21" s="227"/>
      <c r="J21" s="200"/>
      <c r="K21" s="200"/>
      <c r="L21" s="148"/>
      <c r="M21" s="148"/>
    </row>
    <row r="22" s="150" customFormat="true" ht="11.85" hidden="false" customHeight="true" outlineLevel="0" collapsed="false">
      <c r="A22" s="175" t="n">
        <f aca="false">IF(C22&lt;&gt;"",COUNTA($C$15:C22),"")</f>
        <v>5</v>
      </c>
      <c r="B22" s="145" t="s">
        <v>359</v>
      </c>
      <c r="C22" s="227" t="n">
        <v>1478</v>
      </c>
      <c r="D22" s="227" t="n">
        <v>1039</v>
      </c>
      <c r="E22" s="202" t="n">
        <v>2.8</v>
      </c>
      <c r="F22" s="227" t="n">
        <v>99075</v>
      </c>
      <c r="G22" s="202" t="n">
        <v>-0.2</v>
      </c>
      <c r="H22" s="202" t="n">
        <v>16.9</v>
      </c>
      <c r="I22" s="227" t="n">
        <v>198441</v>
      </c>
      <c r="J22" s="203" t="n">
        <v>49.9</v>
      </c>
      <c r="K22" s="203" t="n">
        <v>15.1</v>
      </c>
      <c r="L22" s="149"/>
      <c r="M22" s="149"/>
    </row>
    <row r="23" s="150" customFormat="true" ht="8.1" hidden="false" customHeight="true" outlineLevel="0" collapsed="false">
      <c r="A23" s="175" t="str">
        <f aca="false">IF(C23&lt;&gt;"",COUNTA($C$15:C23),"")</f>
        <v/>
      </c>
      <c r="B23" s="145"/>
      <c r="C23" s="227"/>
      <c r="D23" s="227"/>
      <c r="E23" s="199"/>
      <c r="F23" s="227"/>
      <c r="G23" s="199"/>
      <c r="H23" s="199"/>
      <c r="I23" s="227"/>
      <c r="J23" s="200"/>
      <c r="K23" s="200"/>
      <c r="L23" s="149"/>
      <c r="M23" s="149"/>
    </row>
    <row r="24" s="150" customFormat="true" ht="11.45" hidden="false" customHeight="true" outlineLevel="0" collapsed="false">
      <c r="A24" s="175" t="n">
        <f aca="false">IF(C24&lt;&gt;"",COUNTA($C$15:C24),"")</f>
        <v>6</v>
      </c>
      <c r="B24" s="140" t="s">
        <v>170</v>
      </c>
      <c r="C24" s="224" t="n">
        <v>641</v>
      </c>
      <c r="D24" s="224" t="n">
        <v>476</v>
      </c>
      <c r="E24" s="199" t="n">
        <v>5.3</v>
      </c>
      <c r="F24" s="224" t="n">
        <v>31928</v>
      </c>
      <c r="G24" s="199" t="n">
        <v>-0.9</v>
      </c>
      <c r="H24" s="199" t="n">
        <v>24</v>
      </c>
      <c r="I24" s="224" t="n">
        <v>61397</v>
      </c>
      <c r="J24" s="200" t="n">
        <v>52</v>
      </c>
      <c r="K24" s="200" t="n">
        <v>19.7</v>
      </c>
      <c r="L24" s="149"/>
      <c r="M24" s="149"/>
    </row>
    <row r="25" s="150" customFormat="true" ht="11.45" hidden="false" customHeight="true" outlineLevel="0" collapsed="false">
      <c r="A25" s="175" t="str">
        <f aca="false">IF(C25&lt;&gt;"",COUNTA($C$15:C25),"")</f>
        <v/>
      </c>
      <c r="B25" s="145" t="s">
        <v>370</v>
      </c>
      <c r="C25" s="227"/>
      <c r="D25" s="227"/>
      <c r="E25" s="199"/>
      <c r="F25" s="227"/>
      <c r="G25" s="199"/>
      <c r="H25" s="199"/>
      <c r="I25" s="227"/>
      <c r="J25" s="200"/>
      <c r="K25" s="200"/>
      <c r="L25" s="149"/>
      <c r="M25" s="149"/>
    </row>
    <row r="26" s="150" customFormat="true" ht="11.45" hidden="false" customHeight="true" outlineLevel="0" collapsed="false">
      <c r="A26" s="175" t="n">
        <f aca="false">IF(C26&lt;&gt;"",COUNTA($C$15:C26),"")</f>
        <v>7</v>
      </c>
      <c r="B26" s="145" t="s">
        <v>371</v>
      </c>
      <c r="C26" s="227" t="n">
        <v>271</v>
      </c>
      <c r="D26" s="227" t="n">
        <v>206</v>
      </c>
      <c r="E26" s="202" t="n">
        <v>9.6</v>
      </c>
      <c r="F26" s="227" t="n">
        <v>14951</v>
      </c>
      <c r="G26" s="202" t="n">
        <v>1.3</v>
      </c>
      <c r="H26" s="202" t="n">
        <v>29.7</v>
      </c>
      <c r="I26" s="227" t="n">
        <v>19344</v>
      </c>
      <c r="J26" s="203" t="n">
        <v>77.3</v>
      </c>
      <c r="K26" s="203" t="n">
        <v>24.7</v>
      </c>
      <c r="L26" s="149"/>
      <c r="M26" s="149"/>
    </row>
    <row r="27" s="150" customFormat="true" ht="11.45" hidden="false" customHeight="true" outlineLevel="0" collapsed="false">
      <c r="A27" s="175" t="n">
        <f aca="false">IF(C27&lt;&gt;"",COUNTA($C$15:C27),"")</f>
        <v>8</v>
      </c>
      <c r="B27" s="145" t="s">
        <v>372</v>
      </c>
      <c r="C27" s="227" t="n">
        <v>124</v>
      </c>
      <c r="D27" s="227" t="n">
        <v>100</v>
      </c>
      <c r="E27" s="202" t="n">
        <v>11.1</v>
      </c>
      <c r="F27" s="227" t="n">
        <v>11600</v>
      </c>
      <c r="G27" s="202" t="n">
        <v>0.8</v>
      </c>
      <c r="H27" s="202" t="n">
        <v>34.9</v>
      </c>
      <c r="I27" s="227" t="n">
        <v>14175</v>
      </c>
      <c r="J27" s="203" t="n">
        <v>81.8</v>
      </c>
      <c r="K27" s="203" t="n">
        <v>28.8</v>
      </c>
      <c r="L27" s="149"/>
      <c r="M27" s="149"/>
    </row>
    <row r="28" s="150" customFormat="true" ht="11.45" hidden="false" customHeight="true" outlineLevel="0" collapsed="false">
      <c r="A28" s="175" t="n">
        <f aca="false">IF(C28&lt;&gt;"",COUNTA($C$15:C28),"")</f>
        <v>9</v>
      </c>
      <c r="B28" s="145" t="s">
        <v>373</v>
      </c>
      <c r="C28" s="227" t="n">
        <v>44</v>
      </c>
      <c r="D28" s="227" t="n">
        <v>30</v>
      </c>
      <c r="E28" s="202" t="n">
        <v>11.1</v>
      </c>
      <c r="F28" s="227" t="n">
        <v>1043</v>
      </c>
      <c r="G28" s="202" t="n">
        <v>19.2</v>
      </c>
      <c r="H28" s="202" t="n">
        <v>13.9</v>
      </c>
      <c r="I28" s="227" t="n">
        <v>1831</v>
      </c>
      <c r="J28" s="203" t="n">
        <v>57</v>
      </c>
      <c r="K28" s="203" t="n">
        <v>12.5</v>
      </c>
      <c r="L28" s="149"/>
      <c r="M28" s="149"/>
    </row>
    <row r="29" s="150" customFormat="true" ht="11.45" hidden="false" customHeight="true" outlineLevel="0" collapsed="false">
      <c r="A29" s="175" t="str">
        <f aca="false">IF(C29&lt;&gt;"",COUNTA($C$15:C29),"")</f>
        <v/>
      </c>
      <c r="B29" s="145" t="s">
        <v>374</v>
      </c>
      <c r="C29" s="227"/>
      <c r="D29" s="227"/>
      <c r="E29" s="199"/>
      <c r="F29" s="227"/>
      <c r="G29" s="199"/>
      <c r="H29" s="199"/>
      <c r="I29" s="227"/>
      <c r="J29" s="200"/>
      <c r="K29" s="200"/>
      <c r="L29" s="149"/>
      <c r="M29" s="149"/>
    </row>
    <row r="30" s="150" customFormat="true" ht="11.45" hidden="false" customHeight="true" outlineLevel="0" collapsed="false">
      <c r="A30" s="175" t="str">
        <f aca="false">IF(C30&lt;&gt;"",COUNTA($C$15:C30),"")</f>
        <v/>
      </c>
      <c r="B30" s="145" t="s">
        <v>375</v>
      </c>
      <c r="C30" s="227"/>
      <c r="D30" s="227"/>
      <c r="E30" s="199"/>
      <c r="F30" s="227"/>
      <c r="G30" s="199"/>
      <c r="H30" s="199"/>
      <c r="I30" s="227"/>
      <c r="J30" s="200"/>
      <c r="K30" s="200"/>
      <c r="L30" s="149"/>
      <c r="M30" s="149"/>
    </row>
    <row r="31" s="150" customFormat="true" ht="11.45" hidden="false" customHeight="true" outlineLevel="0" collapsed="false">
      <c r="A31" s="175" t="n">
        <f aca="false">IF(C31&lt;&gt;"",COUNTA($C$15:C31),"")</f>
        <v>10</v>
      </c>
      <c r="B31" s="145" t="s">
        <v>376</v>
      </c>
      <c r="C31" s="227" t="n">
        <v>370</v>
      </c>
      <c r="D31" s="227" t="n">
        <v>270</v>
      </c>
      <c r="E31" s="202" t="n">
        <v>2.3</v>
      </c>
      <c r="F31" s="227" t="n">
        <v>16977</v>
      </c>
      <c r="G31" s="202" t="n">
        <v>-2.7</v>
      </c>
      <c r="H31" s="202" t="n">
        <v>19.2</v>
      </c>
      <c r="I31" s="227" t="n">
        <v>42053</v>
      </c>
      <c r="J31" s="203" t="n">
        <v>40.4</v>
      </c>
      <c r="K31" s="203" t="n">
        <v>15.4</v>
      </c>
      <c r="L31" s="149"/>
      <c r="M31" s="149"/>
    </row>
    <row r="32" s="150" customFormat="true" ht="8.1" hidden="false" customHeight="true" outlineLevel="0" collapsed="false">
      <c r="A32" s="175" t="str">
        <f aca="false">IF(C32&lt;&gt;"",COUNTA($C$15:C32),"")</f>
        <v/>
      </c>
      <c r="B32" s="145"/>
      <c r="C32" s="227"/>
      <c r="D32" s="227"/>
      <c r="E32" s="199"/>
      <c r="F32" s="227"/>
      <c r="G32" s="199"/>
      <c r="H32" s="199"/>
      <c r="I32" s="227"/>
      <c r="J32" s="200"/>
      <c r="K32" s="200"/>
      <c r="L32" s="149"/>
      <c r="M32" s="149"/>
    </row>
    <row r="33" s="150" customFormat="true" ht="11.45" hidden="false" customHeight="true" outlineLevel="0" collapsed="false">
      <c r="A33" s="175" t="n">
        <f aca="false">IF(C33&lt;&gt;"",COUNTA($C$15:C33),"")</f>
        <v>11</v>
      </c>
      <c r="B33" s="140" t="s">
        <v>171</v>
      </c>
      <c r="C33" s="224" t="n">
        <v>888</v>
      </c>
      <c r="D33" s="224" t="n">
        <v>697</v>
      </c>
      <c r="E33" s="199" t="n">
        <v>2.2</v>
      </c>
      <c r="F33" s="224" t="n">
        <v>53189</v>
      </c>
      <c r="G33" s="199" t="n">
        <v>2.3</v>
      </c>
      <c r="H33" s="199" t="n">
        <v>23.8</v>
      </c>
      <c r="I33" s="224" t="n">
        <v>86800</v>
      </c>
      <c r="J33" s="200" t="n">
        <v>61.3</v>
      </c>
      <c r="K33" s="200" t="n">
        <v>21.3</v>
      </c>
      <c r="L33" s="149"/>
      <c r="M33" s="149"/>
    </row>
    <row r="34" s="150" customFormat="true" ht="11.45" hidden="false" customHeight="true" outlineLevel="0" collapsed="false">
      <c r="A34" s="175" t="str">
        <f aca="false">IF(C34&lt;&gt;"",COUNTA($C$15:C34),"")</f>
        <v/>
      </c>
      <c r="B34" s="145" t="s">
        <v>370</v>
      </c>
      <c r="C34" s="227"/>
      <c r="D34" s="227"/>
      <c r="E34" s="199"/>
      <c r="F34" s="227"/>
      <c r="G34" s="199"/>
      <c r="H34" s="199"/>
      <c r="I34" s="227"/>
      <c r="J34" s="200"/>
      <c r="K34" s="200"/>
      <c r="L34" s="149"/>
      <c r="M34" s="149"/>
    </row>
    <row r="35" s="150" customFormat="true" ht="11.45" hidden="false" customHeight="true" outlineLevel="0" collapsed="false">
      <c r="A35" s="175" t="n">
        <f aca="false">IF(C35&lt;&gt;"",COUNTA($C$15:C35),"")</f>
        <v>12</v>
      </c>
      <c r="B35" s="145" t="s">
        <v>371</v>
      </c>
      <c r="C35" s="227" t="n">
        <v>416</v>
      </c>
      <c r="D35" s="227" t="n">
        <v>354</v>
      </c>
      <c r="E35" s="202" t="n">
        <v>2.3</v>
      </c>
      <c r="F35" s="227" t="n">
        <v>23915</v>
      </c>
      <c r="G35" s="202" t="n">
        <v>5.5</v>
      </c>
      <c r="H35" s="202" t="n">
        <v>32.5</v>
      </c>
      <c r="I35" s="227" t="n">
        <v>27108</v>
      </c>
      <c r="J35" s="203" t="n">
        <v>88.2</v>
      </c>
      <c r="K35" s="203" t="n">
        <v>29</v>
      </c>
      <c r="L35" s="149"/>
      <c r="M35" s="149"/>
    </row>
    <row r="36" s="150" customFormat="true" ht="11.45" hidden="false" customHeight="true" outlineLevel="0" collapsed="false">
      <c r="A36" s="175" t="n">
        <f aca="false">IF(C36&lt;&gt;"",COUNTA($C$15:C36),"")</f>
        <v>13</v>
      </c>
      <c r="B36" s="145" t="s">
        <v>372</v>
      </c>
      <c r="C36" s="227" t="n">
        <v>184</v>
      </c>
      <c r="D36" s="227" t="n">
        <v>165</v>
      </c>
      <c r="E36" s="202" t="n">
        <v>3.8</v>
      </c>
      <c r="F36" s="227" t="n">
        <v>18340</v>
      </c>
      <c r="G36" s="202" t="n">
        <v>6.2</v>
      </c>
      <c r="H36" s="202" t="n">
        <v>36.4</v>
      </c>
      <c r="I36" s="227" t="n">
        <v>19877</v>
      </c>
      <c r="J36" s="203" t="n">
        <v>92.3</v>
      </c>
      <c r="K36" s="203" t="n">
        <v>32.7</v>
      </c>
      <c r="L36" s="149"/>
      <c r="M36" s="149"/>
    </row>
    <row r="37" s="150" customFormat="true" ht="11.45" hidden="false" customHeight="true" outlineLevel="0" collapsed="false">
      <c r="A37" s="175" t="n">
        <f aca="false">IF(C37&lt;&gt;"",COUNTA($C$15:C37),"")</f>
        <v>14</v>
      </c>
      <c r="B37" s="145" t="s">
        <v>373</v>
      </c>
      <c r="C37" s="227" t="n">
        <v>83</v>
      </c>
      <c r="D37" s="227" t="n">
        <v>70</v>
      </c>
      <c r="E37" s="202" t="n">
        <v>6.1</v>
      </c>
      <c r="F37" s="227" t="n">
        <v>2647</v>
      </c>
      <c r="G37" s="202" t="n">
        <v>12.2</v>
      </c>
      <c r="H37" s="202" t="n">
        <v>25.9</v>
      </c>
      <c r="I37" s="227" t="n">
        <v>3086</v>
      </c>
      <c r="J37" s="203" t="n">
        <v>85.8</v>
      </c>
      <c r="K37" s="203" t="n">
        <v>20.8</v>
      </c>
      <c r="L37" s="149"/>
      <c r="M37" s="149"/>
    </row>
    <row r="38" s="150" customFormat="true" ht="11.45" hidden="false" customHeight="true" outlineLevel="0" collapsed="false">
      <c r="A38" s="175" t="str">
        <f aca="false">IF(C38&lt;&gt;"",COUNTA($C$15:C38),"")</f>
        <v/>
      </c>
      <c r="B38" s="145" t="s">
        <v>374</v>
      </c>
      <c r="C38" s="227"/>
      <c r="D38" s="227"/>
      <c r="E38" s="199"/>
      <c r="F38" s="227"/>
      <c r="G38" s="199"/>
      <c r="H38" s="199"/>
      <c r="I38" s="227"/>
      <c r="J38" s="200"/>
      <c r="K38" s="200"/>
      <c r="L38" s="149"/>
      <c r="M38" s="149"/>
    </row>
    <row r="39" s="150" customFormat="true" ht="11.45" hidden="false" customHeight="true" outlineLevel="0" collapsed="false">
      <c r="A39" s="175" t="str">
        <f aca="false">IF(C39&lt;&gt;"",COUNTA($C$15:C39),"")</f>
        <v/>
      </c>
      <c r="B39" s="145" t="s">
        <v>375</v>
      </c>
      <c r="C39" s="227"/>
      <c r="D39" s="227"/>
      <c r="E39" s="199"/>
      <c r="F39" s="227"/>
      <c r="G39" s="199"/>
      <c r="H39" s="199"/>
      <c r="I39" s="227"/>
      <c r="J39" s="200"/>
      <c r="K39" s="200"/>
      <c r="L39" s="149"/>
      <c r="M39" s="149"/>
    </row>
    <row r="40" s="150" customFormat="true" ht="11.45" hidden="false" customHeight="true" outlineLevel="0" collapsed="false">
      <c r="A40" s="175" t="n">
        <f aca="false">IF(C40&lt;&gt;"",COUNTA($C$15:C40),"")</f>
        <v>15</v>
      </c>
      <c r="B40" s="145" t="s">
        <v>376</v>
      </c>
      <c r="C40" s="227" t="n">
        <v>472</v>
      </c>
      <c r="D40" s="227" t="n">
        <v>343</v>
      </c>
      <c r="E40" s="202" t="n">
        <v>2.1</v>
      </c>
      <c r="F40" s="227" t="n">
        <v>29274</v>
      </c>
      <c r="G40" s="202" t="n">
        <v>-0.2</v>
      </c>
      <c r="H40" s="202" t="n">
        <v>16.7</v>
      </c>
      <c r="I40" s="227" t="n">
        <v>59692</v>
      </c>
      <c r="J40" s="203" t="n">
        <v>49</v>
      </c>
      <c r="K40" s="203" t="n">
        <v>15.1</v>
      </c>
      <c r="L40" s="149"/>
      <c r="M40" s="149"/>
    </row>
    <row r="41" s="150" customFormat="true" ht="8.1" hidden="false" customHeight="true" outlineLevel="0" collapsed="false">
      <c r="A41" s="175" t="str">
        <f aca="false">IF(C41&lt;&gt;"",COUNTA($C$15:C41),"")</f>
        <v/>
      </c>
      <c r="B41" s="145"/>
      <c r="C41" s="227"/>
      <c r="D41" s="227"/>
      <c r="E41" s="199"/>
      <c r="F41" s="227"/>
      <c r="G41" s="199"/>
      <c r="H41" s="199"/>
      <c r="I41" s="227"/>
      <c r="J41" s="200"/>
      <c r="K41" s="200"/>
      <c r="L41" s="149"/>
      <c r="M41" s="149"/>
    </row>
    <row r="42" s="150" customFormat="true" ht="11.45" hidden="false" customHeight="true" outlineLevel="0" collapsed="false">
      <c r="A42" s="175" t="str">
        <f aca="false">IF(C42&lt;&gt;"",COUNTA($C$15:C42),"")</f>
        <v/>
      </c>
      <c r="B42" s="140" t="s">
        <v>377</v>
      </c>
      <c r="C42" s="227"/>
      <c r="D42" s="227"/>
      <c r="E42" s="199"/>
      <c r="F42" s="227"/>
      <c r="G42" s="199"/>
      <c r="H42" s="199"/>
      <c r="I42" s="227"/>
      <c r="J42" s="200"/>
      <c r="K42" s="200"/>
      <c r="L42" s="149"/>
      <c r="M42" s="149"/>
    </row>
    <row r="43" s="150" customFormat="true" ht="11.45" hidden="false" customHeight="true" outlineLevel="0" collapsed="false">
      <c r="A43" s="175" t="n">
        <f aca="false">IF(C43&lt;&gt;"",COUNTA($C$15:C43),"")</f>
        <v>16</v>
      </c>
      <c r="B43" s="140" t="s">
        <v>378</v>
      </c>
      <c r="C43" s="224" t="n">
        <v>584</v>
      </c>
      <c r="D43" s="224" t="n">
        <v>488</v>
      </c>
      <c r="E43" s="199" t="n">
        <v>1.5</v>
      </c>
      <c r="F43" s="224" t="n">
        <v>49136</v>
      </c>
      <c r="G43" s="199" t="n">
        <v>-0.1</v>
      </c>
      <c r="H43" s="199" t="n">
        <v>24</v>
      </c>
      <c r="I43" s="224" t="n">
        <v>67008</v>
      </c>
      <c r="J43" s="200" t="n">
        <v>73.3</v>
      </c>
      <c r="K43" s="200" t="n">
        <v>21.9</v>
      </c>
      <c r="L43" s="149"/>
      <c r="M43" s="149"/>
    </row>
    <row r="44" s="150" customFormat="true" ht="11.45" hidden="false" customHeight="true" outlineLevel="0" collapsed="false">
      <c r="A44" s="175" t="str">
        <f aca="false">IF(C44&lt;&gt;"",COUNTA($C$15:C44),"")</f>
        <v/>
      </c>
      <c r="B44" s="145" t="s">
        <v>370</v>
      </c>
      <c r="C44" s="227"/>
      <c r="D44" s="227"/>
      <c r="E44" s="199"/>
      <c r="F44" s="227"/>
      <c r="G44" s="199"/>
      <c r="H44" s="199"/>
      <c r="I44" s="227"/>
      <c r="J44" s="200"/>
      <c r="K44" s="200"/>
      <c r="L44" s="149"/>
      <c r="M44" s="149"/>
    </row>
    <row r="45" s="150" customFormat="true" ht="11.45" hidden="false" customHeight="true" outlineLevel="0" collapsed="false">
      <c r="A45" s="175" t="n">
        <f aca="false">IF(C45&lt;&gt;"",COUNTA($C$15:C45),"")</f>
        <v>17</v>
      </c>
      <c r="B45" s="145" t="s">
        <v>371</v>
      </c>
      <c r="C45" s="227" t="n">
        <v>307</v>
      </c>
      <c r="D45" s="227" t="n">
        <v>273</v>
      </c>
      <c r="E45" s="202" t="n">
        <v>2.6</v>
      </c>
      <c r="F45" s="227" t="n">
        <v>22161</v>
      </c>
      <c r="G45" s="202" t="n">
        <v>0.7</v>
      </c>
      <c r="H45" s="202" t="n">
        <v>33.1</v>
      </c>
      <c r="I45" s="227" t="n">
        <v>23941</v>
      </c>
      <c r="J45" s="203" t="n">
        <v>92.6</v>
      </c>
      <c r="K45" s="203" t="n">
        <v>30.2</v>
      </c>
      <c r="L45" s="149"/>
      <c r="M45" s="149"/>
    </row>
    <row r="46" s="150" customFormat="true" ht="11.45" hidden="false" customHeight="true" outlineLevel="0" collapsed="false">
      <c r="A46" s="175" t="n">
        <f aca="false">IF(C46&lt;&gt;"",COUNTA($C$15:C46),"")</f>
        <v>18</v>
      </c>
      <c r="B46" s="145" t="s">
        <v>372</v>
      </c>
      <c r="C46" s="227" t="n">
        <v>144</v>
      </c>
      <c r="D46" s="227" t="n">
        <v>130</v>
      </c>
      <c r="E46" s="202" t="n">
        <v>2.4</v>
      </c>
      <c r="F46" s="227" t="n">
        <v>15901</v>
      </c>
      <c r="G46" s="202" t="n">
        <v>1</v>
      </c>
      <c r="H46" s="202" t="n">
        <v>36.4</v>
      </c>
      <c r="I46" s="227" t="n">
        <v>16875</v>
      </c>
      <c r="J46" s="203" t="n">
        <v>94.2</v>
      </c>
      <c r="K46" s="203" t="n">
        <v>33.4</v>
      </c>
      <c r="L46" s="149"/>
      <c r="M46" s="149"/>
    </row>
    <row r="47" s="150" customFormat="true" ht="11.45" hidden="false" customHeight="true" outlineLevel="0" collapsed="false">
      <c r="A47" s="175" t="n">
        <f aca="false">IF(C47&lt;&gt;"",COUNTA($C$15:C47),"")</f>
        <v>19</v>
      </c>
      <c r="B47" s="145" t="s">
        <v>373</v>
      </c>
      <c r="C47" s="227" t="n">
        <v>58</v>
      </c>
      <c r="D47" s="227" t="n">
        <v>50</v>
      </c>
      <c r="E47" s="202" t="n">
        <v>2</v>
      </c>
      <c r="F47" s="227" t="n">
        <v>3273</v>
      </c>
      <c r="G47" s="202" t="n">
        <v>2.6</v>
      </c>
      <c r="H47" s="202" t="n">
        <v>31.9</v>
      </c>
      <c r="I47" s="227" t="n">
        <v>3634</v>
      </c>
      <c r="J47" s="203" t="n">
        <v>90.1</v>
      </c>
      <c r="K47" s="203" t="n">
        <v>28.7</v>
      </c>
      <c r="L47" s="149"/>
      <c r="M47" s="149"/>
    </row>
    <row r="48" s="150" customFormat="true" ht="11.45" hidden="false" customHeight="true" outlineLevel="0" collapsed="false">
      <c r="A48" s="175" t="str">
        <f aca="false">IF(C48&lt;&gt;"",COUNTA($C$15:C48),"")</f>
        <v/>
      </c>
      <c r="B48" s="145" t="s">
        <v>374</v>
      </c>
      <c r="C48" s="227"/>
      <c r="D48" s="227"/>
      <c r="E48" s="199"/>
      <c r="F48" s="227"/>
      <c r="G48" s="199"/>
      <c r="H48" s="199"/>
      <c r="I48" s="227"/>
      <c r="J48" s="200"/>
      <c r="K48" s="200"/>
      <c r="L48" s="149"/>
      <c r="M48" s="149"/>
    </row>
    <row r="49" s="150" customFormat="true" ht="11.45" hidden="false" customHeight="true" outlineLevel="0" collapsed="false">
      <c r="A49" s="175" t="str">
        <f aca="false">IF(C49&lt;&gt;"",COUNTA($C$15:C49),"")</f>
        <v/>
      </c>
      <c r="B49" s="145" t="s">
        <v>375</v>
      </c>
      <c r="C49" s="227"/>
      <c r="D49" s="227"/>
      <c r="E49" s="199"/>
      <c r="F49" s="227"/>
      <c r="G49" s="199"/>
      <c r="H49" s="199"/>
      <c r="I49" s="227"/>
      <c r="J49" s="200"/>
      <c r="K49" s="200"/>
      <c r="L49" s="149"/>
      <c r="M49" s="149"/>
    </row>
    <row r="50" s="150" customFormat="true" ht="11.45" hidden="false" customHeight="true" outlineLevel="0" collapsed="false">
      <c r="A50" s="175" t="n">
        <f aca="false">IF(C50&lt;&gt;"",COUNTA($C$15:C50),"")</f>
        <v>20</v>
      </c>
      <c r="B50" s="145" t="s">
        <v>376</v>
      </c>
      <c r="C50" s="227" t="n">
        <v>277</v>
      </c>
      <c r="D50" s="227" t="n">
        <v>215</v>
      </c>
      <c r="E50" s="202" t="n">
        <v>0</v>
      </c>
      <c r="F50" s="227" t="n">
        <v>26975</v>
      </c>
      <c r="G50" s="202" t="n">
        <v>-0.7</v>
      </c>
      <c r="H50" s="202" t="n">
        <v>16.5</v>
      </c>
      <c r="I50" s="227" t="n">
        <v>43067</v>
      </c>
      <c r="J50" s="203" t="n">
        <v>62.6</v>
      </c>
      <c r="K50" s="203" t="n">
        <v>15</v>
      </c>
      <c r="L50" s="149"/>
      <c r="M50" s="149"/>
    </row>
    <row r="51" s="150" customFormat="true" ht="8.1" hidden="false" customHeight="true" outlineLevel="0" collapsed="false">
      <c r="A51" s="175" t="str">
        <f aca="false">IF(C51&lt;&gt;"",COUNTA($C$15:C51),"")</f>
        <v/>
      </c>
      <c r="B51" s="145"/>
      <c r="C51" s="227"/>
      <c r="D51" s="227"/>
      <c r="E51" s="199"/>
      <c r="F51" s="227"/>
      <c r="G51" s="199"/>
      <c r="H51" s="199"/>
      <c r="I51" s="227"/>
      <c r="J51" s="200"/>
      <c r="K51" s="200"/>
      <c r="L51" s="149"/>
      <c r="M51" s="149"/>
    </row>
    <row r="52" s="150" customFormat="true" ht="11.45" hidden="false" customHeight="true" outlineLevel="0" collapsed="false">
      <c r="A52" s="175" t="n">
        <f aca="false">IF(C52&lt;&gt;"",COUNTA($C$15:C52),"")</f>
        <v>21</v>
      </c>
      <c r="B52" s="140" t="s">
        <v>174</v>
      </c>
      <c r="C52" s="224" t="n">
        <v>244</v>
      </c>
      <c r="D52" s="224" t="n">
        <v>184</v>
      </c>
      <c r="E52" s="199" t="n">
        <v>5.7</v>
      </c>
      <c r="F52" s="224" t="n">
        <v>10714</v>
      </c>
      <c r="G52" s="199" t="n">
        <v>5.6</v>
      </c>
      <c r="H52" s="199" t="n">
        <v>19.4</v>
      </c>
      <c r="I52" s="224" t="n">
        <v>18123</v>
      </c>
      <c r="J52" s="200" t="n">
        <v>59.1</v>
      </c>
      <c r="K52" s="200" t="n">
        <v>18</v>
      </c>
      <c r="L52" s="149"/>
      <c r="M52" s="149"/>
    </row>
    <row r="53" s="150" customFormat="true" ht="11.45" hidden="false" customHeight="true" outlineLevel="0" collapsed="false">
      <c r="A53" s="175" t="str">
        <f aca="false">IF(C53&lt;&gt;"",COUNTA($C$15:C53),"")</f>
        <v/>
      </c>
      <c r="B53" s="145" t="s">
        <v>370</v>
      </c>
      <c r="C53" s="227"/>
      <c r="D53" s="227"/>
      <c r="E53" s="199"/>
      <c r="F53" s="227"/>
      <c r="G53" s="199"/>
      <c r="H53" s="199"/>
      <c r="I53" s="227"/>
      <c r="J53" s="200"/>
      <c r="K53" s="200"/>
      <c r="L53" s="149"/>
      <c r="M53" s="149"/>
    </row>
    <row r="54" s="150" customFormat="true" ht="11.45" hidden="false" customHeight="true" outlineLevel="0" collapsed="false">
      <c r="A54" s="175" t="n">
        <f aca="false">IF(C54&lt;&gt;"",COUNTA($C$15:C54),"")</f>
        <v>22</v>
      </c>
      <c r="B54" s="145" t="s">
        <v>371</v>
      </c>
      <c r="C54" s="227" t="n">
        <v>146</v>
      </c>
      <c r="D54" s="227" t="n">
        <v>123</v>
      </c>
      <c r="E54" s="202" t="n">
        <v>2.5</v>
      </c>
      <c r="F54" s="227" t="n">
        <v>5908</v>
      </c>
      <c r="G54" s="202" t="n">
        <v>0.9</v>
      </c>
      <c r="H54" s="202" t="n">
        <v>20.9</v>
      </c>
      <c r="I54" s="227" t="n">
        <v>6782</v>
      </c>
      <c r="J54" s="203" t="n">
        <v>87.1</v>
      </c>
      <c r="K54" s="203" t="n">
        <v>19.3</v>
      </c>
      <c r="L54" s="149"/>
      <c r="M54" s="149"/>
    </row>
    <row r="55" s="150" customFormat="true" ht="11.45" hidden="false" customHeight="true" outlineLevel="0" collapsed="false">
      <c r="A55" s="175" t="n">
        <f aca="false">IF(C55&lt;&gt;"",COUNTA($C$15:C55),"")</f>
        <v>23</v>
      </c>
      <c r="B55" s="145" t="s">
        <v>372</v>
      </c>
      <c r="C55" s="227" t="n">
        <v>74</v>
      </c>
      <c r="D55" s="227" t="n">
        <v>68</v>
      </c>
      <c r="E55" s="202" t="n">
        <v>9.7</v>
      </c>
      <c r="F55" s="227" t="n">
        <v>4493</v>
      </c>
      <c r="G55" s="202" t="n">
        <v>3.3</v>
      </c>
      <c r="H55" s="202" t="n">
        <v>21.4</v>
      </c>
      <c r="I55" s="227" t="n">
        <v>4939</v>
      </c>
      <c r="J55" s="203" t="n">
        <v>91</v>
      </c>
      <c r="K55" s="203" t="n">
        <v>19.9</v>
      </c>
      <c r="L55" s="149"/>
      <c r="M55" s="149"/>
    </row>
    <row r="56" s="150" customFormat="true" ht="11.45" hidden="false" customHeight="true" outlineLevel="0" collapsed="false">
      <c r="A56" s="175" t="n">
        <f aca="false">IF(C56&lt;&gt;"",COUNTA($C$15:C56),"")</f>
        <v>24</v>
      </c>
      <c r="B56" s="145" t="s">
        <v>373</v>
      </c>
      <c r="C56" s="227" t="n">
        <v>23</v>
      </c>
      <c r="D56" s="227" t="n">
        <v>17</v>
      </c>
      <c r="E56" s="202" t="n">
        <v>-10.5</v>
      </c>
      <c r="F56" s="227" t="n">
        <v>684</v>
      </c>
      <c r="G56" s="202" t="n">
        <v>-5.9</v>
      </c>
      <c r="H56" s="202" t="n">
        <v>20.2</v>
      </c>
      <c r="I56" s="227" t="n">
        <v>841</v>
      </c>
      <c r="J56" s="203" t="n">
        <v>81.3</v>
      </c>
      <c r="K56" s="203" t="n">
        <v>18.1</v>
      </c>
      <c r="L56" s="149"/>
      <c r="M56" s="149"/>
    </row>
    <row r="57" s="150" customFormat="true" ht="11.45" hidden="false" customHeight="true" outlineLevel="0" collapsed="false">
      <c r="A57" s="175" t="str">
        <f aca="false">IF(C57&lt;&gt;"",COUNTA($C$15:C57),"")</f>
        <v/>
      </c>
      <c r="B57" s="145" t="s">
        <v>374</v>
      </c>
      <c r="C57" s="227"/>
      <c r="D57" s="227"/>
      <c r="E57" s="199"/>
      <c r="F57" s="227"/>
      <c r="G57" s="199"/>
      <c r="H57" s="199"/>
      <c r="I57" s="227"/>
      <c r="J57" s="200"/>
      <c r="K57" s="200"/>
      <c r="L57" s="149"/>
      <c r="M57" s="149"/>
    </row>
    <row r="58" s="150" customFormat="true" ht="11.45" hidden="false" customHeight="true" outlineLevel="0" collapsed="false">
      <c r="A58" s="175" t="str">
        <f aca="false">IF(C58&lt;&gt;"",COUNTA($C$15:C58),"")</f>
        <v/>
      </c>
      <c r="B58" s="145" t="s">
        <v>375</v>
      </c>
      <c r="C58" s="227"/>
      <c r="D58" s="227"/>
      <c r="E58" s="199"/>
      <c r="F58" s="227"/>
      <c r="G58" s="199"/>
      <c r="H58" s="199"/>
      <c r="I58" s="227"/>
      <c r="J58" s="200"/>
      <c r="K58" s="200"/>
      <c r="L58" s="149"/>
      <c r="M58" s="149"/>
    </row>
    <row r="59" s="144" customFormat="true" ht="11.45" hidden="false" customHeight="true" outlineLevel="0" collapsed="false">
      <c r="A59" s="175" t="n">
        <f aca="false">IF(C59&lt;&gt;"",COUNTA($C$15:C59),"")</f>
        <v>25</v>
      </c>
      <c r="B59" s="145" t="s">
        <v>376</v>
      </c>
      <c r="C59" s="227" t="n">
        <v>98</v>
      </c>
      <c r="D59" s="227" t="n">
        <v>61</v>
      </c>
      <c r="E59" s="202" t="n">
        <v>13</v>
      </c>
      <c r="F59" s="227" t="n">
        <v>4806</v>
      </c>
      <c r="G59" s="202" t="n">
        <v>12</v>
      </c>
      <c r="H59" s="202" t="n">
        <v>17.5</v>
      </c>
      <c r="I59" s="227" t="n">
        <v>11341</v>
      </c>
      <c r="J59" s="203" t="n">
        <v>42.4</v>
      </c>
      <c r="K59" s="203" t="n">
        <v>16.4</v>
      </c>
      <c r="L59" s="148"/>
      <c r="M59" s="148"/>
    </row>
    <row r="60" s="150" customFormat="true" ht="8.1" hidden="false" customHeight="true" outlineLevel="0" collapsed="false">
      <c r="A60" s="175" t="str">
        <f aca="false">IF(C60&lt;&gt;"",COUNTA($C$15:C60),"")</f>
        <v/>
      </c>
      <c r="B60" s="145"/>
      <c r="C60" s="227"/>
      <c r="D60" s="227"/>
      <c r="E60" s="199"/>
      <c r="F60" s="227"/>
      <c r="G60" s="199"/>
      <c r="H60" s="199"/>
      <c r="I60" s="227"/>
      <c r="J60" s="200"/>
      <c r="K60" s="200"/>
      <c r="L60" s="149"/>
      <c r="M60" s="149"/>
    </row>
    <row r="61" s="150" customFormat="true" ht="11.45" hidden="false" customHeight="true" outlineLevel="0" collapsed="false">
      <c r="A61" s="175" t="str">
        <f aca="false">IF(C61&lt;&gt;"",COUNTA($C$15:C61),"")</f>
        <v/>
      </c>
      <c r="B61" s="140" t="s">
        <v>175</v>
      </c>
      <c r="C61" s="227"/>
      <c r="D61" s="227"/>
      <c r="E61" s="199"/>
      <c r="F61" s="227"/>
      <c r="G61" s="199"/>
      <c r="H61" s="199"/>
      <c r="I61" s="227"/>
      <c r="J61" s="200"/>
      <c r="K61" s="200"/>
      <c r="L61" s="149"/>
      <c r="M61" s="149"/>
    </row>
    <row r="62" s="144" customFormat="true" ht="11.45" hidden="false" customHeight="true" outlineLevel="0" collapsed="false">
      <c r="A62" s="175" t="n">
        <f aca="false">IF(C62&lt;&gt;"",COUNTA($C$15:C62),"")</f>
        <v>26</v>
      </c>
      <c r="B62" s="140" t="s">
        <v>176</v>
      </c>
      <c r="C62" s="224" t="n">
        <v>499</v>
      </c>
      <c r="D62" s="224" t="n">
        <v>336</v>
      </c>
      <c r="E62" s="199" t="n">
        <v>0.9</v>
      </c>
      <c r="F62" s="224" t="n">
        <v>30268</v>
      </c>
      <c r="G62" s="199" t="n">
        <v>-1.4</v>
      </c>
      <c r="H62" s="199" t="n">
        <v>17.2</v>
      </c>
      <c r="I62" s="224" t="n">
        <v>53503</v>
      </c>
      <c r="J62" s="200" t="n">
        <v>56.6</v>
      </c>
      <c r="K62" s="200" t="n">
        <v>15.7</v>
      </c>
      <c r="L62" s="148"/>
      <c r="M62" s="148"/>
    </row>
    <row r="63" s="144" customFormat="true" ht="11.45" hidden="false" customHeight="true" outlineLevel="0" collapsed="false">
      <c r="A63" s="175" t="str">
        <f aca="false">IF(C63&lt;&gt;"",COUNTA($C$15:C63),"")</f>
        <v/>
      </c>
      <c r="B63" s="145" t="s">
        <v>370</v>
      </c>
      <c r="C63" s="227"/>
      <c r="D63" s="227"/>
      <c r="E63" s="199"/>
      <c r="F63" s="227"/>
      <c r="G63" s="199"/>
      <c r="H63" s="199"/>
      <c r="I63" s="227"/>
      <c r="J63" s="200"/>
      <c r="K63" s="200"/>
      <c r="L63" s="148"/>
      <c r="M63" s="148"/>
    </row>
    <row r="64" s="150" customFormat="true" ht="11.45" hidden="false" customHeight="true" outlineLevel="0" collapsed="false">
      <c r="A64" s="175" t="n">
        <f aca="false">IF(C64&lt;&gt;"",COUNTA($C$15:C64),"")</f>
        <v>27</v>
      </c>
      <c r="B64" s="145" t="s">
        <v>371</v>
      </c>
      <c r="C64" s="227" t="n">
        <v>238</v>
      </c>
      <c r="D64" s="227" t="n">
        <v>186</v>
      </c>
      <c r="E64" s="202" t="n">
        <v>-2.6</v>
      </c>
      <c r="F64" s="227" t="n">
        <v>9225</v>
      </c>
      <c r="G64" s="202" t="n">
        <v>-4.1</v>
      </c>
      <c r="H64" s="202" t="n">
        <v>20.1</v>
      </c>
      <c r="I64" s="227" t="n">
        <v>11215</v>
      </c>
      <c r="J64" s="203" t="n">
        <v>82.3</v>
      </c>
      <c r="K64" s="203" t="n">
        <v>18.3</v>
      </c>
      <c r="L64" s="149"/>
      <c r="M64" s="149"/>
    </row>
    <row r="65" s="150" customFormat="true" ht="11.45" hidden="false" customHeight="true" outlineLevel="0" collapsed="false">
      <c r="A65" s="175" t="n">
        <f aca="false">IF(C65&lt;&gt;"",COUNTA($C$15:C65),"")</f>
        <v>28</v>
      </c>
      <c r="B65" s="145" t="s">
        <v>372</v>
      </c>
      <c r="C65" s="227" t="n">
        <v>120</v>
      </c>
      <c r="D65" s="227" t="n">
        <v>97</v>
      </c>
      <c r="E65" s="202" t="n">
        <v>-5.8</v>
      </c>
      <c r="F65" s="227" t="n">
        <v>6706</v>
      </c>
      <c r="G65" s="202" t="n">
        <v>-5.5</v>
      </c>
      <c r="H65" s="202" t="n">
        <v>22.6</v>
      </c>
      <c r="I65" s="227" t="n">
        <v>7892</v>
      </c>
      <c r="J65" s="203" t="n">
        <v>85</v>
      </c>
      <c r="K65" s="203" t="n">
        <v>20.7</v>
      </c>
      <c r="L65" s="149"/>
      <c r="M65" s="149"/>
    </row>
    <row r="66" s="150" customFormat="true" ht="11.45" hidden="false" customHeight="true" outlineLevel="0" collapsed="false">
      <c r="A66" s="175" t="n">
        <f aca="false">IF(C66&lt;&gt;"",COUNTA($C$15:C66),"")</f>
        <v>29</v>
      </c>
      <c r="B66" s="145" t="s">
        <v>373</v>
      </c>
      <c r="C66" s="227" t="n">
        <v>38</v>
      </c>
      <c r="D66" s="227" t="n">
        <v>28</v>
      </c>
      <c r="E66" s="202" t="n">
        <v>0</v>
      </c>
      <c r="F66" s="227" t="n">
        <v>945</v>
      </c>
      <c r="G66" s="202" t="n">
        <v>1.8</v>
      </c>
      <c r="H66" s="202" t="n">
        <v>18.4</v>
      </c>
      <c r="I66" s="227" t="n">
        <v>1308</v>
      </c>
      <c r="J66" s="203" t="n">
        <v>72.2</v>
      </c>
      <c r="K66" s="203" t="n">
        <v>15.5</v>
      </c>
      <c r="L66" s="149"/>
      <c r="M66" s="149"/>
    </row>
    <row r="67" s="150" customFormat="true" ht="11.45" hidden="false" customHeight="true" outlineLevel="0" collapsed="false">
      <c r="A67" s="175" t="str">
        <f aca="false">IF(C67&lt;&gt;"",COUNTA($C$15:C67),"")</f>
        <v/>
      </c>
      <c r="B67" s="145" t="s">
        <v>374</v>
      </c>
      <c r="C67" s="227"/>
      <c r="D67" s="227"/>
      <c r="E67" s="199"/>
      <c r="F67" s="227"/>
      <c r="G67" s="199"/>
      <c r="H67" s="199"/>
      <c r="I67" s="227"/>
      <c r="J67" s="200"/>
      <c r="K67" s="200"/>
      <c r="L67" s="149"/>
      <c r="M67" s="149"/>
    </row>
    <row r="68" s="150" customFormat="true" ht="11.45" hidden="false" customHeight="true" outlineLevel="0" collapsed="false">
      <c r="A68" s="175" t="str">
        <f aca="false">IF(C68&lt;&gt;"",COUNTA($C$15:C68),"")</f>
        <v/>
      </c>
      <c r="B68" s="145" t="s">
        <v>375</v>
      </c>
      <c r="C68" s="227"/>
      <c r="D68" s="227"/>
      <c r="E68" s="199"/>
      <c r="F68" s="227"/>
      <c r="G68" s="199"/>
      <c r="H68" s="199"/>
      <c r="I68" s="227"/>
      <c r="J68" s="200"/>
      <c r="K68" s="200"/>
      <c r="L68" s="149"/>
      <c r="M68" s="149"/>
    </row>
    <row r="69" s="150" customFormat="true" ht="11.45" hidden="false" customHeight="true" outlineLevel="0" collapsed="false">
      <c r="A69" s="175" t="n">
        <f aca="false">IF(C69&lt;&gt;"",COUNTA($C$15:C69),"")</f>
        <v>30</v>
      </c>
      <c r="B69" s="145" t="s">
        <v>376</v>
      </c>
      <c r="C69" s="227" t="n">
        <v>261</v>
      </c>
      <c r="D69" s="227" t="n">
        <v>150</v>
      </c>
      <c r="E69" s="202" t="n">
        <v>5.6</v>
      </c>
      <c r="F69" s="227" t="n">
        <v>21043</v>
      </c>
      <c r="G69" s="202" t="n">
        <v>-0.1</v>
      </c>
      <c r="H69" s="202" t="n">
        <v>15.9</v>
      </c>
      <c r="I69" s="227" t="n">
        <v>42288</v>
      </c>
      <c r="J69" s="203" t="n">
        <v>49.8</v>
      </c>
      <c r="K69" s="203" t="n">
        <v>14.5</v>
      </c>
      <c r="L69" s="149"/>
      <c r="M69" s="149"/>
    </row>
    <row r="70" s="150" customFormat="true" ht="11.45" hidden="false" customHeight="true" outlineLevel="0" collapsed="false">
      <c r="A70" s="175" t="str">
        <f aca="false">IF(C70&lt;&gt;"",COUNTA($C$15:C70),"")</f>
        <v/>
      </c>
      <c r="B70" s="145"/>
      <c r="C70" s="227"/>
      <c r="D70" s="227"/>
      <c r="E70" s="199"/>
      <c r="F70" s="227"/>
      <c r="G70" s="199"/>
      <c r="H70" s="199"/>
      <c r="I70" s="227"/>
      <c r="J70" s="200"/>
      <c r="K70" s="200"/>
      <c r="L70" s="149"/>
      <c r="M70" s="149"/>
    </row>
    <row r="71" s="150" customFormat="true" ht="21.95" hidden="false" customHeight="true" outlineLevel="0" collapsed="false">
      <c r="A71" s="175" t="str">
        <f aca="false">IF(C71&lt;&gt;"",COUNTA($C$15:C71),"")</f>
        <v/>
      </c>
      <c r="B71" s="145" t="s">
        <v>177</v>
      </c>
      <c r="C71" s="227"/>
      <c r="D71" s="227"/>
      <c r="E71" s="199"/>
      <c r="F71" s="227"/>
      <c r="G71" s="199"/>
      <c r="H71" s="199"/>
      <c r="I71" s="227"/>
      <c r="J71" s="200"/>
      <c r="K71" s="200"/>
      <c r="L71" s="149"/>
      <c r="M71" s="149"/>
    </row>
    <row r="72" s="150" customFormat="true" ht="8.1" hidden="false" customHeight="true" outlineLevel="0" collapsed="false">
      <c r="A72" s="175" t="str">
        <f aca="false">IF(C72&lt;&gt;"",COUNTA($C$15:C72),"")</f>
        <v/>
      </c>
      <c r="B72" s="145"/>
      <c r="C72" s="227"/>
      <c r="D72" s="227"/>
      <c r="E72" s="199"/>
      <c r="F72" s="227"/>
      <c r="G72" s="199"/>
      <c r="H72" s="199"/>
      <c r="I72" s="227"/>
      <c r="J72" s="200"/>
      <c r="K72" s="200"/>
      <c r="L72" s="149"/>
      <c r="M72" s="149"/>
    </row>
    <row r="73" s="150" customFormat="true" ht="11.45" hidden="false" customHeight="true" outlineLevel="0" collapsed="false">
      <c r="A73" s="175" t="str">
        <f aca="false">IF(C73&lt;&gt;"",COUNTA($C$15:C73),"")</f>
        <v/>
      </c>
      <c r="B73" s="140" t="s">
        <v>178</v>
      </c>
      <c r="C73" s="227"/>
      <c r="D73" s="227"/>
      <c r="E73" s="199"/>
      <c r="F73" s="227"/>
      <c r="G73" s="199"/>
      <c r="H73" s="199"/>
      <c r="I73" s="227"/>
      <c r="J73" s="200"/>
      <c r="K73" s="200"/>
      <c r="L73" s="149"/>
      <c r="M73" s="149"/>
    </row>
    <row r="74" customFormat="false" ht="11.45" hidden="false" customHeight="true" outlineLevel="0" collapsed="false">
      <c r="A74" s="175" t="n">
        <f aca="false">IF(C74&lt;&gt;"",COUNTA($C$15:C74),"")</f>
        <v>31</v>
      </c>
      <c r="B74" s="140" t="s">
        <v>179</v>
      </c>
      <c r="C74" s="224" t="n">
        <v>197</v>
      </c>
      <c r="D74" s="224" t="n">
        <v>164</v>
      </c>
      <c r="E74" s="199" t="n">
        <v>1.2</v>
      </c>
      <c r="F74" s="224" t="n">
        <v>17120</v>
      </c>
      <c r="G74" s="199" t="n">
        <v>-0.6</v>
      </c>
      <c r="H74" s="199" t="n">
        <v>15.6</v>
      </c>
      <c r="I74" s="224" t="n">
        <v>23918</v>
      </c>
      <c r="J74" s="200" t="n">
        <v>71.6</v>
      </c>
      <c r="K74" s="200" t="n">
        <v>14.1</v>
      </c>
      <c r="L74" s="210"/>
      <c r="M74" s="210"/>
    </row>
    <row r="75" customFormat="false" ht="11.85" hidden="false" customHeight="true" outlineLevel="0" collapsed="false">
      <c r="A75" s="175" t="str">
        <f aca="false">IF(C75&lt;&gt;"",COUNTA($C$15:C75),"")</f>
        <v/>
      </c>
      <c r="B75" s="145" t="s">
        <v>370</v>
      </c>
      <c r="C75" s="227"/>
      <c r="D75" s="227"/>
      <c r="E75" s="199"/>
      <c r="F75" s="227"/>
      <c r="G75" s="199"/>
      <c r="H75" s="199"/>
      <c r="I75" s="227"/>
      <c r="J75" s="200"/>
      <c r="K75" s="200"/>
      <c r="L75" s="210"/>
      <c r="M75" s="210"/>
    </row>
    <row r="76" customFormat="false" ht="11.85" hidden="false" customHeight="true" outlineLevel="0" collapsed="false">
      <c r="A76" s="175" t="n">
        <f aca="false">IF(C76&lt;&gt;"",COUNTA($C$15:C76),"")</f>
        <v>32</v>
      </c>
      <c r="B76" s="145" t="s">
        <v>371</v>
      </c>
      <c r="C76" s="227" t="n">
        <v>82</v>
      </c>
      <c r="D76" s="227" t="n">
        <v>71</v>
      </c>
      <c r="E76" s="202" t="n">
        <v>1.4</v>
      </c>
      <c r="F76" s="227" t="n">
        <v>4595</v>
      </c>
      <c r="G76" s="202" t="n">
        <v>2.5</v>
      </c>
      <c r="H76" s="202" t="n">
        <v>32.3</v>
      </c>
      <c r="I76" s="227" t="n">
        <v>5134</v>
      </c>
      <c r="J76" s="203" t="n">
        <v>89.5</v>
      </c>
      <c r="K76" s="203" t="n">
        <v>28.6</v>
      </c>
    </row>
    <row r="77" customFormat="false" ht="11.85" hidden="false" customHeight="true" outlineLevel="0" collapsed="false">
      <c r="A77" s="175" t="n">
        <f aca="false">IF(C77&lt;&gt;"",COUNTA($C$15:C77),"")</f>
        <v>33</v>
      </c>
      <c r="B77" s="145" t="s">
        <v>372</v>
      </c>
      <c r="C77" s="227" t="n">
        <v>34</v>
      </c>
      <c r="D77" s="227" t="n">
        <v>31</v>
      </c>
      <c r="E77" s="202" t="n">
        <v>0</v>
      </c>
      <c r="F77" s="227" t="n">
        <v>3445</v>
      </c>
      <c r="G77" s="202" t="n">
        <v>2.3</v>
      </c>
      <c r="H77" s="202" t="n">
        <v>37.3</v>
      </c>
      <c r="I77" s="227" t="n">
        <v>3798</v>
      </c>
      <c r="J77" s="203" t="n">
        <v>90.7</v>
      </c>
      <c r="K77" s="203" t="n">
        <v>33.4</v>
      </c>
    </row>
    <row r="78" customFormat="false" ht="11.85" hidden="false" customHeight="true" outlineLevel="0" collapsed="false">
      <c r="A78" s="175" t="n">
        <f aca="false">IF(C78&lt;&gt;"",COUNTA($C$15:C78),"")</f>
        <v>34</v>
      </c>
      <c r="B78" s="145" t="s">
        <v>373</v>
      </c>
      <c r="C78" s="227" t="n">
        <v>22</v>
      </c>
      <c r="D78" s="227" t="n">
        <v>19</v>
      </c>
      <c r="E78" s="202" t="n">
        <v>5.6</v>
      </c>
      <c r="F78" s="227" t="n">
        <v>539</v>
      </c>
      <c r="G78" s="202" t="n">
        <v>4.1</v>
      </c>
      <c r="H78" s="202" t="n">
        <v>18.6</v>
      </c>
      <c r="I78" s="227" t="n">
        <v>643</v>
      </c>
      <c r="J78" s="203" t="n">
        <v>83.8</v>
      </c>
      <c r="K78" s="203" t="n">
        <v>14</v>
      </c>
    </row>
    <row r="79" customFormat="false" ht="11.85" hidden="false" customHeight="true" outlineLevel="0" collapsed="false">
      <c r="A79" s="175" t="str">
        <f aca="false">IF(C79&lt;&gt;"",COUNTA($C$15:C79),"")</f>
        <v/>
      </c>
      <c r="B79" s="145" t="s">
        <v>374</v>
      </c>
      <c r="C79" s="227"/>
      <c r="D79" s="227"/>
      <c r="E79" s="199"/>
      <c r="F79" s="227"/>
      <c r="G79" s="199"/>
      <c r="H79" s="199"/>
      <c r="I79" s="227"/>
      <c r="J79" s="200"/>
      <c r="K79" s="200"/>
    </row>
    <row r="80" customFormat="false" ht="11.85" hidden="false" customHeight="true" outlineLevel="0" collapsed="false">
      <c r="A80" s="175" t="str">
        <f aca="false">IF(C80&lt;&gt;"",COUNTA($C$15:C80),"")</f>
        <v/>
      </c>
      <c r="B80" s="145" t="s">
        <v>375</v>
      </c>
      <c r="C80" s="227"/>
      <c r="D80" s="227"/>
      <c r="E80" s="199"/>
      <c r="F80" s="227"/>
      <c r="G80" s="199"/>
      <c r="H80" s="199"/>
      <c r="I80" s="227"/>
      <c r="J80" s="200"/>
      <c r="K80" s="200"/>
    </row>
    <row r="81" customFormat="false" ht="11.85" hidden="false" customHeight="true" outlineLevel="0" collapsed="false">
      <c r="A81" s="175" t="n">
        <f aca="false">IF(C81&lt;&gt;"",COUNTA($C$15:C81),"")</f>
        <v>35</v>
      </c>
      <c r="B81" s="145" t="s">
        <v>376</v>
      </c>
      <c r="C81" s="227" t="n">
        <v>115</v>
      </c>
      <c r="D81" s="227" t="n">
        <v>93</v>
      </c>
      <c r="E81" s="202" t="n">
        <v>1.1</v>
      </c>
      <c r="F81" s="227" t="n">
        <v>12525</v>
      </c>
      <c r="G81" s="202" t="n">
        <v>-1.7</v>
      </c>
      <c r="H81" s="202" t="n">
        <v>9.6</v>
      </c>
      <c r="I81" s="227" t="n">
        <v>18784</v>
      </c>
      <c r="J81" s="203" t="n">
        <v>66.7</v>
      </c>
      <c r="K81" s="203" t="n">
        <v>8.8</v>
      </c>
    </row>
    <row r="82" customFormat="false" ht="8.1" hidden="false" customHeight="true" outlineLevel="0" collapsed="false">
      <c r="A82" s="175" t="str">
        <f aca="false">IF(C82&lt;&gt;"",COUNTA($C$15:C82),"")</f>
        <v/>
      </c>
      <c r="B82" s="145"/>
      <c r="C82" s="227"/>
      <c r="D82" s="227"/>
      <c r="E82" s="199"/>
      <c r="F82" s="227"/>
      <c r="G82" s="199"/>
      <c r="H82" s="199"/>
      <c r="I82" s="227"/>
      <c r="J82" s="200"/>
      <c r="K82" s="200"/>
    </row>
    <row r="83" customFormat="false" ht="11.45" hidden="false" customHeight="true" outlineLevel="0" collapsed="false">
      <c r="A83" s="175" t="n">
        <f aca="false">IF(C83&lt;&gt;"",COUNTA($C$15:C83),"")</f>
        <v>36</v>
      </c>
      <c r="B83" s="140" t="s">
        <v>180</v>
      </c>
      <c r="C83" s="224" t="n">
        <v>420</v>
      </c>
      <c r="D83" s="224" t="n">
        <v>317</v>
      </c>
      <c r="E83" s="199" t="n">
        <v>2.6</v>
      </c>
      <c r="F83" s="224" t="n">
        <v>24789</v>
      </c>
      <c r="G83" s="199" t="n">
        <v>2.1</v>
      </c>
      <c r="H83" s="199" t="n">
        <v>31.5</v>
      </c>
      <c r="I83" s="224" t="n">
        <v>43458</v>
      </c>
      <c r="J83" s="200" t="n">
        <v>57</v>
      </c>
      <c r="K83" s="200" t="n">
        <v>27.9</v>
      </c>
    </row>
    <row r="84" customFormat="false" ht="11.45" hidden="false" customHeight="true" outlineLevel="0" collapsed="false">
      <c r="A84" s="175" t="str">
        <f aca="false">IF(C84&lt;&gt;"",COUNTA($C$15:C84),"")</f>
        <v/>
      </c>
      <c r="B84" s="145" t="s">
        <v>370</v>
      </c>
      <c r="C84" s="227"/>
      <c r="D84" s="227"/>
      <c r="E84" s="199"/>
      <c r="F84" s="227"/>
      <c r="G84" s="199"/>
      <c r="H84" s="199"/>
      <c r="I84" s="227"/>
      <c r="J84" s="200"/>
      <c r="K84" s="200"/>
    </row>
    <row r="85" customFormat="false" ht="11.45" hidden="false" customHeight="true" outlineLevel="0" collapsed="false">
      <c r="A85" s="175" t="n">
        <f aca="false">IF(C85&lt;&gt;"",COUNTA($C$15:C85),"")</f>
        <v>37</v>
      </c>
      <c r="B85" s="145" t="s">
        <v>371</v>
      </c>
      <c r="C85" s="227" t="n">
        <v>173</v>
      </c>
      <c r="D85" s="227" t="n">
        <v>134</v>
      </c>
      <c r="E85" s="202" t="n">
        <v>2.3</v>
      </c>
      <c r="F85" s="227" t="n">
        <v>12157</v>
      </c>
      <c r="G85" s="202" t="n">
        <v>5.9</v>
      </c>
      <c r="H85" s="202" t="n">
        <v>38.3</v>
      </c>
      <c r="I85" s="227" t="n">
        <v>14335</v>
      </c>
      <c r="J85" s="203" t="n">
        <v>84.8</v>
      </c>
      <c r="K85" s="203" t="n">
        <v>34</v>
      </c>
    </row>
    <row r="86" customFormat="false" ht="11.45" hidden="false" customHeight="true" outlineLevel="0" collapsed="false">
      <c r="A86" s="175" t="n">
        <f aca="false">IF(C86&lt;&gt;"",COUNTA($C$15:C86),"")</f>
        <v>38</v>
      </c>
      <c r="B86" s="145" t="s">
        <v>372</v>
      </c>
      <c r="C86" s="227" t="n">
        <v>84</v>
      </c>
      <c r="D86" s="227" t="n">
        <v>71</v>
      </c>
      <c r="E86" s="202" t="n">
        <v>6</v>
      </c>
      <c r="F86" s="227" t="n">
        <v>9919</v>
      </c>
      <c r="G86" s="202" t="n">
        <v>6.5</v>
      </c>
      <c r="H86" s="202" t="n">
        <v>42</v>
      </c>
      <c r="I86" s="227" t="n">
        <v>10928</v>
      </c>
      <c r="J86" s="203" t="n">
        <v>90.8</v>
      </c>
      <c r="K86" s="203" t="n">
        <v>37.7</v>
      </c>
    </row>
    <row r="87" customFormat="false" ht="11.45" hidden="false" customHeight="true" outlineLevel="0" collapsed="false">
      <c r="A87" s="175" t="n">
        <f aca="false">IF(C87&lt;&gt;"",COUNTA($C$15:C87),"")</f>
        <v>39</v>
      </c>
      <c r="B87" s="145" t="s">
        <v>373</v>
      </c>
      <c r="C87" s="227" t="n">
        <v>34</v>
      </c>
      <c r="D87" s="227" t="n">
        <v>27</v>
      </c>
      <c r="E87" s="202" t="n">
        <v>8</v>
      </c>
      <c r="F87" s="227" t="n">
        <v>1315</v>
      </c>
      <c r="G87" s="202" t="n">
        <v>21.9</v>
      </c>
      <c r="H87" s="202" t="n">
        <v>29.3</v>
      </c>
      <c r="I87" s="227" t="n">
        <v>1552</v>
      </c>
      <c r="J87" s="203" t="n">
        <v>84.7</v>
      </c>
      <c r="K87" s="203" t="n">
        <v>23</v>
      </c>
    </row>
    <row r="88" customFormat="false" ht="11.45" hidden="false" customHeight="true" outlineLevel="0" collapsed="false">
      <c r="A88" s="175" t="str">
        <f aca="false">IF(C88&lt;&gt;"",COUNTA($C$15:C88),"")</f>
        <v/>
      </c>
      <c r="B88" s="145" t="s">
        <v>374</v>
      </c>
      <c r="C88" s="227"/>
      <c r="D88" s="227"/>
      <c r="E88" s="199"/>
      <c r="F88" s="227"/>
      <c r="G88" s="199"/>
      <c r="H88" s="199"/>
      <c r="I88" s="227"/>
      <c r="J88" s="200"/>
      <c r="K88" s="200"/>
    </row>
    <row r="89" customFormat="false" ht="11.45" hidden="false" customHeight="true" outlineLevel="0" collapsed="false">
      <c r="A89" s="175" t="str">
        <f aca="false">IF(C89&lt;&gt;"",COUNTA($C$15:C89),"")</f>
        <v/>
      </c>
      <c r="B89" s="145" t="s">
        <v>375</v>
      </c>
      <c r="C89" s="227"/>
      <c r="D89" s="227"/>
      <c r="E89" s="199"/>
      <c r="F89" s="227"/>
      <c r="G89" s="199"/>
      <c r="H89" s="199"/>
      <c r="I89" s="227"/>
      <c r="J89" s="200"/>
      <c r="K89" s="200"/>
    </row>
    <row r="90" customFormat="false" ht="11.45" hidden="false" customHeight="true" outlineLevel="0" collapsed="false">
      <c r="A90" s="175" t="n">
        <f aca="false">IF(C90&lt;&gt;"",COUNTA($C$15:C90),"")</f>
        <v>40</v>
      </c>
      <c r="B90" s="145" t="s">
        <v>376</v>
      </c>
      <c r="C90" s="227" t="n">
        <v>247</v>
      </c>
      <c r="D90" s="227" t="n">
        <v>183</v>
      </c>
      <c r="E90" s="202" t="n">
        <v>2.8</v>
      </c>
      <c r="F90" s="227" t="n">
        <v>12632</v>
      </c>
      <c r="G90" s="202" t="n">
        <v>-1.3</v>
      </c>
      <c r="H90" s="202" t="n">
        <v>25</v>
      </c>
      <c r="I90" s="227" t="n">
        <v>29123</v>
      </c>
      <c r="J90" s="203" t="n">
        <v>43.4</v>
      </c>
      <c r="K90" s="203" t="n">
        <v>22.2</v>
      </c>
    </row>
    <row r="91" customFormat="false" ht="11.45" hidden="false" customHeight="true" outlineLevel="0" collapsed="false">
      <c r="A91" s="175" t="str">
        <f aca="false">IF(C91&lt;&gt;"",COUNTA($C$15:C91),"")</f>
        <v/>
      </c>
      <c r="E91" s="246"/>
      <c r="G91" s="246"/>
      <c r="H91" s="246"/>
      <c r="J91" s="246"/>
      <c r="K91" s="246"/>
    </row>
    <row r="92" customFormat="false" ht="11.45" hidden="false" customHeight="true" outlineLevel="0" collapsed="false">
      <c r="A92" s="175" t="str">
        <f aca="false">IF(C92&lt;&gt;"",COUNTA($C$15:C92),"")</f>
        <v/>
      </c>
      <c r="E92" s="246"/>
      <c r="J92" s="246"/>
      <c r="K92" s="246"/>
    </row>
    <row r="93" customFormat="false" ht="11.45" hidden="false" customHeight="true" outlineLevel="0" collapsed="false">
      <c r="J93" s="246"/>
      <c r="K93" s="246"/>
    </row>
    <row r="94" customFormat="false" ht="11.45" hidden="false" customHeight="true" outlineLevel="0" collapsed="false">
      <c r="J94" s="246"/>
      <c r="K94" s="246"/>
    </row>
    <row r="95" customFormat="false" ht="11.45" hidden="false" customHeight="true" outlineLevel="0" collapsed="false">
      <c r="J95" s="246"/>
      <c r="K95" s="246"/>
    </row>
    <row r="96" customFormat="false" ht="11.45" hidden="false" customHeight="true" outlineLevel="0" collapsed="false">
      <c r="J96" s="246"/>
      <c r="K96" s="246"/>
    </row>
    <row r="97" customFormat="false" ht="11.45" hidden="false" customHeight="true" outlineLevel="0" collapsed="false">
      <c r="J97" s="246"/>
      <c r="K97" s="246"/>
    </row>
    <row r="98" customFormat="false" ht="11.45" hidden="false" customHeight="true" outlineLevel="0" collapsed="false">
      <c r="J98" s="246"/>
      <c r="K98" s="246"/>
    </row>
    <row r="99" customFormat="false" ht="11.45" hidden="false" customHeight="true" outlineLevel="0" collapsed="false">
      <c r="J99" s="246"/>
      <c r="K99" s="246"/>
    </row>
    <row r="100" customFormat="false" ht="11.45" hidden="false" customHeight="true" outlineLevel="0" collapsed="false">
      <c r="J100" s="246"/>
      <c r="K100" s="246"/>
    </row>
    <row r="101" customFormat="false" ht="11.45" hidden="false" customHeight="true" outlineLevel="0" collapsed="false">
      <c r="J101" s="246"/>
      <c r="K101" s="246"/>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3</v>
      </c>
      <c r="D1" s="126"/>
      <c r="E1" s="126"/>
      <c r="F1" s="126"/>
      <c r="G1" s="126"/>
      <c r="H1" s="126"/>
      <c r="I1" s="126"/>
      <c r="J1" s="126"/>
      <c r="K1" s="126"/>
    </row>
    <row r="2" s="130" customFormat="true" ht="30" hidden="false" customHeight="true" outlineLevel="0" collapsed="false">
      <c r="A2" s="128" t="s">
        <v>379</v>
      </c>
      <c r="B2" s="128"/>
      <c r="C2" s="129" t="s">
        <v>66</v>
      </c>
      <c r="D2" s="129"/>
      <c r="E2" s="129"/>
      <c r="F2" s="129"/>
      <c r="G2" s="129"/>
      <c r="H2" s="129"/>
      <c r="I2" s="129"/>
      <c r="J2" s="129"/>
      <c r="K2" s="129"/>
    </row>
    <row r="3" customFormat="false" ht="11.45" hidden="false" customHeight="true" outlineLevel="0" collapsed="false">
      <c r="A3" s="131" t="s">
        <v>109</v>
      </c>
      <c r="B3" s="132" t="s">
        <v>380</v>
      </c>
      <c r="C3" s="132" t="s">
        <v>5</v>
      </c>
      <c r="D3" s="132"/>
      <c r="E3" s="132"/>
      <c r="F3" s="132"/>
      <c r="G3" s="132"/>
      <c r="H3" s="132"/>
      <c r="I3" s="132"/>
      <c r="J3" s="132"/>
      <c r="K3" s="133" t="s">
        <v>336</v>
      </c>
    </row>
    <row r="4" customFormat="false" ht="11.45" hidden="false" customHeight="true" outlineLevel="0" collapsed="false">
      <c r="A4" s="131"/>
      <c r="B4" s="132"/>
      <c r="C4" s="132" t="s">
        <v>337</v>
      </c>
      <c r="D4" s="132"/>
      <c r="E4" s="132"/>
      <c r="F4" s="132" t="s">
        <v>338</v>
      </c>
      <c r="G4" s="132"/>
      <c r="H4" s="132"/>
      <c r="I4" s="132"/>
      <c r="J4" s="132"/>
      <c r="K4" s="133"/>
    </row>
    <row r="5" customFormat="false" ht="11.45" hidden="false" customHeight="true" outlineLevel="0" collapsed="false">
      <c r="A5" s="131"/>
      <c r="B5" s="132"/>
      <c r="C5" s="132" t="s">
        <v>138</v>
      </c>
      <c r="D5" s="132" t="s">
        <v>339</v>
      </c>
      <c r="E5" s="132"/>
      <c r="F5" s="132" t="s">
        <v>138</v>
      </c>
      <c r="G5" s="132" t="s">
        <v>139</v>
      </c>
      <c r="H5" s="132" t="s">
        <v>340</v>
      </c>
      <c r="I5" s="241" t="s">
        <v>341</v>
      </c>
      <c r="J5" s="241"/>
      <c r="K5" s="133"/>
    </row>
    <row r="6" customFormat="false" ht="11.45" hidden="false" customHeight="true" outlineLevel="0" collapsed="false">
      <c r="A6" s="131"/>
      <c r="B6" s="132"/>
      <c r="C6" s="132"/>
      <c r="D6" s="132" t="s">
        <v>342</v>
      </c>
      <c r="E6" s="132" t="s">
        <v>139</v>
      </c>
      <c r="F6" s="132"/>
      <c r="G6" s="132"/>
      <c r="H6" s="132"/>
      <c r="I6" s="132" t="s">
        <v>343</v>
      </c>
      <c r="J6" s="132" t="s">
        <v>344</v>
      </c>
      <c r="K6" s="133" t="s">
        <v>345</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1</v>
      </c>
      <c r="F12" s="132" t="s">
        <v>115</v>
      </c>
      <c r="G12" s="132" t="s">
        <v>141</v>
      </c>
      <c r="H12" s="132"/>
      <c r="I12" s="132" t="s">
        <v>115</v>
      </c>
      <c r="J12" s="133" t="s">
        <v>141</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47"/>
      <c r="D14" s="247"/>
      <c r="E14" s="225"/>
      <c r="F14" s="247"/>
      <c r="G14" s="225"/>
      <c r="H14" s="225"/>
      <c r="I14" s="247"/>
      <c r="J14" s="248"/>
      <c r="K14" s="248"/>
    </row>
    <row r="15" s="144" customFormat="true" ht="11.45" hidden="false" customHeight="true" outlineLevel="0" collapsed="false">
      <c r="A15" s="175" t="n">
        <f aca="false">IF(C15&lt;&gt;"",COUNTA($C$15:C15),"")</f>
        <v>1</v>
      </c>
      <c r="B15" s="140" t="s">
        <v>142</v>
      </c>
      <c r="C15" s="224" t="n">
        <v>2856</v>
      </c>
      <c r="D15" s="224" t="n">
        <v>2181</v>
      </c>
      <c r="E15" s="142" t="n">
        <v>2.8</v>
      </c>
      <c r="F15" s="224" t="n">
        <v>175235</v>
      </c>
      <c r="G15" s="142" t="n">
        <v>0.6</v>
      </c>
      <c r="H15" s="142" t="n">
        <v>22.5</v>
      </c>
      <c r="I15" s="224" t="n">
        <v>286831</v>
      </c>
      <c r="J15" s="225" t="n">
        <v>61.1</v>
      </c>
      <c r="K15" s="225" t="n">
        <v>20</v>
      </c>
    </row>
    <row r="16" s="144" customFormat="true" ht="11.45" hidden="false" customHeight="true" outlineLevel="0" collapsed="false">
      <c r="A16" s="175" t="str">
        <f aca="false">IF(C16&lt;&gt;"",COUNTA($C$15:C16),"")</f>
        <v/>
      </c>
      <c r="B16" s="145" t="s">
        <v>366</v>
      </c>
      <c r="C16" s="224"/>
      <c r="D16" s="224"/>
      <c r="E16" s="142"/>
      <c r="F16" s="224"/>
      <c r="G16" s="142"/>
      <c r="H16" s="142"/>
      <c r="I16" s="224"/>
      <c r="J16" s="228"/>
      <c r="K16" s="228"/>
    </row>
    <row r="17" s="150" customFormat="true" ht="11.45" hidden="false" customHeight="true" outlineLevel="0" collapsed="false">
      <c r="A17" s="175" t="n">
        <f aca="false">IF(C17&lt;&gt;"",COUNTA($C$15:C17),"")</f>
        <v>2</v>
      </c>
      <c r="B17" s="145" t="s">
        <v>367</v>
      </c>
      <c r="C17" s="227" t="n">
        <v>1378</v>
      </c>
      <c r="D17" s="227" t="n">
        <v>1142</v>
      </c>
      <c r="E17" s="146" t="n">
        <v>2.8</v>
      </c>
      <c r="F17" s="227" t="n">
        <v>76160</v>
      </c>
      <c r="G17" s="146" t="n">
        <v>1.7</v>
      </c>
      <c r="H17" s="146" t="n">
        <v>29.7</v>
      </c>
      <c r="I17" s="227" t="n">
        <v>88390</v>
      </c>
      <c r="J17" s="228" t="n">
        <v>86.2</v>
      </c>
      <c r="K17" s="228" t="n">
        <v>26.5</v>
      </c>
      <c r="L17" s="149"/>
      <c r="M17" s="149"/>
    </row>
    <row r="18" s="150" customFormat="true" ht="11.45" hidden="false" customHeight="true" outlineLevel="0" collapsed="false">
      <c r="A18" s="175" t="n">
        <f aca="false">IF(C18&lt;&gt;"",COUNTA($C$15:C18),"")</f>
        <v>3</v>
      </c>
      <c r="B18" s="145" t="s">
        <v>149</v>
      </c>
      <c r="C18" s="227" t="n">
        <v>646</v>
      </c>
      <c r="D18" s="227" t="n">
        <v>560</v>
      </c>
      <c r="E18" s="146" t="n">
        <v>3.5</v>
      </c>
      <c r="F18" s="227" t="n">
        <v>57040</v>
      </c>
      <c r="G18" s="146" t="n">
        <v>1.9</v>
      </c>
      <c r="H18" s="146" t="n">
        <v>33.3</v>
      </c>
      <c r="I18" s="227" t="n">
        <v>63758</v>
      </c>
      <c r="J18" s="228" t="n">
        <v>89.5</v>
      </c>
      <c r="K18" s="228" t="n">
        <v>29.7</v>
      </c>
      <c r="L18" s="149"/>
      <c r="M18" s="149"/>
    </row>
    <row r="19" s="144" customFormat="true" ht="11.45" hidden="false" customHeight="true" outlineLevel="0" collapsed="false">
      <c r="A19" s="175" t="n">
        <f aca="false">IF(C19&lt;&gt;"",COUNTA($C$15:C19),"")</f>
        <v>4</v>
      </c>
      <c r="B19" s="145" t="s">
        <v>152</v>
      </c>
      <c r="C19" s="227" t="n">
        <v>246</v>
      </c>
      <c r="D19" s="227" t="n">
        <v>195</v>
      </c>
      <c r="E19" s="146" t="n">
        <v>3.2</v>
      </c>
      <c r="F19" s="227" t="n">
        <v>8592</v>
      </c>
      <c r="G19" s="146" t="n">
        <v>6.3</v>
      </c>
      <c r="H19" s="146" t="n">
        <v>25.5</v>
      </c>
      <c r="I19" s="227" t="n">
        <v>10700</v>
      </c>
      <c r="J19" s="228" t="n">
        <v>80.3</v>
      </c>
      <c r="K19" s="228" t="n">
        <v>22</v>
      </c>
      <c r="L19" s="148"/>
      <c r="M19" s="148"/>
    </row>
    <row r="20" s="144" customFormat="true" ht="11.45" hidden="false" customHeight="true" outlineLevel="0" collapsed="false">
      <c r="A20" s="175" t="str">
        <f aca="false">IF(C20&lt;&gt;"",COUNTA($C$15:C20),"")</f>
        <v/>
      </c>
      <c r="B20" s="145" t="s">
        <v>368</v>
      </c>
      <c r="C20" s="224"/>
      <c r="D20" s="224"/>
      <c r="E20" s="142"/>
      <c r="F20" s="224"/>
      <c r="G20" s="142"/>
      <c r="H20" s="142"/>
      <c r="I20" s="224"/>
      <c r="J20" s="228"/>
      <c r="K20" s="228"/>
      <c r="L20" s="148"/>
      <c r="M20" s="148"/>
    </row>
    <row r="21" s="144" customFormat="true" ht="11.45" hidden="false" customHeight="true" outlineLevel="0" collapsed="false">
      <c r="A21" s="175" t="str">
        <f aca="false">IF(C21&lt;&gt;"",COUNTA($C$15:C21),"")</f>
        <v/>
      </c>
      <c r="B21" s="145" t="s">
        <v>369</v>
      </c>
      <c r="C21" s="224"/>
      <c r="D21" s="224"/>
      <c r="E21" s="142"/>
      <c r="F21" s="224"/>
      <c r="G21" s="142"/>
      <c r="H21" s="142"/>
      <c r="I21" s="224"/>
      <c r="J21" s="228"/>
      <c r="K21" s="228"/>
      <c r="L21" s="148"/>
      <c r="M21" s="148"/>
    </row>
    <row r="22" s="150" customFormat="true" ht="11.45" hidden="false" customHeight="true" outlineLevel="0" collapsed="false">
      <c r="A22" s="175" t="n">
        <f aca="false">IF(C22&lt;&gt;"",COUNTA($C$15:C22),"")</f>
        <v>5</v>
      </c>
      <c r="B22" s="145" t="s">
        <v>359</v>
      </c>
      <c r="C22" s="227" t="n">
        <v>1478</v>
      </c>
      <c r="D22" s="227" t="n">
        <v>1039</v>
      </c>
      <c r="E22" s="146" t="n">
        <v>2.8</v>
      </c>
      <c r="F22" s="227" t="n">
        <v>99075</v>
      </c>
      <c r="G22" s="146" t="n">
        <v>-0.2</v>
      </c>
      <c r="H22" s="146" t="n">
        <v>16.9</v>
      </c>
      <c r="I22" s="227" t="n">
        <v>198441</v>
      </c>
      <c r="J22" s="228" t="n">
        <v>49.9</v>
      </c>
      <c r="K22" s="228" t="n">
        <v>15.1</v>
      </c>
      <c r="L22" s="149"/>
      <c r="M22" s="149"/>
    </row>
    <row r="23" s="150" customFormat="true" ht="8.1" hidden="false" customHeight="true" outlineLevel="0" collapsed="false">
      <c r="A23" s="175" t="str">
        <f aca="false">IF(C23&lt;&gt;"",COUNTA($C$15:C23),"")</f>
        <v/>
      </c>
      <c r="B23" s="145"/>
      <c r="C23" s="224"/>
      <c r="D23" s="224"/>
      <c r="E23" s="142"/>
      <c r="F23" s="224"/>
      <c r="G23" s="142"/>
      <c r="H23" s="142"/>
      <c r="I23" s="224"/>
      <c r="J23" s="228"/>
      <c r="K23" s="228"/>
      <c r="L23" s="149"/>
      <c r="M23" s="149"/>
    </row>
    <row r="24" s="150" customFormat="true" ht="11.45" hidden="false" customHeight="true" outlineLevel="0" collapsed="false">
      <c r="A24" s="175" t="n">
        <f aca="false">IF(C24&lt;&gt;"",COUNTA($C$15:C24),"")</f>
        <v>6</v>
      </c>
      <c r="B24" s="140" t="s">
        <v>184</v>
      </c>
      <c r="C24" s="224" t="n">
        <v>110</v>
      </c>
      <c r="D24" s="224" t="n">
        <v>104</v>
      </c>
      <c r="E24" s="142" t="n">
        <v>0</v>
      </c>
      <c r="F24" s="224" t="n">
        <v>14028</v>
      </c>
      <c r="G24" s="142" t="n">
        <v>-1.3</v>
      </c>
      <c r="H24" s="142" t="n">
        <v>25.2</v>
      </c>
      <c r="I24" s="224" t="n">
        <v>14581</v>
      </c>
      <c r="J24" s="225" t="n">
        <v>96.2</v>
      </c>
      <c r="K24" s="225" t="n">
        <v>23.4</v>
      </c>
      <c r="L24" s="149"/>
      <c r="M24" s="149"/>
    </row>
    <row r="25" s="150" customFormat="true" ht="11.45" hidden="false" customHeight="true" outlineLevel="0" collapsed="false">
      <c r="A25" s="175" t="str">
        <f aca="false">IF(C25&lt;&gt;"",COUNTA($C$15:C25),"")</f>
        <v/>
      </c>
      <c r="B25" s="145" t="s">
        <v>370</v>
      </c>
      <c r="C25" s="224"/>
      <c r="D25" s="224"/>
      <c r="E25" s="142"/>
      <c r="F25" s="224"/>
      <c r="G25" s="142"/>
      <c r="H25" s="142"/>
      <c r="I25" s="224"/>
      <c r="J25" s="228"/>
      <c r="K25" s="228"/>
      <c r="L25" s="149"/>
      <c r="M25" s="149"/>
    </row>
    <row r="26" s="150" customFormat="true" ht="11.45" hidden="false" customHeight="true" outlineLevel="0" collapsed="false">
      <c r="A26" s="175" t="n">
        <f aca="false">IF(C26&lt;&gt;"",COUNTA($C$15:C26),"")</f>
        <v>7</v>
      </c>
      <c r="B26" s="145" t="s">
        <v>371</v>
      </c>
      <c r="C26" s="227" t="n">
        <v>81</v>
      </c>
      <c r="D26" s="227" t="n">
        <v>75</v>
      </c>
      <c r="E26" s="146" t="n">
        <v>0</v>
      </c>
      <c r="F26" s="227" t="n">
        <v>8524</v>
      </c>
      <c r="G26" s="146" t="n">
        <v>-2.4</v>
      </c>
      <c r="H26" s="146" t="n">
        <v>39.4</v>
      </c>
      <c r="I26" s="227" t="n">
        <v>9021</v>
      </c>
      <c r="J26" s="228" t="n">
        <v>94.5</v>
      </c>
      <c r="K26" s="228" t="n">
        <v>36.3</v>
      </c>
      <c r="L26" s="149"/>
      <c r="M26" s="149"/>
    </row>
    <row r="27" s="150" customFormat="true" ht="11.45" hidden="false" customHeight="true" outlineLevel="0" collapsed="false">
      <c r="A27" s="175" t="n">
        <f aca="false">IF(C27&lt;&gt;"",COUNTA($C$15:C27),"")</f>
        <v>8</v>
      </c>
      <c r="B27" s="145" t="s">
        <v>372</v>
      </c>
      <c r="C27" s="227" t="n">
        <v>38</v>
      </c>
      <c r="D27" s="227" t="n">
        <v>34</v>
      </c>
      <c r="E27" s="146" t="n">
        <v>-5.6</v>
      </c>
      <c r="F27" s="227" t="n">
        <v>5892</v>
      </c>
      <c r="G27" s="146" t="n">
        <v>-4.2</v>
      </c>
      <c r="H27" s="146" t="n">
        <v>41.1</v>
      </c>
      <c r="I27" s="227" t="n">
        <v>6291</v>
      </c>
      <c r="J27" s="228" t="n">
        <v>93.7</v>
      </c>
      <c r="K27" s="228" t="n">
        <v>38</v>
      </c>
      <c r="L27" s="149"/>
      <c r="M27" s="149"/>
    </row>
    <row r="28" s="150" customFormat="true" ht="11.45" hidden="false" customHeight="true" outlineLevel="0" collapsed="false">
      <c r="A28" s="175" t="n">
        <f aca="false">IF(C28&lt;&gt;"",COUNTA($C$15:C28),"")</f>
        <v>9</v>
      </c>
      <c r="B28" s="145" t="s">
        <v>373</v>
      </c>
      <c r="C28" s="227" t="n">
        <v>23</v>
      </c>
      <c r="D28" s="227" t="n">
        <v>22</v>
      </c>
      <c r="E28" s="146" t="n">
        <v>-4.3</v>
      </c>
      <c r="F28" s="227" t="n">
        <v>2189</v>
      </c>
      <c r="G28" s="146" t="n">
        <v>-1.3</v>
      </c>
      <c r="H28" s="146" t="n">
        <v>38.1</v>
      </c>
      <c r="I28" s="227" t="n">
        <v>2255</v>
      </c>
      <c r="J28" s="228" t="n">
        <v>97.1</v>
      </c>
      <c r="K28" s="228" t="n">
        <v>34.9</v>
      </c>
      <c r="L28" s="149"/>
      <c r="M28" s="149"/>
    </row>
    <row r="29" s="150" customFormat="true" ht="11.45" hidden="false" customHeight="true" outlineLevel="0" collapsed="false">
      <c r="A29" s="175" t="str">
        <f aca="false">IF(C29&lt;&gt;"",COUNTA($C$15:C29),"")</f>
        <v/>
      </c>
      <c r="B29" s="145" t="s">
        <v>374</v>
      </c>
      <c r="C29" s="224"/>
      <c r="D29" s="224"/>
      <c r="E29" s="142"/>
      <c r="F29" s="224"/>
      <c r="G29" s="142"/>
      <c r="H29" s="142"/>
      <c r="I29" s="224"/>
      <c r="J29" s="228"/>
      <c r="K29" s="228"/>
      <c r="L29" s="149"/>
      <c r="M29" s="149"/>
    </row>
    <row r="30" s="150" customFormat="true" ht="11.45" hidden="false" customHeight="true" outlineLevel="0" collapsed="false">
      <c r="A30" s="175" t="str">
        <f aca="false">IF(C30&lt;&gt;"",COUNTA($C$15:C30),"")</f>
        <v/>
      </c>
      <c r="B30" s="145" t="s">
        <v>375</v>
      </c>
      <c r="C30" s="224"/>
      <c r="D30" s="224"/>
      <c r="E30" s="142"/>
      <c r="F30" s="224"/>
      <c r="G30" s="142"/>
      <c r="H30" s="142"/>
      <c r="I30" s="224"/>
      <c r="J30" s="228"/>
      <c r="K30" s="228"/>
      <c r="L30" s="149"/>
      <c r="M30" s="149"/>
    </row>
    <row r="31" s="150" customFormat="true" ht="11.45" hidden="false" customHeight="true" outlineLevel="0" collapsed="false">
      <c r="A31" s="175" t="n">
        <f aca="false">IF(C31&lt;&gt;"",COUNTA($C$15:C31),"")</f>
        <v>10</v>
      </c>
      <c r="B31" s="145" t="s">
        <v>376</v>
      </c>
      <c r="C31" s="227" t="n">
        <v>29</v>
      </c>
      <c r="D31" s="227" t="n">
        <v>29</v>
      </c>
      <c r="E31" s="146" t="n">
        <v>0</v>
      </c>
      <c r="F31" s="227" t="n">
        <v>5504</v>
      </c>
      <c r="G31" s="146" t="n">
        <v>0.5</v>
      </c>
      <c r="H31" s="146" t="n">
        <v>3.4</v>
      </c>
      <c r="I31" s="227" t="n">
        <v>5560</v>
      </c>
      <c r="J31" s="228" t="n">
        <v>99</v>
      </c>
      <c r="K31" s="228" t="n">
        <v>3.4</v>
      </c>
      <c r="L31" s="149"/>
      <c r="M31" s="149"/>
    </row>
    <row r="32" s="150" customFormat="true" ht="8.1" hidden="false" customHeight="true" outlineLevel="0" collapsed="false">
      <c r="A32" s="175" t="str">
        <f aca="false">IF(C32&lt;&gt;"",COUNTA($C$15:C32),"")</f>
        <v/>
      </c>
      <c r="B32" s="145"/>
      <c r="C32" s="224"/>
      <c r="D32" s="224"/>
      <c r="E32" s="142"/>
      <c r="F32" s="224"/>
      <c r="G32" s="142"/>
      <c r="H32" s="142"/>
      <c r="I32" s="224"/>
      <c r="J32" s="228"/>
      <c r="K32" s="228"/>
      <c r="L32" s="149"/>
      <c r="M32" s="149"/>
    </row>
    <row r="33" s="150" customFormat="true" ht="11.45" hidden="false" customHeight="true" outlineLevel="0" collapsed="false">
      <c r="A33" s="175" t="n">
        <f aca="false">IF(C33&lt;&gt;"",COUNTA($C$15:C33),"")</f>
        <v>11</v>
      </c>
      <c r="B33" s="140" t="s">
        <v>381</v>
      </c>
      <c r="C33" s="224" t="n">
        <v>49</v>
      </c>
      <c r="D33" s="224" t="n">
        <v>46</v>
      </c>
      <c r="E33" s="142" t="n">
        <v>9.5</v>
      </c>
      <c r="F33" s="224" t="n">
        <v>2482</v>
      </c>
      <c r="G33" s="142" t="n">
        <v>2.9</v>
      </c>
      <c r="H33" s="142" t="n">
        <v>21.5</v>
      </c>
      <c r="I33" s="224" t="n">
        <v>2766</v>
      </c>
      <c r="J33" s="225" t="n">
        <v>89.7</v>
      </c>
      <c r="K33" s="225" t="n">
        <v>19.4</v>
      </c>
      <c r="L33" s="149"/>
      <c r="M33" s="149"/>
    </row>
    <row r="34" s="150" customFormat="true" ht="11.45" hidden="false" customHeight="true" outlineLevel="0" collapsed="false">
      <c r="A34" s="175" t="str">
        <f aca="false">IF(C34&lt;&gt;"",COUNTA($C$15:C34),"")</f>
        <v/>
      </c>
      <c r="B34" s="145" t="s">
        <v>370</v>
      </c>
      <c r="C34" s="224"/>
      <c r="D34" s="224"/>
      <c r="E34" s="142"/>
      <c r="F34" s="224"/>
      <c r="G34" s="142"/>
      <c r="H34" s="142"/>
      <c r="I34" s="224"/>
      <c r="J34" s="228"/>
      <c r="K34" s="228"/>
      <c r="L34" s="149"/>
      <c r="M34" s="149"/>
    </row>
    <row r="35" s="150" customFormat="true" ht="11.45" hidden="false" customHeight="true" outlineLevel="0" collapsed="false">
      <c r="A35" s="175" t="n">
        <f aca="false">IF(C35&lt;&gt;"",COUNTA($C$15:C35),"")</f>
        <v>12</v>
      </c>
      <c r="B35" s="145" t="s">
        <v>371</v>
      </c>
      <c r="C35" s="227" t="n">
        <v>38</v>
      </c>
      <c r="D35" s="227" t="n">
        <v>38</v>
      </c>
      <c r="E35" s="146" t="n">
        <v>8.6</v>
      </c>
      <c r="F35" s="227" t="n">
        <v>2056</v>
      </c>
      <c r="G35" s="146" t="n">
        <v>2.2</v>
      </c>
      <c r="H35" s="146" t="n">
        <v>23.1</v>
      </c>
      <c r="I35" s="227" t="n">
        <v>2106</v>
      </c>
      <c r="J35" s="228" t="n">
        <v>97.6</v>
      </c>
      <c r="K35" s="228" t="n">
        <v>21.1</v>
      </c>
      <c r="L35" s="149"/>
      <c r="M35" s="149"/>
    </row>
    <row r="36" s="150" customFormat="true" ht="11.45" hidden="false" customHeight="true" outlineLevel="0" collapsed="false">
      <c r="A36" s="175" t="n">
        <f aca="false">IF(C36&lt;&gt;"",COUNTA($C$15:C36),"")</f>
        <v>13</v>
      </c>
      <c r="B36" s="145" t="s">
        <v>372</v>
      </c>
      <c r="C36" s="227" t="n">
        <v>16</v>
      </c>
      <c r="D36" s="227" t="n">
        <v>16</v>
      </c>
      <c r="E36" s="146" t="n">
        <v>0</v>
      </c>
      <c r="F36" s="227" t="n">
        <v>1412</v>
      </c>
      <c r="G36" s="146" t="n">
        <v>-1.5</v>
      </c>
      <c r="H36" s="146" t="n">
        <v>23.8</v>
      </c>
      <c r="I36" s="227" t="n">
        <v>1447</v>
      </c>
      <c r="J36" s="228" t="n">
        <v>97.6</v>
      </c>
      <c r="K36" s="228" t="n">
        <v>22.1</v>
      </c>
      <c r="L36" s="149"/>
      <c r="M36" s="149"/>
    </row>
    <row r="37" s="150" customFormat="true" ht="11.45" hidden="false" customHeight="true" outlineLevel="0" collapsed="false">
      <c r="A37" s="175" t="n">
        <f aca="false">IF(C37&lt;&gt;"",COUNTA($C$15:C37),"")</f>
        <v>14</v>
      </c>
      <c r="B37" s="145" t="s">
        <v>373</v>
      </c>
      <c r="C37" s="227" t="n">
        <v>11</v>
      </c>
      <c r="D37" s="227" t="n">
        <v>11</v>
      </c>
      <c r="E37" s="146" t="n">
        <v>0</v>
      </c>
      <c r="F37" s="227" t="n">
        <v>447</v>
      </c>
      <c r="G37" s="146" t="n">
        <v>2.1</v>
      </c>
      <c r="H37" s="146" t="n">
        <v>22.9</v>
      </c>
      <c r="I37" s="227" t="n">
        <v>448</v>
      </c>
      <c r="J37" s="228" t="n">
        <v>99.8</v>
      </c>
      <c r="K37" s="228" t="n">
        <v>19.8</v>
      </c>
      <c r="L37" s="149"/>
      <c r="M37" s="149"/>
    </row>
    <row r="38" s="150" customFormat="true" ht="11.45" hidden="false" customHeight="true" outlineLevel="0" collapsed="false">
      <c r="A38" s="175" t="str">
        <f aca="false">IF(C38&lt;&gt;"",COUNTA($C$15:C38),"")</f>
        <v/>
      </c>
      <c r="B38" s="145" t="s">
        <v>374</v>
      </c>
      <c r="C38" s="224"/>
      <c r="D38" s="224"/>
      <c r="E38" s="142"/>
      <c r="F38" s="224"/>
      <c r="G38" s="142"/>
      <c r="H38" s="142"/>
      <c r="I38" s="224"/>
      <c r="J38" s="228"/>
      <c r="K38" s="228"/>
      <c r="L38" s="149"/>
      <c r="M38" s="149"/>
    </row>
    <row r="39" s="150" customFormat="true" ht="11.45" hidden="false" customHeight="true" outlineLevel="0" collapsed="false">
      <c r="A39" s="175" t="str">
        <f aca="false">IF(C39&lt;&gt;"",COUNTA($C$15:C39),"")</f>
        <v/>
      </c>
      <c r="B39" s="145" t="s">
        <v>375</v>
      </c>
      <c r="C39" s="224"/>
      <c r="D39" s="224"/>
      <c r="E39" s="142"/>
      <c r="F39" s="224"/>
      <c r="G39" s="142"/>
      <c r="H39" s="142"/>
      <c r="I39" s="224"/>
      <c r="J39" s="228"/>
      <c r="K39" s="228"/>
      <c r="L39" s="149"/>
      <c r="M39" s="149"/>
    </row>
    <row r="40" s="150" customFormat="true" ht="11.45" hidden="false" customHeight="true" outlineLevel="0" collapsed="false">
      <c r="A40" s="175" t="n">
        <f aca="false">IF(C40&lt;&gt;"",COUNTA($C$15:C40),"")</f>
        <v>15</v>
      </c>
      <c r="B40" s="145" t="s">
        <v>376</v>
      </c>
      <c r="C40" s="227" t="n">
        <v>11</v>
      </c>
      <c r="D40" s="227" t="n">
        <v>8</v>
      </c>
      <c r="E40" s="146" t="n">
        <v>14.3</v>
      </c>
      <c r="F40" s="227" t="n">
        <v>426</v>
      </c>
      <c r="G40" s="146" t="n">
        <v>6.2</v>
      </c>
      <c r="H40" s="146" t="n">
        <v>13.7</v>
      </c>
      <c r="I40" s="227" t="n">
        <v>660</v>
      </c>
      <c r="J40" s="228" t="n">
        <v>64.5</v>
      </c>
      <c r="K40" s="228" t="n">
        <v>11.4</v>
      </c>
      <c r="L40" s="149"/>
      <c r="M40" s="149"/>
    </row>
    <row r="41" s="150" customFormat="true" ht="8.1" hidden="false" customHeight="true" outlineLevel="0" collapsed="false">
      <c r="A41" s="175" t="str">
        <f aca="false">IF(C41&lt;&gt;"",COUNTA($C$15:C41),"")</f>
        <v/>
      </c>
      <c r="B41" s="145"/>
      <c r="C41" s="224"/>
      <c r="D41" s="224"/>
      <c r="E41" s="142"/>
      <c r="F41" s="224"/>
      <c r="G41" s="142"/>
      <c r="H41" s="142"/>
      <c r="I41" s="224"/>
      <c r="J41" s="228"/>
      <c r="K41" s="228"/>
      <c r="L41" s="149"/>
      <c r="M41" s="149"/>
    </row>
    <row r="42" s="150" customFormat="true" ht="11.45" hidden="false" customHeight="true" outlineLevel="0" collapsed="false">
      <c r="A42" s="175" t="n">
        <f aca="false">IF(C42&lt;&gt;"",COUNTA($C$15:C42),"")</f>
        <v>16</v>
      </c>
      <c r="B42" s="140" t="s">
        <v>382</v>
      </c>
      <c r="C42" s="224" t="n">
        <v>406</v>
      </c>
      <c r="D42" s="224" t="n">
        <v>267</v>
      </c>
      <c r="E42" s="142" t="n">
        <v>0.8</v>
      </c>
      <c r="F42" s="224" t="n">
        <v>24727</v>
      </c>
      <c r="G42" s="142" t="n">
        <v>-2.2</v>
      </c>
      <c r="H42" s="142" t="n">
        <v>13.4</v>
      </c>
      <c r="I42" s="224" t="n">
        <v>45809</v>
      </c>
      <c r="J42" s="225" t="n">
        <v>54</v>
      </c>
      <c r="K42" s="225" t="n">
        <v>12.4</v>
      </c>
      <c r="L42" s="149"/>
      <c r="M42" s="149"/>
    </row>
    <row r="43" s="150" customFormat="true" ht="11.45" hidden="false" customHeight="true" outlineLevel="0" collapsed="false">
      <c r="A43" s="175" t="str">
        <f aca="false">IF(C43&lt;&gt;"",COUNTA($C$15:C43),"")</f>
        <v/>
      </c>
      <c r="B43" s="145" t="s">
        <v>370</v>
      </c>
      <c r="C43" s="224"/>
      <c r="D43" s="224"/>
      <c r="E43" s="142"/>
      <c r="F43" s="224"/>
      <c r="G43" s="142"/>
      <c r="H43" s="142"/>
      <c r="I43" s="224"/>
      <c r="J43" s="228"/>
      <c r="K43" s="228"/>
      <c r="L43" s="149"/>
      <c r="M43" s="149"/>
    </row>
    <row r="44" s="150" customFormat="true" ht="11.45" hidden="false" customHeight="true" outlineLevel="0" collapsed="false">
      <c r="A44" s="175" t="n">
        <f aca="false">IF(C44&lt;&gt;"",COUNTA($C$15:C44),"")</f>
        <v>17</v>
      </c>
      <c r="B44" s="145" t="s">
        <v>371</v>
      </c>
      <c r="C44" s="227" t="n">
        <v>191</v>
      </c>
      <c r="D44" s="227" t="n">
        <v>148</v>
      </c>
      <c r="E44" s="146" t="n">
        <v>-3.9</v>
      </c>
      <c r="F44" s="227" t="n">
        <v>7699</v>
      </c>
      <c r="G44" s="146" t="n">
        <v>-4.9</v>
      </c>
      <c r="H44" s="146" t="n">
        <v>19.9</v>
      </c>
      <c r="I44" s="227" t="n">
        <v>9471</v>
      </c>
      <c r="J44" s="228" t="n">
        <v>81.3</v>
      </c>
      <c r="K44" s="228" t="n">
        <v>18</v>
      </c>
      <c r="L44" s="149"/>
      <c r="M44" s="149"/>
    </row>
    <row r="45" s="150" customFormat="true" ht="11.45" hidden="false" customHeight="true" outlineLevel="0" collapsed="false">
      <c r="A45" s="175" t="n">
        <f aca="false">IF(C45&lt;&gt;"",COUNTA($C$15:C45),"")</f>
        <v>18</v>
      </c>
      <c r="B45" s="145" t="s">
        <v>372</v>
      </c>
      <c r="C45" s="227" t="n">
        <v>98</v>
      </c>
      <c r="D45" s="227" t="n">
        <v>78</v>
      </c>
      <c r="E45" s="146" t="n">
        <v>-7.1</v>
      </c>
      <c r="F45" s="227" t="n">
        <v>5812</v>
      </c>
      <c r="G45" s="146" t="n">
        <v>-5.7</v>
      </c>
      <c r="H45" s="146" t="n">
        <v>22.3</v>
      </c>
      <c r="I45" s="227" t="n">
        <v>6889</v>
      </c>
      <c r="J45" s="228" t="n">
        <v>84.4</v>
      </c>
      <c r="K45" s="228" t="n">
        <v>20.3</v>
      </c>
      <c r="L45" s="149"/>
      <c r="M45" s="149"/>
    </row>
    <row r="46" s="150" customFormat="true" ht="11.45" hidden="false" customHeight="true" outlineLevel="0" collapsed="false">
      <c r="A46" s="175" t="n">
        <f aca="false">IF(C46&lt;&gt;"",COUNTA($C$15:C46),"")</f>
        <v>19</v>
      </c>
      <c r="B46" s="145" t="s">
        <v>373</v>
      </c>
      <c r="C46" s="227" t="n">
        <v>29</v>
      </c>
      <c r="D46" s="227" t="n">
        <v>21</v>
      </c>
      <c r="E46" s="146" t="n">
        <v>5</v>
      </c>
      <c r="F46" s="227" t="n">
        <v>730</v>
      </c>
      <c r="G46" s="146" t="n">
        <v>4</v>
      </c>
      <c r="H46" s="146" t="n">
        <v>17.4</v>
      </c>
      <c r="I46" s="227" t="n">
        <v>1039</v>
      </c>
      <c r="J46" s="228" t="n">
        <v>70.3</v>
      </c>
      <c r="K46" s="228" t="n">
        <v>14.8</v>
      </c>
      <c r="L46" s="149"/>
      <c r="M46" s="149"/>
    </row>
    <row r="47" s="150" customFormat="true" ht="11.45" hidden="false" customHeight="true" outlineLevel="0" collapsed="false">
      <c r="A47" s="175" t="str">
        <f aca="false">IF(C47&lt;&gt;"",COUNTA($C$15:C47),"")</f>
        <v/>
      </c>
      <c r="B47" s="145" t="s">
        <v>374</v>
      </c>
      <c r="C47" s="224"/>
      <c r="D47" s="224"/>
      <c r="E47" s="142"/>
      <c r="F47" s="224"/>
      <c r="G47" s="142"/>
      <c r="H47" s="142"/>
      <c r="I47" s="224"/>
      <c r="J47" s="228"/>
      <c r="K47" s="228"/>
      <c r="L47" s="149"/>
      <c r="M47" s="149"/>
    </row>
    <row r="48" s="150" customFormat="true" ht="11.45" hidden="false" customHeight="true" outlineLevel="0" collapsed="false">
      <c r="A48" s="175" t="str">
        <f aca="false">IF(C48&lt;&gt;"",COUNTA($C$15:C48),"")</f>
        <v/>
      </c>
      <c r="B48" s="145" t="s">
        <v>375</v>
      </c>
      <c r="C48" s="224"/>
      <c r="D48" s="224"/>
      <c r="E48" s="142"/>
      <c r="F48" s="224"/>
      <c r="G48" s="142"/>
      <c r="H48" s="142"/>
      <c r="I48" s="224"/>
      <c r="J48" s="228"/>
      <c r="K48" s="228"/>
      <c r="L48" s="149"/>
      <c r="M48" s="149"/>
    </row>
    <row r="49" s="150" customFormat="true" ht="11.45" hidden="false" customHeight="true" outlineLevel="0" collapsed="false">
      <c r="A49" s="175" t="n">
        <f aca="false">IF(C49&lt;&gt;"",COUNTA($C$15:C49),"")</f>
        <v>20</v>
      </c>
      <c r="B49" s="145" t="s">
        <v>376</v>
      </c>
      <c r="C49" s="227" t="n">
        <v>215</v>
      </c>
      <c r="D49" s="227" t="n">
        <v>119</v>
      </c>
      <c r="E49" s="146" t="n">
        <v>7.2</v>
      </c>
      <c r="F49" s="227" t="n">
        <v>17028</v>
      </c>
      <c r="G49" s="146" t="n">
        <v>-0.9</v>
      </c>
      <c r="H49" s="146" t="n">
        <v>10.5</v>
      </c>
      <c r="I49" s="227" t="n">
        <v>36338</v>
      </c>
      <c r="J49" s="228" t="n">
        <v>46.9</v>
      </c>
      <c r="K49" s="228" t="n">
        <v>9.9</v>
      </c>
      <c r="L49" s="149"/>
      <c r="M49" s="149"/>
    </row>
    <row r="50" s="150" customFormat="true" ht="8.1" hidden="false" customHeight="true" outlineLevel="0" collapsed="false">
      <c r="A50" s="175" t="str">
        <f aca="false">IF(C50&lt;&gt;"",COUNTA($C$15:C50),"")</f>
        <v/>
      </c>
      <c r="B50" s="145"/>
      <c r="C50" s="224"/>
      <c r="D50" s="224"/>
      <c r="E50" s="142"/>
      <c r="F50" s="224"/>
      <c r="G50" s="142"/>
      <c r="H50" s="142"/>
      <c r="I50" s="224"/>
      <c r="J50" s="228"/>
      <c r="K50" s="228"/>
      <c r="L50" s="149"/>
      <c r="M50" s="149"/>
    </row>
    <row r="51" s="150" customFormat="true" ht="11.45" hidden="false" customHeight="true" outlineLevel="0" collapsed="false">
      <c r="A51" s="175" t="n">
        <f aca="false">IF(C51&lt;&gt;"",COUNTA($C$15:C51),"")</f>
        <v>21</v>
      </c>
      <c r="B51" s="140" t="s">
        <v>188</v>
      </c>
      <c r="C51" s="224" t="n">
        <v>358</v>
      </c>
      <c r="D51" s="224" t="n">
        <v>287</v>
      </c>
      <c r="E51" s="142" t="n">
        <v>0.3</v>
      </c>
      <c r="F51" s="224" t="n">
        <v>24714</v>
      </c>
      <c r="G51" s="142" t="n">
        <v>1.6</v>
      </c>
      <c r="H51" s="142" t="n">
        <v>28.5</v>
      </c>
      <c r="I51" s="224" t="n">
        <v>36219</v>
      </c>
      <c r="J51" s="225" t="n">
        <v>68.2</v>
      </c>
      <c r="K51" s="225" t="n">
        <v>25.6</v>
      </c>
      <c r="L51" s="149"/>
      <c r="M51" s="149"/>
    </row>
    <row r="52" s="150" customFormat="true" ht="11.45" hidden="false" customHeight="true" outlineLevel="0" collapsed="false">
      <c r="A52" s="175" t="str">
        <f aca="false">IF(C52&lt;&gt;"",COUNTA($C$15:C52),"")</f>
        <v/>
      </c>
      <c r="B52" s="145" t="s">
        <v>370</v>
      </c>
      <c r="C52" s="224"/>
      <c r="D52" s="224"/>
      <c r="E52" s="142"/>
      <c r="F52" s="224"/>
      <c r="G52" s="142"/>
      <c r="H52" s="142"/>
      <c r="I52" s="224"/>
      <c r="J52" s="228"/>
      <c r="K52" s="228"/>
      <c r="L52" s="149"/>
      <c r="M52" s="149"/>
    </row>
    <row r="53" s="150" customFormat="true" ht="11.45" hidden="false" customHeight="true" outlineLevel="0" collapsed="false">
      <c r="A53" s="175" t="n">
        <f aca="false">IF(C53&lt;&gt;"",COUNTA($C$15:C53),"")</f>
        <v>22</v>
      </c>
      <c r="B53" s="145" t="s">
        <v>371</v>
      </c>
      <c r="C53" s="227" t="n">
        <v>180</v>
      </c>
      <c r="D53" s="227" t="n">
        <v>153</v>
      </c>
      <c r="E53" s="146" t="n">
        <v>1.3</v>
      </c>
      <c r="F53" s="227" t="n">
        <v>9921</v>
      </c>
      <c r="G53" s="146" t="n">
        <v>1.6</v>
      </c>
      <c r="H53" s="146" t="n">
        <v>29</v>
      </c>
      <c r="I53" s="227" t="n">
        <v>10920</v>
      </c>
      <c r="J53" s="228" t="n">
        <v>90.9</v>
      </c>
      <c r="K53" s="228" t="n">
        <v>26.6</v>
      </c>
      <c r="L53" s="149"/>
      <c r="M53" s="149"/>
    </row>
    <row r="54" s="150" customFormat="true" ht="11.45" hidden="false" customHeight="true" outlineLevel="0" collapsed="false">
      <c r="A54" s="175" t="n">
        <f aca="false">IF(C54&lt;&gt;"",COUNTA($C$15:C54),"")</f>
        <v>23</v>
      </c>
      <c r="B54" s="145" t="s">
        <v>372</v>
      </c>
      <c r="C54" s="227" t="n">
        <v>78</v>
      </c>
      <c r="D54" s="227" t="n">
        <v>69</v>
      </c>
      <c r="E54" s="146" t="n">
        <v>3</v>
      </c>
      <c r="F54" s="227" t="n">
        <v>6966</v>
      </c>
      <c r="G54" s="146" t="n">
        <v>4.4</v>
      </c>
      <c r="H54" s="146" t="n">
        <v>34.2</v>
      </c>
      <c r="I54" s="227" t="n">
        <v>7254</v>
      </c>
      <c r="J54" s="228" t="n">
        <v>96</v>
      </c>
      <c r="K54" s="228" t="n">
        <v>31.7</v>
      </c>
      <c r="L54" s="149"/>
      <c r="M54" s="149"/>
    </row>
    <row r="55" s="150" customFormat="true" ht="11.45" hidden="false" customHeight="true" outlineLevel="0" collapsed="false">
      <c r="A55" s="175" t="n">
        <f aca="false">IF(C55&lt;&gt;"",COUNTA($C$15:C55),"")</f>
        <v>24</v>
      </c>
      <c r="B55" s="145" t="s">
        <v>373</v>
      </c>
      <c r="C55" s="227" t="n">
        <v>34</v>
      </c>
      <c r="D55" s="227" t="n">
        <v>26</v>
      </c>
      <c r="E55" s="146" t="n">
        <v>-3.7</v>
      </c>
      <c r="F55" s="227" t="n">
        <v>983</v>
      </c>
      <c r="G55" s="146" t="n">
        <v>-2.1</v>
      </c>
      <c r="H55" s="146" t="n">
        <v>18.9</v>
      </c>
      <c r="I55" s="227" t="n">
        <v>1314</v>
      </c>
      <c r="J55" s="228" t="n">
        <v>74.8</v>
      </c>
      <c r="K55" s="228" t="n">
        <v>15.7</v>
      </c>
      <c r="L55" s="149"/>
      <c r="M55" s="149"/>
    </row>
    <row r="56" s="150" customFormat="true" ht="11.45" hidden="false" customHeight="true" outlineLevel="0" collapsed="false">
      <c r="A56" s="175" t="str">
        <f aca="false">IF(C56&lt;&gt;"",COUNTA($C$15:C56),"")</f>
        <v/>
      </c>
      <c r="B56" s="145" t="s">
        <v>374</v>
      </c>
      <c r="C56" s="224"/>
      <c r="D56" s="224"/>
      <c r="E56" s="142"/>
      <c r="F56" s="224"/>
      <c r="G56" s="142"/>
      <c r="H56" s="142"/>
      <c r="I56" s="224"/>
      <c r="J56" s="228"/>
      <c r="K56" s="228"/>
      <c r="L56" s="149"/>
      <c r="M56" s="149"/>
    </row>
    <row r="57" s="150" customFormat="true" ht="11.45" hidden="false" customHeight="true" outlineLevel="0" collapsed="false">
      <c r="A57" s="175" t="str">
        <f aca="false">IF(C57&lt;&gt;"",COUNTA($C$15:C57),"")</f>
        <v/>
      </c>
      <c r="B57" s="145" t="s">
        <v>375</v>
      </c>
      <c r="C57" s="224"/>
      <c r="D57" s="224"/>
      <c r="E57" s="142"/>
      <c r="F57" s="224"/>
      <c r="G57" s="142"/>
      <c r="H57" s="142"/>
      <c r="I57" s="224"/>
      <c r="J57" s="228"/>
      <c r="K57" s="228"/>
      <c r="L57" s="149"/>
      <c r="M57" s="149"/>
    </row>
    <row r="58" s="144" customFormat="true" ht="11.45" hidden="false" customHeight="true" outlineLevel="0" collapsed="false">
      <c r="A58" s="175" t="n">
        <f aca="false">IF(C58&lt;&gt;"",COUNTA($C$15:C58),"")</f>
        <v>25</v>
      </c>
      <c r="B58" s="145" t="s">
        <v>376</v>
      </c>
      <c r="C58" s="227" t="n">
        <v>178</v>
      </c>
      <c r="D58" s="227" t="n">
        <v>134</v>
      </c>
      <c r="E58" s="146" t="n">
        <v>-0.7</v>
      </c>
      <c r="F58" s="227" t="n">
        <v>14793</v>
      </c>
      <c r="G58" s="146" t="n">
        <v>1.6</v>
      </c>
      <c r="H58" s="146" t="n">
        <v>28.2</v>
      </c>
      <c r="I58" s="227" t="n">
        <v>25299</v>
      </c>
      <c r="J58" s="228" t="n">
        <v>58.5</v>
      </c>
      <c r="K58" s="228" t="n">
        <v>25</v>
      </c>
      <c r="L58" s="148"/>
      <c r="M58" s="148"/>
    </row>
    <row r="59" s="150" customFormat="true" ht="6.95" hidden="false" customHeight="true" outlineLevel="0" collapsed="false">
      <c r="A59" s="175" t="str">
        <f aca="false">IF(C59&lt;&gt;"",COUNTA($C$15:C59),"")</f>
        <v/>
      </c>
      <c r="B59" s="145"/>
      <c r="C59" s="224"/>
      <c r="D59" s="224"/>
      <c r="E59" s="142"/>
      <c r="F59" s="224"/>
      <c r="G59" s="142"/>
      <c r="H59" s="142"/>
      <c r="I59" s="224"/>
      <c r="J59" s="228"/>
      <c r="K59" s="228"/>
      <c r="L59" s="149"/>
      <c r="M59" s="149"/>
    </row>
    <row r="60" s="144" customFormat="true" ht="11.45" hidden="false" customHeight="true" outlineLevel="0" collapsed="false">
      <c r="A60" s="175" t="n">
        <f aca="false">IF(C60&lt;&gt;"",COUNTA($C$15:C60),"")</f>
        <v>26</v>
      </c>
      <c r="B60" s="140" t="s">
        <v>189</v>
      </c>
      <c r="C60" s="224" t="n">
        <v>959</v>
      </c>
      <c r="D60" s="224" t="n">
        <v>734</v>
      </c>
      <c r="E60" s="142" t="n">
        <v>3.4</v>
      </c>
      <c r="F60" s="224" t="n">
        <v>54681</v>
      </c>
      <c r="G60" s="142" t="n">
        <v>-0.2</v>
      </c>
      <c r="H60" s="142" t="n">
        <v>21.5</v>
      </c>
      <c r="I60" s="224" t="n">
        <v>94341</v>
      </c>
      <c r="J60" s="225" t="n">
        <v>58</v>
      </c>
      <c r="K60" s="225" t="n">
        <v>18.2</v>
      </c>
      <c r="L60" s="148"/>
      <c r="M60" s="148"/>
    </row>
    <row r="61" s="144" customFormat="true" ht="11.45" hidden="false" customHeight="true" outlineLevel="0" collapsed="false">
      <c r="A61" s="175" t="str">
        <f aca="false">IF(C61&lt;&gt;"",COUNTA($C$15:C61),"")</f>
        <v/>
      </c>
      <c r="B61" s="145" t="s">
        <v>370</v>
      </c>
      <c r="C61" s="224"/>
      <c r="D61" s="224"/>
      <c r="E61" s="142"/>
      <c r="F61" s="224"/>
      <c r="G61" s="142"/>
      <c r="H61" s="142"/>
      <c r="I61" s="224"/>
      <c r="J61" s="228"/>
      <c r="K61" s="228"/>
      <c r="L61" s="148"/>
      <c r="M61" s="148"/>
    </row>
    <row r="62" s="150" customFormat="true" ht="11.45" hidden="false" customHeight="true" outlineLevel="0" collapsed="false">
      <c r="A62" s="175" t="n">
        <f aca="false">IF(C62&lt;&gt;"",COUNTA($C$15:C62),"")</f>
        <v>27</v>
      </c>
      <c r="B62" s="145" t="s">
        <v>371</v>
      </c>
      <c r="C62" s="227" t="n">
        <v>426</v>
      </c>
      <c r="D62" s="227" t="n">
        <v>343</v>
      </c>
      <c r="E62" s="146" t="n">
        <v>6.2</v>
      </c>
      <c r="F62" s="227" t="n">
        <v>23322</v>
      </c>
      <c r="G62" s="146" t="n">
        <v>1.5</v>
      </c>
      <c r="H62" s="146" t="n">
        <v>29.8</v>
      </c>
      <c r="I62" s="227" t="n">
        <v>28535</v>
      </c>
      <c r="J62" s="228" t="n">
        <v>81.7</v>
      </c>
      <c r="K62" s="228" t="n">
        <v>25.4</v>
      </c>
      <c r="L62" s="149"/>
      <c r="M62" s="149"/>
    </row>
    <row r="63" s="150" customFormat="true" ht="11.45" hidden="false" customHeight="true" outlineLevel="0" collapsed="false">
      <c r="A63" s="175" t="n">
        <f aca="false">IF(C63&lt;&gt;"",COUNTA($C$15:C63),"")</f>
        <v>28</v>
      </c>
      <c r="B63" s="145" t="s">
        <v>372</v>
      </c>
      <c r="C63" s="227" t="n">
        <v>189</v>
      </c>
      <c r="D63" s="227" t="n">
        <v>159</v>
      </c>
      <c r="E63" s="146" t="n">
        <v>6.7</v>
      </c>
      <c r="F63" s="227" t="n">
        <v>17782</v>
      </c>
      <c r="G63" s="146" t="n">
        <v>1.1</v>
      </c>
      <c r="H63" s="146" t="n">
        <v>34.4</v>
      </c>
      <c r="I63" s="227" t="n">
        <v>20844</v>
      </c>
      <c r="J63" s="228" t="n">
        <v>85.3</v>
      </c>
      <c r="K63" s="228" t="n">
        <v>29.2</v>
      </c>
      <c r="L63" s="149"/>
      <c r="M63" s="149"/>
    </row>
    <row r="64" s="150" customFormat="true" ht="11.45" hidden="false" customHeight="true" outlineLevel="0" collapsed="false">
      <c r="A64" s="175" t="n">
        <f aca="false">IF(C64&lt;&gt;"",COUNTA($C$15:C64),"")</f>
        <v>29</v>
      </c>
      <c r="B64" s="145" t="s">
        <v>373</v>
      </c>
      <c r="C64" s="227" t="n">
        <v>83</v>
      </c>
      <c r="D64" s="227" t="n">
        <v>64</v>
      </c>
      <c r="E64" s="146" t="n">
        <v>8.5</v>
      </c>
      <c r="F64" s="227" t="n">
        <v>2155</v>
      </c>
      <c r="G64" s="146" t="n">
        <v>11.5</v>
      </c>
      <c r="H64" s="146" t="n">
        <v>19.6</v>
      </c>
      <c r="I64" s="227" t="n">
        <v>3129</v>
      </c>
      <c r="J64" s="228" t="n">
        <v>68.9</v>
      </c>
      <c r="K64" s="228" t="n">
        <v>16.6</v>
      </c>
      <c r="L64" s="149"/>
      <c r="M64" s="149"/>
    </row>
    <row r="65" s="150" customFormat="true" ht="11.45" hidden="false" customHeight="true" outlineLevel="0" collapsed="false">
      <c r="A65" s="175" t="str">
        <f aca="false">IF(C65&lt;&gt;"",COUNTA($C$15:C65),"")</f>
        <v/>
      </c>
      <c r="B65" s="145" t="s">
        <v>374</v>
      </c>
      <c r="C65" s="224"/>
      <c r="D65" s="224"/>
      <c r="E65" s="142"/>
      <c r="F65" s="224"/>
      <c r="G65" s="142"/>
      <c r="H65" s="142"/>
      <c r="I65" s="224"/>
      <c r="J65" s="228"/>
      <c r="K65" s="228"/>
      <c r="L65" s="149"/>
      <c r="M65" s="149"/>
    </row>
    <row r="66" s="150" customFormat="true" ht="11.45" hidden="false" customHeight="true" outlineLevel="0" collapsed="false">
      <c r="A66" s="175" t="str">
        <f aca="false">IF(C66&lt;&gt;"",COUNTA($C$15:C66),"")</f>
        <v/>
      </c>
      <c r="B66" s="145" t="s">
        <v>375</v>
      </c>
      <c r="C66" s="224"/>
      <c r="D66" s="224"/>
      <c r="E66" s="142"/>
      <c r="F66" s="224"/>
      <c r="G66" s="142"/>
      <c r="H66" s="142"/>
      <c r="I66" s="224"/>
      <c r="J66" s="228"/>
      <c r="K66" s="228"/>
      <c r="L66" s="149"/>
      <c r="M66" s="149"/>
    </row>
    <row r="67" s="150" customFormat="true" ht="11.45" hidden="false" customHeight="true" outlineLevel="0" collapsed="false">
      <c r="A67" s="175" t="n">
        <f aca="false">IF(C67&lt;&gt;"",COUNTA($C$15:C67),"")</f>
        <v>30</v>
      </c>
      <c r="B67" s="145" t="s">
        <v>376</v>
      </c>
      <c r="C67" s="227" t="n">
        <v>533</v>
      </c>
      <c r="D67" s="227" t="n">
        <v>391</v>
      </c>
      <c r="E67" s="146" t="n">
        <v>1</v>
      </c>
      <c r="F67" s="227" t="n">
        <v>31359</v>
      </c>
      <c r="G67" s="146" t="n">
        <v>-1.5</v>
      </c>
      <c r="H67" s="146" t="n">
        <v>15.4</v>
      </c>
      <c r="I67" s="227" t="n">
        <v>65806</v>
      </c>
      <c r="J67" s="228" t="n">
        <v>47.7</v>
      </c>
      <c r="K67" s="228" t="n">
        <v>12.9</v>
      </c>
      <c r="L67" s="149"/>
      <c r="M67" s="149"/>
    </row>
    <row r="68" s="150" customFormat="true" ht="8.1" hidden="false" customHeight="true" outlineLevel="0" collapsed="false">
      <c r="A68" s="175" t="str">
        <f aca="false">IF(C68&lt;&gt;"",COUNTA($C$15:C68),"")</f>
        <v/>
      </c>
      <c r="B68" s="145"/>
      <c r="C68" s="224"/>
      <c r="D68" s="224"/>
      <c r="E68" s="142"/>
      <c r="F68" s="224"/>
      <c r="G68" s="142"/>
      <c r="H68" s="142"/>
      <c r="I68" s="224"/>
      <c r="J68" s="228"/>
      <c r="K68" s="228"/>
      <c r="L68" s="149"/>
      <c r="M68" s="149"/>
    </row>
    <row r="69" s="150" customFormat="true" ht="11.45" hidden="false" customHeight="true" outlineLevel="0" collapsed="false">
      <c r="A69" s="175" t="n">
        <f aca="false">IF(C69&lt;&gt;"",COUNTA($C$15:C69),"")</f>
        <v>31</v>
      </c>
      <c r="B69" s="140" t="s">
        <v>190</v>
      </c>
      <c r="C69" s="224" t="n">
        <v>204</v>
      </c>
      <c r="D69" s="224" t="n">
        <v>163</v>
      </c>
      <c r="E69" s="142" t="n">
        <v>3.8</v>
      </c>
      <c r="F69" s="224" t="n">
        <v>15829</v>
      </c>
      <c r="G69" s="142" t="n">
        <v>-0.9</v>
      </c>
      <c r="H69" s="142" t="n">
        <v>19.4</v>
      </c>
      <c r="I69" s="224" t="n">
        <v>23761</v>
      </c>
      <c r="J69" s="225" t="n">
        <v>66.6</v>
      </c>
      <c r="K69" s="225" t="n">
        <v>17.6</v>
      </c>
      <c r="L69" s="149"/>
      <c r="M69" s="149"/>
    </row>
    <row r="70" s="150" customFormat="true" ht="11.45" hidden="false" customHeight="true" outlineLevel="0" collapsed="false">
      <c r="A70" s="175" t="str">
        <f aca="false">IF(C70&lt;&gt;"",COUNTA($C$15:C70),"")</f>
        <v/>
      </c>
      <c r="B70" s="145" t="s">
        <v>370</v>
      </c>
      <c r="C70" s="224"/>
      <c r="D70" s="224"/>
      <c r="E70" s="142"/>
      <c r="F70" s="224"/>
      <c r="G70" s="142"/>
      <c r="H70" s="142"/>
      <c r="I70" s="224"/>
      <c r="J70" s="228"/>
      <c r="K70" s="228"/>
      <c r="L70" s="149"/>
      <c r="M70" s="149"/>
    </row>
    <row r="71" s="150" customFormat="true" ht="11.45" hidden="false" customHeight="true" outlineLevel="0" collapsed="false">
      <c r="A71" s="175" t="n">
        <f aca="false">IF(C71&lt;&gt;"",COUNTA($C$15:C71),"")</f>
        <v>32</v>
      </c>
      <c r="B71" s="145" t="s">
        <v>371</v>
      </c>
      <c r="C71" s="227" t="n">
        <v>90</v>
      </c>
      <c r="D71" s="227" t="n">
        <v>81</v>
      </c>
      <c r="E71" s="146" t="n">
        <v>6.6</v>
      </c>
      <c r="F71" s="227" t="n">
        <v>5202</v>
      </c>
      <c r="G71" s="146" t="n">
        <v>3.4</v>
      </c>
      <c r="H71" s="146" t="n">
        <v>27.4</v>
      </c>
      <c r="I71" s="227" t="n">
        <v>5692</v>
      </c>
      <c r="J71" s="228" t="n">
        <v>91.4</v>
      </c>
      <c r="K71" s="228" t="n">
        <v>24.1</v>
      </c>
      <c r="L71" s="149"/>
      <c r="M71" s="149"/>
    </row>
    <row r="72" customFormat="false" ht="11.45" hidden="false" customHeight="true" outlineLevel="0" collapsed="false">
      <c r="A72" s="175" t="n">
        <f aca="false">IF(C72&lt;&gt;"",COUNTA($C$15:C72),"")</f>
        <v>33</v>
      </c>
      <c r="B72" s="145" t="s">
        <v>372</v>
      </c>
      <c r="C72" s="227" t="n">
        <v>48</v>
      </c>
      <c r="D72" s="227" t="n">
        <v>44</v>
      </c>
      <c r="E72" s="146" t="n">
        <v>4.8</v>
      </c>
      <c r="F72" s="227" t="n">
        <v>3897</v>
      </c>
      <c r="G72" s="146" t="n">
        <v>1.5</v>
      </c>
      <c r="H72" s="146" t="n">
        <v>30.6</v>
      </c>
      <c r="I72" s="227" t="n">
        <v>4293</v>
      </c>
      <c r="J72" s="228" t="n">
        <v>90.8</v>
      </c>
      <c r="K72" s="228" t="n">
        <v>27.2</v>
      </c>
      <c r="L72" s="210"/>
      <c r="M72" s="210"/>
    </row>
    <row r="73" customFormat="false" ht="11.45" hidden="false" customHeight="true" outlineLevel="0" collapsed="false">
      <c r="A73" s="175" t="n">
        <f aca="false">IF(C73&lt;&gt;"",COUNTA($C$15:C73),"")</f>
        <v>34</v>
      </c>
      <c r="B73" s="145" t="s">
        <v>373</v>
      </c>
      <c r="C73" s="227" t="n">
        <v>10</v>
      </c>
      <c r="D73" s="227" t="n">
        <v>9</v>
      </c>
      <c r="E73" s="146" t="n">
        <v>28.6</v>
      </c>
      <c r="F73" s="227" t="n">
        <v>316</v>
      </c>
      <c r="G73" s="146" t="n">
        <v>61.2</v>
      </c>
      <c r="H73" s="146" t="n">
        <v>22.8</v>
      </c>
      <c r="I73" s="227" t="n">
        <v>334</v>
      </c>
      <c r="J73" s="228" t="n">
        <v>94.6</v>
      </c>
      <c r="K73" s="228" t="n">
        <v>18.8</v>
      </c>
    </row>
    <row r="74" customFormat="false" ht="11.45" hidden="false" customHeight="true" outlineLevel="0" collapsed="false">
      <c r="A74" s="175" t="str">
        <f aca="false">IF(C74&lt;&gt;"",COUNTA($C$15:C74),"")</f>
        <v/>
      </c>
      <c r="B74" s="145" t="s">
        <v>374</v>
      </c>
      <c r="C74" s="224"/>
      <c r="D74" s="224"/>
      <c r="E74" s="142"/>
      <c r="F74" s="224"/>
      <c r="G74" s="142"/>
      <c r="H74" s="142"/>
      <c r="I74" s="224"/>
      <c r="J74" s="228"/>
      <c r="K74" s="228"/>
    </row>
    <row r="75" customFormat="false" ht="11.45" hidden="false" customHeight="true" outlineLevel="0" collapsed="false">
      <c r="A75" s="175" t="str">
        <f aca="false">IF(C75&lt;&gt;"",COUNTA($C$15:C75),"")</f>
        <v/>
      </c>
      <c r="B75" s="145" t="s">
        <v>375</v>
      </c>
      <c r="C75" s="224"/>
      <c r="D75" s="224"/>
      <c r="E75" s="142"/>
      <c r="F75" s="224"/>
      <c r="G75" s="142"/>
      <c r="H75" s="142"/>
      <c r="I75" s="224"/>
      <c r="J75" s="228"/>
      <c r="K75" s="228"/>
    </row>
    <row r="76" customFormat="false" ht="11.45" hidden="false" customHeight="true" outlineLevel="0" collapsed="false">
      <c r="A76" s="175" t="n">
        <f aca="false">IF(C76&lt;&gt;"",COUNTA($C$15:C76),"")</f>
        <v>35</v>
      </c>
      <c r="B76" s="145" t="s">
        <v>376</v>
      </c>
      <c r="C76" s="227" t="n">
        <v>114</v>
      </c>
      <c r="D76" s="227" t="n">
        <v>82</v>
      </c>
      <c r="E76" s="146" t="n">
        <v>1.2</v>
      </c>
      <c r="F76" s="227" t="n">
        <v>10627</v>
      </c>
      <c r="G76" s="146" t="n">
        <v>-2.9</v>
      </c>
      <c r="H76" s="146" t="n">
        <v>15.3</v>
      </c>
      <c r="I76" s="227" t="n">
        <v>18069</v>
      </c>
      <c r="J76" s="228" t="n">
        <v>58.8</v>
      </c>
      <c r="K76" s="228" t="n">
        <v>14.3</v>
      </c>
    </row>
    <row r="77" customFormat="false" ht="8.1" hidden="false" customHeight="true" outlineLevel="0" collapsed="false">
      <c r="A77" s="175" t="str">
        <f aca="false">IF(C77&lt;&gt;"",COUNTA($C$15:C77),"")</f>
        <v/>
      </c>
      <c r="B77" s="145"/>
      <c r="C77" s="224"/>
      <c r="D77" s="224"/>
      <c r="E77" s="142"/>
      <c r="F77" s="224"/>
      <c r="G77" s="142"/>
      <c r="H77" s="142"/>
      <c r="I77" s="224"/>
      <c r="J77" s="228"/>
      <c r="K77" s="228"/>
    </row>
    <row r="78" customFormat="false" ht="11.45" hidden="false" customHeight="true" outlineLevel="0" collapsed="false">
      <c r="A78" s="175" t="n">
        <f aca="false">IF(C78&lt;&gt;"",COUNTA($C$15:C78),"")</f>
        <v>36</v>
      </c>
      <c r="B78" s="140" t="s">
        <v>191</v>
      </c>
      <c r="C78" s="224" t="n">
        <v>575</v>
      </c>
      <c r="D78" s="224" t="n">
        <v>442</v>
      </c>
      <c r="E78" s="142" t="n">
        <v>3.8</v>
      </c>
      <c r="F78" s="224" t="n">
        <v>30542</v>
      </c>
      <c r="G78" s="142" t="n">
        <v>3.6</v>
      </c>
      <c r="H78" s="142" t="n">
        <v>28.2</v>
      </c>
      <c r="I78" s="224" t="n">
        <v>53997</v>
      </c>
      <c r="J78" s="225" t="n">
        <v>56.6</v>
      </c>
      <c r="K78" s="225" t="n">
        <v>25.2</v>
      </c>
    </row>
    <row r="79" customFormat="false" ht="11.45" hidden="false" customHeight="true" outlineLevel="0" collapsed="false">
      <c r="A79" s="175" t="str">
        <f aca="false">IF(C79&lt;&gt;"",COUNTA($C$15:C79),"")</f>
        <v/>
      </c>
      <c r="B79" s="145" t="s">
        <v>370</v>
      </c>
      <c r="C79" s="224"/>
      <c r="D79" s="224"/>
      <c r="E79" s="142"/>
      <c r="F79" s="224"/>
      <c r="G79" s="142"/>
      <c r="H79" s="142"/>
      <c r="I79" s="224"/>
      <c r="J79" s="228"/>
      <c r="K79" s="228"/>
    </row>
    <row r="80" customFormat="false" ht="11.45" hidden="false" customHeight="true" outlineLevel="0" collapsed="false">
      <c r="A80" s="175" t="n">
        <f aca="false">IF(C80&lt;&gt;"",COUNTA($C$15:C80),"")</f>
        <v>37</v>
      </c>
      <c r="B80" s="145" t="s">
        <v>371</v>
      </c>
      <c r="C80" s="227" t="n">
        <v>264</v>
      </c>
      <c r="D80" s="227" t="n">
        <v>219</v>
      </c>
      <c r="E80" s="146" t="n">
        <v>3.3</v>
      </c>
      <c r="F80" s="227" t="n">
        <v>15584</v>
      </c>
      <c r="G80" s="146" t="n">
        <v>7.8</v>
      </c>
      <c r="H80" s="146" t="n">
        <v>33.9</v>
      </c>
      <c r="I80" s="227" t="n">
        <v>17969</v>
      </c>
      <c r="J80" s="228" t="n">
        <v>86.7</v>
      </c>
      <c r="K80" s="228" t="n">
        <v>30.3</v>
      </c>
    </row>
    <row r="81" customFormat="false" ht="11.45" hidden="false" customHeight="true" outlineLevel="0" collapsed="false">
      <c r="A81" s="175" t="n">
        <f aca="false">IF(C81&lt;&gt;"",COUNTA($C$15:C81),"")</f>
        <v>38</v>
      </c>
      <c r="B81" s="145" t="s">
        <v>372</v>
      </c>
      <c r="C81" s="227" t="n">
        <v>121</v>
      </c>
      <c r="D81" s="227" t="n">
        <v>108</v>
      </c>
      <c r="E81" s="146" t="n">
        <v>6.9</v>
      </c>
      <c r="F81" s="227" t="n">
        <v>12198</v>
      </c>
      <c r="G81" s="146" t="n">
        <v>8.8</v>
      </c>
      <c r="H81" s="146" t="n">
        <v>37.9</v>
      </c>
      <c r="I81" s="227" t="n">
        <v>13248</v>
      </c>
      <c r="J81" s="228" t="n">
        <v>92.1</v>
      </c>
      <c r="K81" s="228" t="n">
        <v>34.1</v>
      </c>
    </row>
    <row r="82" customFormat="false" ht="11.45" hidden="false" customHeight="true" outlineLevel="0" collapsed="false">
      <c r="A82" s="175" t="n">
        <f aca="false">IF(C82&lt;&gt;"",COUNTA($C$15:C82),"")</f>
        <v>39</v>
      </c>
      <c r="B82" s="145" t="s">
        <v>373</v>
      </c>
      <c r="C82" s="227" t="n">
        <v>44</v>
      </c>
      <c r="D82" s="227" t="n">
        <v>36</v>
      </c>
      <c r="E82" s="146" t="n">
        <v>5.9</v>
      </c>
      <c r="F82" s="227" t="n">
        <v>1535</v>
      </c>
      <c r="G82" s="146" t="n">
        <v>17.8</v>
      </c>
      <c r="H82" s="146" t="n">
        <v>26.4</v>
      </c>
      <c r="I82" s="227" t="n">
        <v>1788</v>
      </c>
      <c r="J82" s="228" t="n">
        <v>85.9</v>
      </c>
      <c r="K82" s="228" t="n">
        <v>20.9</v>
      </c>
    </row>
    <row r="83" customFormat="false" ht="11.45" hidden="false" customHeight="true" outlineLevel="0" collapsed="false">
      <c r="A83" s="175" t="str">
        <f aca="false">IF(C83&lt;&gt;"",COUNTA($C$15:C83),"")</f>
        <v/>
      </c>
      <c r="B83" s="145" t="s">
        <v>374</v>
      </c>
      <c r="C83" s="224"/>
      <c r="D83" s="224"/>
      <c r="E83" s="142"/>
      <c r="F83" s="224"/>
      <c r="G83" s="142"/>
      <c r="H83" s="142"/>
      <c r="I83" s="224"/>
      <c r="J83" s="228"/>
      <c r="K83" s="228"/>
    </row>
    <row r="84" customFormat="false" ht="11.45" hidden="false" customHeight="true" outlineLevel="0" collapsed="false">
      <c r="A84" s="175" t="str">
        <f aca="false">IF(C84&lt;&gt;"",COUNTA($C$15:C84),"")</f>
        <v/>
      </c>
      <c r="B84" s="145" t="s">
        <v>375</v>
      </c>
      <c r="C84" s="224"/>
      <c r="D84" s="224"/>
      <c r="E84" s="142"/>
      <c r="F84" s="224"/>
      <c r="G84" s="142"/>
      <c r="H84" s="142"/>
      <c r="I84" s="224"/>
      <c r="J84" s="228"/>
      <c r="K84" s="228"/>
    </row>
    <row r="85" customFormat="false" ht="11.45" hidden="false" customHeight="true" outlineLevel="0" collapsed="false">
      <c r="A85" s="175" t="n">
        <f aca="false">IF(C85&lt;&gt;"",COUNTA($C$15:C85),"")</f>
        <v>40</v>
      </c>
      <c r="B85" s="145" t="s">
        <v>376</v>
      </c>
      <c r="C85" s="227" t="n">
        <v>311</v>
      </c>
      <c r="D85" s="227" t="n">
        <v>223</v>
      </c>
      <c r="E85" s="146" t="n">
        <v>4.2</v>
      </c>
      <c r="F85" s="227" t="n">
        <v>14958</v>
      </c>
      <c r="G85" s="146" t="n">
        <v>-0.4</v>
      </c>
      <c r="H85" s="146" t="n">
        <v>22.3</v>
      </c>
      <c r="I85" s="227" t="n">
        <v>36028</v>
      </c>
      <c r="J85" s="228" t="n">
        <v>41.5</v>
      </c>
      <c r="K85" s="228" t="n">
        <v>20</v>
      </c>
    </row>
    <row r="86" customFormat="false" ht="8.1" hidden="false" customHeight="true" outlineLevel="0" collapsed="false">
      <c r="A86" s="175" t="str">
        <f aca="false">IF(C86&lt;&gt;"",COUNTA($C$15:C86),"")</f>
        <v/>
      </c>
      <c r="B86" s="206"/>
      <c r="C86" s="224"/>
      <c r="D86" s="224"/>
      <c r="E86" s="142"/>
      <c r="F86" s="224"/>
      <c r="G86" s="142"/>
      <c r="H86" s="142"/>
      <c r="I86" s="224"/>
      <c r="J86" s="228"/>
      <c r="K86" s="228"/>
    </row>
    <row r="87" customFormat="false" ht="11.45" hidden="false" customHeight="true" outlineLevel="0" collapsed="false">
      <c r="A87" s="175" t="n">
        <f aca="false">IF(C87&lt;&gt;"",COUNTA($C$15:C87),"")</f>
        <v>41</v>
      </c>
      <c r="B87" s="140" t="s">
        <v>192</v>
      </c>
      <c r="C87" s="224" t="n">
        <v>195</v>
      </c>
      <c r="D87" s="224" t="n">
        <v>138</v>
      </c>
      <c r="E87" s="142" t="n">
        <v>4.5</v>
      </c>
      <c r="F87" s="224" t="n">
        <v>8232</v>
      </c>
      <c r="G87" s="142" t="n">
        <v>6.5</v>
      </c>
      <c r="H87" s="142" t="n">
        <v>18.7</v>
      </c>
      <c r="I87" s="224" t="n">
        <v>15357</v>
      </c>
      <c r="J87" s="225" t="n">
        <v>53.6</v>
      </c>
      <c r="K87" s="225" t="n">
        <v>17.6</v>
      </c>
    </row>
    <row r="88" customFormat="false" ht="11.45" hidden="false" customHeight="true" outlineLevel="0" collapsed="false">
      <c r="A88" s="175" t="str">
        <f aca="false">IF(C88&lt;&gt;"",COUNTA($C$15:C88),"")</f>
        <v/>
      </c>
      <c r="B88" s="145" t="s">
        <v>370</v>
      </c>
      <c r="C88" s="224"/>
      <c r="D88" s="224"/>
      <c r="E88" s="142"/>
      <c r="F88" s="224"/>
      <c r="G88" s="142"/>
      <c r="H88" s="142"/>
      <c r="I88" s="224"/>
      <c r="J88" s="228"/>
      <c r="K88" s="228"/>
    </row>
    <row r="89" customFormat="false" ht="11.45" hidden="false" customHeight="true" outlineLevel="0" collapsed="false">
      <c r="A89" s="175" t="n">
        <f aca="false">IF(C89&lt;&gt;"",COUNTA($C$15:C89),"")</f>
        <v>42</v>
      </c>
      <c r="B89" s="145" t="s">
        <v>371</v>
      </c>
      <c r="C89" s="227" t="n">
        <v>108</v>
      </c>
      <c r="D89" s="227" t="n">
        <v>85</v>
      </c>
      <c r="E89" s="146" t="n">
        <v>0</v>
      </c>
      <c r="F89" s="227" t="n">
        <v>3852</v>
      </c>
      <c r="G89" s="146" t="n">
        <v>0.2</v>
      </c>
      <c r="H89" s="146" t="n">
        <v>19.7</v>
      </c>
      <c r="I89" s="227" t="n">
        <v>4676</v>
      </c>
      <c r="J89" s="228" t="n">
        <v>82.4</v>
      </c>
      <c r="K89" s="228" t="n">
        <v>18.3</v>
      </c>
    </row>
    <row r="90" customFormat="false" ht="11.45" hidden="false" customHeight="true" outlineLevel="0" collapsed="false">
      <c r="A90" s="175" t="n">
        <f aca="false">IF(C90&lt;&gt;"",COUNTA($C$15:C90),"")</f>
        <v>43</v>
      </c>
      <c r="B90" s="145" t="s">
        <v>372</v>
      </c>
      <c r="C90" s="227" t="n">
        <v>58</v>
      </c>
      <c r="D90" s="227" t="n">
        <v>52</v>
      </c>
      <c r="E90" s="146" t="n">
        <v>13</v>
      </c>
      <c r="F90" s="227" t="n">
        <v>3081</v>
      </c>
      <c r="G90" s="146" t="n">
        <v>5.7</v>
      </c>
      <c r="H90" s="146" t="n">
        <v>20.4</v>
      </c>
      <c r="I90" s="227" t="n">
        <v>3492</v>
      </c>
      <c r="J90" s="228" t="n">
        <v>88.2</v>
      </c>
      <c r="K90" s="228" t="n">
        <v>18.9</v>
      </c>
    </row>
    <row r="91" customFormat="false" ht="11.45" hidden="false" customHeight="true" outlineLevel="0" collapsed="false">
      <c r="A91" s="175" t="n">
        <f aca="false">IF(C91&lt;&gt;"",COUNTA($C$15:C91),"")</f>
        <v>44</v>
      </c>
      <c r="B91" s="145" t="s">
        <v>373</v>
      </c>
      <c r="C91" s="227" t="n">
        <v>12</v>
      </c>
      <c r="D91" s="227" t="n">
        <v>6</v>
      </c>
      <c r="E91" s="146" t="n">
        <v>-25</v>
      </c>
      <c r="F91" s="227" t="n">
        <v>237</v>
      </c>
      <c r="G91" s="146" t="n">
        <v>-18</v>
      </c>
      <c r="H91" s="146" t="n">
        <v>13.2</v>
      </c>
      <c r="I91" s="227" t="n">
        <v>393</v>
      </c>
      <c r="J91" s="228" t="n">
        <v>60.3</v>
      </c>
      <c r="K91" s="228" t="n">
        <v>14.4</v>
      </c>
    </row>
    <row r="92" customFormat="false" ht="11.45" hidden="false" customHeight="true" outlineLevel="0" collapsed="false">
      <c r="A92" s="175" t="str">
        <f aca="false">IF(C92&lt;&gt;"",COUNTA($C$15:C92),"")</f>
        <v/>
      </c>
      <c r="B92" s="145" t="s">
        <v>374</v>
      </c>
      <c r="C92" s="224"/>
      <c r="D92" s="224"/>
      <c r="E92" s="142"/>
      <c r="F92" s="224"/>
      <c r="G92" s="142"/>
      <c r="H92" s="142"/>
      <c r="I92" s="224"/>
      <c r="J92" s="228"/>
      <c r="K92" s="228"/>
    </row>
    <row r="93" customFormat="false" ht="11.45" hidden="false" customHeight="true" outlineLevel="0" collapsed="false">
      <c r="A93" s="175" t="str">
        <f aca="false">IF(C93&lt;&gt;"",COUNTA($C$15:C93),"")</f>
        <v/>
      </c>
      <c r="B93" s="145" t="s">
        <v>375</v>
      </c>
      <c r="C93" s="224"/>
      <c r="D93" s="224"/>
      <c r="E93" s="142"/>
      <c r="F93" s="224"/>
      <c r="G93" s="142"/>
      <c r="H93" s="142"/>
      <c r="I93" s="224"/>
      <c r="J93" s="228"/>
      <c r="K93" s="228"/>
    </row>
    <row r="94" customFormat="false" ht="11.45" hidden="false" customHeight="true" outlineLevel="0" collapsed="false">
      <c r="A94" s="175" t="n">
        <f aca="false">IF(C94&lt;&gt;"",COUNTA($C$15:C94),"")</f>
        <v>45</v>
      </c>
      <c r="B94" s="145" t="s">
        <v>376</v>
      </c>
      <c r="C94" s="227" t="n">
        <v>87</v>
      </c>
      <c r="D94" s="227" t="n">
        <v>53</v>
      </c>
      <c r="E94" s="146" t="n">
        <v>12.8</v>
      </c>
      <c r="F94" s="227" t="n">
        <v>4380</v>
      </c>
      <c r="G94" s="146" t="n">
        <v>12.6</v>
      </c>
      <c r="H94" s="146" t="n">
        <v>17.9</v>
      </c>
      <c r="I94" s="227" t="n">
        <v>10681</v>
      </c>
      <c r="J94" s="228" t="n">
        <v>41</v>
      </c>
      <c r="K94" s="228" t="n">
        <v>16.9</v>
      </c>
    </row>
    <row r="95" customFormat="false" ht="11.45" hidden="false" customHeight="true" outlineLevel="0" collapsed="false">
      <c r="A95" s="175" t="str">
        <f aca="false">IF(C95&lt;&gt;"",COUNTA($C$15:C95),"")</f>
        <v/>
      </c>
      <c r="B95" s="206"/>
      <c r="C95" s="224"/>
      <c r="D95" s="224"/>
      <c r="E95" s="142"/>
      <c r="F95" s="224"/>
      <c r="G95" s="142"/>
      <c r="H95" s="142"/>
      <c r="I95" s="224"/>
      <c r="J95" s="228"/>
      <c r="K95" s="228"/>
    </row>
    <row r="96" customFormat="false" ht="11.45" hidden="false" customHeight="true" outlineLevel="0" collapsed="false">
      <c r="A96" s="175" t="str">
        <f aca="false">IF(C96&lt;&gt;"",COUNTA($C$15:C96),"")</f>
        <v/>
      </c>
      <c r="B96" s="145" t="s">
        <v>177</v>
      </c>
      <c r="C96" s="224"/>
      <c r="D96" s="224"/>
      <c r="E96" s="142"/>
      <c r="F96" s="224"/>
      <c r="G96" s="142"/>
      <c r="H96" s="142"/>
      <c r="I96" s="224"/>
      <c r="J96" s="228"/>
      <c r="K96" s="228"/>
    </row>
    <row r="97" customFormat="false" ht="8.1" hidden="false" customHeight="true" outlineLevel="0" collapsed="false">
      <c r="A97" s="175" t="str">
        <f aca="false">IF(C97&lt;&gt;"",COUNTA($C$15:C97),"")</f>
        <v/>
      </c>
      <c r="B97" s="206"/>
      <c r="C97" s="224"/>
      <c r="D97" s="224"/>
      <c r="E97" s="142"/>
      <c r="F97" s="224"/>
      <c r="G97" s="142"/>
      <c r="H97" s="142"/>
      <c r="I97" s="224"/>
      <c r="J97" s="228"/>
      <c r="K97" s="228"/>
    </row>
    <row r="98" customFormat="false" ht="11.45" hidden="false" customHeight="true" outlineLevel="0" collapsed="false">
      <c r="A98" s="175" t="n">
        <f aca="false">IF(C98&lt;&gt;"",COUNTA($C$15:C98),"")</f>
        <v>46</v>
      </c>
      <c r="B98" s="205" t="s">
        <v>193</v>
      </c>
      <c r="C98" s="224" t="n">
        <v>35</v>
      </c>
      <c r="D98" s="224" t="n">
        <v>33</v>
      </c>
      <c r="E98" s="142" t="n">
        <v>6.5</v>
      </c>
      <c r="F98" s="224" t="n">
        <v>1607</v>
      </c>
      <c r="G98" s="142" t="n">
        <v>25.3</v>
      </c>
      <c r="H98" s="142" t="n">
        <v>20.2</v>
      </c>
      <c r="I98" s="224" t="n">
        <v>1901</v>
      </c>
      <c r="J98" s="225" t="n">
        <v>84.5</v>
      </c>
      <c r="K98" s="225" t="n">
        <v>19.4</v>
      </c>
    </row>
    <row r="99" customFormat="false" ht="11.45" hidden="false" customHeight="true" outlineLevel="0" collapsed="false">
      <c r="A99" s="175" t="str">
        <f aca="false">IF(C99&lt;&gt;"",COUNTA($C$15:C99),"")</f>
        <v/>
      </c>
      <c r="B99" s="206" t="s">
        <v>383</v>
      </c>
      <c r="C99" s="224"/>
      <c r="D99" s="224"/>
      <c r="E99" s="142"/>
      <c r="F99" s="224"/>
      <c r="G99" s="142"/>
      <c r="H99" s="142"/>
      <c r="I99" s="224"/>
      <c r="J99" s="228"/>
      <c r="K99" s="228"/>
    </row>
    <row r="100" customFormat="false" ht="11.45" hidden="false" customHeight="true" outlineLevel="0" collapsed="false">
      <c r="A100" s="175" t="n">
        <f aca="false">IF(C100&lt;&gt;"",COUNTA($C$15:C100),"")</f>
        <v>47</v>
      </c>
      <c r="B100" s="206" t="s">
        <v>371</v>
      </c>
      <c r="C100" s="227" t="n">
        <v>23</v>
      </c>
      <c r="D100" s="227" t="n">
        <v>23</v>
      </c>
      <c r="E100" s="146" t="n">
        <v>4.5</v>
      </c>
      <c r="F100" s="227" t="n">
        <v>1326</v>
      </c>
      <c r="G100" s="146" t="n">
        <v>30.1</v>
      </c>
      <c r="H100" s="146" t="n">
        <v>21.2</v>
      </c>
      <c r="I100" s="227" t="n">
        <v>1361</v>
      </c>
      <c r="J100" s="228" t="n">
        <v>97.4</v>
      </c>
      <c r="K100" s="228" t="n">
        <v>20.2</v>
      </c>
    </row>
    <row r="101" customFormat="false" ht="11.45" hidden="false" customHeight="true" outlineLevel="0" collapsed="false">
      <c r="A101" s="175" t="n">
        <f aca="false">IF(C101&lt;&gt;"",COUNTA($C$15:C101),"")</f>
        <v>48</v>
      </c>
      <c r="B101" s="206" t="s">
        <v>372</v>
      </c>
      <c r="C101" s="227" t="n">
        <v>11</v>
      </c>
      <c r="D101" s="227" t="n">
        <v>11</v>
      </c>
      <c r="E101" s="146" t="n">
        <v>10</v>
      </c>
      <c r="F101" s="227" t="n">
        <v>1054</v>
      </c>
      <c r="G101" s="146" t="n">
        <v>37.8</v>
      </c>
      <c r="H101" s="146" t="n">
        <v>21.9</v>
      </c>
      <c r="I101" s="227" t="n">
        <v>1088</v>
      </c>
      <c r="J101" s="228" t="n">
        <v>96.9</v>
      </c>
      <c r="K101" s="228" t="n">
        <v>20.6</v>
      </c>
    </row>
    <row r="102" customFormat="false" ht="11.45" hidden="false" customHeight="true" outlineLevel="0" collapsed="false">
      <c r="A102" s="175" t="str">
        <f aca="false">IF(C102&lt;&gt;"",COUNTA($C$15:C102),"")</f>
        <v/>
      </c>
      <c r="B102" s="206" t="s">
        <v>373</v>
      </c>
      <c r="C102" s="224"/>
      <c r="D102" s="224"/>
      <c r="E102" s="142"/>
      <c r="F102" s="224"/>
      <c r="G102" s="142"/>
      <c r="H102" s="142"/>
      <c r="I102" s="224"/>
      <c r="J102" s="228"/>
      <c r="K102" s="228"/>
    </row>
    <row r="103" customFormat="false" ht="11.45" hidden="false" customHeight="true" outlineLevel="0" collapsed="false">
      <c r="A103" s="175" t="str">
        <f aca="false">IF(C103&lt;&gt;"",COUNTA($C$15:C103),"")</f>
        <v/>
      </c>
      <c r="B103" s="206" t="s">
        <v>374</v>
      </c>
      <c r="C103" s="224"/>
      <c r="D103" s="224"/>
      <c r="E103" s="142"/>
      <c r="F103" s="224"/>
      <c r="G103" s="142"/>
      <c r="H103" s="142"/>
      <c r="I103" s="224"/>
      <c r="J103" s="228"/>
      <c r="K103" s="228"/>
    </row>
    <row r="104" customFormat="false" ht="11.45" hidden="false" customHeight="true" outlineLevel="0" collapsed="false">
      <c r="A104" s="175" t="str">
        <f aca="false">IF(C104&lt;&gt;"",COUNTA($C$15:C104),"")</f>
        <v/>
      </c>
      <c r="B104" s="206" t="s">
        <v>375</v>
      </c>
      <c r="C104" s="224"/>
      <c r="D104" s="224"/>
      <c r="E104" s="142"/>
      <c r="F104" s="224"/>
      <c r="G104" s="142"/>
      <c r="H104" s="142"/>
      <c r="I104" s="224"/>
      <c r="J104" s="228"/>
      <c r="K104" s="228"/>
    </row>
    <row r="105" customFormat="false" ht="11.45" hidden="false" customHeight="true" outlineLevel="0" collapsed="false">
      <c r="A105" s="175" t="n">
        <f aca="false">IF(C105&lt;&gt;"",COUNTA($C$15:C105),"")</f>
        <v>49</v>
      </c>
      <c r="B105" s="206" t="s">
        <v>376</v>
      </c>
      <c r="C105" s="227" t="n">
        <v>12</v>
      </c>
      <c r="D105" s="227" t="n">
        <v>10</v>
      </c>
      <c r="E105" s="146" t="n">
        <v>11.1</v>
      </c>
      <c r="F105" s="227" t="n">
        <v>281</v>
      </c>
      <c r="G105" s="146" t="n">
        <v>6.4</v>
      </c>
      <c r="H105" s="146" t="n">
        <v>15.4</v>
      </c>
      <c r="I105" s="227" t="n">
        <v>540</v>
      </c>
      <c r="J105" s="228" t="n">
        <v>52</v>
      </c>
      <c r="K105" s="228" t="n">
        <v>15.5</v>
      </c>
    </row>
    <row r="106" customFormat="false" ht="8.1" hidden="false" customHeight="true" outlineLevel="0" collapsed="false">
      <c r="A106" s="175" t="str">
        <f aca="false">IF(C106&lt;&gt;"",COUNTA($C$15:C106),"")</f>
        <v/>
      </c>
      <c r="B106" s="206"/>
      <c r="C106" s="224"/>
      <c r="D106" s="224"/>
      <c r="E106" s="142"/>
      <c r="F106" s="224"/>
      <c r="G106" s="142"/>
      <c r="H106" s="142"/>
      <c r="I106" s="224"/>
      <c r="J106" s="228"/>
      <c r="K106" s="228"/>
    </row>
    <row r="107" customFormat="false" ht="11.45" hidden="false" customHeight="true" outlineLevel="0" collapsed="false">
      <c r="A107" s="175" t="n">
        <f aca="false">IF(C107&lt;&gt;"",COUNTA($C$15:C107),"")</f>
        <v>50</v>
      </c>
      <c r="B107" s="205" t="s">
        <v>194</v>
      </c>
      <c r="C107" s="224" t="n">
        <v>9</v>
      </c>
      <c r="D107" s="224" t="n">
        <v>8</v>
      </c>
      <c r="E107" s="142" t="n">
        <v>0</v>
      </c>
      <c r="F107" s="224" t="n">
        <v>608</v>
      </c>
      <c r="G107" s="142" t="n">
        <v>-0.8</v>
      </c>
      <c r="H107" s="142" t="n">
        <v>31.3</v>
      </c>
      <c r="I107" s="224" t="n">
        <v>674</v>
      </c>
      <c r="J107" s="225" t="n">
        <v>90.2</v>
      </c>
      <c r="K107" s="225" t="n">
        <v>31.6</v>
      </c>
    </row>
    <row r="108" customFormat="false" ht="11.45" hidden="false" customHeight="true" outlineLevel="0" collapsed="false">
      <c r="A108" s="175" t="str">
        <f aca="false">IF(C108&lt;&gt;"",COUNTA($C$15:C108),"")</f>
        <v/>
      </c>
      <c r="B108" s="206" t="s">
        <v>383</v>
      </c>
      <c r="C108" s="224"/>
      <c r="D108" s="224"/>
      <c r="E108" s="142"/>
      <c r="F108" s="224"/>
      <c r="G108" s="142"/>
      <c r="H108" s="142"/>
      <c r="I108" s="224"/>
      <c r="J108" s="228"/>
      <c r="K108" s="228"/>
    </row>
    <row r="109" customFormat="false" ht="11.45" hidden="false" customHeight="true" outlineLevel="0" collapsed="false">
      <c r="A109" s="175" t="n">
        <f aca="false">IF(C109&lt;&gt;"",COUNTA($C$15:C109),"")</f>
        <v>51</v>
      </c>
      <c r="B109" s="206" t="s">
        <v>371</v>
      </c>
      <c r="C109" s="227" t="n">
        <v>7</v>
      </c>
      <c r="D109" s="227" t="n">
        <v>7</v>
      </c>
      <c r="E109" s="146" t="n">
        <v>0</v>
      </c>
      <c r="F109" s="227" t="s">
        <v>22</v>
      </c>
      <c r="G109" s="227" t="s">
        <v>22</v>
      </c>
      <c r="H109" s="227" t="s">
        <v>22</v>
      </c>
      <c r="I109" s="227" t="s">
        <v>22</v>
      </c>
      <c r="J109" s="227" t="s">
        <v>22</v>
      </c>
      <c r="K109" s="227" t="s">
        <v>22</v>
      </c>
    </row>
    <row r="110" customFormat="false" ht="11.45" hidden="false" customHeight="true" outlineLevel="0" collapsed="false">
      <c r="A110" s="175" t="n">
        <f aca="false">IF(C110&lt;&gt;"",COUNTA($C$15:C110),"")</f>
        <v>52</v>
      </c>
      <c r="B110" s="206" t="s">
        <v>372</v>
      </c>
      <c r="C110" s="227" t="n">
        <v>5</v>
      </c>
      <c r="D110" s="227" t="n">
        <v>5</v>
      </c>
      <c r="E110" s="146" t="n">
        <v>0</v>
      </c>
      <c r="F110" s="227" t="n">
        <v>480</v>
      </c>
      <c r="G110" s="146" t="n">
        <v>-1</v>
      </c>
      <c r="H110" s="146" t="n">
        <v>35.5</v>
      </c>
      <c r="I110" s="227" t="n">
        <v>486</v>
      </c>
      <c r="J110" s="228" t="n">
        <v>98.8</v>
      </c>
      <c r="K110" s="228" t="n">
        <v>36.1</v>
      </c>
    </row>
    <row r="111" customFormat="false" ht="11.45" hidden="false" customHeight="true" outlineLevel="0" collapsed="false">
      <c r="A111" s="175" t="n">
        <f aca="false">IF(C111&lt;&gt;"",COUNTA($C$15:C111),"")</f>
        <v>53</v>
      </c>
      <c r="B111" s="206" t="s">
        <v>373</v>
      </c>
      <c r="C111" s="227" t="n">
        <v>1</v>
      </c>
      <c r="D111" s="227" t="n">
        <v>1</v>
      </c>
      <c r="E111" s="146" t="n">
        <v>0</v>
      </c>
      <c r="F111" s="227" t="s">
        <v>22</v>
      </c>
      <c r="G111" s="227" t="s">
        <v>22</v>
      </c>
      <c r="H111" s="227" t="s">
        <v>22</v>
      </c>
      <c r="I111" s="227" t="s">
        <v>22</v>
      </c>
      <c r="J111" s="227" t="s">
        <v>22</v>
      </c>
      <c r="K111" s="227" t="s">
        <v>22</v>
      </c>
    </row>
    <row r="112" customFormat="false" ht="11.45" hidden="false" customHeight="true" outlineLevel="0" collapsed="false">
      <c r="A112" s="175" t="str">
        <f aca="false">IF(C112&lt;&gt;"",COUNTA($C$15:C112),"")</f>
        <v/>
      </c>
      <c r="B112" s="206" t="s">
        <v>374</v>
      </c>
      <c r="C112" s="224"/>
      <c r="D112" s="224"/>
      <c r="E112" s="142"/>
      <c r="F112" s="224"/>
      <c r="G112" s="142"/>
      <c r="H112" s="142"/>
      <c r="I112" s="224"/>
      <c r="J112" s="228"/>
      <c r="K112" s="228"/>
    </row>
    <row r="113" customFormat="false" ht="11.45" hidden="false" customHeight="true" outlineLevel="0" collapsed="false">
      <c r="A113" s="175" t="str">
        <f aca="false">IF(C113&lt;&gt;"",COUNTA($C$15:C113),"")</f>
        <v/>
      </c>
      <c r="B113" s="206" t="s">
        <v>375</v>
      </c>
      <c r="C113" s="224"/>
      <c r="D113" s="224"/>
      <c r="E113" s="142"/>
      <c r="F113" s="224"/>
      <c r="G113" s="142"/>
      <c r="H113" s="142"/>
      <c r="I113" s="224"/>
      <c r="J113" s="228"/>
      <c r="K113" s="228"/>
    </row>
    <row r="114" customFormat="false" ht="11.45" hidden="false" customHeight="true" outlineLevel="0" collapsed="false">
      <c r="A114" s="175" t="n">
        <f aca="false">IF(C114&lt;&gt;"",COUNTA($C$15:C114),"")</f>
        <v>54</v>
      </c>
      <c r="B114" s="206" t="s">
        <v>376</v>
      </c>
      <c r="C114" s="227" t="n">
        <v>2</v>
      </c>
      <c r="D114" s="227" t="n">
        <v>1</v>
      </c>
      <c r="E114" s="146" t="n">
        <v>0</v>
      </c>
      <c r="F114" s="227" t="s">
        <v>22</v>
      </c>
      <c r="G114" s="227" t="s">
        <v>22</v>
      </c>
      <c r="H114" s="227" t="s">
        <v>22</v>
      </c>
      <c r="I114" s="227" t="s">
        <v>22</v>
      </c>
      <c r="J114" s="227" t="s">
        <v>22</v>
      </c>
      <c r="K114" s="227" t="s">
        <v>22</v>
      </c>
    </row>
    <row r="115" customFormat="false" ht="8.1" hidden="false" customHeight="true" outlineLevel="0" collapsed="false">
      <c r="A115" s="175" t="str">
        <f aca="false">IF(C115&lt;&gt;"",COUNTA($C$15:C115),"")</f>
        <v/>
      </c>
      <c r="B115" s="206"/>
      <c r="C115" s="224"/>
      <c r="D115" s="224"/>
      <c r="E115" s="142"/>
      <c r="F115" s="224"/>
      <c r="G115" s="142"/>
      <c r="H115" s="142"/>
      <c r="I115" s="224"/>
      <c r="J115" s="228"/>
      <c r="K115" s="228"/>
    </row>
    <row r="116" customFormat="false" ht="11.45" hidden="false" customHeight="true" outlineLevel="0" collapsed="false">
      <c r="A116" s="175" t="n">
        <f aca="false">IF(C116&lt;&gt;"",COUNTA($C$15:C116),"")</f>
        <v>55</v>
      </c>
      <c r="B116" s="205" t="s">
        <v>195</v>
      </c>
      <c r="C116" s="224" t="n">
        <v>36</v>
      </c>
      <c r="D116" s="224" t="n">
        <v>34</v>
      </c>
      <c r="E116" s="142" t="n">
        <v>0</v>
      </c>
      <c r="F116" s="224" t="n">
        <v>2861</v>
      </c>
      <c r="G116" s="142" t="n">
        <v>0.8</v>
      </c>
      <c r="H116" s="142" t="n">
        <v>28.3</v>
      </c>
      <c r="I116" s="224" t="n">
        <v>2917</v>
      </c>
      <c r="J116" s="225" t="n">
        <v>98.1</v>
      </c>
      <c r="K116" s="225" t="n">
        <v>24.6</v>
      </c>
    </row>
    <row r="117" customFormat="false" ht="11.45" hidden="false" customHeight="true" outlineLevel="0" collapsed="false">
      <c r="A117" s="175"/>
      <c r="B117" s="206" t="s">
        <v>383</v>
      </c>
      <c r="C117" s="224"/>
      <c r="D117" s="224"/>
      <c r="E117" s="142"/>
      <c r="F117" s="224"/>
      <c r="G117" s="142"/>
      <c r="H117" s="142"/>
      <c r="I117" s="224"/>
      <c r="J117" s="228"/>
      <c r="K117" s="228"/>
    </row>
    <row r="118" customFormat="false" ht="11.45" hidden="false" customHeight="true" outlineLevel="0" collapsed="false">
      <c r="A118" s="175" t="n">
        <f aca="false">IF(C118&lt;&gt;"",COUNTA($C$15:C118),"")</f>
        <v>56</v>
      </c>
      <c r="B118" s="206" t="s">
        <v>371</v>
      </c>
      <c r="C118" s="227" t="n">
        <v>31</v>
      </c>
      <c r="D118" s="227" t="n">
        <v>30</v>
      </c>
      <c r="E118" s="146" t="n">
        <v>3.4</v>
      </c>
      <c r="F118" s="227" t="n">
        <v>2575</v>
      </c>
      <c r="G118" s="146" t="n">
        <v>2</v>
      </c>
      <c r="H118" s="146" t="n">
        <v>30.6</v>
      </c>
      <c r="I118" s="227" t="n">
        <v>2605</v>
      </c>
      <c r="J118" s="228" t="n">
        <v>98.8</v>
      </c>
      <c r="K118" s="228" t="n">
        <v>26.5</v>
      </c>
    </row>
    <row r="119" customFormat="false" ht="11.45" hidden="false" customHeight="true" outlineLevel="0" collapsed="false">
      <c r="A119" s="175" t="n">
        <f aca="false">IF(C119&lt;&gt;"",COUNTA($C$15:C119),"")</f>
        <v>57</v>
      </c>
      <c r="B119" s="206" t="s">
        <v>372</v>
      </c>
      <c r="C119" s="227" t="n">
        <v>15</v>
      </c>
      <c r="D119" s="227" t="n">
        <v>15</v>
      </c>
      <c r="E119" s="146" t="n">
        <v>0</v>
      </c>
      <c r="F119" s="227" t="n">
        <v>2001</v>
      </c>
      <c r="G119" s="146" t="n">
        <v>0.6</v>
      </c>
      <c r="H119" s="146" t="n">
        <v>30</v>
      </c>
      <c r="I119" s="227" t="n">
        <v>2002</v>
      </c>
      <c r="J119" s="228" t="n">
        <v>100</v>
      </c>
      <c r="K119" s="228" t="n">
        <v>25.9</v>
      </c>
    </row>
    <row r="120" customFormat="false" ht="11.45" hidden="false" customHeight="true" outlineLevel="0" collapsed="false">
      <c r="A120" s="175" t="n">
        <f aca="false">IF(C120&lt;&gt;"",COUNTA($C$15:C120),"")</f>
        <v>58</v>
      </c>
      <c r="B120" s="206" t="s">
        <v>373</v>
      </c>
      <c r="C120" s="227" t="n">
        <v>12</v>
      </c>
      <c r="D120" s="227" t="n">
        <v>11</v>
      </c>
      <c r="E120" s="146" t="n">
        <v>10</v>
      </c>
      <c r="F120" s="227" t="n">
        <v>460</v>
      </c>
      <c r="G120" s="146" t="n">
        <v>8.7</v>
      </c>
      <c r="H120" s="146" t="n">
        <v>35.8</v>
      </c>
      <c r="I120" s="227" t="n">
        <v>489</v>
      </c>
      <c r="J120" s="228" t="n">
        <v>94.1</v>
      </c>
      <c r="K120" s="228" t="n">
        <v>30.6</v>
      </c>
    </row>
    <row r="121" customFormat="false" ht="11.45" hidden="false" customHeight="true" outlineLevel="0" collapsed="false">
      <c r="A121" s="175" t="str">
        <f aca="false">IF(C121&lt;&gt;"",COUNTA($C$15:C121),"")</f>
        <v/>
      </c>
      <c r="B121" s="206" t="s">
        <v>374</v>
      </c>
      <c r="C121" s="224"/>
      <c r="D121" s="224"/>
      <c r="E121" s="142"/>
      <c r="F121" s="224"/>
      <c r="G121" s="142"/>
      <c r="H121" s="142"/>
      <c r="I121" s="224"/>
      <c r="J121" s="228"/>
      <c r="K121" s="228"/>
    </row>
    <row r="122" customFormat="false" ht="11.45" hidden="false" customHeight="true" outlineLevel="0" collapsed="false">
      <c r="A122" s="175" t="str">
        <f aca="false">IF(C122&lt;&gt;"",COUNTA($C$15:C122),"")</f>
        <v/>
      </c>
      <c r="B122" s="206" t="s">
        <v>375</v>
      </c>
      <c r="C122" s="224"/>
      <c r="D122" s="224"/>
      <c r="E122" s="142"/>
      <c r="F122" s="224"/>
      <c r="G122" s="142"/>
      <c r="H122" s="142"/>
      <c r="I122" s="224"/>
      <c r="J122" s="228"/>
      <c r="K122" s="228"/>
    </row>
    <row r="123" customFormat="false" ht="11.45" hidden="false" customHeight="true" outlineLevel="0" collapsed="false">
      <c r="A123" s="175" t="n">
        <f aca="false">IF(C123&lt;&gt;"",COUNTA($C$15:C123),"")</f>
        <v>59</v>
      </c>
      <c r="B123" s="206" t="s">
        <v>376</v>
      </c>
      <c r="C123" s="227" t="n">
        <v>5</v>
      </c>
      <c r="D123" s="227" t="n">
        <v>4</v>
      </c>
      <c r="E123" s="146" t="n">
        <v>-20</v>
      </c>
      <c r="F123" s="227" t="n">
        <v>286</v>
      </c>
      <c r="G123" s="146" t="n">
        <v>-8.3</v>
      </c>
      <c r="H123" s="146" t="n">
        <v>8.2</v>
      </c>
      <c r="I123" s="227" t="n">
        <v>312</v>
      </c>
      <c r="J123" s="228" t="n">
        <v>91.7</v>
      </c>
      <c r="K123" s="228" t="n">
        <v>7.3</v>
      </c>
    </row>
    <row r="124" customFormat="false" ht="8.1" hidden="false" customHeight="true" outlineLevel="0" collapsed="false">
      <c r="A124" s="175" t="str">
        <f aca="false">IF(C124&lt;&gt;"",COUNTA($C$15:C124),"")</f>
        <v/>
      </c>
      <c r="B124" s="206"/>
      <c r="C124" s="224"/>
      <c r="D124" s="224"/>
      <c r="E124" s="142"/>
      <c r="F124" s="224"/>
      <c r="G124" s="142"/>
      <c r="H124" s="142"/>
      <c r="I124" s="224"/>
      <c r="J124" s="228"/>
      <c r="K124" s="228"/>
    </row>
    <row r="125" customFormat="false" ht="11.45" hidden="false" customHeight="true" outlineLevel="0" collapsed="false">
      <c r="A125" s="175" t="n">
        <f aca="false">IF(C125&lt;&gt;"",COUNTA($C$15:C125),"")</f>
        <v>60</v>
      </c>
      <c r="B125" s="205" t="s">
        <v>196</v>
      </c>
      <c r="C125" s="224" t="n">
        <v>26</v>
      </c>
      <c r="D125" s="224" t="n">
        <v>25</v>
      </c>
      <c r="E125" s="142" t="n">
        <v>4.2</v>
      </c>
      <c r="F125" s="224" t="n">
        <v>2073</v>
      </c>
      <c r="G125" s="142" t="n">
        <v>28</v>
      </c>
      <c r="H125" s="142" t="n">
        <v>28.6</v>
      </c>
      <c r="I125" s="224" t="n">
        <v>2112</v>
      </c>
      <c r="J125" s="225" t="n">
        <v>98.2</v>
      </c>
      <c r="K125" s="225" t="n">
        <v>25.6</v>
      </c>
    </row>
    <row r="126" customFormat="false" ht="11.45" hidden="false" customHeight="true" outlineLevel="0" collapsed="false">
      <c r="A126" s="175" t="str">
        <f aca="false">IF(C126&lt;&gt;"",COUNTA($C$15:C126),"")</f>
        <v/>
      </c>
      <c r="B126" s="206" t="s">
        <v>383</v>
      </c>
      <c r="C126" s="224"/>
      <c r="D126" s="224"/>
      <c r="E126" s="142"/>
      <c r="F126" s="224"/>
      <c r="G126" s="142"/>
      <c r="H126" s="142"/>
      <c r="I126" s="224"/>
      <c r="J126" s="228"/>
      <c r="K126" s="228"/>
    </row>
    <row r="127" customFormat="false" ht="11.45" hidden="false" customHeight="true" outlineLevel="0" collapsed="false">
      <c r="A127" s="175" t="n">
        <f aca="false">IF(C127&lt;&gt;"",COUNTA($C$15:C127),"")</f>
        <v>61</v>
      </c>
      <c r="B127" s="206" t="s">
        <v>371</v>
      </c>
      <c r="C127" s="227" t="n">
        <v>22</v>
      </c>
      <c r="D127" s="227" t="n">
        <v>21</v>
      </c>
      <c r="E127" s="146" t="n">
        <v>5</v>
      </c>
      <c r="F127" s="227" t="n">
        <v>1439</v>
      </c>
      <c r="G127" s="146" t="n">
        <v>14</v>
      </c>
      <c r="H127" s="146" t="n">
        <v>25.8</v>
      </c>
      <c r="I127" s="227" t="n">
        <v>1478</v>
      </c>
      <c r="J127" s="228" t="n">
        <v>97.4</v>
      </c>
      <c r="K127" s="228" t="n">
        <v>23.1</v>
      </c>
    </row>
    <row r="128" customFormat="false" ht="11.45" hidden="false" customHeight="true" outlineLevel="0" collapsed="false">
      <c r="A128" s="175" t="n">
        <f aca="false">IF(C128&lt;&gt;"",COUNTA($C$15:C128),"")</f>
        <v>62</v>
      </c>
      <c r="B128" s="206" t="s">
        <v>372</v>
      </c>
      <c r="C128" s="227" t="n">
        <v>12</v>
      </c>
      <c r="D128" s="227" t="n">
        <v>12</v>
      </c>
      <c r="E128" s="146" t="n">
        <v>20</v>
      </c>
      <c r="F128" s="227" t="n">
        <v>1050</v>
      </c>
      <c r="G128" s="146" t="n">
        <v>25.3</v>
      </c>
      <c r="H128" s="146" t="n">
        <v>23.9</v>
      </c>
      <c r="I128" s="227" t="n">
        <v>1072</v>
      </c>
      <c r="J128" s="228" t="n">
        <v>97.9</v>
      </c>
      <c r="K128" s="228" t="n">
        <v>22.3</v>
      </c>
    </row>
    <row r="129" customFormat="false" ht="11.45" hidden="false" customHeight="true" outlineLevel="0" collapsed="false">
      <c r="A129" s="175" t="n">
        <f aca="false">IF(C129&lt;&gt;"",COUNTA($C$15:C129),"")</f>
        <v>63</v>
      </c>
      <c r="B129" s="206" t="s">
        <v>373</v>
      </c>
      <c r="C129" s="227" t="n">
        <v>5</v>
      </c>
      <c r="D129" s="227" t="n">
        <v>4</v>
      </c>
      <c r="E129" s="146" t="n">
        <v>33.3</v>
      </c>
      <c r="F129" s="227" t="n">
        <v>167</v>
      </c>
      <c r="G129" s="146" t="n">
        <v>62.1</v>
      </c>
      <c r="H129" s="146" t="n">
        <v>33.1</v>
      </c>
      <c r="I129" s="227" t="n">
        <v>181</v>
      </c>
      <c r="J129" s="228" t="n">
        <v>92.3</v>
      </c>
      <c r="K129" s="228" t="n">
        <v>25.8</v>
      </c>
    </row>
    <row r="130" customFormat="false" ht="11.45" hidden="false" customHeight="true" outlineLevel="0" collapsed="false">
      <c r="A130" s="175" t="str">
        <f aca="false">IF(C130&lt;&gt;"",COUNTA($C$15:C130),"")</f>
        <v/>
      </c>
      <c r="B130" s="206" t="s">
        <v>374</v>
      </c>
      <c r="C130" s="224"/>
      <c r="D130" s="224"/>
      <c r="E130" s="142"/>
      <c r="F130" s="224"/>
      <c r="G130" s="142"/>
      <c r="H130" s="142"/>
      <c r="I130" s="224"/>
      <c r="J130" s="228"/>
      <c r="K130" s="228"/>
    </row>
    <row r="131" customFormat="false" ht="11.45" hidden="false" customHeight="true" outlineLevel="0" collapsed="false">
      <c r="A131" s="175" t="str">
        <f aca="false">IF(C131&lt;&gt;"",COUNTA($C$15:C131),"")</f>
        <v/>
      </c>
      <c r="B131" s="206" t="s">
        <v>375</v>
      </c>
      <c r="C131" s="224"/>
      <c r="D131" s="224"/>
      <c r="E131" s="142"/>
      <c r="F131" s="224"/>
      <c r="G131" s="142"/>
      <c r="H131" s="142"/>
      <c r="I131" s="224"/>
      <c r="J131" s="228"/>
      <c r="K131" s="228"/>
    </row>
    <row r="132" customFormat="false" ht="11.45" hidden="false" customHeight="true" outlineLevel="0" collapsed="false">
      <c r="A132" s="175" t="n">
        <f aca="false">IF(C132&lt;&gt;"",COUNTA($C$15:C132),"")</f>
        <v>64</v>
      </c>
      <c r="B132" s="206" t="s">
        <v>376</v>
      </c>
      <c r="C132" s="227" t="n">
        <v>4</v>
      </c>
      <c r="D132" s="227" t="n">
        <v>4</v>
      </c>
      <c r="E132" s="146" t="n">
        <v>0</v>
      </c>
      <c r="F132" s="227" t="n">
        <v>634</v>
      </c>
      <c r="G132" s="146" t="n">
        <v>77.1</v>
      </c>
      <c r="H132" s="146" t="n">
        <v>34.9</v>
      </c>
      <c r="I132" s="227" t="n">
        <v>634</v>
      </c>
      <c r="J132" s="228" t="n">
        <v>100</v>
      </c>
      <c r="K132" s="228" t="n">
        <v>30.9</v>
      </c>
    </row>
    <row r="133" customFormat="false" ht="11.45" hidden="false" customHeight="true" outlineLevel="0" collapsed="false">
      <c r="C133" s="154"/>
      <c r="D133" s="154"/>
      <c r="E133" s="154"/>
      <c r="F133" s="154"/>
      <c r="G133" s="249"/>
      <c r="H133" s="249"/>
      <c r="I133" s="154"/>
      <c r="J133" s="249"/>
      <c r="K133" s="249"/>
    </row>
    <row r="134" customFormat="false" ht="11.45" hidden="false" customHeight="true" outlineLevel="0" collapsed="false">
      <c r="C134" s="154"/>
      <c r="D134" s="154"/>
      <c r="E134" s="154"/>
      <c r="F134" s="154"/>
      <c r="G134" s="154"/>
      <c r="H134" s="154"/>
      <c r="I134" s="154"/>
      <c r="J134" s="154"/>
      <c r="K134" s="154"/>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12" width="6.28"/>
    <col collapsed="false" customWidth="true" hidden="false" outlineLevel="0" max="6" min="6" style="102" width="7.28"/>
    <col collapsed="false" customWidth="true" hidden="false" outlineLevel="0" max="8" min="7" style="212" width="5.71"/>
    <col collapsed="false" customWidth="true" hidden="false" outlineLevel="0" max="9" min="9" style="102" width="8.7"/>
    <col collapsed="false" customWidth="true" hidden="false" outlineLevel="0" max="11" min="10" style="212" width="8.28"/>
    <col collapsed="false" customWidth="false" hidden="false" outlineLevel="0" max="257" min="12" style="101" width="9.28"/>
  </cols>
  <sheetData>
    <row r="1" s="250" customFormat="true" ht="30" hidden="false" customHeight="true" outlineLevel="0" collapsed="false">
      <c r="A1" s="103" t="s">
        <v>59</v>
      </c>
      <c r="B1" s="103"/>
      <c r="C1" s="104" t="s">
        <v>333</v>
      </c>
      <c r="D1" s="104"/>
      <c r="E1" s="104"/>
      <c r="F1" s="104"/>
      <c r="G1" s="104"/>
      <c r="H1" s="104"/>
      <c r="I1" s="104"/>
      <c r="J1" s="104"/>
      <c r="K1" s="104"/>
    </row>
    <row r="2" s="217" customFormat="true" ht="30" hidden="false" customHeight="true" outlineLevel="0" collapsed="false">
      <c r="A2" s="106" t="s">
        <v>384</v>
      </c>
      <c r="B2" s="106"/>
      <c r="C2" s="107" t="s">
        <v>54</v>
      </c>
      <c r="D2" s="107"/>
      <c r="E2" s="107"/>
      <c r="F2" s="107"/>
      <c r="G2" s="107"/>
      <c r="H2" s="107"/>
      <c r="I2" s="107"/>
      <c r="J2" s="107"/>
      <c r="K2" s="107"/>
    </row>
    <row r="3" customFormat="false" ht="11.45" hidden="false" customHeight="true" outlineLevel="0" collapsed="false">
      <c r="A3" s="108" t="s">
        <v>109</v>
      </c>
      <c r="B3" s="109" t="s">
        <v>260</v>
      </c>
      <c r="C3" s="132" t="s">
        <v>5</v>
      </c>
      <c r="D3" s="132"/>
      <c r="E3" s="132"/>
      <c r="F3" s="132"/>
      <c r="G3" s="132"/>
      <c r="H3" s="132"/>
      <c r="I3" s="132"/>
      <c r="J3" s="132"/>
      <c r="K3" s="133" t="s">
        <v>336</v>
      </c>
    </row>
    <row r="4" customFormat="false" ht="11.45" hidden="false" customHeight="true" outlineLevel="0" collapsed="false">
      <c r="A4" s="108"/>
      <c r="B4" s="109"/>
      <c r="C4" s="109" t="s">
        <v>337</v>
      </c>
      <c r="D4" s="109"/>
      <c r="E4" s="109"/>
      <c r="F4" s="109" t="s">
        <v>385</v>
      </c>
      <c r="G4" s="109"/>
      <c r="H4" s="109"/>
      <c r="I4" s="109"/>
      <c r="J4" s="109"/>
      <c r="K4" s="133"/>
    </row>
    <row r="5" customFormat="false" ht="11.45" hidden="false" customHeight="true" outlineLevel="0" collapsed="false">
      <c r="A5" s="108"/>
      <c r="B5" s="109"/>
      <c r="C5" s="109" t="s">
        <v>138</v>
      </c>
      <c r="D5" s="109" t="s">
        <v>386</v>
      </c>
      <c r="E5" s="109"/>
      <c r="F5" s="109" t="s">
        <v>138</v>
      </c>
      <c r="G5" s="109" t="s">
        <v>139</v>
      </c>
      <c r="H5" s="109" t="s">
        <v>387</v>
      </c>
      <c r="I5" s="251" t="s">
        <v>341</v>
      </c>
      <c r="J5" s="251"/>
      <c r="K5" s="133"/>
    </row>
    <row r="6" customFormat="false" ht="11.45" hidden="false" customHeight="true" outlineLevel="0" collapsed="false">
      <c r="A6" s="108"/>
      <c r="B6" s="109"/>
      <c r="C6" s="109"/>
      <c r="D6" s="109" t="s">
        <v>342</v>
      </c>
      <c r="E6" s="109" t="s">
        <v>139</v>
      </c>
      <c r="F6" s="109"/>
      <c r="G6" s="109"/>
      <c r="H6" s="109"/>
      <c r="I6" s="109" t="s">
        <v>343</v>
      </c>
      <c r="J6" s="109" t="s">
        <v>344</v>
      </c>
      <c r="K6" s="110" t="s">
        <v>388</v>
      </c>
    </row>
    <row r="7" customFormat="false" ht="11.45" hidden="false" customHeight="true" outlineLevel="0" collapsed="false">
      <c r="A7" s="108"/>
      <c r="B7" s="109"/>
      <c r="C7" s="109"/>
      <c r="D7" s="109"/>
      <c r="E7" s="109"/>
      <c r="F7" s="109"/>
      <c r="G7" s="109"/>
      <c r="H7" s="109"/>
      <c r="I7" s="109"/>
      <c r="J7" s="109"/>
      <c r="K7" s="110"/>
    </row>
    <row r="8" customFormat="false" ht="11.45" hidden="false" customHeight="true" outlineLevel="0" collapsed="false">
      <c r="A8" s="108"/>
      <c r="B8" s="109"/>
      <c r="C8" s="109"/>
      <c r="D8" s="109"/>
      <c r="E8" s="109"/>
      <c r="F8" s="109"/>
      <c r="G8" s="109"/>
      <c r="H8" s="109"/>
      <c r="I8" s="109"/>
      <c r="J8" s="109"/>
      <c r="K8" s="110"/>
    </row>
    <row r="9" customFormat="false" ht="11.45" hidden="false" customHeight="true" outlineLevel="0" collapsed="false">
      <c r="A9" s="108"/>
      <c r="B9" s="109"/>
      <c r="C9" s="109"/>
      <c r="D9" s="109"/>
      <c r="E9" s="109"/>
      <c r="F9" s="109"/>
      <c r="G9" s="109"/>
      <c r="H9" s="109"/>
      <c r="I9" s="109"/>
      <c r="J9" s="109"/>
      <c r="K9" s="110"/>
    </row>
    <row r="10" customFormat="false" ht="11.45" hidden="false" customHeight="true" outlineLevel="0" collapsed="false">
      <c r="A10" s="108"/>
      <c r="B10" s="109"/>
      <c r="C10" s="109"/>
      <c r="D10" s="109"/>
      <c r="E10" s="109"/>
      <c r="F10" s="109"/>
      <c r="G10" s="109"/>
      <c r="H10" s="109"/>
      <c r="I10" s="109"/>
      <c r="J10" s="109"/>
      <c r="K10" s="110"/>
    </row>
    <row r="11" customFormat="false" ht="11.45" hidden="false" customHeight="true" outlineLevel="0" collapsed="false">
      <c r="A11" s="108"/>
      <c r="B11" s="109"/>
      <c r="C11" s="109"/>
      <c r="D11" s="109"/>
      <c r="E11" s="109"/>
      <c r="F11" s="109"/>
      <c r="G11" s="109"/>
      <c r="H11" s="109"/>
      <c r="I11" s="109"/>
      <c r="J11" s="109"/>
      <c r="K11" s="110"/>
    </row>
    <row r="12" customFormat="false" ht="11.45" hidden="false" customHeight="true" outlineLevel="0" collapsed="false">
      <c r="A12" s="108"/>
      <c r="B12" s="109"/>
      <c r="C12" s="109" t="s">
        <v>115</v>
      </c>
      <c r="D12" s="109"/>
      <c r="E12" s="109" t="s">
        <v>141</v>
      </c>
      <c r="F12" s="109" t="s">
        <v>115</v>
      </c>
      <c r="G12" s="109" t="s">
        <v>141</v>
      </c>
      <c r="H12" s="109"/>
      <c r="I12" s="109" t="s">
        <v>115</v>
      </c>
      <c r="J12" s="110" t="s">
        <v>141</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52" t="n">
        <v>11</v>
      </c>
    </row>
    <row r="14" customFormat="false" ht="8.1" hidden="false" customHeight="true" outlineLevel="0" collapsed="false">
      <c r="B14" s="219"/>
      <c r="C14" s="220"/>
      <c r="D14" s="220"/>
      <c r="E14" s="253"/>
      <c r="F14" s="254"/>
      <c r="G14" s="255"/>
      <c r="H14" s="253"/>
      <c r="I14" s="256"/>
      <c r="J14" s="253"/>
      <c r="K14" s="255"/>
    </row>
    <row r="15" customFormat="false" ht="11.45" hidden="false" customHeight="true" outlineLevel="0" collapsed="false">
      <c r="A15" s="175" t="str">
        <f aca="false">IF(C15&lt;&gt;"",COUNTA($C15:C$15),"")</f>
        <v/>
      </c>
      <c r="B15" s="140" t="s">
        <v>261</v>
      </c>
      <c r="C15" s="257"/>
      <c r="D15" s="257"/>
      <c r="E15" s="228"/>
      <c r="F15" s="257"/>
      <c r="G15" s="228"/>
      <c r="H15" s="228"/>
      <c r="I15" s="257"/>
      <c r="J15" s="228"/>
      <c r="K15" s="228"/>
    </row>
    <row r="16" customFormat="false" ht="11.45" hidden="false" customHeight="true" outlineLevel="0" collapsed="false">
      <c r="A16" s="175" t="n">
        <f aca="false">IF(C16&lt;&gt;"",COUNTA($C$15:C16),"")</f>
        <v>1</v>
      </c>
      <c r="B16" s="145" t="s">
        <v>262</v>
      </c>
      <c r="C16" s="257" t="n">
        <v>12</v>
      </c>
      <c r="D16" s="257" t="n">
        <v>12</v>
      </c>
      <c r="E16" s="228" t="n">
        <v>9.1</v>
      </c>
      <c r="F16" s="257" t="n">
        <v>620</v>
      </c>
      <c r="G16" s="228" t="n">
        <v>2.6</v>
      </c>
      <c r="H16" s="228" t="n">
        <v>48.3</v>
      </c>
      <c r="I16" s="257" t="n">
        <v>623</v>
      </c>
      <c r="J16" s="228" t="n">
        <v>99.5</v>
      </c>
      <c r="K16" s="228" t="n">
        <v>46.7</v>
      </c>
    </row>
    <row r="17" customFormat="false" ht="11.45" hidden="false" customHeight="true" outlineLevel="0" collapsed="false">
      <c r="A17" s="175" t="n">
        <f aca="false">IF(C17&lt;&gt;"",COUNTA($C$15:C17),"")</f>
        <v>2</v>
      </c>
      <c r="B17" s="145" t="s">
        <v>263</v>
      </c>
      <c r="C17" s="257" t="n">
        <v>2</v>
      </c>
      <c r="D17" s="257" t="n">
        <v>2</v>
      </c>
      <c r="E17" s="228" t="n">
        <v>0</v>
      </c>
      <c r="F17" s="257" t="s">
        <v>22</v>
      </c>
      <c r="G17" s="257" t="s">
        <v>22</v>
      </c>
      <c r="H17" s="257" t="s">
        <v>22</v>
      </c>
      <c r="I17" s="257" t="s">
        <v>22</v>
      </c>
      <c r="J17" s="257" t="s">
        <v>22</v>
      </c>
      <c r="K17" s="257" t="s">
        <v>22</v>
      </c>
    </row>
    <row r="18" customFormat="false" ht="11.45" hidden="false" customHeight="true" outlineLevel="0" collapsed="false">
      <c r="A18" s="175" t="n">
        <f aca="false">IF(C18&lt;&gt;"",COUNTA($C$15:C18),"")</f>
        <v>3</v>
      </c>
      <c r="B18" s="145" t="s">
        <v>264</v>
      </c>
      <c r="C18" s="257" t="n">
        <v>22</v>
      </c>
      <c r="D18" s="257" t="n">
        <v>13</v>
      </c>
      <c r="E18" s="228" t="n">
        <v>-7.1</v>
      </c>
      <c r="F18" s="257" t="n">
        <v>926</v>
      </c>
      <c r="G18" s="228" t="n">
        <v>-6.6</v>
      </c>
      <c r="H18" s="228" t="n">
        <v>37.4</v>
      </c>
      <c r="I18" s="257" t="n">
        <v>1621</v>
      </c>
      <c r="J18" s="228" t="n">
        <v>57.1</v>
      </c>
      <c r="K18" s="228" t="n">
        <v>37.5</v>
      </c>
    </row>
    <row r="19" customFormat="false" ht="11.45" hidden="false" customHeight="true" outlineLevel="0" collapsed="false">
      <c r="A19" s="175" t="n">
        <f aca="false">IF(C19&lt;&gt;"",COUNTA($C$15:C19),"")</f>
        <v>4</v>
      </c>
      <c r="B19" s="145" t="s">
        <v>265</v>
      </c>
      <c r="C19" s="257" t="n">
        <v>62</v>
      </c>
      <c r="D19" s="257" t="n">
        <v>53</v>
      </c>
      <c r="E19" s="228" t="n">
        <v>0</v>
      </c>
      <c r="F19" s="257" t="n">
        <v>4754</v>
      </c>
      <c r="G19" s="228" t="n">
        <v>-1.6</v>
      </c>
      <c r="H19" s="228" t="n">
        <v>11.8</v>
      </c>
      <c r="I19" s="257" t="n">
        <v>5156</v>
      </c>
      <c r="J19" s="228" t="n">
        <v>92.2</v>
      </c>
      <c r="K19" s="228" t="n">
        <v>10.3</v>
      </c>
    </row>
    <row r="20" customFormat="false" ht="11.45" hidden="false" customHeight="true" outlineLevel="0" collapsed="false">
      <c r="A20" s="175" t="str">
        <f aca="false">IF(C20&lt;&gt;"",COUNTA($C$15:C20),"")</f>
        <v/>
      </c>
      <c r="B20" s="119"/>
      <c r="C20" s="257"/>
      <c r="D20" s="257"/>
      <c r="E20" s="228"/>
      <c r="F20" s="257"/>
      <c r="G20" s="228"/>
      <c r="H20" s="228"/>
      <c r="I20" s="257"/>
      <c r="J20" s="228"/>
      <c r="K20" s="228"/>
    </row>
    <row r="21" customFormat="false" ht="11.45" hidden="false" customHeight="true" outlineLevel="0" collapsed="false">
      <c r="A21" s="175" t="str">
        <f aca="false">IF(C21&lt;&gt;"",COUNTA($C$15:C21),"")</f>
        <v/>
      </c>
      <c r="B21" s="140" t="s">
        <v>266</v>
      </c>
      <c r="C21" s="257"/>
      <c r="D21" s="257"/>
      <c r="E21" s="228"/>
      <c r="F21" s="257"/>
      <c r="G21" s="228"/>
      <c r="H21" s="228"/>
      <c r="I21" s="257"/>
      <c r="J21" s="228"/>
      <c r="K21" s="228"/>
    </row>
    <row r="22" customFormat="false" ht="11.45" hidden="false" customHeight="true" outlineLevel="0" collapsed="false">
      <c r="A22" s="175" t="n">
        <f aca="false">IF(C22&lt;&gt;"",COUNTA($C$15:C22),"")</f>
        <v>5</v>
      </c>
      <c r="B22" s="145" t="s">
        <v>267</v>
      </c>
      <c r="C22" s="257" t="n">
        <v>3</v>
      </c>
      <c r="D22" s="257" t="n">
        <v>2</v>
      </c>
      <c r="E22" s="228" t="n">
        <v>100</v>
      </c>
      <c r="F22" s="257" t="s">
        <v>22</v>
      </c>
      <c r="G22" s="228" t="s">
        <v>22</v>
      </c>
      <c r="H22" s="228" t="s">
        <v>22</v>
      </c>
      <c r="I22" s="257" t="s">
        <v>22</v>
      </c>
      <c r="J22" s="228" t="s">
        <v>22</v>
      </c>
      <c r="K22" s="228" t="s">
        <v>22</v>
      </c>
    </row>
    <row r="23" customFormat="false" ht="11.45" hidden="false" customHeight="true" outlineLevel="0" collapsed="false">
      <c r="A23" s="175" t="n">
        <f aca="false">IF(C23&lt;&gt;"",COUNTA($C$15:C23),"")</f>
        <v>6</v>
      </c>
      <c r="B23" s="145" t="s">
        <v>268</v>
      </c>
      <c r="C23" s="257" t="n">
        <v>27</v>
      </c>
      <c r="D23" s="257" t="n">
        <v>25</v>
      </c>
      <c r="E23" s="228" t="n">
        <v>-3.8</v>
      </c>
      <c r="F23" s="257" t="n">
        <v>1170</v>
      </c>
      <c r="G23" s="228" t="n">
        <v>2.6</v>
      </c>
      <c r="H23" s="228" t="n">
        <v>24.4</v>
      </c>
      <c r="I23" s="257" t="n">
        <v>1270</v>
      </c>
      <c r="J23" s="228" t="n">
        <v>92.1</v>
      </c>
      <c r="K23" s="228" t="n">
        <v>22.5</v>
      </c>
    </row>
    <row r="24" customFormat="false" ht="11.45" hidden="false" customHeight="true" outlineLevel="0" collapsed="false">
      <c r="A24" s="175" t="n">
        <f aca="false">IF(C24&lt;&gt;"",COUNTA($C$15:C24),"")</f>
        <v>7</v>
      </c>
      <c r="B24" s="145" t="s">
        <v>269</v>
      </c>
      <c r="C24" s="257" t="n">
        <v>36</v>
      </c>
      <c r="D24" s="257" t="n">
        <v>25</v>
      </c>
      <c r="E24" s="228" t="n">
        <v>13.6</v>
      </c>
      <c r="F24" s="257" t="n">
        <v>1574</v>
      </c>
      <c r="G24" s="228" t="n">
        <v>-11</v>
      </c>
      <c r="H24" s="228" t="n">
        <v>29</v>
      </c>
      <c r="I24" s="257" t="n">
        <v>2434</v>
      </c>
      <c r="J24" s="228" t="n">
        <v>64.7</v>
      </c>
      <c r="K24" s="228" t="n">
        <v>22.8</v>
      </c>
    </row>
    <row r="25" customFormat="false" ht="11.45" hidden="false" customHeight="true" outlineLevel="0" collapsed="false">
      <c r="A25" s="175" t="n">
        <f aca="false">IF(C25&lt;&gt;"",COUNTA($C$15:C25),"")</f>
        <v>8</v>
      </c>
      <c r="B25" s="145" t="s">
        <v>270</v>
      </c>
      <c r="C25" s="257" t="n">
        <v>108</v>
      </c>
      <c r="D25" s="257" t="n">
        <v>87</v>
      </c>
      <c r="E25" s="228" t="n">
        <v>-4.4</v>
      </c>
      <c r="F25" s="257" t="n">
        <v>9512</v>
      </c>
      <c r="G25" s="228" t="n">
        <v>-2.1</v>
      </c>
      <c r="H25" s="228" t="n">
        <v>29.4</v>
      </c>
      <c r="I25" s="257" t="n">
        <v>13374</v>
      </c>
      <c r="J25" s="228" t="n">
        <v>71.1</v>
      </c>
      <c r="K25" s="228" t="n">
        <v>23.7</v>
      </c>
    </row>
    <row r="26" customFormat="false" ht="11.45" hidden="false" customHeight="true" outlineLevel="0" collapsed="false">
      <c r="A26" s="175" t="n">
        <f aca="false">IF(C26&lt;&gt;"",COUNTA($C$15:C26),"")</f>
        <v>9</v>
      </c>
      <c r="B26" s="145" t="s">
        <v>271</v>
      </c>
      <c r="C26" s="257" t="n">
        <v>24</v>
      </c>
      <c r="D26" s="257" t="n">
        <v>19</v>
      </c>
      <c r="E26" s="228" t="n">
        <v>26.7</v>
      </c>
      <c r="F26" s="257" t="n">
        <v>1932</v>
      </c>
      <c r="G26" s="228" t="n">
        <v>-15.6</v>
      </c>
      <c r="H26" s="228" t="n">
        <v>16.8</v>
      </c>
      <c r="I26" s="257" t="n">
        <v>3638</v>
      </c>
      <c r="J26" s="228" t="n">
        <v>53.1</v>
      </c>
      <c r="K26" s="228" t="n">
        <v>11.8</v>
      </c>
    </row>
    <row r="27" customFormat="false" ht="11.45" hidden="false" customHeight="true" outlineLevel="0" collapsed="false">
      <c r="A27" s="175" t="n">
        <f aca="false">IF(C27&lt;&gt;"",COUNTA($C$15:C27),"")</f>
        <v>10</v>
      </c>
      <c r="B27" s="145" t="s">
        <v>272</v>
      </c>
      <c r="C27" s="257" t="n">
        <v>23</v>
      </c>
      <c r="D27" s="257" t="n">
        <v>18</v>
      </c>
      <c r="E27" s="228" t="n">
        <v>0</v>
      </c>
      <c r="F27" s="257" t="n">
        <v>2199</v>
      </c>
      <c r="G27" s="228" t="n">
        <v>2.2</v>
      </c>
      <c r="H27" s="228" t="n">
        <v>16.9</v>
      </c>
      <c r="I27" s="257" t="n">
        <v>3875</v>
      </c>
      <c r="J27" s="228" t="n">
        <v>56.7</v>
      </c>
      <c r="K27" s="228" t="n">
        <v>15.3</v>
      </c>
    </row>
    <row r="28" customFormat="false" ht="11.45" hidden="false" customHeight="true" outlineLevel="0" collapsed="false">
      <c r="A28" s="175" t="n">
        <f aca="false">IF(C28&lt;&gt;"",COUNTA($C$15:C28),"")</f>
        <v>11</v>
      </c>
      <c r="B28" s="145" t="s">
        <v>273</v>
      </c>
      <c r="C28" s="257" t="n">
        <v>35</v>
      </c>
      <c r="D28" s="257" t="n">
        <v>25</v>
      </c>
      <c r="E28" s="228" t="n">
        <v>19</v>
      </c>
      <c r="F28" s="257" t="n">
        <v>1553</v>
      </c>
      <c r="G28" s="228" t="n">
        <v>-2</v>
      </c>
      <c r="H28" s="228" t="n">
        <v>21</v>
      </c>
      <c r="I28" s="257" t="n">
        <v>5092</v>
      </c>
      <c r="J28" s="228" t="n">
        <v>30.5</v>
      </c>
      <c r="K28" s="228" t="n">
        <v>17</v>
      </c>
    </row>
    <row r="29" customFormat="false" ht="11.45" hidden="false" customHeight="true" outlineLevel="0" collapsed="false">
      <c r="A29" s="175" t="n">
        <f aca="false">IF(C29&lt;&gt;"",COUNTA($C$15:C29),"")</f>
        <v>12</v>
      </c>
      <c r="B29" s="145" t="s">
        <v>274</v>
      </c>
      <c r="C29" s="257" t="n">
        <v>42</v>
      </c>
      <c r="D29" s="257" t="n">
        <v>32</v>
      </c>
      <c r="E29" s="228" t="n">
        <v>0</v>
      </c>
      <c r="F29" s="257" t="n">
        <v>1016</v>
      </c>
      <c r="G29" s="228" t="n">
        <v>12.5</v>
      </c>
      <c r="H29" s="228" t="n">
        <v>15.8</v>
      </c>
      <c r="I29" s="257" t="n">
        <v>1358</v>
      </c>
      <c r="J29" s="228" t="n">
        <v>74.8</v>
      </c>
      <c r="K29" s="228" t="n">
        <v>13.3</v>
      </c>
    </row>
    <row r="30" customFormat="false" ht="11.45" hidden="false" customHeight="true" outlineLevel="0" collapsed="false">
      <c r="A30" s="175" t="n">
        <f aca="false">IF(C30&lt;&gt;"",COUNTA($C$15:C30),"")</f>
        <v>13</v>
      </c>
      <c r="B30" s="145" t="s">
        <v>275</v>
      </c>
      <c r="C30" s="257" t="n">
        <v>31</v>
      </c>
      <c r="D30" s="257" t="n">
        <v>25</v>
      </c>
      <c r="E30" s="228" t="n">
        <v>13.6</v>
      </c>
      <c r="F30" s="257" t="n">
        <v>841</v>
      </c>
      <c r="G30" s="228" t="n">
        <v>-4</v>
      </c>
      <c r="H30" s="228" t="n">
        <v>36.8</v>
      </c>
      <c r="I30" s="257" t="n">
        <v>2672</v>
      </c>
      <c r="J30" s="228" t="n">
        <v>31.5</v>
      </c>
      <c r="K30" s="228" t="n">
        <v>35.6</v>
      </c>
    </row>
    <row r="31" customFormat="false" ht="11.45" hidden="false" customHeight="true" outlineLevel="0" collapsed="false">
      <c r="A31" s="175" t="n">
        <f aca="false">IF(C31&lt;&gt;"",COUNTA($C$15:C31),"")</f>
        <v>14</v>
      </c>
      <c r="B31" s="145" t="s">
        <v>276</v>
      </c>
      <c r="C31" s="257" t="n">
        <v>24</v>
      </c>
      <c r="D31" s="257" t="n">
        <v>19</v>
      </c>
      <c r="E31" s="228" t="n">
        <v>5.6</v>
      </c>
      <c r="F31" s="257" t="n">
        <v>2052</v>
      </c>
      <c r="G31" s="228" t="n">
        <v>5.2</v>
      </c>
      <c r="H31" s="228" t="n">
        <v>3.2</v>
      </c>
      <c r="I31" s="257" t="n">
        <v>2290</v>
      </c>
      <c r="J31" s="228" t="n">
        <v>89.6</v>
      </c>
      <c r="K31" s="228" t="n">
        <v>3.3</v>
      </c>
    </row>
    <row r="32" customFormat="false" ht="11.45" hidden="false" customHeight="true" outlineLevel="0" collapsed="false">
      <c r="A32" s="175" t="n">
        <f aca="false">IF(C32&lt;&gt;"",COUNTA($C$15:C32),"")</f>
        <v>15</v>
      </c>
      <c r="B32" s="145" t="s">
        <v>277</v>
      </c>
      <c r="C32" s="257" t="n">
        <v>20</v>
      </c>
      <c r="D32" s="257" t="n">
        <v>16</v>
      </c>
      <c r="E32" s="228" t="n">
        <v>14.3</v>
      </c>
      <c r="F32" s="257" t="n">
        <v>984</v>
      </c>
      <c r="G32" s="228" t="n">
        <v>6.4</v>
      </c>
      <c r="H32" s="228" t="n">
        <v>33.6</v>
      </c>
      <c r="I32" s="257" t="n">
        <v>1936</v>
      </c>
      <c r="J32" s="228" t="n">
        <v>50.8</v>
      </c>
      <c r="K32" s="228" t="n">
        <v>29.9</v>
      </c>
    </row>
    <row r="33" customFormat="false" ht="11.45" hidden="false" customHeight="true" outlineLevel="0" collapsed="false">
      <c r="A33" s="175" t="n">
        <f aca="false">IF(C33&lt;&gt;"",COUNTA($C$15:C33),"")</f>
        <v>16</v>
      </c>
      <c r="B33" s="145" t="s">
        <v>278</v>
      </c>
      <c r="C33" s="257" t="n">
        <v>87</v>
      </c>
      <c r="D33" s="257" t="n">
        <v>78</v>
      </c>
      <c r="E33" s="228" t="n">
        <v>-2.5</v>
      </c>
      <c r="F33" s="257" t="n">
        <v>8041</v>
      </c>
      <c r="G33" s="228" t="n">
        <v>1.2</v>
      </c>
      <c r="H33" s="228" t="n">
        <v>27.5</v>
      </c>
      <c r="I33" s="257" t="n">
        <v>11102</v>
      </c>
      <c r="J33" s="228" t="n">
        <v>72.4</v>
      </c>
      <c r="K33" s="228" t="n">
        <v>25.6</v>
      </c>
    </row>
    <row r="34" customFormat="false" ht="11.45" hidden="false" customHeight="true" outlineLevel="0" collapsed="false">
      <c r="A34" s="175" t="n">
        <f aca="false">IF(C34&lt;&gt;"",COUNTA($C$15:C34),"")</f>
        <v>17</v>
      </c>
      <c r="B34" s="145" t="s">
        <v>279</v>
      </c>
      <c r="C34" s="257" t="n">
        <v>20</v>
      </c>
      <c r="D34" s="257" t="n">
        <v>14</v>
      </c>
      <c r="E34" s="228" t="n">
        <v>16.7</v>
      </c>
      <c r="F34" s="257" t="n">
        <v>1094</v>
      </c>
      <c r="G34" s="228" t="n">
        <v>1.6</v>
      </c>
      <c r="H34" s="228" t="n">
        <v>58.6</v>
      </c>
      <c r="I34" s="257" t="n">
        <v>2478</v>
      </c>
      <c r="J34" s="228" t="n">
        <v>44.1</v>
      </c>
      <c r="K34" s="228" t="n">
        <v>51.7</v>
      </c>
    </row>
    <row r="35" customFormat="false" ht="11.45" hidden="false" customHeight="true" outlineLevel="0" collapsed="false">
      <c r="A35" s="175" t="n">
        <f aca="false">IF(C35&lt;&gt;"",COUNTA($C$15:C35),"")</f>
        <v>18</v>
      </c>
      <c r="B35" s="145" t="s">
        <v>280</v>
      </c>
      <c r="C35" s="257" t="n">
        <v>8</v>
      </c>
      <c r="D35" s="257" t="n">
        <v>6</v>
      </c>
      <c r="E35" s="228" t="n">
        <v>-14.3</v>
      </c>
      <c r="F35" s="257" t="n">
        <v>334</v>
      </c>
      <c r="G35" s="228" t="n">
        <v>-3.7</v>
      </c>
      <c r="H35" s="228" t="n">
        <v>15.1</v>
      </c>
      <c r="I35" s="257" t="n">
        <v>397</v>
      </c>
      <c r="J35" s="228" t="n">
        <v>84.1</v>
      </c>
      <c r="K35" s="228" t="n">
        <v>13.9</v>
      </c>
    </row>
    <row r="36" customFormat="false" ht="11.45" hidden="false" customHeight="true" outlineLevel="0" collapsed="false">
      <c r="A36" s="175" t="n">
        <f aca="false">IF(C36&lt;&gt;"",COUNTA($C$15:C36),"")</f>
        <v>19</v>
      </c>
      <c r="B36" s="145" t="s">
        <v>281</v>
      </c>
      <c r="C36" s="257" t="n">
        <v>9</v>
      </c>
      <c r="D36" s="257" t="n">
        <v>8</v>
      </c>
      <c r="E36" s="228" t="n">
        <v>14.3</v>
      </c>
      <c r="F36" s="257" t="n">
        <v>673</v>
      </c>
      <c r="G36" s="228" t="n">
        <v>6.5</v>
      </c>
      <c r="H36" s="228" t="n">
        <v>8.1</v>
      </c>
      <c r="I36" s="257" t="n">
        <v>703</v>
      </c>
      <c r="J36" s="228" t="n">
        <v>95.7</v>
      </c>
      <c r="K36" s="228" t="n">
        <v>6.6</v>
      </c>
    </row>
    <row r="37" customFormat="false" ht="11.45" hidden="false" customHeight="true" outlineLevel="0" collapsed="false">
      <c r="A37" s="175" t="n">
        <f aca="false">IF(C37&lt;&gt;"",COUNTA($C$15:C37),"")</f>
        <v>20</v>
      </c>
      <c r="B37" s="145" t="s">
        <v>282</v>
      </c>
      <c r="C37" s="257" t="n">
        <v>58</v>
      </c>
      <c r="D37" s="257" t="n">
        <v>47</v>
      </c>
      <c r="E37" s="228" t="n">
        <v>2.2</v>
      </c>
      <c r="F37" s="257" t="n">
        <v>1559</v>
      </c>
      <c r="G37" s="228" t="n">
        <v>-2.7</v>
      </c>
      <c r="H37" s="228" t="n">
        <v>26.7</v>
      </c>
      <c r="I37" s="257" t="n">
        <v>2537</v>
      </c>
      <c r="J37" s="228" t="n">
        <v>61.5</v>
      </c>
      <c r="K37" s="228" t="n">
        <v>24.5</v>
      </c>
    </row>
    <row r="38" customFormat="false" ht="11.45" hidden="false" customHeight="true" outlineLevel="0" collapsed="false">
      <c r="A38" s="175" t="n">
        <f aca="false">IF(C38&lt;&gt;"",COUNTA($C$15:C38),"")</f>
        <v>21</v>
      </c>
      <c r="B38" s="145" t="s">
        <v>283</v>
      </c>
      <c r="C38" s="257" t="n">
        <v>28</v>
      </c>
      <c r="D38" s="257" t="n">
        <v>22</v>
      </c>
      <c r="E38" s="228" t="n">
        <v>-8.3</v>
      </c>
      <c r="F38" s="257" t="n">
        <v>2262</v>
      </c>
      <c r="G38" s="228" t="n">
        <v>-8.5</v>
      </c>
      <c r="H38" s="228" t="n">
        <v>16</v>
      </c>
      <c r="I38" s="257" t="n">
        <v>4018</v>
      </c>
      <c r="J38" s="228" t="n">
        <v>56.3</v>
      </c>
      <c r="K38" s="228" t="n">
        <v>14</v>
      </c>
    </row>
    <row r="39" customFormat="false" ht="11.45" hidden="false" customHeight="true" outlineLevel="0" collapsed="false">
      <c r="A39" s="175" t="n">
        <f aca="false">IF(C39&lt;&gt;"",COUNTA($C$15:C39),"")</f>
        <v>22</v>
      </c>
      <c r="B39" s="145" t="s">
        <v>284</v>
      </c>
      <c r="C39" s="257" t="n">
        <v>72</v>
      </c>
      <c r="D39" s="257" t="n">
        <v>61</v>
      </c>
      <c r="E39" s="228" t="n">
        <v>3.4</v>
      </c>
      <c r="F39" s="257" t="n">
        <v>3744</v>
      </c>
      <c r="G39" s="228" t="n">
        <v>0.2</v>
      </c>
      <c r="H39" s="228" t="n">
        <v>24</v>
      </c>
      <c r="I39" s="257" t="n">
        <v>4813</v>
      </c>
      <c r="J39" s="228" t="n">
        <v>77.8</v>
      </c>
      <c r="K39" s="228" t="n">
        <v>20.7</v>
      </c>
    </row>
    <row r="40" customFormat="false" ht="11.45" hidden="false" customHeight="true" outlineLevel="0" collapsed="false">
      <c r="A40" s="175" t="n">
        <f aca="false">IF(C40&lt;&gt;"",COUNTA($C$15:C40),"")</f>
        <v>23</v>
      </c>
      <c r="B40" s="145" t="s">
        <v>285</v>
      </c>
      <c r="C40" s="257" t="n">
        <v>17</v>
      </c>
      <c r="D40" s="257" t="n">
        <v>12</v>
      </c>
      <c r="E40" s="228" t="n">
        <v>33.3</v>
      </c>
      <c r="F40" s="257" t="n">
        <v>218</v>
      </c>
      <c r="G40" s="228" t="n">
        <v>-15.2</v>
      </c>
      <c r="H40" s="228" t="n">
        <v>4</v>
      </c>
      <c r="I40" s="257" t="n">
        <v>1966</v>
      </c>
      <c r="J40" s="228" t="n">
        <v>11.1</v>
      </c>
      <c r="K40" s="228" t="n">
        <v>4.8</v>
      </c>
    </row>
    <row r="41" customFormat="false" ht="11.45" hidden="false" customHeight="true" outlineLevel="0" collapsed="false">
      <c r="A41" s="175" t="n">
        <f aca="false">IF(C41&lt;&gt;"",COUNTA($C$15:C41),"")</f>
        <v>24</v>
      </c>
      <c r="B41" s="145" t="s">
        <v>286</v>
      </c>
      <c r="C41" s="257" t="n">
        <v>24</v>
      </c>
      <c r="D41" s="257" t="n">
        <v>14</v>
      </c>
      <c r="E41" s="228" t="n">
        <v>-6.7</v>
      </c>
      <c r="F41" s="257" t="n">
        <v>1347</v>
      </c>
      <c r="G41" s="228" t="n">
        <v>-6.7</v>
      </c>
      <c r="H41" s="228" t="n">
        <v>51</v>
      </c>
      <c r="I41" s="257" t="n">
        <v>3330</v>
      </c>
      <c r="J41" s="228" t="n">
        <v>40.5</v>
      </c>
      <c r="K41" s="228" t="n">
        <v>46.1</v>
      </c>
    </row>
    <row r="42" customFormat="false" ht="11.45" hidden="false" customHeight="true" outlineLevel="0" collapsed="false">
      <c r="A42" s="175" t="n">
        <f aca="false">IF(C42&lt;&gt;"",COUNTA($C$15:C42),"")</f>
        <v>25</v>
      </c>
      <c r="B42" s="145" t="s">
        <v>287</v>
      </c>
      <c r="C42" s="257" t="n">
        <v>22</v>
      </c>
      <c r="D42" s="257" t="n">
        <v>13</v>
      </c>
      <c r="E42" s="228" t="n">
        <v>0</v>
      </c>
      <c r="F42" s="257" t="n">
        <v>575</v>
      </c>
      <c r="G42" s="228" t="n">
        <v>-8</v>
      </c>
      <c r="H42" s="228" t="n">
        <v>52.6</v>
      </c>
      <c r="I42" s="257" t="n">
        <v>4868</v>
      </c>
      <c r="J42" s="228" t="n">
        <v>11.8</v>
      </c>
      <c r="K42" s="228" t="n">
        <v>48.9</v>
      </c>
    </row>
    <row r="43" customFormat="false" ht="11.45" hidden="false" customHeight="true" outlineLevel="0" collapsed="false">
      <c r="A43" s="175" t="n">
        <f aca="false">IF(C43&lt;&gt;"",COUNTA($C$15:C43),"")</f>
        <v>26</v>
      </c>
      <c r="B43" s="145" t="s">
        <v>288</v>
      </c>
      <c r="C43" s="257" t="n">
        <v>16</v>
      </c>
      <c r="D43" s="257" t="n">
        <v>9</v>
      </c>
      <c r="E43" s="228" t="n">
        <v>0</v>
      </c>
      <c r="F43" s="257" t="n">
        <v>1012</v>
      </c>
      <c r="G43" s="228" t="n">
        <v>-2.7</v>
      </c>
      <c r="H43" s="228" t="n">
        <v>7.4</v>
      </c>
      <c r="I43" s="257" t="n">
        <v>1678</v>
      </c>
      <c r="J43" s="228" t="n">
        <v>60.3</v>
      </c>
      <c r="K43" s="228" t="n">
        <v>7.2</v>
      </c>
    </row>
    <row r="44" customFormat="false" ht="11.45" hidden="false" customHeight="true" outlineLevel="0" collapsed="false">
      <c r="A44" s="175" t="n">
        <f aca="false">IF(C44&lt;&gt;"",COUNTA($C$15:C44),"")</f>
        <v>27</v>
      </c>
      <c r="B44" s="145" t="s">
        <v>289</v>
      </c>
      <c r="C44" s="257" t="n">
        <v>65</v>
      </c>
      <c r="D44" s="257" t="n">
        <v>61</v>
      </c>
      <c r="E44" s="228" t="n">
        <v>-3.2</v>
      </c>
      <c r="F44" s="257" t="n">
        <v>9680</v>
      </c>
      <c r="G44" s="228" t="n">
        <v>-2.4</v>
      </c>
      <c r="H44" s="228" t="n">
        <v>21.5</v>
      </c>
      <c r="I44" s="257" t="n">
        <v>10053</v>
      </c>
      <c r="J44" s="228" t="n">
        <v>96.3</v>
      </c>
      <c r="K44" s="228" t="n">
        <v>20</v>
      </c>
    </row>
    <row r="45" customFormat="false" ht="11.45" hidden="false" customHeight="true" outlineLevel="0" collapsed="false">
      <c r="A45" s="175" t="n">
        <f aca="false">IF(C45&lt;&gt;"",COUNTA($C$15:C45),"")</f>
        <v>28</v>
      </c>
      <c r="B45" s="145" t="s">
        <v>290</v>
      </c>
      <c r="C45" s="257" t="n">
        <v>20</v>
      </c>
      <c r="D45" s="257" t="n">
        <v>17</v>
      </c>
      <c r="E45" s="228" t="n">
        <v>13.3</v>
      </c>
      <c r="F45" s="257" t="n">
        <v>2145</v>
      </c>
      <c r="G45" s="228" t="n">
        <v>2</v>
      </c>
      <c r="H45" s="228" t="n">
        <v>22.3</v>
      </c>
      <c r="I45" s="257" t="n">
        <v>2411</v>
      </c>
      <c r="J45" s="228" t="n">
        <v>89</v>
      </c>
      <c r="K45" s="228" t="n">
        <v>19.1</v>
      </c>
    </row>
    <row r="46" customFormat="false" ht="11.45" hidden="false" customHeight="true" outlineLevel="0" collapsed="false">
      <c r="A46" s="175" t="n">
        <f aca="false">IF(C46&lt;&gt;"",COUNTA($C$15:C46),"")</f>
        <v>29</v>
      </c>
      <c r="B46" s="145" t="s">
        <v>291</v>
      </c>
      <c r="C46" s="257" t="n">
        <v>19</v>
      </c>
      <c r="D46" s="257" t="n">
        <v>14</v>
      </c>
      <c r="E46" s="228" t="n">
        <v>-6.7</v>
      </c>
      <c r="F46" s="257" t="n">
        <v>747</v>
      </c>
      <c r="G46" s="228" t="n">
        <v>-3.2</v>
      </c>
      <c r="H46" s="228" t="n">
        <v>8.4</v>
      </c>
      <c r="I46" s="257" t="n">
        <v>2262</v>
      </c>
      <c r="J46" s="228" t="n">
        <v>33</v>
      </c>
      <c r="K46" s="228" t="n">
        <v>7.7</v>
      </c>
    </row>
    <row r="47" customFormat="false" ht="11.45" hidden="false" customHeight="true" outlineLevel="0" collapsed="false">
      <c r="A47" s="175" t="n">
        <f aca="false">IF(C47&lt;&gt;"",COUNTA($C$15:C47),"")</f>
        <v>30</v>
      </c>
      <c r="B47" s="145" t="s">
        <v>292</v>
      </c>
      <c r="C47" s="257" t="n">
        <v>50</v>
      </c>
      <c r="D47" s="257" t="n">
        <v>38</v>
      </c>
      <c r="E47" s="228" t="n">
        <v>5.6</v>
      </c>
      <c r="F47" s="257" t="n">
        <v>3626</v>
      </c>
      <c r="G47" s="228" t="n">
        <v>7</v>
      </c>
      <c r="H47" s="228" t="n">
        <v>36.3</v>
      </c>
      <c r="I47" s="257" t="n">
        <v>5555</v>
      </c>
      <c r="J47" s="228" t="n">
        <v>65.3</v>
      </c>
      <c r="K47" s="228" t="n">
        <v>32.4</v>
      </c>
    </row>
    <row r="48" customFormat="false" ht="11.45" hidden="false" customHeight="true" outlineLevel="0" collapsed="false">
      <c r="A48" s="175" t="str">
        <f aca="false">IF(C48&lt;&gt;"",COUNTA($C$15:C48),"")</f>
        <v/>
      </c>
      <c r="B48" s="145"/>
      <c r="C48" s="257"/>
      <c r="D48" s="257"/>
      <c r="E48" s="228"/>
      <c r="F48" s="257"/>
      <c r="G48" s="228"/>
      <c r="H48" s="228"/>
      <c r="I48" s="257"/>
      <c r="J48" s="228"/>
      <c r="K48" s="228"/>
    </row>
    <row r="49" customFormat="false" ht="11.45" hidden="false" customHeight="true" outlineLevel="0" collapsed="false">
      <c r="A49" s="175" t="str">
        <f aca="false">IF(C49&lt;&gt;"",COUNTA($C$15:C49),"")</f>
        <v/>
      </c>
      <c r="B49" s="140" t="s">
        <v>293</v>
      </c>
      <c r="C49" s="257"/>
      <c r="D49" s="257"/>
      <c r="E49" s="228"/>
      <c r="F49" s="257"/>
      <c r="G49" s="228"/>
      <c r="H49" s="228"/>
      <c r="I49" s="257"/>
      <c r="J49" s="228"/>
      <c r="K49" s="228"/>
    </row>
    <row r="50" customFormat="false" ht="11.45" hidden="false" customHeight="true" outlineLevel="0" collapsed="false">
      <c r="A50" s="175" t="n">
        <f aca="false">IF(C50&lt;&gt;"",COUNTA($C$15:C50),"")</f>
        <v>31</v>
      </c>
      <c r="B50" s="145" t="s">
        <v>294</v>
      </c>
      <c r="C50" s="257" t="n">
        <v>42</v>
      </c>
      <c r="D50" s="257" t="n">
        <v>36</v>
      </c>
      <c r="E50" s="228" t="n">
        <v>9.1</v>
      </c>
      <c r="F50" s="257" t="n">
        <v>7529</v>
      </c>
      <c r="G50" s="228" t="n">
        <v>2.4</v>
      </c>
      <c r="H50" s="228" t="n">
        <v>18.6</v>
      </c>
      <c r="I50" s="257" t="n">
        <v>8247</v>
      </c>
      <c r="J50" s="228" t="n">
        <v>91.3</v>
      </c>
      <c r="K50" s="228" t="n">
        <v>17.3</v>
      </c>
    </row>
    <row r="51" customFormat="false" ht="11.45" hidden="false" customHeight="true" outlineLevel="0" collapsed="false">
      <c r="A51" s="175" t="n">
        <f aca="false">IF(C51&lt;&gt;"",COUNTA($C$15:C51),"")</f>
        <v>32</v>
      </c>
      <c r="B51" s="145" t="s">
        <v>295</v>
      </c>
      <c r="C51" s="257" t="n">
        <v>43</v>
      </c>
      <c r="D51" s="257" t="n">
        <v>32</v>
      </c>
      <c r="E51" s="228" t="n">
        <v>-3</v>
      </c>
      <c r="F51" s="257" t="n">
        <v>3750</v>
      </c>
      <c r="G51" s="228" t="n">
        <v>3.9</v>
      </c>
      <c r="H51" s="228" t="n">
        <v>38.3</v>
      </c>
      <c r="I51" s="257" t="n">
        <v>5879</v>
      </c>
      <c r="J51" s="228" t="n">
        <v>63.8</v>
      </c>
      <c r="K51" s="228" t="n">
        <v>32.8</v>
      </c>
    </row>
    <row r="52" customFormat="false" ht="11.45" hidden="false" customHeight="true" outlineLevel="0" collapsed="false">
      <c r="A52" s="175" t="n">
        <f aca="false">IF(C52&lt;&gt;"",COUNTA($C$15:C52),"")</f>
        <v>33</v>
      </c>
      <c r="B52" s="145" t="s">
        <v>296</v>
      </c>
      <c r="C52" s="257" t="n">
        <v>4</v>
      </c>
      <c r="D52" s="257" t="n">
        <v>4</v>
      </c>
      <c r="E52" s="228" t="n">
        <v>33.3</v>
      </c>
      <c r="F52" s="257" t="n">
        <v>655</v>
      </c>
      <c r="G52" s="228" t="n">
        <v>4</v>
      </c>
      <c r="H52" s="228" t="n">
        <v>61.6</v>
      </c>
      <c r="I52" s="257" t="n">
        <v>658</v>
      </c>
      <c r="J52" s="228" t="n">
        <v>99.5</v>
      </c>
      <c r="K52" s="228" t="n">
        <v>57.8</v>
      </c>
    </row>
    <row r="53" customFormat="false" ht="11.45" hidden="false" customHeight="true" outlineLevel="0" collapsed="false">
      <c r="A53" s="175" t="n">
        <f aca="false">IF(C53&lt;&gt;"",COUNTA($C$15:C53),"")</f>
        <v>34</v>
      </c>
      <c r="B53" s="145" t="s">
        <v>297</v>
      </c>
      <c r="C53" s="257" t="n">
        <v>180</v>
      </c>
      <c r="D53" s="257" t="n">
        <v>147</v>
      </c>
      <c r="E53" s="228" t="n">
        <v>4.3</v>
      </c>
      <c r="F53" s="257" t="n">
        <v>12116</v>
      </c>
      <c r="G53" s="228" t="n">
        <v>6.5</v>
      </c>
      <c r="H53" s="228" t="n">
        <v>34.4</v>
      </c>
      <c r="I53" s="257" t="n">
        <v>14280</v>
      </c>
      <c r="J53" s="228" t="n">
        <v>84.8</v>
      </c>
      <c r="K53" s="228" t="n">
        <v>30.4</v>
      </c>
    </row>
    <row r="54" customFormat="false" ht="11.45" hidden="false" customHeight="true" outlineLevel="0" collapsed="false">
      <c r="A54" s="175" t="n">
        <f aca="false">IF(C54&lt;&gt;"",COUNTA($C$15:C54),"")</f>
        <v>35</v>
      </c>
      <c r="B54" s="145" t="s">
        <v>298</v>
      </c>
      <c r="C54" s="257" t="n">
        <v>53</v>
      </c>
      <c r="D54" s="257" t="n">
        <v>46</v>
      </c>
      <c r="E54" s="228" t="n">
        <v>4.5</v>
      </c>
      <c r="F54" s="257" t="n">
        <v>6653</v>
      </c>
      <c r="G54" s="228" t="n">
        <v>7.8</v>
      </c>
      <c r="H54" s="228" t="n">
        <v>16</v>
      </c>
      <c r="I54" s="257" t="n">
        <v>7708</v>
      </c>
      <c r="J54" s="228" t="n">
        <v>86.3</v>
      </c>
      <c r="K54" s="228" t="n">
        <v>14.5</v>
      </c>
    </row>
    <row r="55" customFormat="false" ht="11.45" hidden="false" customHeight="true" outlineLevel="0" collapsed="false">
      <c r="A55" s="175" t="str">
        <f aca="false">IF(C55&lt;&gt;"",COUNTA($C$15:C55),"")</f>
        <v/>
      </c>
      <c r="B55" s="145"/>
      <c r="C55" s="257"/>
      <c r="D55" s="257"/>
      <c r="E55" s="228"/>
      <c r="F55" s="257"/>
      <c r="G55" s="228"/>
      <c r="H55" s="228"/>
      <c r="I55" s="257"/>
      <c r="J55" s="228"/>
      <c r="K55" s="228"/>
    </row>
    <row r="56" customFormat="false" ht="11.45" hidden="false" customHeight="true" outlineLevel="0" collapsed="false">
      <c r="A56" s="175" t="str">
        <f aca="false">IF(C56&lt;&gt;"",COUNTA($C$15:C56),"")</f>
        <v/>
      </c>
      <c r="B56" s="140" t="s">
        <v>299</v>
      </c>
      <c r="C56" s="257"/>
      <c r="D56" s="257"/>
      <c r="E56" s="228"/>
      <c r="F56" s="257"/>
      <c r="G56" s="228"/>
      <c r="H56" s="228"/>
      <c r="I56" s="257"/>
      <c r="J56" s="228"/>
      <c r="K56" s="228"/>
    </row>
    <row r="57" customFormat="false" ht="11.45" hidden="false" customHeight="true" outlineLevel="0" collapsed="false">
      <c r="A57" s="175" t="n">
        <f aca="false">IF(C57&lt;&gt;"",COUNTA($C$15:C57),"")</f>
        <v>36</v>
      </c>
      <c r="B57" s="145" t="s">
        <v>300</v>
      </c>
      <c r="C57" s="257" t="n">
        <v>10</v>
      </c>
      <c r="D57" s="257" t="n">
        <v>8</v>
      </c>
      <c r="E57" s="228" t="n">
        <v>-11.1</v>
      </c>
      <c r="F57" s="257" t="n">
        <v>684</v>
      </c>
      <c r="G57" s="228" t="n">
        <v>-1.4</v>
      </c>
      <c r="H57" s="228" t="n">
        <v>4.3</v>
      </c>
      <c r="I57" s="257" t="n">
        <v>787</v>
      </c>
      <c r="J57" s="228" t="n">
        <v>86.9</v>
      </c>
      <c r="K57" s="228" t="n">
        <v>4.7</v>
      </c>
    </row>
    <row r="58" customFormat="false" ht="11.45" hidden="false" customHeight="true" outlineLevel="0" collapsed="false">
      <c r="A58" s="175" t="n">
        <f aca="false">IF(C58&lt;&gt;"",COUNTA($C$15:C58),"")</f>
        <v>37</v>
      </c>
      <c r="B58" s="145" t="s">
        <v>301</v>
      </c>
      <c r="C58" s="257" t="n">
        <v>18</v>
      </c>
      <c r="D58" s="257" t="n">
        <v>17</v>
      </c>
      <c r="E58" s="228" t="n">
        <v>13.3</v>
      </c>
      <c r="F58" s="257" t="n">
        <v>1167</v>
      </c>
      <c r="G58" s="228" t="n">
        <v>-3.6</v>
      </c>
      <c r="H58" s="228" t="n">
        <v>28</v>
      </c>
      <c r="I58" s="257" t="n">
        <v>1582</v>
      </c>
      <c r="J58" s="228" t="n">
        <v>73.8</v>
      </c>
      <c r="K58" s="228" t="n">
        <v>22.9</v>
      </c>
    </row>
    <row r="59" customFormat="false" ht="11.45" hidden="false" customHeight="true" outlineLevel="0" collapsed="false">
      <c r="A59" s="175" t="n">
        <f aca="false">IF(C59&lt;&gt;"",COUNTA($C$15:C59),"")</f>
        <v>38</v>
      </c>
      <c r="B59" s="145" t="s">
        <v>302</v>
      </c>
      <c r="C59" s="257" t="n">
        <v>27</v>
      </c>
      <c r="D59" s="257" t="n">
        <v>17</v>
      </c>
      <c r="E59" s="228" t="n">
        <v>0</v>
      </c>
      <c r="F59" s="257" t="n">
        <v>2055</v>
      </c>
      <c r="G59" s="228" t="n">
        <v>-1.9</v>
      </c>
      <c r="H59" s="228" t="n">
        <v>30.2</v>
      </c>
      <c r="I59" s="257" t="n">
        <v>2723</v>
      </c>
      <c r="J59" s="228" t="n">
        <v>75.5</v>
      </c>
      <c r="K59" s="228" t="n">
        <v>28.8</v>
      </c>
    </row>
    <row r="60" customFormat="false" ht="11.45" hidden="false" customHeight="true" outlineLevel="0" collapsed="false">
      <c r="A60" s="175" t="str">
        <f aca="false">IF(C60&lt;&gt;"",COUNTA($C$15:C60),"")</f>
        <v/>
      </c>
      <c r="B60" s="145"/>
      <c r="C60" s="257"/>
      <c r="D60" s="257"/>
      <c r="E60" s="228"/>
      <c r="F60" s="257"/>
      <c r="G60" s="228"/>
      <c r="H60" s="228"/>
      <c r="I60" s="257"/>
      <c r="J60" s="228"/>
      <c r="K60" s="228"/>
    </row>
    <row r="61" customFormat="false" ht="11.45" hidden="false" customHeight="true" outlineLevel="0" collapsed="false">
      <c r="A61" s="175" t="str">
        <f aca="false">IF(C61&lt;&gt;"",COUNTA($C$15:C61),"")</f>
        <v/>
      </c>
      <c r="B61" s="140" t="s">
        <v>303</v>
      </c>
      <c r="C61" s="257"/>
      <c r="D61" s="257"/>
      <c r="E61" s="228"/>
      <c r="F61" s="257"/>
      <c r="G61" s="228"/>
      <c r="H61" s="228"/>
      <c r="I61" s="257"/>
      <c r="J61" s="228"/>
      <c r="K61" s="228"/>
    </row>
    <row r="62" customFormat="false" ht="11.45" hidden="false" customHeight="true" outlineLevel="0" collapsed="false">
      <c r="A62" s="175" t="n">
        <f aca="false">IF(C62&lt;&gt;"",COUNTA($C$15:C62),"")</f>
        <v>39</v>
      </c>
      <c r="B62" s="145" t="s">
        <v>304</v>
      </c>
      <c r="C62" s="257" t="n">
        <v>8</v>
      </c>
      <c r="D62" s="257" t="n">
        <v>6</v>
      </c>
      <c r="E62" s="228" t="n">
        <v>20</v>
      </c>
      <c r="F62" s="257" t="n">
        <v>227</v>
      </c>
      <c r="G62" s="228" t="n">
        <v>9.7</v>
      </c>
      <c r="H62" s="228" t="n">
        <v>29.2</v>
      </c>
      <c r="I62" s="257" t="n">
        <v>801</v>
      </c>
      <c r="J62" s="228" t="n">
        <v>28.3</v>
      </c>
      <c r="K62" s="228" t="n">
        <v>25.9</v>
      </c>
    </row>
    <row r="63" customFormat="false" ht="11.45" hidden="false" customHeight="true" outlineLevel="0" collapsed="false">
      <c r="A63" s="175" t="n">
        <f aca="false">IF(C63&lt;&gt;"",COUNTA($C$15:C63),"")</f>
        <v>40</v>
      </c>
      <c r="B63" s="145" t="s">
        <v>305</v>
      </c>
      <c r="C63" s="257" t="n">
        <v>9</v>
      </c>
      <c r="D63" s="257" t="n">
        <v>6</v>
      </c>
      <c r="E63" s="228" t="n">
        <v>-14.3</v>
      </c>
      <c r="F63" s="257" t="n">
        <v>3088</v>
      </c>
      <c r="G63" s="228" t="n">
        <v>-17.1</v>
      </c>
      <c r="H63" s="228" t="n">
        <v>0.5</v>
      </c>
      <c r="I63" s="257" t="n">
        <v>5715</v>
      </c>
      <c r="J63" s="228" t="n">
        <v>54</v>
      </c>
      <c r="K63" s="228" t="n">
        <v>0.6</v>
      </c>
    </row>
    <row r="64" customFormat="false" ht="11.45" hidden="false" customHeight="true" outlineLevel="0" collapsed="false">
      <c r="A64" s="175" t="n">
        <f aca="false">IF(C64&lt;&gt;"",COUNTA($C$15:C64),"")</f>
        <v>41</v>
      </c>
      <c r="B64" s="145" t="s">
        <v>306</v>
      </c>
      <c r="C64" s="257" t="n">
        <v>26</v>
      </c>
      <c r="D64" s="257" t="n">
        <v>9</v>
      </c>
      <c r="E64" s="228" t="n">
        <v>28.6</v>
      </c>
      <c r="F64" s="257" t="n">
        <v>1778</v>
      </c>
      <c r="G64" s="228" t="n">
        <v>4.6</v>
      </c>
      <c r="H64" s="228" t="n">
        <v>3.4</v>
      </c>
      <c r="I64" s="257" t="n">
        <v>7291</v>
      </c>
      <c r="J64" s="228" t="n">
        <v>24.4</v>
      </c>
      <c r="K64" s="228" t="n">
        <v>3.4</v>
      </c>
    </row>
    <row r="65" customFormat="false" ht="11.45" hidden="false" customHeight="true" outlineLevel="0" collapsed="false">
      <c r="A65" s="175" t="n">
        <f aca="false">IF(C65&lt;&gt;"",COUNTA($C$15:C65),"")</f>
        <v>42</v>
      </c>
      <c r="B65" s="145" t="s">
        <v>307</v>
      </c>
      <c r="C65" s="257" t="n">
        <v>16</v>
      </c>
      <c r="D65" s="257" t="n">
        <v>9</v>
      </c>
      <c r="E65" s="228" t="n">
        <v>0</v>
      </c>
      <c r="F65" s="257" t="n">
        <v>273</v>
      </c>
      <c r="G65" s="228" t="n">
        <v>-11.9</v>
      </c>
      <c r="H65" s="228" t="n">
        <v>8.2</v>
      </c>
      <c r="I65" s="257" t="n">
        <v>976</v>
      </c>
      <c r="J65" s="228" t="n">
        <v>28</v>
      </c>
      <c r="K65" s="228" t="n">
        <v>7.3</v>
      </c>
    </row>
    <row r="66" customFormat="false" ht="11.45" hidden="false" customHeight="true" outlineLevel="0" collapsed="false">
      <c r="A66" s="175" t="n">
        <f aca="false">IF(C66&lt;&gt;"",COUNTA($C$15:C66),"")</f>
        <v>43</v>
      </c>
      <c r="B66" s="145" t="s">
        <v>308</v>
      </c>
      <c r="C66" s="257" t="n">
        <v>25</v>
      </c>
      <c r="D66" s="257" t="n">
        <v>20</v>
      </c>
      <c r="E66" s="228" t="n">
        <v>11.1</v>
      </c>
      <c r="F66" s="257" t="n">
        <v>1021</v>
      </c>
      <c r="G66" s="228" t="n">
        <v>22.1</v>
      </c>
      <c r="H66" s="228" t="n">
        <v>31.8</v>
      </c>
      <c r="I66" s="257" t="n">
        <v>1288</v>
      </c>
      <c r="J66" s="228" t="n">
        <v>79.3</v>
      </c>
      <c r="K66" s="228" t="n">
        <v>28.1</v>
      </c>
    </row>
    <row r="67" customFormat="false" ht="11.45" hidden="false" customHeight="true" outlineLevel="0" collapsed="false">
      <c r="A67" s="175" t="n">
        <f aca="false">IF(C67&lt;&gt;"",COUNTA($C$15:C67),"")</f>
        <v>44</v>
      </c>
      <c r="B67" s="145" t="s">
        <v>309</v>
      </c>
      <c r="C67" s="257" t="n">
        <v>5</v>
      </c>
      <c r="D67" s="257" t="n">
        <v>5</v>
      </c>
      <c r="E67" s="228" t="n">
        <v>-16.7</v>
      </c>
      <c r="F67" s="257" t="n">
        <v>1798</v>
      </c>
      <c r="G67" s="228" t="n">
        <v>-3.2</v>
      </c>
      <c r="H67" s="228" t="n">
        <v>34.1</v>
      </c>
      <c r="I67" s="257" t="n">
        <v>1846</v>
      </c>
      <c r="J67" s="228" t="n">
        <v>97.4</v>
      </c>
      <c r="K67" s="228" t="n">
        <v>33.5</v>
      </c>
    </row>
    <row r="68" customFormat="false" ht="11.45" hidden="false" customHeight="true" outlineLevel="0" collapsed="false">
      <c r="A68" s="175" t="n">
        <f aca="false">IF(C68&lt;&gt;"",COUNTA($C$15:C68),"")</f>
        <v>45</v>
      </c>
      <c r="B68" s="145" t="s">
        <v>310</v>
      </c>
      <c r="C68" s="257" t="n">
        <v>8</v>
      </c>
      <c r="D68" s="257" t="n">
        <v>8</v>
      </c>
      <c r="E68" s="228" t="n">
        <v>0</v>
      </c>
      <c r="F68" s="257" t="n">
        <v>846</v>
      </c>
      <c r="G68" s="228" t="n">
        <v>-0.6</v>
      </c>
      <c r="H68" s="228" t="n">
        <v>39.9</v>
      </c>
      <c r="I68" s="257" t="n">
        <v>853</v>
      </c>
      <c r="J68" s="228" t="n">
        <v>99.2</v>
      </c>
      <c r="K68" s="228" t="n">
        <v>39.6</v>
      </c>
    </row>
    <row r="69" customFormat="false" ht="11.45" hidden="false" customHeight="true" outlineLevel="0" collapsed="false">
      <c r="A69" s="175" t="n">
        <f aca="false">IF(C69&lt;&gt;"",COUNTA($C$15:C69),"")</f>
        <v>46</v>
      </c>
      <c r="B69" s="145" t="s">
        <v>311</v>
      </c>
      <c r="C69" s="257" t="n">
        <v>5</v>
      </c>
      <c r="D69" s="257" t="n">
        <v>3</v>
      </c>
      <c r="E69" s="228" t="n">
        <v>-25</v>
      </c>
      <c r="F69" s="257" t="n">
        <v>153</v>
      </c>
      <c r="G69" s="228" t="n">
        <v>-7.3</v>
      </c>
      <c r="H69" s="228" t="n">
        <v>6</v>
      </c>
      <c r="I69" s="257" t="n">
        <v>182</v>
      </c>
      <c r="J69" s="228" t="n">
        <v>84.1</v>
      </c>
      <c r="K69" s="228" t="n">
        <v>4.4</v>
      </c>
    </row>
    <row r="70" customFormat="false" ht="11.45" hidden="false" customHeight="true" outlineLevel="0" collapsed="false">
      <c r="A70" s="175" t="n">
        <f aca="false">IF(C70&lt;&gt;"",COUNTA($C$15:C70),"")</f>
        <v>47</v>
      </c>
      <c r="B70" s="145" t="s">
        <v>312</v>
      </c>
      <c r="C70" s="257" t="n">
        <v>16</v>
      </c>
      <c r="D70" s="257" t="n">
        <v>12</v>
      </c>
      <c r="E70" s="228" t="n">
        <v>20</v>
      </c>
      <c r="F70" s="257" t="n">
        <v>548</v>
      </c>
      <c r="G70" s="228" t="n">
        <v>16.1</v>
      </c>
      <c r="H70" s="228" t="n">
        <v>14.2</v>
      </c>
      <c r="I70" s="257" t="n">
        <v>1206</v>
      </c>
      <c r="J70" s="228" t="n">
        <v>45.4</v>
      </c>
      <c r="K70" s="228" t="n">
        <v>11.5</v>
      </c>
    </row>
    <row r="71" customFormat="false" ht="11.45" hidden="false" customHeight="true" outlineLevel="0" collapsed="false">
      <c r="A71" s="175" t="n">
        <f aca="false">IF(C71&lt;&gt;"",COUNTA($C$15:C71),"")</f>
        <v>48</v>
      </c>
      <c r="B71" s="145" t="s">
        <v>313</v>
      </c>
      <c r="C71" s="257" t="n">
        <v>34</v>
      </c>
      <c r="D71" s="257" t="n">
        <v>22</v>
      </c>
      <c r="E71" s="228" t="n">
        <v>-4.3</v>
      </c>
      <c r="F71" s="257" t="n">
        <v>841</v>
      </c>
      <c r="G71" s="228" t="n">
        <v>3.3</v>
      </c>
      <c r="H71" s="228" t="n">
        <v>15.6</v>
      </c>
      <c r="I71" s="257" t="n">
        <v>2732</v>
      </c>
      <c r="J71" s="228" t="n">
        <v>30.8</v>
      </c>
      <c r="K71" s="228" t="n">
        <v>13.8</v>
      </c>
    </row>
    <row r="72" customFormat="false" ht="11.45" hidden="false" customHeight="true" outlineLevel="0" collapsed="false">
      <c r="A72" s="175" t="n">
        <f aca="false">IF(C72&lt;&gt;"",COUNTA($C$15:C72),"")</f>
        <v>49</v>
      </c>
      <c r="B72" s="145" t="s">
        <v>314</v>
      </c>
      <c r="C72" s="257" t="n">
        <v>28</v>
      </c>
      <c r="D72" s="257" t="n">
        <v>14</v>
      </c>
      <c r="E72" s="228" t="n">
        <v>-6.7</v>
      </c>
      <c r="F72" s="257" t="n">
        <v>3158</v>
      </c>
      <c r="G72" s="228" t="n">
        <v>-3.2</v>
      </c>
      <c r="H72" s="228" t="n">
        <v>2.2</v>
      </c>
      <c r="I72" s="257" t="n">
        <v>5344</v>
      </c>
      <c r="J72" s="228" t="n">
        <v>59.1</v>
      </c>
      <c r="K72" s="228" t="n">
        <v>1.8</v>
      </c>
    </row>
    <row r="73" customFormat="false" ht="11.45" hidden="false" customHeight="true" outlineLevel="0" collapsed="false">
      <c r="A73" s="175" t="n">
        <f aca="false">IF(C73&lt;&gt;"",COUNTA($C$15:C73),"")</f>
        <v>50</v>
      </c>
      <c r="B73" s="145" t="s">
        <v>315</v>
      </c>
      <c r="C73" s="257" t="n">
        <v>3</v>
      </c>
      <c r="D73" s="257" t="n">
        <v>3</v>
      </c>
      <c r="E73" s="228" t="n">
        <v>0</v>
      </c>
      <c r="F73" s="257" t="n">
        <v>148</v>
      </c>
      <c r="G73" s="228" t="n">
        <v>2.1</v>
      </c>
      <c r="H73" s="228" t="n">
        <v>1.1</v>
      </c>
      <c r="I73" s="257" t="n">
        <v>155</v>
      </c>
      <c r="J73" s="228" t="n">
        <v>95.5</v>
      </c>
      <c r="K73" s="228" t="n">
        <v>0.9</v>
      </c>
    </row>
    <row r="74" customFormat="false" ht="11.45" hidden="false" customHeight="true" outlineLevel="0" collapsed="false">
      <c r="A74" s="175" t="n">
        <f aca="false">IF(C74&lt;&gt;"",COUNTA($C$15:C74),"")</f>
        <v>51</v>
      </c>
      <c r="B74" s="145" t="s">
        <v>316</v>
      </c>
      <c r="C74" s="257" t="n">
        <v>25</v>
      </c>
      <c r="D74" s="257" t="n">
        <v>20</v>
      </c>
      <c r="E74" s="228" t="n">
        <v>5.3</v>
      </c>
      <c r="F74" s="257" t="n">
        <v>1075</v>
      </c>
      <c r="G74" s="228" t="n">
        <v>8.8</v>
      </c>
      <c r="H74" s="228" t="n">
        <v>20.8</v>
      </c>
      <c r="I74" s="257" t="n">
        <v>1370</v>
      </c>
      <c r="J74" s="228" t="n">
        <v>78.5</v>
      </c>
      <c r="K74" s="228" t="n">
        <v>17.3</v>
      </c>
    </row>
    <row r="75" customFormat="false" ht="11.45" hidden="false" customHeight="true" outlineLevel="0" collapsed="false">
      <c r="A75" s="175" t="n">
        <f aca="false">IF(C75&lt;&gt;"",COUNTA($C$15:C75),"")</f>
        <v>52</v>
      </c>
      <c r="B75" s="145" t="s">
        <v>317</v>
      </c>
      <c r="C75" s="257" t="n">
        <v>5</v>
      </c>
      <c r="D75" s="257" t="n">
        <v>3</v>
      </c>
      <c r="E75" s="228" t="n">
        <v>-25</v>
      </c>
      <c r="F75" s="257" t="n">
        <v>152</v>
      </c>
      <c r="G75" s="228" t="n">
        <v>-29.6</v>
      </c>
      <c r="H75" s="228" t="n">
        <v>5.9</v>
      </c>
      <c r="I75" s="257" t="n">
        <v>301</v>
      </c>
      <c r="J75" s="228" t="n">
        <v>50.5</v>
      </c>
      <c r="K75" s="228" t="n">
        <v>6.7</v>
      </c>
    </row>
    <row r="76" customFormat="false" ht="11.45" hidden="false" customHeight="true" outlineLevel="0" collapsed="false">
      <c r="A76" s="175" t="n">
        <f aca="false">IF(C76&lt;&gt;"",COUNTA($C$15:C76),"")</f>
        <v>53</v>
      </c>
      <c r="B76" s="145" t="s">
        <v>318</v>
      </c>
      <c r="C76" s="257" t="n">
        <v>13</v>
      </c>
      <c r="D76" s="257" t="n">
        <v>5</v>
      </c>
      <c r="E76" s="228" t="n">
        <v>0</v>
      </c>
      <c r="F76" s="257" t="n">
        <v>1360</v>
      </c>
      <c r="G76" s="228" t="n">
        <v>-4.6</v>
      </c>
      <c r="H76" s="228" t="n">
        <v>3.3</v>
      </c>
      <c r="I76" s="257" t="n">
        <v>3013</v>
      </c>
      <c r="J76" s="228" t="n">
        <v>45.1</v>
      </c>
      <c r="K76" s="228" t="n">
        <v>3.1</v>
      </c>
    </row>
    <row r="77" customFormat="false" ht="11.45" hidden="false" customHeight="true" outlineLevel="0" collapsed="false">
      <c r="A77" s="175" t="n">
        <f aca="false">IF(C77&lt;&gt;"",COUNTA($C$15:C77),"")</f>
        <v>54</v>
      </c>
      <c r="B77" s="145" t="s">
        <v>319</v>
      </c>
      <c r="C77" s="257" t="n">
        <v>11</v>
      </c>
      <c r="D77" s="257" t="n">
        <v>11</v>
      </c>
      <c r="E77" s="228" t="n">
        <v>0</v>
      </c>
      <c r="F77" s="257" t="n">
        <v>341</v>
      </c>
      <c r="G77" s="228" t="n">
        <v>18.8</v>
      </c>
      <c r="H77" s="228" t="n">
        <v>8.7</v>
      </c>
      <c r="I77" s="257" t="n">
        <v>400</v>
      </c>
      <c r="J77" s="228" t="n">
        <v>85.3</v>
      </c>
      <c r="K77" s="228" t="n">
        <v>8.2</v>
      </c>
    </row>
    <row r="78" customFormat="false" ht="11.45" hidden="false" customHeight="true" outlineLevel="0" collapsed="false">
      <c r="A78" s="175" t="n">
        <f aca="false">IF(C78&lt;&gt;"",COUNTA($C$15:C78),"")</f>
        <v>55</v>
      </c>
      <c r="B78" s="145" t="s">
        <v>320</v>
      </c>
      <c r="C78" s="257" t="n">
        <v>15</v>
      </c>
      <c r="D78" s="257" t="n">
        <v>6</v>
      </c>
      <c r="E78" s="228" t="n">
        <v>-25</v>
      </c>
      <c r="F78" s="257" t="n">
        <v>241</v>
      </c>
      <c r="G78" s="228" t="n">
        <v>-31.1</v>
      </c>
      <c r="H78" s="228" t="n">
        <v>23.9</v>
      </c>
      <c r="I78" s="257" t="n">
        <v>933</v>
      </c>
      <c r="J78" s="228" t="n">
        <v>25.8</v>
      </c>
      <c r="K78" s="228" t="n">
        <v>20.9</v>
      </c>
    </row>
    <row r="79" customFormat="false" ht="11.45" hidden="false" customHeight="true" outlineLevel="0" collapsed="false">
      <c r="A79" s="175" t="n">
        <f aca="false">IF(C79&lt;&gt;"",COUNTA($C$15:C79),"")</f>
        <v>56</v>
      </c>
      <c r="B79" s="145" t="s">
        <v>321</v>
      </c>
      <c r="C79" s="257" t="n">
        <v>42</v>
      </c>
      <c r="D79" s="257" t="n">
        <v>37</v>
      </c>
      <c r="E79" s="228" t="n">
        <v>2.8</v>
      </c>
      <c r="F79" s="257" t="n">
        <v>1445</v>
      </c>
      <c r="G79" s="228" t="n">
        <v>0.8</v>
      </c>
      <c r="H79" s="228" t="n">
        <v>19.9</v>
      </c>
      <c r="I79" s="257" t="n">
        <v>1757</v>
      </c>
      <c r="J79" s="228" t="n">
        <v>82.2</v>
      </c>
      <c r="K79" s="228" t="n">
        <v>17.4</v>
      </c>
    </row>
    <row r="80" customFormat="false" ht="11.45" hidden="false" customHeight="true" outlineLevel="0" collapsed="false">
      <c r="A80" s="175" t="n">
        <f aca="false">IF(C80&lt;&gt;"",COUNTA($C$15:C80),"")</f>
        <v>57</v>
      </c>
      <c r="B80" s="145" t="s">
        <v>322</v>
      </c>
      <c r="C80" s="257" t="n">
        <v>9</v>
      </c>
      <c r="D80" s="257" t="n">
        <v>2</v>
      </c>
      <c r="E80" s="228" t="n">
        <v>-33.3</v>
      </c>
      <c r="F80" s="257" t="s">
        <v>22</v>
      </c>
      <c r="G80" s="228" t="s">
        <v>22</v>
      </c>
      <c r="H80" s="228" t="s">
        <v>22</v>
      </c>
      <c r="I80" s="257" t="s">
        <v>22</v>
      </c>
      <c r="J80" s="228" t="s">
        <v>22</v>
      </c>
      <c r="K80" s="228" t="s">
        <v>22</v>
      </c>
    </row>
    <row r="81" customFormat="false" ht="11.45" hidden="false" customHeight="true" outlineLevel="0" collapsed="false">
      <c r="A81" s="175" t="n">
        <f aca="false">IF(C81&lt;&gt;"",COUNTA($C$15:C81),"")</f>
        <v>58</v>
      </c>
      <c r="B81" s="145" t="s">
        <v>323</v>
      </c>
      <c r="C81" s="257" t="n">
        <v>36</v>
      </c>
      <c r="D81" s="257" t="n">
        <v>34</v>
      </c>
      <c r="E81" s="228" t="n">
        <v>0</v>
      </c>
      <c r="F81" s="257" t="n">
        <v>2861</v>
      </c>
      <c r="G81" s="228" t="n">
        <v>0.8</v>
      </c>
      <c r="H81" s="228" t="n">
        <v>28.3</v>
      </c>
      <c r="I81" s="257" t="n">
        <v>2917</v>
      </c>
      <c r="J81" s="228" t="n">
        <v>98.1</v>
      </c>
      <c r="K81" s="228" t="n">
        <v>24.6</v>
      </c>
    </row>
    <row r="82" customFormat="false" ht="11.45" hidden="false" customHeight="true" outlineLevel="0" collapsed="false">
      <c r="A82" s="175" t="n">
        <f aca="false">IF(C82&lt;&gt;"",COUNTA($C$15:C82),"")</f>
        <v>59</v>
      </c>
      <c r="B82" s="145" t="s">
        <v>324</v>
      </c>
      <c r="C82" s="257" t="n">
        <v>15</v>
      </c>
      <c r="D82" s="257" t="n">
        <v>4</v>
      </c>
      <c r="E82" s="228" t="n">
        <v>33.3</v>
      </c>
      <c r="F82" s="257" t="n">
        <v>363</v>
      </c>
      <c r="G82" s="228" t="n">
        <v>57.1</v>
      </c>
      <c r="H82" s="228" t="n">
        <v>10.9</v>
      </c>
      <c r="I82" s="257" t="n">
        <v>2611</v>
      </c>
      <c r="J82" s="228" t="n">
        <v>13.9</v>
      </c>
      <c r="K82" s="228" t="n">
        <v>9.2</v>
      </c>
    </row>
    <row r="83" customFormat="false" ht="11.45" hidden="false" customHeight="true" outlineLevel="0" collapsed="false">
      <c r="A83" s="175" t="n">
        <f aca="false">IF(C83&lt;&gt;"",COUNTA($C$15:C83),"")</f>
        <v>60</v>
      </c>
      <c r="B83" s="145" t="s">
        <v>325</v>
      </c>
      <c r="C83" s="257" t="n">
        <v>7</v>
      </c>
      <c r="D83" s="257" t="n">
        <v>5</v>
      </c>
      <c r="E83" s="228" t="n">
        <v>-16.7</v>
      </c>
      <c r="F83" s="257" t="n">
        <v>306</v>
      </c>
      <c r="G83" s="228" t="n">
        <v>-6.4</v>
      </c>
      <c r="H83" s="228" t="n">
        <v>15.3</v>
      </c>
      <c r="I83" s="257" t="n">
        <v>402</v>
      </c>
      <c r="J83" s="228" t="n">
        <v>76.1</v>
      </c>
      <c r="K83" s="228" t="n">
        <v>15.4</v>
      </c>
    </row>
    <row r="84" customFormat="false" ht="11.45" hidden="false" customHeight="true" outlineLevel="0" collapsed="false">
      <c r="A84" s="175" t="n">
        <f aca="false">IF(C84&lt;&gt;"",COUNTA($C$15:C84),"")</f>
        <v>61</v>
      </c>
      <c r="B84" s="145" t="s">
        <v>326</v>
      </c>
      <c r="C84" s="257" t="n">
        <v>18</v>
      </c>
      <c r="D84" s="257" t="n">
        <v>12</v>
      </c>
      <c r="E84" s="228" t="n">
        <v>-14.3</v>
      </c>
      <c r="F84" s="257" t="n">
        <v>614</v>
      </c>
      <c r="G84" s="228" t="n">
        <v>-18</v>
      </c>
      <c r="H84" s="228" t="n">
        <v>77.9</v>
      </c>
      <c r="I84" s="257" t="n">
        <v>982</v>
      </c>
      <c r="J84" s="228" t="n">
        <v>62.5</v>
      </c>
      <c r="K84" s="228" t="n">
        <v>53.1</v>
      </c>
    </row>
    <row r="85" customFormat="false" ht="11.45" hidden="false" customHeight="true" outlineLevel="0" collapsed="false">
      <c r="A85" s="175" t="n">
        <f aca="false">IF(C85&lt;&gt;"",COUNTA($C$15:C85),"")</f>
        <v>62</v>
      </c>
      <c r="B85" s="145" t="s">
        <v>327</v>
      </c>
      <c r="C85" s="257" t="n">
        <v>4</v>
      </c>
      <c r="D85" s="257" t="n">
        <v>4</v>
      </c>
      <c r="E85" s="228" t="n">
        <v>0</v>
      </c>
      <c r="F85" s="257" t="n">
        <v>1342</v>
      </c>
      <c r="G85" s="228" t="n">
        <v>0.6</v>
      </c>
      <c r="H85" s="228" t="n">
        <v>2.6</v>
      </c>
      <c r="I85" s="257" t="n">
        <v>1342</v>
      </c>
      <c r="J85" s="228" t="n">
        <v>100</v>
      </c>
      <c r="K85" s="228" t="n">
        <v>2.6</v>
      </c>
    </row>
    <row r="86" customFormat="false" ht="11.45" hidden="false" customHeight="true" outlineLevel="0" collapsed="false">
      <c r="A86" s="175" t="n">
        <f aca="false">IF(C86&lt;&gt;"",COUNTA($C$15:C86),"")</f>
        <v>63</v>
      </c>
      <c r="B86" s="145" t="s">
        <v>328</v>
      </c>
      <c r="C86" s="257" t="n">
        <v>7</v>
      </c>
      <c r="D86" s="257" t="n">
        <v>5</v>
      </c>
      <c r="E86" s="228" t="n">
        <v>0</v>
      </c>
      <c r="F86" s="257" t="n">
        <v>976</v>
      </c>
      <c r="G86" s="228" t="n">
        <v>-1.7</v>
      </c>
      <c r="H86" s="228" t="n">
        <v>2.2</v>
      </c>
      <c r="I86" s="257" t="n">
        <v>1683</v>
      </c>
      <c r="J86" s="228" t="n">
        <v>58</v>
      </c>
      <c r="K86" s="228" t="n">
        <v>1.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8" width="4.7"/>
    <col collapsed="false" customWidth="true" hidden="false" outlineLevel="0" max="2" min="2" style="259" width="83.7"/>
    <col collapsed="false" customWidth="false" hidden="false" outlineLevel="0" max="257" min="3" style="259" width="11.42"/>
  </cols>
  <sheetData>
    <row r="1" s="261" customFormat="true" ht="30" hidden="false" customHeight="true" outlineLevel="0" collapsed="false">
      <c r="A1" s="260" t="s">
        <v>68</v>
      </c>
      <c r="B1" s="260"/>
    </row>
    <row r="2" customFormat="false" ht="12" hidden="false" customHeight="true" outlineLevel="0" collapsed="false">
      <c r="A2" s="262" t="s">
        <v>389</v>
      </c>
      <c r="B2" s="263" t="s">
        <v>390</v>
      </c>
    </row>
    <row r="3" customFormat="false" ht="8.1" hidden="false" customHeight="true" outlineLevel="0" collapsed="false">
      <c r="A3" s="262"/>
      <c r="B3" s="263"/>
    </row>
    <row r="4" customFormat="false" ht="36" hidden="false" customHeight="true" outlineLevel="0" collapsed="false">
      <c r="A4" s="262" t="s">
        <v>391</v>
      </c>
      <c r="B4" s="263" t="s">
        <v>392</v>
      </c>
    </row>
    <row r="5" customFormat="false" ht="8.1" hidden="false" customHeight="true" outlineLevel="0" collapsed="false">
      <c r="A5" s="262"/>
      <c r="B5" s="263"/>
    </row>
    <row r="6" customFormat="false" ht="12" hidden="false" customHeight="true" outlineLevel="0" collapsed="false">
      <c r="A6" s="262" t="s">
        <v>393</v>
      </c>
      <c r="B6" s="263" t="s">
        <v>394</v>
      </c>
    </row>
    <row r="7" customFormat="false" ht="8.1" hidden="false" customHeight="true" outlineLevel="0" collapsed="false">
      <c r="A7" s="262"/>
      <c r="B7" s="263"/>
    </row>
    <row r="8" customFormat="false" ht="12" hidden="false" customHeight="true" outlineLevel="0" collapsed="false">
      <c r="A8" s="262" t="s">
        <v>395</v>
      </c>
      <c r="B8" s="263" t="s">
        <v>396</v>
      </c>
    </row>
    <row r="9" customFormat="false" ht="8.1" hidden="false" customHeight="true" outlineLevel="0" collapsed="false">
      <c r="A9" s="262"/>
      <c r="B9" s="263"/>
    </row>
    <row r="10" customFormat="false" ht="22.9" hidden="false" customHeight="true" outlineLevel="0" collapsed="false">
      <c r="A10" s="262" t="s">
        <v>397</v>
      </c>
      <c r="B10" s="264" t="s">
        <v>398</v>
      </c>
    </row>
    <row r="11" customFormat="false" ht="8.1" hidden="false" customHeight="true" outlineLevel="0" collapsed="false">
      <c r="A11" s="262"/>
      <c r="B11" s="263"/>
    </row>
    <row r="12" customFormat="false" ht="12" hidden="false" customHeight="true" outlineLevel="0" collapsed="false">
      <c r="A12" s="262" t="s">
        <v>399</v>
      </c>
      <c r="B12" s="264" t="s">
        <v>400</v>
      </c>
    </row>
    <row r="13" customFormat="false" ht="8.1" hidden="false" customHeight="true" outlineLevel="0" collapsed="false">
      <c r="A13" s="262"/>
      <c r="B13" s="263"/>
    </row>
    <row r="14" customFormat="false" ht="12" hidden="false" customHeight="true" outlineLevel="0" collapsed="false">
      <c r="A14" s="262" t="s">
        <v>401</v>
      </c>
      <c r="B14" s="265" t="s">
        <v>402</v>
      </c>
    </row>
    <row r="15" customFormat="false" ht="8.1" hidden="false" customHeight="true" outlineLevel="0" collapsed="false">
      <c r="A15" s="262"/>
      <c r="B15" s="263"/>
    </row>
    <row r="16" customFormat="false" ht="12" hidden="false" customHeight="true" outlineLevel="0" collapsed="false">
      <c r="A16" s="262" t="s">
        <v>403</v>
      </c>
      <c r="B16" s="265" t="s">
        <v>404</v>
      </c>
    </row>
    <row r="17" customFormat="false" ht="8.1" hidden="false" customHeight="true" outlineLevel="0" collapsed="false">
      <c r="A17" s="262"/>
      <c r="B17" s="263"/>
    </row>
    <row r="18" customFormat="false" ht="12" hidden="false" customHeight="true" outlineLevel="0" collapsed="false">
      <c r="A18" s="262" t="s">
        <v>405</v>
      </c>
      <c r="B18" s="263" t="s">
        <v>406</v>
      </c>
    </row>
    <row r="19" customFormat="false" ht="8.1" hidden="false" customHeight="true" outlineLevel="0" collapsed="false">
      <c r="A19" s="262"/>
      <c r="B19" s="263"/>
    </row>
    <row r="20" customFormat="false" ht="12" hidden="false" customHeight="true" outlineLevel="0" collapsed="false">
      <c r="A20" s="262" t="s">
        <v>407</v>
      </c>
      <c r="B20" s="263" t="s">
        <v>408</v>
      </c>
    </row>
    <row r="21" customFormat="false" ht="8.1" hidden="false" customHeight="true" outlineLevel="0" collapsed="false">
      <c r="A21" s="262"/>
      <c r="B21" s="265"/>
    </row>
    <row r="22" customFormat="false" ht="12" hidden="false" customHeight="true" outlineLevel="0" collapsed="false">
      <c r="A22" s="262" t="s">
        <v>409</v>
      </c>
      <c r="B22" s="263" t="s">
        <v>410</v>
      </c>
    </row>
    <row r="23" customFormat="false" ht="8.1" hidden="false" customHeight="true" outlineLevel="0" collapsed="false">
      <c r="A23" s="262"/>
      <c r="B23" s="265"/>
    </row>
    <row r="24" customFormat="false" ht="12" hidden="false" customHeight="true" outlineLevel="0" collapsed="false">
      <c r="A24" s="262" t="s">
        <v>411</v>
      </c>
      <c r="B24" s="263" t="s">
        <v>412</v>
      </c>
    </row>
    <row r="25" customFormat="false" ht="8.1" hidden="false" customHeight="true" outlineLevel="0" collapsed="false">
      <c r="A25" s="262"/>
      <c r="B25" s="265"/>
    </row>
    <row r="26" customFormat="false" ht="12" hidden="false" customHeight="true" outlineLevel="0" collapsed="false">
      <c r="A26" s="262" t="s">
        <v>413</v>
      </c>
      <c r="B26" s="263" t="s">
        <v>414</v>
      </c>
    </row>
    <row r="27" customFormat="false" ht="8.1" hidden="false" customHeight="true" outlineLevel="0" collapsed="false">
      <c r="A27" s="262"/>
      <c r="B27" s="266"/>
    </row>
    <row r="28" customFormat="false" ht="12" hidden="false" customHeight="true" outlineLevel="0" collapsed="false">
      <c r="A28" s="262" t="s">
        <v>415</v>
      </c>
      <c r="B28" s="265" t="s">
        <v>416</v>
      </c>
    </row>
    <row r="29" customFormat="false" ht="8.1" hidden="false" customHeight="true" outlineLevel="0" collapsed="false">
      <c r="A29" s="262"/>
      <c r="B29" s="267"/>
    </row>
    <row r="30" customFormat="false" ht="12" hidden="false" customHeight="true" outlineLevel="0" collapsed="false">
      <c r="A30" s="262" t="s">
        <v>417</v>
      </c>
      <c r="B30" s="265" t="s">
        <v>418</v>
      </c>
    </row>
    <row r="31" customFormat="false" ht="8.1" hidden="false" customHeight="true" outlineLevel="0" collapsed="false">
      <c r="A31" s="262"/>
      <c r="B31" s="264"/>
    </row>
    <row r="32" customFormat="false" ht="12" hidden="false" customHeight="true" outlineLevel="0" collapsed="false">
      <c r="A32" s="262" t="s">
        <v>419</v>
      </c>
      <c r="B32" s="264" t="s">
        <v>420</v>
      </c>
    </row>
    <row r="33" customFormat="false" ht="8.1" hidden="false" customHeight="true" outlineLevel="0" collapsed="false">
      <c r="A33" s="262"/>
      <c r="B33" s="268"/>
    </row>
    <row r="34" customFormat="false" ht="12" hidden="false" customHeight="true" outlineLevel="0" collapsed="false">
      <c r="A34" s="262" t="s">
        <v>421</v>
      </c>
      <c r="B34" s="265" t="s">
        <v>422</v>
      </c>
    </row>
    <row r="35" customFormat="false" ht="8.1" hidden="false" customHeight="true" outlineLevel="0" collapsed="false">
      <c r="A35" s="262"/>
      <c r="B35" s="265"/>
    </row>
    <row r="36" customFormat="false" ht="12" hidden="false" customHeight="true" outlineLevel="0" collapsed="false">
      <c r="A36" s="262" t="s">
        <v>423</v>
      </c>
      <c r="B36" s="265" t="s">
        <v>424</v>
      </c>
    </row>
    <row r="37" customFormat="false" ht="8.1" hidden="false" customHeight="true" outlineLevel="0" collapsed="false"/>
    <row r="38" customFormat="false" ht="12" hidden="false" customHeight="true" outlineLevel="0" collapsed="false">
      <c r="A38" s="262" t="s">
        <v>425</v>
      </c>
      <c r="B38" s="266" t="s">
        <v>426</v>
      </c>
    </row>
    <row r="39" customFormat="false" ht="8.1" hidden="false" customHeight="true" outlineLevel="0" collapsed="false"/>
    <row r="40" customFormat="false" ht="23.45" hidden="false" customHeight="true" outlineLevel="0" collapsed="false">
      <c r="A40" s="262" t="s">
        <v>427</v>
      </c>
      <c r="B40" s="269" t="s">
        <v>428</v>
      </c>
    </row>
    <row r="41" customFormat="false" ht="8.1" hidden="false" customHeight="true" outlineLevel="0" collapsed="false"/>
    <row r="42" customFormat="false" ht="12" hidden="false" customHeight="true" outlineLevel="0" collapsed="false">
      <c r="A42" s="262" t="s">
        <v>429</v>
      </c>
      <c r="B42" s="259" t="s">
        <v>430</v>
      </c>
    </row>
    <row r="43" customFormat="false" ht="8.1" hidden="false" customHeight="true" outlineLevel="0" collapsed="false"/>
    <row r="44" customFormat="false" ht="12" hidden="false" customHeight="false" outlineLevel="0" collapsed="false">
      <c r="A44" s="262" t="s">
        <v>431</v>
      </c>
      <c r="B44" s="259" t="s">
        <v>432</v>
      </c>
    </row>
    <row r="45" customFormat="false" ht="8.1" hidden="false" customHeight="true" outlineLevel="0" collapsed="false"/>
    <row r="46" customFormat="false" ht="12" hidden="false" customHeight="false" outlineLevel="0" collapsed="false">
      <c r="A46" s="26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51" t="n">
        <v>11</v>
      </c>
    </row>
    <row r="22" customFormat="false" ht="23.1" hidden="false" customHeight="true" outlineLevel="0" collapsed="false">
      <c r="A22" s="49"/>
      <c r="B22" s="52"/>
      <c r="C22" s="45"/>
    </row>
    <row r="23" customFormat="false" ht="12" hidden="false" customHeight="true" outlineLevel="0" collapsed="false">
      <c r="A23" s="47" t="s">
        <v>55</v>
      </c>
      <c r="B23" s="48" t="s">
        <v>56</v>
      </c>
    </row>
    <row r="24" customFormat="false" ht="12" hidden="false" customHeight="true" outlineLevel="0" collapsed="false">
      <c r="A24" s="49"/>
      <c r="B24" s="53"/>
    </row>
    <row r="25" customFormat="false" ht="12" hidden="false" customHeight="true" outlineLevel="0" collapsed="false">
      <c r="A25" s="49" t="s">
        <v>57</v>
      </c>
      <c r="B25" s="52" t="s">
        <v>48</v>
      </c>
      <c r="C25" s="36" t="n">
        <v>13</v>
      </c>
    </row>
    <row r="26" customFormat="false" ht="12" hidden="false" customHeight="true" outlineLevel="0" collapsed="false">
      <c r="A26" s="49"/>
      <c r="B26" s="52"/>
    </row>
    <row r="27" customFormat="false" ht="12" hidden="false" customHeight="true" outlineLevel="0" collapsed="false">
      <c r="A27" s="49" t="s">
        <v>58</v>
      </c>
      <c r="B27" s="52" t="s">
        <v>50</v>
      </c>
      <c r="C27" s="51" t="n">
        <v>14</v>
      </c>
    </row>
    <row r="28" customFormat="false" ht="23.1" hidden="false" customHeight="true" outlineLevel="0" collapsed="false">
      <c r="A28" s="49"/>
      <c r="B28" s="52"/>
      <c r="C28" s="45"/>
    </row>
    <row r="29" customFormat="false" ht="24" hidden="false" customHeight="true" outlineLevel="0" collapsed="false">
      <c r="A29" s="47" t="s">
        <v>59</v>
      </c>
      <c r="B29" s="48" t="s">
        <v>60</v>
      </c>
    </row>
    <row r="30" customFormat="false" ht="12" hidden="false" customHeight="true" outlineLevel="0" collapsed="false">
      <c r="A30" s="49"/>
      <c r="B30" s="53"/>
    </row>
    <row r="31" customFormat="false" ht="12" hidden="false" customHeight="true" outlineLevel="0" collapsed="false">
      <c r="A31" s="49" t="s">
        <v>61</v>
      </c>
      <c r="B31" s="52" t="s">
        <v>62</v>
      </c>
      <c r="C31" s="36" t="n">
        <v>15</v>
      </c>
    </row>
    <row r="32" customFormat="false" ht="12" hidden="false" customHeight="true" outlineLevel="0" collapsed="false">
      <c r="A32" s="49"/>
      <c r="B32" s="52"/>
    </row>
    <row r="33" customFormat="false" ht="12" hidden="false" customHeight="true" outlineLevel="0" collapsed="false">
      <c r="A33" s="49" t="s">
        <v>63</v>
      </c>
      <c r="B33" s="52" t="s">
        <v>64</v>
      </c>
      <c r="C33" s="36" t="n">
        <v>17</v>
      </c>
    </row>
    <row r="34" customFormat="false" ht="12" hidden="false" customHeight="true" outlineLevel="0" collapsed="false">
      <c r="A34" s="49"/>
      <c r="B34" s="52"/>
    </row>
    <row r="35" customFormat="false" ht="12" hidden="false" customHeight="true" outlineLevel="0" collapsed="false">
      <c r="A35" s="49" t="s">
        <v>65</v>
      </c>
      <c r="B35" s="52" t="s">
        <v>66</v>
      </c>
      <c r="C35" s="36" t="n">
        <v>19</v>
      </c>
    </row>
    <row r="36" customFormat="false" ht="12" hidden="false" customHeight="true" outlineLevel="0" collapsed="false">
      <c r="A36" s="49"/>
      <c r="B36" s="52"/>
    </row>
    <row r="37" customFormat="false" ht="12" hidden="false" customHeight="true" outlineLevel="0" collapsed="false">
      <c r="A37" s="49" t="s">
        <v>67</v>
      </c>
      <c r="B37" s="52" t="s">
        <v>54</v>
      </c>
      <c r="C37" s="51" t="n">
        <v>22</v>
      </c>
    </row>
    <row r="38" customFormat="false" ht="12" hidden="false" customHeight="true" outlineLevel="0" collapsed="false"/>
    <row r="39" customFormat="false" ht="30" hidden="false" customHeight="true" outlineLevel="0" collapsed="false">
      <c r="A39" s="42" t="s">
        <v>68</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7</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8</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9</v>
      </c>
      <c r="B106" s="73"/>
      <c r="C106" s="74" t="s">
        <v>70</v>
      </c>
      <c r="D106" s="74"/>
      <c r="E106" s="74"/>
      <c r="F106" s="74"/>
      <c r="G106" s="75" t="s">
        <v>71</v>
      </c>
      <c r="H106" s="75"/>
    </row>
    <row r="107" customFormat="false" ht="12.95" hidden="false" customHeight="true" outlineLevel="0" collapsed="false">
      <c r="A107" s="73" t="s">
        <v>72</v>
      </c>
      <c r="B107" s="73"/>
      <c r="C107" s="74" t="s">
        <v>72</v>
      </c>
      <c r="D107" s="74"/>
      <c r="E107" s="74"/>
      <c r="F107" s="74"/>
      <c r="G107" s="75"/>
      <c r="H107" s="75"/>
    </row>
    <row r="108" customFormat="false" ht="12.95" hidden="false" customHeight="true" outlineLevel="0" collapsed="false">
      <c r="A108" s="76" t="s">
        <v>73</v>
      </c>
      <c r="B108" s="76"/>
      <c r="C108" s="77" t="s">
        <v>74</v>
      </c>
      <c r="D108" s="78"/>
      <c r="E108" s="78"/>
      <c r="F108" s="79"/>
      <c r="G108" s="80" t="s">
        <v>75</v>
      </c>
      <c r="H108" s="80"/>
    </row>
    <row r="109" customFormat="false" ht="12.95" hidden="false" customHeight="true" outlineLevel="0" collapsed="false">
      <c r="A109" s="81" t="s">
        <v>76</v>
      </c>
      <c r="B109" s="81"/>
      <c r="C109" s="82" t="s">
        <v>77</v>
      </c>
      <c r="D109" s="83"/>
      <c r="E109" s="83"/>
      <c r="F109" s="84"/>
      <c r="G109" s="85" t="s">
        <v>78</v>
      </c>
      <c r="H109" s="85"/>
    </row>
    <row r="110" customFormat="false" ht="12.95" hidden="false" customHeight="true" outlineLevel="0" collapsed="false">
      <c r="A110" s="86"/>
      <c r="B110" s="81"/>
      <c r="C110" s="82" t="s">
        <v>79</v>
      </c>
      <c r="D110" s="83"/>
      <c r="E110" s="83"/>
      <c r="F110" s="84"/>
      <c r="G110" s="85" t="s">
        <v>80</v>
      </c>
      <c r="H110" s="85"/>
    </row>
    <row r="111" customFormat="false" ht="12.95" hidden="false" customHeight="true" outlineLevel="0" collapsed="false">
      <c r="A111" s="86"/>
      <c r="B111" s="81"/>
      <c r="C111" s="82" t="s">
        <v>81</v>
      </c>
      <c r="D111" s="83"/>
      <c r="E111" s="83"/>
      <c r="F111" s="84"/>
      <c r="G111" s="85" t="s">
        <v>82</v>
      </c>
      <c r="H111" s="85"/>
    </row>
    <row r="112" customFormat="false" ht="12.95" hidden="false" customHeight="true" outlineLevel="0" collapsed="false">
      <c r="A112" s="87"/>
      <c r="B112" s="88"/>
      <c r="C112" s="89" t="s">
        <v>83</v>
      </c>
      <c r="D112" s="90"/>
      <c r="E112" s="90"/>
      <c r="F112" s="91"/>
      <c r="G112" s="92" t="s">
        <v>84</v>
      </c>
      <c r="H112" s="92"/>
    </row>
    <row r="113" customFormat="false" ht="12.95" hidden="false" customHeight="true" outlineLevel="0" collapsed="false">
      <c r="A113" s="81" t="s">
        <v>85</v>
      </c>
      <c r="B113" s="81"/>
      <c r="C113" s="93" t="s">
        <v>86</v>
      </c>
      <c r="D113" s="83"/>
      <c r="E113" s="83"/>
      <c r="F113" s="84"/>
      <c r="G113" s="94" t="s">
        <v>87</v>
      </c>
      <c r="H113" s="94"/>
    </row>
    <row r="114" customFormat="false" ht="12.95" hidden="false" customHeight="true" outlineLevel="0" collapsed="false">
      <c r="A114" s="81" t="s">
        <v>88</v>
      </c>
      <c r="B114" s="81"/>
      <c r="C114" s="82" t="s">
        <v>89</v>
      </c>
      <c r="D114" s="83"/>
      <c r="E114" s="83"/>
      <c r="F114" s="84"/>
      <c r="G114" s="85" t="s">
        <v>90</v>
      </c>
      <c r="H114" s="85"/>
    </row>
    <row r="115" customFormat="false" ht="12.95" hidden="false" customHeight="true" outlineLevel="0" collapsed="false">
      <c r="A115" s="81" t="s">
        <v>91</v>
      </c>
      <c r="B115" s="81"/>
      <c r="C115" s="82" t="s">
        <v>92</v>
      </c>
      <c r="D115" s="83"/>
      <c r="E115" s="83"/>
      <c r="F115" s="84"/>
      <c r="G115" s="85" t="s">
        <v>93</v>
      </c>
      <c r="H115" s="85"/>
    </row>
    <row r="116" customFormat="false" ht="12.95" hidden="false" customHeight="true" outlineLevel="0" collapsed="false">
      <c r="A116" s="81" t="s">
        <v>94</v>
      </c>
      <c r="B116" s="81"/>
      <c r="C116" s="82" t="s">
        <v>95</v>
      </c>
      <c r="D116" s="83"/>
      <c r="E116" s="83"/>
      <c r="F116" s="84"/>
      <c r="G116" s="85" t="s">
        <v>96</v>
      </c>
      <c r="H116" s="85"/>
    </row>
    <row r="117" customFormat="false" ht="12.95" hidden="false" customHeight="true" outlineLevel="0" collapsed="false">
      <c r="A117" s="95"/>
      <c r="B117" s="96"/>
      <c r="C117" s="82" t="s">
        <v>97</v>
      </c>
      <c r="D117" s="83"/>
      <c r="E117" s="83"/>
      <c r="F117" s="84"/>
      <c r="G117" s="85" t="s">
        <v>98</v>
      </c>
      <c r="H117" s="85"/>
    </row>
    <row r="118" customFormat="false" ht="12.95" hidden="false" customHeight="true" outlineLevel="0" collapsed="false">
      <c r="A118" s="95"/>
      <c r="B118" s="96"/>
      <c r="C118" s="97" t="s">
        <v>99</v>
      </c>
      <c r="D118" s="98"/>
      <c r="E118" s="98"/>
      <c r="F118" s="99"/>
      <c r="G118" s="100" t="s">
        <v>100</v>
      </c>
      <c r="H118" s="100"/>
    </row>
    <row r="119" customFormat="false" ht="12.95" hidden="false" customHeight="true" outlineLevel="0" collapsed="false">
      <c r="A119" s="95"/>
      <c r="B119" s="96"/>
      <c r="C119" s="93" t="s">
        <v>101</v>
      </c>
      <c r="D119" s="83"/>
      <c r="E119" s="83"/>
      <c r="F119" s="84"/>
      <c r="G119" s="85" t="s">
        <v>102</v>
      </c>
      <c r="H119" s="85"/>
    </row>
    <row r="120" customFormat="false" ht="12.95" hidden="false" customHeight="true" outlineLevel="0" collapsed="false">
      <c r="A120" s="95"/>
      <c r="B120" s="96"/>
      <c r="C120" s="82" t="s">
        <v>103</v>
      </c>
      <c r="D120" s="83"/>
      <c r="E120" s="83"/>
      <c r="F120" s="84"/>
      <c r="G120" s="85" t="s">
        <v>104</v>
      </c>
      <c r="H120" s="85"/>
    </row>
    <row r="121" customFormat="false" ht="12.95" hidden="false" customHeight="true" outlineLevel="0" collapsed="false">
      <c r="A121" s="95"/>
      <c r="B121" s="96"/>
      <c r="C121" s="82" t="s">
        <v>105</v>
      </c>
      <c r="D121" s="83"/>
      <c r="E121" s="83"/>
      <c r="F121" s="84"/>
      <c r="G121" s="85" t="s">
        <v>106</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9</v>
      </c>
      <c r="B1" s="103"/>
      <c r="C1" s="104" t="s">
        <v>107</v>
      </c>
      <c r="D1" s="104"/>
      <c r="E1" s="104"/>
      <c r="F1" s="104"/>
      <c r="G1" s="104"/>
      <c r="H1" s="104"/>
      <c r="I1" s="104"/>
      <c r="J1" s="104"/>
    </row>
    <row r="2" customFormat="false" ht="30" hidden="false" customHeight="true" outlineLevel="0" collapsed="false">
      <c r="A2" s="106" t="s">
        <v>108</v>
      </c>
      <c r="B2" s="106"/>
      <c r="C2" s="107" t="s">
        <v>42</v>
      </c>
      <c r="D2" s="107"/>
      <c r="E2" s="107"/>
      <c r="F2" s="107"/>
      <c r="G2" s="107"/>
      <c r="H2" s="107"/>
      <c r="I2" s="107"/>
      <c r="J2" s="107"/>
    </row>
    <row r="3" customFormat="false" ht="11.45" hidden="false" customHeight="true" outlineLevel="0" collapsed="false">
      <c r="A3" s="108" t="s">
        <v>109</v>
      </c>
      <c r="B3" s="109" t="s">
        <v>110</v>
      </c>
      <c r="C3" s="109" t="s">
        <v>111</v>
      </c>
      <c r="D3" s="109"/>
      <c r="E3" s="109"/>
      <c r="F3" s="109"/>
      <c r="G3" s="110" t="s">
        <v>112</v>
      </c>
      <c r="H3" s="110"/>
      <c r="I3" s="110"/>
      <c r="J3" s="110"/>
    </row>
    <row r="4" customFormat="false" ht="11.45" hidden="false" customHeight="true" outlineLevel="0" collapsed="false">
      <c r="A4" s="108"/>
      <c r="B4" s="109"/>
      <c r="C4" s="109" t="s">
        <v>113</v>
      </c>
      <c r="D4" s="109"/>
      <c r="E4" s="109" t="s">
        <v>114</v>
      </c>
      <c r="F4" s="109"/>
      <c r="G4" s="109" t="s">
        <v>113</v>
      </c>
      <c r="H4" s="109"/>
      <c r="I4" s="110" t="s">
        <v>114</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5</v>
      </c>
      <c r="D6" s="109" t="s">
        <v>116</v>
      </c>
      <c r="E6" s="109" t="s">
        <v>115</v>
      </c>
      <c r="F6" s="109" t="s">
        <v>116</v>
      </c>
      <c r="G6" s="109" t="s">
        <v>115</v>
      </c>
      <c r="H6" s="109" t="s">
        <v>116</v>
      </c>
      <c r="I6" s="109" t="s">
        <v>115</v>
      </c>
      <c r="J6" s="110" t="s">
        <v>116</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C9&lt;&gt;"",COUNTA($C$9:C9),"")</f>
        <v>1</v>
      </c>
      <c r="B9" s="119" t="n">
        <v>1992</v>
      </c>
      <c r="C9" s="116" t="n">
        <v>2729958</v>
      </c>
      <c r="D9" s="117" t="s">
        <v>19</v>
      </c>
      <c r="E9" s="116" t="n">
        <v>108620</v>
      </c>
      <c r="F9" s="117" t="s">
        <v>19</v>
      </c>
      <c r="G9" s="116" t="n">
        <v>9409912</v>
      </c>
      <c r="H9" s="117" t="s">
        <v>19</v>
      </c>
      <c r="I9" s="116" t="n">
        <v>243761</v>
      </c>
      <c r="J9" s="117" t="s">
        <v>19</v>
      </c>
      <c r="K9" s="120"/>
    </row>
    <row r="10" customFormat="false" ht="11.45" hidden="false" customHeight="true" outlineLevel="0" collapsed="false">
      <c r="A10" s="118" t="n">
        <f aca="false">IF(C10&lt;&gt;"",COUNTA($C$9:C10),"")</f>
        <v>2</v>
      </c>
      <c r="B10" s="119" t="n">
        <v>1993</v>
      </c>
      <c r="C10" s="116" t="n">
        <v>2912310</v>
      </c>
      <c r="D10" s="117" t="n">
        <v>6.7</v>
      </c>
      <c r="E10" s="116" t="n">
        <v>97162</v>
      </c>
      <c r="F10" s="117" t="n">
        <v>-10.5</v>
      </c>
      <c r="G10" s="116" t="n">
        <v>10292511</v>
      </c>
      <c r="H10" s="117" t="n">
        <v>9.4</v>
      </c>
      <c r="I10" s="116" t="n">
        <v>241384</v>
      </c>
      <c r="J10" s="117" t="n">
        <v>-1</v>
      </c>
      <c r="K10" s="120"/>
    </row>
    <row r="11" customFormat="false" ht="11.45" hidden="false" customHeight="true" outlineLevel="0" collapsed="false">
      <c r="A11" s="118" t="n">
        <f aca="false">IF(C11&lt;&gt;"",COUNTA($C$9:C11),"")</f>
        <v>3</v>
      </c>
      <c r="B11" s="119" t="n">
        <v>1994</v>
      </c>
      <c r="C11" s="116" t="n">
        <v>3240641</v>
      </c>
      <c r="D11" s="117" t="n">
        <v>11.3</v>
      </c>
      <c r="E11" s="116" t="n">
        <v>98870</v>
      </c>
      <c r="F11" s="117" t="n">
        <v>1.8</v>
      </c>
      <c r="G11" s="116" t="n">
        <v>11926305</v>
      </c>
      <c r="H11" s="117" t="n">
        <v>15.9</v>
      </c>
      <c r="I11" s="116" t="n">
        <v>271946</v>
      </c>
      <c r="J11" s="117" t="n">
        <v>12.7</v>
      </c>
      <c r="K11" s="120"/>
    </row>
    <row r="12" customFormat="false" ht="11.45" hidden="false" customHeight="true" outlineLevel="0" collapsed="false">
      <c r="A12" s="118" t="n">
        <f aca="false">IF(C12&lt;&gt;"",COUNTA($C$9:C12),"")</f>
        <v>4</v>
      </c>
      <c r="B12" s="119" t="n">
        <v>1995</v>
      </c>
      <c r="C12" s="116" t="n">
        <v>3641747</v>
      </c>
      <c r="D12" s="117" t="n">
        <v>12.4</v>
      </c>
      <c r="E12" s="116" t="n">
        <v>101595</v>
      </c>
      <c r="F12" s="117" t="n">
        <v>2.8</v>
      </c>
      <c r="G12" s="116" t="n">
        <v>13425353</v>
      </c>
      <c r="H12" s="117" t="n">
        <v>12.6</v>
      </c>
      <c r="I12" s="116" t="n">
        <v>281843</v>
      </c>
      <c r="J12" s="117" t="n">
        <v>3.6</v>
      </c>
      <c r="K12" s="120"/>
    </row>
    <row r="13" customFormat="false" ht="11.45" hidden="false" customHeight="true" outlineLevel="0" collapsed="false">
      <c r="A13" s="118" t="n">
        <f aca="false">IF(C13&lt;&gt;"",COUNTA($C$9:C13),"")</f>
        <v>5</v>
      </c>
      <c r="B13" s="119" t="n">
        <v>1996</v>
      </c>
      <c r="C13" s="116" t="n">
        <v>3607806</v>
      </c>
      <c r="D13" s="117" t="n">
        <v>-0.9</v>
      </c>
      <c r="E13" s="116" t="n">
        <v>111788</v>
      </c>
      <c r="F13" s="117" t="n">
        <v>10</v>
      </c>
      <c r="G13" s="116" t="n">
        <v>13828119</v>
      </c>
      <c r="H13" s="117" t="n">
        <v>3</v>
      </c>
      <c r="I13" s="116" t="n">
        <v>275775</v>
      </c>
      <c r="J13" s="117" t="n">
        <v>-2.2</v>
      </c>
      <c r="K13" s="120"/>
    </row>
    <row r="14" customFormat="false" ht="11.45" hidden="false" customHeight="true" outlineLevel="0" collapsed="false">
      <c r="A14" s="118" t="n">
        <f aca="false">IF(C14&lt;&gt;"",COUNTA($C$9:C14),"")</f>
        <v>6</v>
      </c>
      <c r="B14" s="119" t="n">
        <v>1997</v>
      </c>
      <c r="C14" s="116" t="n">
        <v>3920245</v>
      </c>
      <c r="D14" s="117" t="n">
        <v>8.7</v>
      </c>
      <c r="E14" s="116" t="n">
        <v>124939</v>
      </c>
      <c r="F14" s="117" t="n">
        <v>11.8</v>
      </c>
      <c r="G14" s="116" t="n">
        <v>14735799</v>
      </c>
      <c r="H14" s="117" t="n">
        <v>6.6</v>
      </c>
      <c r="I14" s="116" t="n">
        <v>308359</v>
      </c>
      <c r="J14" s="117" t="n">
        <v>11.8</v>
      </c>
      <c r="K14" s="120"/>
    </row>
    <row r="15" customFormat="false" ht="11.45" hidden="false" customHeight="true" outlineLevel="0" collapsed="false">
      <c r="A15" s="118" t="n">
        <f aca="false">IF(C15&lt;&gt;"",COUNTA($C$9:C15),"")</f>
        <v>7</v>
      </c>
      <c r="B15" s="119" t="n">
        <v>1998</v>
      </c>
      <c r="C15" s="116" t="n">
        <v>4047905</v>
      </c>
      <c r="D15" s="117" t="n">
        <v>3.3</v>
      </c>
      <c r="E15" s="116" t="n">
        <v>142987</v>
      </c>
      <c r="F15" s="117" t="n">
        <v>14.4</v>
      </c>
      <c r="G15" s="116" t="n">
        <v>16060491</v>
      </c>
      <c r="H15" s="117" t="n">
        <v>9</v>
      </c>
      <c r="I15" s="116" t="n">
        <v>338092</v>
      </c>
      <c r="J15" s="117" t="n">
        <v>9.6</v>
      </c>
      <c r="K15" s="120"/>
    </row>
    <row r="16" customFormat="false" ht="11.45" hidden="false" customHeight="true" outlineLevel="0" collapsed="false">
      <c r="A16" s="118" t="n">
        <f aca="false">IF(C16&lt;&gt;"",COUNTA($C$9:C16),"")</f>
        <v>8</v>
      </c>
      <c r="B16" s="119" t="n">
        <v>1999</v>
      </c>
      <c r="C16" s="116" t="n">
        <v>4630567</v>
      </c>
      <c r="D16" s="117" t="n">
        <v>14.4</v>
      </c>
      <c r="E16" s="116" t="n">
        <v>161147</v>
      </c>
      <c r="F16" s="117" t="n">
        <v>12.7</v>
      </c>
      <c r="G16" s="116" t="n">
        <v>18953965</v>
      </c>
      <c r="H16" s="117" t="n">
        <v>18</v>
      </c>
      <c r="I16" s="116" t="n">
        <v>381081</v>
      </c>
      <c r="J16" s="117" t="n">
        <v>12.7</v>
      </c>
      <c r="K16" s="120"/>
    </row>
    <row r="17" customFormat="false" ht="11.45" hidden="false" customHeight="true" outlineLevel="0" collapsed="false">
      <c r="A17" s="118" t="n">
        <f aca="false">IF(C17&lt;&gt;"",COUNTA($C$9:C17),"")</f>
        <v>9</v>
      </c>
      <c r="B17" s="119" t="n">
        <v>2000</v>
      </c>
      <c r="C17" s="116" t="n">
        <v>5050502</v>
      </c>
      <c r="D17" s="117" t="n">
        <v>9.1</v>
      </c>
      <c r="E17" s="116" t="n">
        <v>186513</v>
      </c>
      <c r="F17" s="117" t="n">
        <v>15.7</v>
      </c>
      <c r="G17" s="116" t="n">
        <v>21342158</v>
      </c>
      <c r="H17" s="117" t="n">
        <v>12.6</v>
      </c>
      <c r="I17" s="116" t="n">
        <v>450691</v>
      </c>
      <c r="J17" s="117" t="n">
        <v>18.3</v>
      </c>
      <c r="K17" s="120"/>
    </row>
    <row r="18" customFormat="false" ht="11.45" hidden="false" customHeight="true" outlineLevel="0" collapsed="false">
      <c r="A18" s="118" t="n">
        <f aca="false">IF(C18&lt;&gt;"",COUNTA($C$9:C18),"")</f>
        <v>10</v>
      </c>
      <c r="B18" s="119" t="n">
        <v>2001</v>
      </c>
      <c r="C18" s="116" t="n">
        <v>5351023</v>
      </c>
      <c r="D18" s="117" t="n">
        <v>6</v>
      </c>
      <c r="E18" s="116" t="n">
        <v>195044</v>
      </c>
      <c r="F18" s="117" t="n">
        <v>4.6</v>
      </c>
      <c r="G18" s="116" t="n">
        <v>23035551</v>
      </c>
      <c r="H18" s="117" t="n">
        <v>7.9</v>
      </c>
      <c r="I18" s="116" t="n">
        <v>467246</v>
      </c>
      <c r="J18" s="117" t="n">
        <v>3.7</v>
      </c>
      <c r="K18" s="120"/>
    </row>
    <row r="19" customFormat="false" ht="11.45" hidden="false" customHeight="true" outlineLevel="0" collapsed="false">
      <c r="A19" s="118" t="n">
        <f aca="false">IF(C19&lt;&gt;"",COUNTA($C$9:C19),"")</f>
        <v>11</v>
      </c>
      <c r="B19" s="119" t="n">
        <v>2002</v>
      </c>
      <c r="C19" s="116" t="n">
        <v>5663162</v>
      </c>
      <c r="D19" s="117" t="n">
        <v>5.8</v>
      </c>
      <c r="E19" s="116" t="n">
        <v>226107</v>
      </c>
      <c r="F19" s="117" t="n">
        <v>15.9</v>
      </c>
      <c r="G19" s="116" t="n">
        <v>24482172</v>
      </c>
      <c r="H19" s="117" t="n">
        <v>6.3</v>
      </c>
      <c r="I19" s="116" t="n">
        <v>549647</v>
      </c>
      <c r="J19" s="117" t="n">
        <v>17.6</v>
      </c>
      <c r="K19" s="120"/>
    </row>
    <row r="20" customFormat="false" ht="11.45" hidden="false" customHeight="true" outlineLevel="0" collapsed="false">
      <c r="A20" s="118" t="n">
        <f aca="false">IF(C20&lt;&gt;"",COUNTA($C$9:C20),"")</f>
        <v>12</v>
      </c>
      <c r="B20" s="119" t="n">
        <v>2003</v>
      </c>
      <c r="C20" s="116" t="n">
        <v>6187140</v>
      </c>
      <c r="D20" s="117" t="n">
        <v>9.3</v>
      </c>
      <c r="E20" s="116" t="n">
        <v>264168</v>
      </c>
      <c r="F20" s="117" t="n">
        <v>16.8</v>
      </c>
      <c r="G20" s="116" t="n">
        <v>25942189</v>
      </c>
      <c r="H20" s="117" t="n">
        <v>6</v>
      </c>
      <c r="I20" s="116" t="n">
        <v>620845</v>
      </c>
      <c r="J20" s="117" t="n">
        <v>13</v>
      </c>
      <c r="K20" s="120"/>
    </row>
    <row r="21" customFormat="false" ht="11.45" hidden="false" customHeight="true" outlineLevel="0" collapsed="false">
      <c r="A21" s="118" t="n">
        <f aca="false">IF(C21&lt;&gt;"",COUNTA($C$9:C21),"")</f>
        <v>13</v>
      </c>
      <c r="B21" s="119" t="n">
        <v>2004</v>
      </c>
      <c r="C21" s="116" t="n">
        <v>5708982</v>
      </c>
      <c r="D21" s="117" t="n">
        <v>-7.7</v>
      </c>
      <c r="E21" s="116" t="n">
        <v>256610</v>
      </c>
      <c r="F21" s="117" t="n">
        <v>-2.9</v>
      </c>
      <c r="G21" s="116" t="n">
        <v>24399899</v>
      </c>
      <c r="H21" s="117" t="n">
        <v>-5.9</v>
      </c>
      <c r="I21" s="116" t="n">
        <v>625463</v>
      </c>
      <c r="J21" s="117" t="n">
        <v>0.7</v>
      </c>
      <c r="K21" s="120"/>
    </row>
    <row r="22" customFormat="false" ht="11.45" hidden="false" customHeight="true" outlineLevel="0" collapsed="false">
      <c r="A22" s="118" t="n">
        <f aca="false">IF(C22&lt;&gt;"",COUNTA($C$9:C22),"")</f>
        <v>14</v>
      </c>
      <c r="B22" s="119" t="n">
        <v>2005</v>
      </c>
      <c r="C22" s="116" t="n">
        <v>5848324</v>
      </c>
      <c r="D22" s="117" t="n">
        <v>2.4</v>
      </c>
      <c r="E22" s="116" t="n">
        <v>259213</v>
      </c>
      <c r="F22" s="117" t="n">
        <v>1</v>
      </c>
      <c r="G22" s="116" t="n">
        <v>24494085</v>
      </c>
      <c r="H22" s="117" t="n">
        <v>0.4</v>
      </c>
      <c r="I22" s="116" t="n">
        <v>646470</v>
      </c>
      <c r="J22" s="117" t="n">
        <v>3.4</v>
      </c>
      <c r="K22" s="120"/>
    </row>
    <row r="23" customFormat="false" ht="11.45" hidden="false" customHeight="true" outlineLevel="0" collapsed="false">
      <c r="A23" s="118" t="n">
        <f aca="false">IF(C23&lt;&gt;"",COUNTA($C$9:C23),"")</f>
        <v>15</v>
      </c>
      <c r="B23" s="119" t="n">
        <v>2006</v>
      </c>
      <c r="C23" s="116" t="n">
        <v>5953425</v>
      </c>
      <c r="D23" s="117" t="n">
        <v>1.8</v>
      </c>
      <c r="E23" s="116" t="n">
        <v>265010</v>
      </c>
      <c r="F23" s="117" t="n">
        <v>2.2</v>
      </c>
      <c r="G23" s="116" t="n">
        <v>24771546</v>
      </c>
      <c r="H23" s="117" t="n">
        <v>1.1</v>
      </c>
      <c r="I23" s="116" t="n">
        <v>695505</v>
      </c>
      <c r="J23" s="117" t="n">
        <v>7.6</v>
      </c>
      <c r="K23" s="120"/>
    </row>
    <row r="24" customFormat="false" ht="11.45" hidden="false" customHeight="true" outlineLevel="0" collapsed="false">
      <c r="A24" s="118" t="n">
        <f aca="false">IF(C24&lt;&gt;"",COUNTA($C$9:C24),"")</f>
        <v>16</v>
      </c>
      <c r="B24" s="119" t="n">
        <v>2007</v>
      </c>
      <c r="C24" s="116" t="n">
        <v>6247790</v>
      </c>
      <c r="D24" s="117" t="n">
        <v>4.9</v>
      </c>
      <c r="E24" s="116" t="n">
        <v>285209</v>
      </c>
      <c r="F24" s="117" t="n">
        <v>7.6</v>
      </c>
      <c r="G24" s="116" t="n">
        <v>26320258</v>
      </c>
      <c r="H24" s="117" t="n">
        <v>6.3</v>
      </c>
      <c r="I24" s="116" t="n">
        <v>753631</v>
      </c>
      <c r="J24" s="117" t="n">
        <v>8.4</v>
      </c>
      <c r="K24" s="120"/>
    </row>
    <row r="25" customFormat="false" ht="11.45" hidden="false" customHeight="true" outlineLevel="0" collapsed="false">
      <c r="A25" s="118" t="n">
        <f aca="false">IF(C25&lt;&gt;"",COUNTA($C$9:C25),"")</f>
        <v>17</v>
      </c>
      <c r="B25" s="119" t="n">
        <v>2008</v>
      </c>
      <c r="C25" s="116" t="n">
        <v>6588486</v>
      </c>
      <c r="D25" s="117" t="n">
        <v>5.5</v>
      </c>
      <c r="E25" s="116" t="n">
        <v>306276</v>
      </c>
      <c r="F25" s="117" t="n">
        <v>7.4</v>
      </c>
      <c r="G25" s="116" t="n">
        <v>27501888</v>
      </c>
      <c r="H25" s="117" t="n">
        <v>4.5</v>
      </c>
      <c r="I25" s="116" t="n">
        <v>837032</v>
      </c>
      <c r="J25" s="117" t="n">
        <v>11.1</v>
      </c>
      <c r="K25" s="120"/>
    </row>
    <row r="26" customFormat="false" ht="11.45" hidden="false" customHeight="true" outlineLevel="0" collapsed="false">
      <c r="A26" s="118" t="n">
        <f aca="false">IF(C26&lt;&gt;"",COUNTA($C$9:C26),"")</f>
        <v>18</v>
      </c>
      <c r="B26" s="119" t="n">
        <v>2009</v>
      </c>
      <c r="C26" s="116" t="n">
        <v>6916962</v>
      </c>
      <c r="D26" s="117" t="n">
        <v>5</v>
      </c>
      <c r="E26" s="116" t="n">
        <v>287923</v>
      </c>
      <c r="F26" s="117" t="n">
        <v>-6</v>
      </c>
      <c r="G26" s="116" t="n">
        <v>28421343</v>
      </c>
      <c r="H26" s="117" t="n">
        <v>3.3</v>
      </c>
      <c r="I26" s="116" t="n">
        <v>804402</v>
      </c>
      <c r="J26" s="117" t="n">
        <v>-3.9</v>
      </c>
      <c r="K26" s="120"/>
    </row>
    <row r="27" customFormat="false" ht="11.45" hidden="false" customHeight="true" outlineLevel="0" collapsed="false">
      <c r="A27" s="118" t="n">
        <f aca="false">IF(C27&lt;&gt;"",COUNTA($C$9:C27),"")</f>
        <v>19</v>
      </c>
      <c r="B27" s="119" t="n">
        <v>2010</v>
      </c>
      <c r="C27" s="116" t="n">
        <v>6667279</v>
      </c>
      <c r="D27" s="117" t="n">
        <v>-3.6</v>
      </c>
      <c r="E27" s="116" t="n">
        <v>305083</v>
      </c>
      <c r="F27" s="117" t="n">
        <v>6</v>
      </c>
      <c r="G27" s="116" t="n">
        <v>27669773</v>
      </c>
      <c r="H27" s="117" t="n">
        <v>-2.6</v>
      </c>
      <c r="I27" s="116" t="n">
        <v>846968</v>
      </c>
      <c r="J27" s="117" t="n">
        <v>5.3</v>
      </c>
      <c r="K27" s="120"/>
    </row>
    <row r="28" customFormat="false" ht="11.45" hidden="false" customHeight="true" outlineLevel="0" collapsed="false">
      <c r="A28" s="118" t="n">
        <f aca="false">IF(C28&lt;&gt;"",COUNTA($C$9:C28),"")</f>
        <v>20</v>
      </c>
      <c r="B28" s="119" t="n">
        <v>2011</v>
      </c>
      <c r="C28" s="116" t="n">
        <v>6798445</v>
      </c>
      <c r="D28" s="117" t="n">
        <v>2</v>
      </c>
      <c r="E28" s="116" t="n">
        <v>298391</v>
      </c>
      <c r="F28" s="117" t="n">
        <v>-2.2</v>
      </c>
      <c r="G28" s="116" t="n">
        <v>27599018</v>
      </c>
      <c r="H28" s="117" t="n">
        <v>-0.3</v>
      </c>
      <c r="I28" s="116" t="n">
        <v>794668</v>
      </c>
      <c r="J28" s="117" t="n">
        <v>-6.2</v>
      </c>
      <c r="K28" s="120"/>
    </row>
    <row r="29" customFormat="false" ht="11.45" hidden="false" customHeight="true" outlineLevel="0" collapsed="false">
      <c r="A29" s="118" t="n">
        <f aca="false">IF(C29&lt;&gt;"",COUNTA($C$9:C29),"")</f>
        <v>21</v>
      </c>
      <c r="B29" s="121" t="s">
        <v>117</v>
      </c>
      <c r="C29" s="116" t="n">
        <v>6993178</v>
      </c>
      <c r="D29" s="117" t="n">
        <v>2.9</v>
      </c>
      <c r="E29" s="116" t="n">
        <v>335297</v>
      </c>
      <c r="F29" s="117" t="n">
        <v>12.3</v>
      </c>
      <c r="G29" s="116" t="n">
        <v>27940720</v>
      </c>
      <c r="H29" s="117" t="n">
        <v>1.3</v>
      </c>
      <c r="I29" s="116" t="n">
        <v>917525</v>
      </c>
      <c r="J29" s="117" t="n">
        <v>15.5</v>
      </c>
      <c r="K29" s="120"/>
    </row>
    <row r="30" customFormat="false" ht="11.45" hidden="false" customHeight="true" outlineLevel="0" collapsed="false">
      <c r="A30" s="118" t="n">
        <f aca="false">IF(C30&lt;&gt;"",COUNTA($C$9:C30),"")</f>
        <v>22</v>
      </c>
      <c r="B30" s="119" t="n">
        <v>2013</v>
      </c>
      <c r="C30" s="116" t="n">
        <v>7081209</v>
      </c>
      <c r="D30" s="117" t="n">
        <v>1.3</v>
      </c>
      <c r="E30" s="116" t="n">
        <v>340423</v>
      </c>
      <c r="F30" s="117" t="n">
        <v>1.5</v>
      </c>
      <c r="G30" s="116" t="n">
        <v>28157746</v>
      </c>
      <c r="H30" s="117" t="n">
        <v>0.8</v>
      </c>
      <c r="I30" s="116" t="n">
        <v>945362</v>
      </c>
      <c r="J30" s="117" t="n">
        <v>3</v>
      </c>
      <c r="K30" s="120"/>
    </row>
    <row r="31" customFormat="false" ht="11.45" hidden="false" customHeight="true" outlineLevel="0" collapsed="false">
      <c r="A31" s="118" t="n">
        <f aca="false">IF(C31&lt;&gt;"",COUNTA($C$9:C31),"")</f>
        <v>23</v>
      </c>
      <c r="B31" s="119" t="n">
        <v>2014</v>
      </c>
      <c r="C31" s="116" t="n">
        <v>7250770</v>
      </c>
      <c r="D31" s="117" t="n">
        <v>2.4</v>
      </c>
      <c r="E31" s="116" t="n">
        <v>369853</v>
      </c>
      <c r="F31" s="117" t="n">
        <v>8.7</v>
      </c>
      <c r="G31" s="116" t="n">
        <v>28722978</v>
      </c>
      <c r="H31" s="117" t="n">
        <v>2</v>
      </c>
      <c r="I31" s="116" t="n">
        <v>1000635</v>
      </c>
      <c r="J31" s="117" t="n">
        <v>5.8</v>
      </c>
      <c r="K31" s="120"/>
    </row>
    <row r="32" customFormat="false" ht="11.45" hidden="false" customHeight="true" outlineLevel="0" collapsed="false">
      <c r="A32" s="118" t="n">
        <f aca="false">IF(C32&lt;&gt;"",COUNTA($C$9:C32),"")</f>
        <v>24</v>
      </c>
      <c r="B32" s="119" t="n">
        <v>2015</v>
      </c>
      <c r="C32" s="116" t="n">
        <v>7394706</v>
      </c>
      <c r="D32" s="117" t="n">
        <v>2</v>
      </c>
      <c r="E32" s="116" t="n">
        <v>375419</v>
      </c>
      <c r="F32" s="117" t="n">
        <v>1.5</v>
      </c>
      <c r="G32" s="116" t="n">
        <v>29468190</v>
      </c>
      <c r="H32" s="117" t="n">
        <v>2.6</v>
      </c>
      <c r="I32" s="116" t="n">
        <v>1020913</v>
      </c>
      <c r="J32" s="117" t="n">
        <v>2</v>
      </c>
      <c r="K32" s="120"/>
    </row>
    <row r="33" customFormat="false" ht="11.45" hidden="false" customHeight="true" outlineLevel="0" collapsed="false">
      <c r="A33" s="118" t="n">
        <f aca="false">IF(C33&lt;&gt;"",COUNTA($C$9:C33),"")</f>
        <v>25</v>
      </c>
      <c r="B33" s="119" t="n">
        <v>2016</v>
      </c>
      <c r="C33" s="116" t="n">
        <v>7565819</v>
      </c>
      <c r="D33" s="117" t="n">
        <v>2.3</v>
      </c>
      <c r="E33" s="116" t="n">
        <v>379629</v>
      </c>
      <c r="F33" s="117" t="n">
        <v>1.1</v>
      </c>
      <c r="G33" s="116" t="n">
        <v>30292481</v>
      </c>
      <c r="H33" s="117" t="n">
        <v>2.8</v>
      </c>
      <c r="I33" s="116" t="n">
        <v>1033584</v>
      </c>
      <c r="J33" s="117" t="n">
        <v>1.2</v>
      </c>
      <c r="K33" s="120"/>
    </row>
    <row r="34" customFormat="false" ht="11.45" hidden="false" customHeight="true" outlineLevel="0" collapsed="false">
      <c r="A34" s="118" t="str">
        <f aca="false">IF(C34&lt;&gt;"",COUNTA($C$9:C34),"")</f>
        <v/>
      </c>
      <c r="B34" s="119"/>
      <c r="C34" s="116"/>
      <c r="D34" s="117"/>
      <c r="E34" s="116"/>
      <c r="F34" s="117"/>
      <c r="G34" s="116"/>
      <c r="H34" s="117"/>
      <c r="I34" s="116"/>
      <c r="J34" s="117"/>
      <c r="K34" s="120"/>
    </row>
    <row r="35" customFormat="false" ht="11.45" hidden="false" customHeight="true" outlineLevel="0" collapsed="false">
      <c r="A35" s="118" t="str">
        <f aca="false">IF(C35&lt;&gt;"",COUNTA($C$9:C35),"")</f>
        <v/>
      </c>
      <c r="B35" s="121"/>
      <c r="C35" s="116"/>
      <c r="D35" s="117"/>
      <c r="E35" s="116"/>
      <c r="F35" s="117"/>
      <c r="G35" s="116"/>
      <c r="H35" s="117"/>
      <c r="I35" s="116"/>
      <c r="J35" s="117"/>
      <c r="K35" s="120"/>
    </row>
    <row r="36" customFormat="false" ht="11.45" hidden="false" customHeight="true" outlineLevel="0" collapsed="false">
      <c r="A36" s="118" t="n">
        <f aca="false">IF(C36&lt;&gt;"",COUNTA($C$9:C36),"")</f>
        <v>26</v>
      </c>
      <c r="B36" s="121" t="s">
        <v>118</v>
      </c>
      <c r="C36" s="116" t="n">
        <v>256911</v>
      </c>
      <c r="D36" s="117" t="n">
        <v>8.1</v>
      </c>
      <c r="E36" s="116" t="n">
        <v>8106</v>
      </c>
      <c r="F36" s="117" t="n">
        <v>13.4</v>
      </c>
      <c r="G36" s="116" t="n">
        <v>936416</v>
      </c>
      <c r="H36" s="117" t="n">
        <v>7</v>
      </c>
      <c r="I36" s="116" t="n">
        <v>21912</v>
      </c>
      <c r="J36" s="117" t="n">
        <v>18.4</v>
      </c>
      <c r="K36" s="120"/>
    </row>
    <row r="37" customFormat="false" ht="11.45" hidden="false" customHeight="true" outlineLevel="0" collapsed="false">
      <c r="A37" s="118" t="n">
        <f aca="false">IF(C37&lt;&gt;"",COUNTA($C$9:C37),"")</f>
        <v>27</v>
      </c>
      <c r="B37" s="121" t="s">
        <v>119</v>
      </c>
      <c r="C37" s="116" t="n">
        <v>323318</v>
      </c>
      <c r="D37" s="117" t="n">
        <v>5.3</v>
      </c>
      <c r="E37" s="116" t="n">
        <v>11827</v>
      </c>
      <c r="F37" s="117" t="n">
        <v>11.1</v>
      </c>
      <c r="G37" s="116" t="n">
        <v>1137069</v>
      </c>
      <c r="H37" s="117" t="n">
        <v>4</v>
      </c>
      <c r="I37" s="116" t="n">
        <v>31054</v>
      </c>
      <c r="J37" s="117" t="n">
        <v>9.9</v>
      </c>
      <c r="K37" s="120"/>
    </row>
    <row r="38" customFormat="false" ht="11.45" hidden="false" customHeight="true" outlineLevel="0" collapsed="false">
      <c r="A38" s="118" t="n">
        <f aca="false">IF(C38&lt;&gt;"",COUNTA($C$9:C38),"")</f>
        <v>28</v>
      </c>
      <c r="B38" s="121" t="s">
        <v>120</v>
      </c>
      <c r="C38" s="116" t="n">
        <v>497098</v>
      </c>
      <c r="D38" s="117" t="n">
        <v>18.8</v>
      </c>
      <c r="E38" s="116" t="n">
        <v>16884</v>
      </c>
      <c r="F38" s="117" t="n">
        <v>18.3</v>
      </c>
      <c r="G38" s="116" t="n">
        <v>1750198</v>
      </c>
      <c r="H38" s="117" t="n">
        <v>23.5</v>
      </c>
      <c r="I38" s="116" t="n">
        <v>41581</v>
      </c>
      <c r="J38" s="117" t="n">
        <v>19.8</v>
      </c>
      <c r="K38" s="120"/>
    </row>
    <row r="39" customFormat="false" ht="11.45" hidden="false" customHeight="true" outlineLevel="0" collapsed="false">
      <c r="A39" s="118" t="n">
        <f aca="false">IF(C39&lt;&gt;"",COUNTA($C$9:C39),"")</f>
        <v>29</v>
      </c>
      <c r="B39" s="121" t="s">
        <v>121</v>
      </c>
      <c r="C39" s="116" t="n">
        <v>460804</v>
      </c>
      <c r="D39" s="117" t="n">
        <v>-12.2</v>
      </c>
      <c r="E39" s="116" t="n">
        <v>20266</v>
      </c>
      <c r="F39" s="117" t="n">
        <v>-6</v>
      </c>
      <c r="G39" s="116" t="n">
        <v>1556839</v>
      </c>
      <c r="H39" s="117" t="n">
        <v>-19.4</v>
      </c>
      <c r="I39" s="116" t="n">
        <v>51882</v>
      </c>
      <c r="J39" s="117" t="n">
        <v>-4.1</v>
      </c>
      <c r="K39" s="120"/>
    </row>
    <row r="40" customFormat="false" ht="11.45" hidden="false" customHeight="true" outlineLevel="0" collapsed="false">
      <c r="A40" s="118" t="n">
        <f aca="false">IF(C40&lt;&gt;"",COUNTA($C$9:C40),"")</f>
        <v>30</v>
      </c>
      <c r="B40" s="121" t="s">
        <v>122</v>
      </c>
      <c r="C40" s="116" t="n">
        <v>810042</v>
      </c>
      <c r="D40" s="117" t="n">
        <v>3.9</v>
      </c>
      <c r="E40" s="116" t="n">
        <v>34284</v>
      </c>
      <c r="F40" s="117" t="n">
        <v>-3.6</v>
      </c>
      <c r="G40" s="116" t="n">
        <v>2950870</v>
      </c>
      <c r="H40" s="117" t="n">
        <v>6.5</v>
      </c>
      <c r="I40" s="116" t="n">
        <v>89959</v>
      </c>
      <c r="J40" s="117" t="n">
        <v>-2</v>
      </c>
      <c r="K40" s="120"/>
    </row>
    <row r="41" customFormat="false" ht="11.45" hidden="false" customHeight="true" outlineLevel="0" collapsed="false">
      <c r="A41" s="118" t="n">
        <f aca="false">IF(C41&lt;&gt;"",COUNTA($C$9:C41),"")</f>
        <v>31</v>
      </c>
      <c r="B41" s="121" t="s">
        <v>123</v>
      </c>
      <c r="C41" s="116" t="n">
        <v>818109</v>
      </c>
      <c r="D41" s="117" t="n">
        <v>4.6</v>
      </c>
      <c r="E41" s="116" t="n">
        <v>47702</v>
      </c>
      <c r="F41" s="117" t="n">
        <v>5.5</v>
      </c>
      <c r="G41" s="116" t="n">
        <v>3313131</v>
      </c>
      <c r="H41" s="117" t="n">
        <v>8</v>
      </c>
      <c r="I41" s="116" t="n">
        <v>137415</v>
      </c>
      <c r="J41" s="117" t="n">
        <v>9.3</v>
      </c>
      <c r="K41" s="120"/>
    </row>
    <row r="42" customFormat="false" ht="11.45" hidden="false" customHeight="true" outlineLevel="0" collapsed="false">
      <c r="A42" s="118" t="n">
        <f aca="false">IF(C42&lt;&gt;"",COUNTA($C$9:C42),"")</f>
        <v>32</v>
      </c>
      <c r="B42" s="121" t="s">
        <v>124</v>
      </c>
      <c r="C42" s="116" t="n">
        <v>1148184</v>
      </c>
      <c r="D42" s="117" t="n">
        <v>5</v>
      </c>
      <c r="E42" s="116" t="n">
        <v>82451</v>
      </c>
      <c r="F42" s="117" t="n">
        <v>-6.2</v>
      </c>
      <c r="G42" s="116" t="n">
        <v>5384221</v>
      </c>
      <c r="H42" s="117" t="n">
        <v>7.1</v>
      </c>
      <c r="I42" s="116" t="n">
        <v>230955</v>
      </c>
      <c r="J42" s="117" t="n">
        <v>-9.5</v>
      </c>
      <c r="K42" s="120"/>
    </row>
    <row r="43" customFormat="false" ht="11.45" hidden="false" customHeight="true" outlineLevel="0" collapsed="false">
      <c r="A43" s="118" t="n">
        <f aca="false">IF(C43&lt;&gt;"",COUNTA($C$9:C43),"")</f>
        <v>33</v>
      </c>
      <c r="B43" s="121" t="s">
        <v>125</v>
      </c>
      <c r="C43" s="116" t="n">
        <v>1064757</v>
      </c>
      <c r="D43" s="117" t="n">
        <v>-9.4</v>
      </c>
      <c r="E43" s="116" t="n">
        <v>59262</v>
      </c>
      <c r="F43" s="117" t="n">
        <v>1.2</v>
      </c>
      <c r="G43" s="116" t="n">
        <v>5172250</v>
      </c>
      <c r="H43" s="117" t="n">
        <v>-6.7</v>
      </c>
      <c r="I43" s="116" t="n">
        <v>177374</v>
      </c>
      <c r="J43" s="117" t="n">
        <v>3.3</v>
      </c>
      <c r="K43" s="120"/>
      <c r="M43" s="122"/>
    </row>
    <row r="44" customFormat="false" ht="11.45" hidden="false" customHeight="true" outlineLevel="0" collapsed="false">
      <c r="A44" s="118" t="n">
        <f aca="false">IF(C44&lt;&gt;"",COUNTA($C$9:C44),"")</f>
        <v>34</v>
      </c>
      <c r="B44" s="121" t="s">
        <v>126</v>
      </c>
      <c r="C44" s="116" t="n">
        <v>814637</v>
      </c>
      <c r="D44" s="117" t="n">
        <v>13.3</v>
      </c>
      <c r="E44" s="116" t="n">
        <v>39595</v>
      </c>
      <c r="F44" s="117" t="n">
        <v>9.9</v>
      </c>
      <c r="G44" s="116" t="n">
        <v>3201472</v>
      </c>
      <c r="H44" s="117" t="n">
        <v>9.1</v>
      </c>
      <c r="I44" s="116" t="n">
        <v>101704</v>
      </c>
      <c r="J44" s="117" t="n">
        <v>4.4</v>
      </c>
      <c r="K44" s="120"/>
    </row>
    <row r="45" customFormat="false" ht="11.45" hidden="false" customHeight="true" outlineLevel="0" collapsed="false">
      <c r="A45" s="118" t="n">
        <f aca="false">IF(C45&lt;&gt;"",COUNTA($C$9:C45),"")</f>
        <v>35</v>
      </c>
      <c r="B45" s="121" t="s">
        <v>127</v>
      </c>
      <c r="C45" s="116" t="n">
        <v>657209</v>
      </c>
      <c r="D45" s="117" t="n">
        <v>2.1</v>
      </c>
      <c r="E45" s="116" t="n">
        <v>24330</v>
      </c>
      <c r="F45" s="117" t="n">
        <v>-0.1</v>
      </c>
      <c r="G45" s="116" t="n">
        <v>2561150</v>
      </c>
      <c r="H45" s="117" t="n">
        <v>4.2</v>
      </c>
      <c r="I45" s="116" t="n">
        <v>64694</v>
      </c>
      <c r="J45" s="117" t="n">
        <v>5.9</v>
      </c>
      <c r="K45" s="120"/>
    </row>
    <row r="46" customFormat="false" ht="11.45" hidden="false" customHeight="true" outlineLevel="0" collapsed="false">
      <c r="A46" s="118" t="n">
        <f aca="false">IF(C46&lt;&gt;"",COUNTA($C$9:C46),"")</f>
        <v>36</v>
      </c>
      <c r="B46" s="121" t="s">
        <v>128</v>
      </c>
      <c r="C46" s="116" t="n">
        <v>359821</v>
      </c>
      <c r="D46" s="117" t="n">
        <v>0.4</v>
      </c>
      <c r="E46" s="116" t="n">
        <v>18076</v>
      </c>
      <c r="F46" s="117" t="n">
        <v>6.7</v>
      </c>
      <c r="G46" s="116" t="n">
        <v>1163977</v>
      </c>
      <c r="H46" s="117" t="n">
        <v>-1.9</v>
      </c>
      <c r="I46" s="116" t="n">
        <v>42142</v>
      </c>
      <c r="J46" s="117" t="n">
        <v>5.4</v>
      </c>
      <c r="K46" s="120"/>
    </row>
    <row r="47" customFormat="false" ht="11.45" hidden="false" customHeight="true" outlineLevel="0" collapsed="false">
      <c r="A47" s="118" t="n">
        <f aca="false">IF(C47&lt;&gt;"",COUNTA($C$9:C47),"")</f>
        <v>37</v>
      </c>
      <c r="B47" s="121" t="s">
        <v>129</v>
      </c>
      <c r="C47" s="116" t="n">
        <v>354929</v>
      </c>
      <c r="D47" s="117" t="n">
        <v>-0.4</v>
      </c>
      <c r="E47" s="116" t="n">
        <v>16846</v>
      </c>
      <c r="F47" s="117" t="n">
        <v>-2.1</v>
      </c>
      <c r="G47" s="116" t="n">
        <v>1164888</v>
      </c>
      <c r="H47" s="117" t="n">
        <v>0.4</v>
      </c>
      <c r="I47" s="116" t="n">
        <v>42912</v>
      </c>
      <c r="J47" s="117" t="n">
        <v>1.4</v>
      </c>
      <c r="K47" s="120"/>
    </row>
    <row r="48" customFormat="false" ht="11.45" hidden="false" customHeight="true" outlineLevel="0" collapsed="false">
      <c r="A48" s="118" t="str">
        <f aca="false">IF(C48&lt;&gt;"",COUNTA($C$9:C48),"")</f>
        <v/>
      </c>
      <c r="B48" s="121"/>
      <c r="C48" s="116"/>
      <c r="D48" s="117"/>
      <c r="E48" s="116"/>
      <c r="F48" s="117"/>
      <c r="G48" s="116"/>
      <c r="H48" s="117"/>
      <c r="I48" s="116"/>
      <c r="J48" s="117"/>
      <c r="K48" s="120"/>
    </row>
    <row r="49" customFormat="false" ht="11.45" hidden="false" customHeight="true" outlineLevel="0" collapsed="false">
      <c r="A49" s="118" t="str">
        <f aca="false">IF(C49&lt;&gt;"",COUNTA($C$9:C49),"")</f>
        <v/>
      </c>
      <c r="B49" s="121"/>
      <c r="C49" s="116"/>
      <c r="D49" s="117"/>
      <c r="E49" s="116"/>
      <c r="F49" s="117"/>
      <c r="G49" s="116"/>
      <c r="H49" s="117"/>
      <c r="I49" s="116"/>
      <c r="J49" s="117"/>
      <c r="K49" s="120"/>
    </row>
    <row r="50" customFormat="false" ht="11.45" hidden="false" customHeight="true" outlineLevel="0" collapsed="false">
      <c r="A50" s="118" t="n">
        <f aca="false">IF(C50&lt;&gt;"",COUNTA($C$9:C50),"")</f>
        <v>38</v>
      </c>
      <c r="B50" s="121" t="s">
        <v>130</v>
      </c>
      <c r="C50" s="116" t="n">
        <v>266627</v>
      </c>
      <c r="D50" s="117" t="n">
        <v>3.8</v>
      </c>
      <c r="E50" s="116" t="n">
        <v>8413</v>
      </c>
      <c r="F50" s="117" t="n">
        <v>3.8</v>
      </c>
      <c r="G50" s="116" t="n">
        <v>952491</v>
      </c>
      <c r="H50" s="117" t="n">
        <v>1.7</v>
      </c>
      <c r="I50" s="116" t="n">
        <v>19878</v>
      </c>
      <c r="J50" s="117" t="n">
        <v>-9.3</v>
      </c>
      <c r="K50" s="120"/>
    </row>
    <row r="51" customFormat="false" ht="11.45" hidden="false" customHeight="true" outlineLevel="0" collapsed="false">
      <c r="A51" s="118" t="n">
        <f aca="false">IF(C51&lt;&gt;"",COUNTA($C$9:C51),"")</f>
        <v>39</v>
      </c>
      <c r="B51" s="121" t="s">
        <v>119</v>
      </c>
      <c r="C51" s="116" t="n">
        <v>315976</v>
      </c>
      <c r="D51" s="117" t="n">
        <v>-2.3</v>
      </c>
      <c r="E51" s="116" t="n">
        <v>11211</v>
      </c>
      <c r="F51" s="117" t="n">
        <v>-5.2</v>
      </c>
      <c r="G51" s="116" t="n">
        <v>1095563</v>
      </c>
      <c r="H51" s="117" t="n">
        <v>-3.7</v>
      </c>
      <c r="I51" s="116" t="n">
        <v>28070</v>
      </c>
      <c r="J51" s="117" t="n">
        <v>-9.6</v>
      </c>
      <c r="K51" s="120"/>
    </row>
    <row r="52" customFormat="false" ht="11.45" hidden="false" customHeight="true" outlineLevel="0" collapsed="false">
      <c r="A52" s="118" t="n">
        <f aca="false">IF(C52&lt;&gt;"",COUNTA($C$9:C52),"")</f>
        <v>40</v>
      </c>
      <c r="B52" s="121" t="s">
        <v>120</v>
      </c>
      <c r="C52" s="116" t="s">
        <v>131</v>
      </c>
      <c r="D52" s="117"/>
      <c r="E52" s="116"/>
      <c r="F52" s="117"/>
      <c r="G52" s="116"/>
      <c r="H52" s="117"/>
      <c r="I52" s="116"/>
      <c r="J52" s="117"/>
      <c r="K52" s="120"/>
    </row>
    <row r="53" customFormat="false" ht="11.45" hidden="false" customHeight="true" outlineLevel="0" collapsed="false">
      <c r="A53" s="118" t="n">
        <f aca="false">IF(C53&lt;&gt;"",COUNTA($C$9:C53),"")</f>
        <v>41</v>
      </c>
      <c r="B53" s="121" t="s">
        <v>121</v>
      </c>
      <c r="C53" s="116" t="s">
        <v>131</v>
      </c>
      <c r="D53" s="117"/>
      <c r="E53" s="116"/>
      <c r="F53" s="117"/>
      <c r="G53" s="116"/>
      <c r="H53" s="117"/>
      <c r="I53" s="116"/>
      <c r="J53" s="117"/>
      <c r="K53" s="120"/>
    </row>
    <row r="54" customFormat="false" ht="11.45" hidden="false" customHeight="true" outlineLevel="0" collapsed="false">
      <c r="A54" s="118" t="n">
        <f aca="false">IF(C54&lt;&gt;"",COUNTA($C$9:C54),"")</f>
        <v>42</v>
      </c>
      <c r="B54" s="121" t="s">
        <v>122</v>
      </c>
      <c r="C54" s="116" t="s">
        <v>131</v>
      </c>
      <c r="D54" s="117"/>
      <c r="E54" s="116"/>
      <c r="F54" s="117"/>
      <c r="G54" s="116"/>
      <c r="H54" s="117"/>
      <c r="I54" s="116"/>
      <c r="J54" s="117"/>
      <c r="K54" s="120"/>
    </row>
    <row r="55" customFormat="false" ht="11.45" hidden="false" customHeight="true" outlineLevel="0" collapsed="false">
      <c r="A55" s="118" t="n">
        <f aca="false">IF(C55&lt;&gt;"",COUNTA($C$9:C55),"")</f>
        <v>43</v>
      </c>
      <c r="B55" s="121" t="s">
        <v>123</v>
      </c>
      <c r="C55" s="116" t="s">
        <v>131</v>
      </c>
      <c r="D55" s="117"/>
      <c r="E55" s="116"/>
      <c r="F55" s="117"/>
      <c r="G55" s="116"/>
      <c r="H55" s="117"/>
      <c r="I55" s="116"/>
      <c r="J55" s="117"/>
      <c r="K55" s="120"/>
    </row>
    <row r="56" customFormat="false" ht="11.45" hidden="false" customHeight="true" outlineLevel="0" collapsed="false">
      <c r="A56" s="118" t="n">
        <f aca="false">IF(C56&lt;&gt;"",COUNTA($C$9:C56),"")</f>
        <v>44</v>
      </c>
      <c r="B56" s="121" t="s">
        <v>124</v>
      </c>
      <c r="C56" s="116" t="s">
        <v>132</v>
      </c>
      <c r="D56" s="117"/>
      <c r="E56" s="116"/>
      <c r="F56" s="117"/>
      <c r="G56" s="116"/>
      <c r="H56" s="117"/>
      <c r="I56" s="116"/>
      <c r="J56" s="117"/>
      <c r="K56" s="120"/>
    </row>
    <row r="57" customFormat="false" ht="11.45" hidden="false" customHeight="true" outlineLevel="0" collapsed="false">
      <c r="A57" s="118" t="n">
        <f aca="false">IF(C57&lt;&gt;"",COUNTA($C$9:C57),"")</f>
        <v>45</v>
      </c>
      <c r="B57" s="121" t="s">
        <v>125</v>
      </c>
      <c r="C57" s="116" t="s">
        <v>131</v>
      </c>
      <c r="D57" s="117"/>
      <c r="E57" s="116"/>
      <c r="F57" s="117"/>
      <c r="G57" s="116"/>
      <c r="H57" s="117"/>
      <c r="I57" s="116"/>
      <c r="J57" s="117"/>
      <c r="K57" s="120"/>
    </row>
    <row r="58" customFormat="false" ht="11.45" hidden="false" customHeight="true" outlineLevel="0" collapsed="false">
      <c r="A58" s="118" t="n">
        <f aca="false">IF(C58&lt;&gt;"",COUNTA($C$9:C58),"")</f>
        <v>46</v>
      </c>
      <c r="B58" s="121" t="s">
        <v>126</v>
      </c>
      <c r="C58" s="116" t="s">
        <v>131</v>
      </c>
      <c r="D58" s="117"/>
      <c r="E58" s="116"/>
      <c r="F58" s="117"/>
      <c r="G58" s="116"/>
      <c r="H58" s="117"/>
      <c r="I58" s="116"/>
      <c r="J58" s="117"/>
      <c r="K58" s="120"/>
    </row>
    <row r="59" customFormat="false" ht="11.45" hidden="false" customHeight="true" outlineLevel="0" collapsed="false">
      <c r="A59" s="118" t="n">
        <f aca="false">IF(C59&lt;&gt;"",COUNTA($C$9:C59),"")</f>
        <v>47</v>
      </c>
      <c r="B59" s="121" t="s">
        <v>127</v>
      </c>
      <c r="C59" s="116" t="s">
        <v>131</v>
      </c>
      <c r="D59" s="117"/>
      <c r="E59" s="116"/>
      <c r="F59" s="117"/>
      <c r="G59" s="116"/>
      <c r="H59" s="117"/>
      <c r="I59" s="116"/>
      <c r="J59" s="117"/>
      <c r="K59" s="120"/>
    </row>
    <row r="60" customFormat="false" ht="11.45" hidden="false" customHeight="true" outlineLevel="0" collapsed="false">
      <c r="A60" s="118" t="n">
        <f aca="false">IF(C60&lt;&gt;"",COUNTA($C$9:C60),"")</f>
        <v>48</v>
      </c>
      <c r="B60" s="121" t="s">
        <v>128</v>
      </c>
      <c r="C60" s="116" t="s">
        <v>131</v>
      </c>
      <c r="D60" s="117"/>
      <c r="E60" s="116"/>
      <c r="F60" s="117"/>
      <c r="G60" s="116"/>
      <c r="H60" s="117"/>
      <c r="I60" s="116"/>
      <c r="J60" s="117"/>
      <c r="K60" s="120"/>
    </row>
    <row r="61" customFormat="false" ht="11.45" hidden="false" customHeight="true" outlineLevel="0" collapsed="false">
      <c r="A61" s="118" t="n">
        <f aca="false">IF(C61&lt;&gt;"",COUNTA($C$9:C61),"")</f>
        <v>49</v>
      </c>
      <c r="B61" s="121" t="s">
        <v>129</v>
      </c>
      <c r="C61" s="116" t="s">
        <v>131</v>
      </c>
      <c r="D61" s="117"/>
      <c r="E61" s="116"/>
      <c r="F61" s="117"/>
      <c r="G61" s="116"/>
      <c r="H61" s="117"/>
      <c r="I61" s="116"/>
      <c r="J61" s="117"/>
      <c r="K61" s="120"/>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28"/>
  </cols>
  <sheetData>
    <row r="1" s="127" customFormat="true" ht="30" hidden="false" customHeight="true" outlineLevel="0" collapsed="false">
      <c r="A1" s="125" t="s">
        <v>43</v>
      </c>
      <c r="B1" s="125"/>
      <c r="C1" s="126" t="s">
        <v>133</v>
      </c>
      <c r="D1" s="126"/>
      <c r="E1" s="126"/>
      <c r="F1" s="126"/>
      <c r="G1" s="126"/>
      <c r="H1" s="126"/>
      <c r="I1" s="126"/>
      <c r="J1" s="126"/>
      <c r="K1" s="126"/>
      <c r="L1" s="126"/>
    </row>
    <row r="2" s="130" customFormat="true" ht="30" hidden="false" customHeight="true" outlineLevel="0" collapsed="false">
      <c r="A2" s="128" t="s">
        <v>134</v>
      </c>
      <c r="B2" s="128"/>
      <c r="C2" s="129" t="s">
        <v>46</v>
      </c>
      <c r="D2" s="129"/>
      <c r="E2" s="129"/>
      <c r="F2" s="129"/>
      <c r="G2" s="129"/>
      <c r="H2" s="129"/>
      <c r="I2" s="129"/>
      <c r="J2" s="129"/>
      <c r="K2" s="129"/>
      <c r="L2" s="129"/>
    </row>
    <row r="3" customFormat="false" ht="11.45" hidden="false" customHeight="true" outlineLevel="0" collapsed="false">
      <c r="A3" s="131" t="s">
        <v>109</v>
      </c>
      <c r="B3" s="132" t="s">
        <v>135</v>
      </c>
      <c r="C3" s="132" t="s">
        <v>5</v>
      </c>
      <c r="D3" s="132"/>
      <c r="E3" s="132"/>
      <c r="F3" s="132"/>
      <c r="G3" s="132"/>
      <c r="H3" s="133" t="s">
        <v>136</v>
      </c>
      <c r="I3" s="133"/>
      <c r="J3" s="133"/>
      <c r="K3" s="133"/>
      <c r="L3" s="133"/>
    </row>
    <row r="4" customFormat="false" ht="11.45" hidden="false" customHeight="true" outlineLevel="0" collapsed="false">
      <c r="A4" s="131"/>
      <c r="B4" s="132"/>
      <c r="C4" s="132" t="s">
        <v>111</v>
      </c>
      <c r="D4" s="132"/>
      <c r="E4" s="132" t="s">
        <v>112</v>
      </c>
      <c r="F4" s="132"/>
      <c r="G4" s="132" t="s">
        <v>137</v>
      </c>
      <c r="H4" s="132" t="s">
        <v>111</v>
      </c>
      <c r="I4" s="132"/>
      <c r="J4" s="132" t="s">
        <v>112</v>
      </c>
      <c r="K4" s="132"/>
      <c r="L4" s="133" t="s">
        <v>137</v>
      </c>
    </row>
    <row r="5" customFormat="fals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customFormat="false" ht="11.45" hidden="false" customHeight="true" outlineLevel="0" collapsed="false">
      <c r="A6" s="131"/>
      <c r="B6" s="132"/>
      <c r="C6" s="132"/>
      <c r="D6" s="132"/>
      <c r="E6" s="132"/>
      <c r="F6" s="132"/>
      <c r="G6" s="132"/>
      <c r="H6" s="132"/>
      <c r="I6" s="132"/>
      <c r="J6" s="132"/>
      <c r="K6" s="132"/>
      <c r="L6" s="133"/>
    </row>
    <row r="7" customFormat="false" ht="11.45" hidden="false" customHeight="true" outlineLevel="0" collapsed="false">
      <c r="A7" s="131"/>
      <c r="B7" s="132"/>
      <c r="C7" s="132"/>
      <c r="D7" s="132"/>
      <c r="E7" s="132"/>
      <c r="F7" s="132"/>
      <c r="G7" s="132"/>
      <c r="H7" s="132"/>
      <c r="I7" s="132"/>
      <c r="J7" s="132"/>
      <c r="K7" s="132"/>
      <c r="L7" s="133"/>
    </row>
    <row r="8" customFormat="false" ht="11.45" hidden="false" customHeight="true" outlineLevel="0" collapsed="false">
      <c r="A8" s="131"/>
      <c r="B8" s="132"/>
      <c r="C8" s="132"/>
      <c r="D8" s="132"/>
      <c r="E8" s="132"/>
      <c r="F8" s="132"/>
      <c r="G8" s="132"/>
      <c r="H8" s="132"/>
      <c r="I8" s="132"/>
      <c r="J8" s="132"/>
      <c r="K8" s="132"/>
      <c r="L8" s="133"/>
    </row>
    <row r="9" customFormat="false" ht="11.45" hidden="false" customHeight="true" outlineLevel="0" collapsed="false">
      <c r="A9" s="131"/>
      <c r="B9" s="132"/>
      <c r="C9" s="132"/>
      <c r="D9" s="132"/>
      <c r="E9" s="132"/>
      <c r="F9" s="132"/>
      <c r="G9" s="132"/>
      <c r="H9" s="132"/>
      <c r="I9" s="132"/>
      <c r="J9" s="132"/>
      <c r="K9" s="132"/>
      <c r="L9" s="133"/>
    </row>
    <row r="10" customFormat="false" ht="11.45" hidden="false" customHeight="true" outlineLevel="0" collapsed="false">
      <c r="A10" s="131"/>
      <c r="B10" s="132"/>
      <c r="C10" s="132"/>
      <c r="D10" s="132"/>
      <c r="E10" s="132"/>
      <c r="F10" s="132"/>
      <c r="G10" s="132"/>
      <c r="H10" s="132"/>
      <c r="I10" s="132"/>
      <c r="J10" s="132"/>
      <c r="K10" s="132"/>
      <c r="L10" s="133"/>
    </row>
    <row r="11" customFormat="fals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customFormat="fals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39"/>
      <c r="D13" s="139"/>
      <c r="E13" s="139"/>
      <c r="F13" s="139"/>
      <c r="G13" s="139"/>
      <c r="H13" s="139"/>
      <c r="I13" s="139"/>
      <c r="J13" s="139"/>
      <c r="K13" s="139"/>
      <c r="L13" s="139"/>
    </row>
    <row r="14" s="144" customFormat="true" ht="10.5" hidden="false" customHeight="true" outlineLevel="0" collapsed="false">
      <c r="A14" s="118" t="n">
        <f aca="false">IF(C14&lt;&gt;"",COUNTA($C$14:C14),"")</f>
        <v>1</v>
      </c>
      <c r="B14" s="140" t="s">
        <v>142</v>
      </c>
      <c r="C14" s="141" t="n">
        <v>315976</v>
      </c>
      <c r="D14" s="142" t="n">
        <v>-2.3</v>
      </c>
      <c r="E14" s="141" t="n">
        <v>1095563</v>
      </c>
      <c r="F14" s="142" t="n">
        <v>-3.7</v>
      </c>
      <c r="G14" s="143" t="n">
        <v>3.5</v>
      </c>
      <c r="H14" s="141" t="n">
        <v>582603</v>
      </c>
      <c r="I14" s="142" t="n">
        <v>0.4</v>
      </c>
      <c r="J14" s="141" t="n">
        <v>2048054</v>
      </c>
      <c r="K14" s="142" t="n">
        <v>-1.2</v>
      </c>
      <c r="L14" s="143" t="n">
        <v>3.5</v>
      </c>
    </row>
    <row r="15" s="144" customFormat="true" ht="10.5" hidden="false" customHeight="true" outlineLevel="0" collapsed="false">
      <c r="A15" s="118" t="n">
        <f aca="false">IF(C15&lt;&gt;"",COUNTA($C$14:C15),"")</f>
        <v>2</v>
      </c>
      <c r="B15" s="145" t="s">
        <v>143</v>
      </c>
      <c r="C15" s="139" t="n">
        <v>304765</v>
      </c>
      <c r="D15" s="146" t="n">
        <v>-2.2</v>
      </c>
      <c r="E15" s="139" t="n">
        <v>1067493</v>
      </c>
      <c r="F15" s="146" t="n">
        <v>-3.5</v>
      </c>
      <c r="G15" s="147" t="n">
        <v>3.5</v>
      </c>
      <c r="H15" s="139" t="n">
        <v>562979</v>
      </c>
      <c r="I15" s="146" t="n">
        <v>0.5</v>
      </c>
      <c r="J15" s="139" t="n">
        <v>2000106</v>
      </c>
      <c r="K15" s="146" t="n">
        <v>-1</v>
      </c>
      <c r="L15" s="147" t="n">
        <v>3.6</v>
      </c>
      <c r="M15" s="148"/>
      <c r="N15" s="148"/>
    </row>
    <row r="16" s="150" customFormat="true" ht="10.5" hidden="false" customHeight="true" outlineLevel="0" collapsed="false">
      <c r="A16" s="118" t="n">
        <f aca="false">IF(C16&lt;&gt;"",COUNTA($C$14:C16),"")</f>
        <v>3</v>
      </c>
      <c r="B16" s="145" t="s">
        <v>144</v>
      </c>
      <c r="C16" s="139" t="n">
        <v>11211</v>
      </c>
      <c r="D16" s="146" t="n">
        <v>-5.2</v>
      </c>
      <c r="E16" s="139" t="n">
        <v>28070</v>
      </c>
      <c r="F16" s="146" t="n">
        <v>-9.6</v>
      </c>
      <c r="G16" s="147" t="n">
        <v>2.5</v>
      </c>
      <c r="H16" s="139" t="n">
        <v>19624</v>
      </c>
      <c r="I16" s="146" t="n">
        <v>-1.6</v>
      </c>
      <c r="J16" s="139" t="n">
        <v>47948</v>
      </c>
      <c r="K16" s="146" t="n">
        <v>-9.5</v>
      </c>
      <c r="L16" s="147" t="n">
        <v>2.4</v>
      </c>
      <c r="M16" s="149"/>
      <c r="N16" s="149"/>
    </row>
    <row r="17" s="150" customFormat="true" ht="6" hidden="false" customHeight="true" outlineLevel="0" collapsed="false">
      <c r="A17" s="118" t="str">
        <f aca="false">IF(C17&lt;&gt;"",COUNTA($C$14:C17),"")</f>
        <v/>
      </c>
      <c r="B17" s="145"/>
      <c r="C17" s="139"/>
      <c r="D17" s="146"/>
      <c r="E17" s="139"/>
      <c r="F17" s="146"/>
      <c r="G17" s="147"/>
      <c r="H17" s="139"/>
      <c r="I17" s="146"/>
      <c r="J17" s="139"/>
      <c r="K17" s="146"/>
      <c r="L17" s="147"/>
      <c r="M17" s="149"/>
      <c r="N17" s="149"/>
    </row>
    <row r="18" s="150" customFormat="true" ht="10.5" hidden="false" customHeight="true" outlineLevel="0" collapsed="false">
      <c r="A18" s="118" t="str">
        <f aca="false">IF(C18&lt;&gt;"",COUNTA($C$14:C18),"")</f>
        <v/>
      </c>
      <c r="B18" s="140" t="s">
        <v>145</v>
      </c>
      <c r="C18" s="139"/>
      <c r="D18" s="146"/>
      <c r="E18" s="139"/>
      <c r="F18" s="146"/>
      <c r="G18" s="147"/>
      <c r="H18" s="139"/>
      <c r="I18" s="146"/>
      <c r="J18" s="139"/>
      <c r="K18" s="146"/>
      <c r="L18" s="147"/>
      <c r="M18" s="151"/>
      <c r="N18" s="149"/>
    </row>
    <row r="19" s="144" customFormat="true" ht="10.5" hidden="false" customHeight="true" outlineLevel="0" collapsed="false">
      <c r="A19" s="118" t="n">
        <f aca="false">IF(C19&lt;&gt;"",COUNTA($C$14:C19),"")</f>
        <v>4</v>
      </c>
      <c r="B19" s="140" t="s">
        <v>146</v>
      </c>
      <c r="C19" s="141" t="n">
        <v>242864</v>
      </c>
      <c r="D19" s="142" t="n">
        <v>-1.4</v>
      </c>
      <c r="E19" s="141" t="n">
        <v>627602</v>
      </c>
      <c r="F19" s="142" t="n">
        <v>-3.8</v>
      </c>
      <c r="G19" s="143" t="n">
        <v>2.6</v>
      </c>
      <c r="H19" s="141" t="n">
        <v>449222</v>
      </c>
      <c r="I19" s="142" t="n">
        <v>2</v>
      </c>
      <c r="J19" s="141" t="n">
        <v>1170427</v>
      </c>
      <c r="K19" s="142" t="n">
        <v>0.3</v>
      </c>
      <c r="L19" s="143" t="n">
        <v>2.6</v>
      </c>
      <c r="M19" s="152"/>
      <c r="N19" s="148"/>
    </row>
    <row r="20" s="144" customFormat="true" ht="10.5" hidden="false" customHeight="true" outlineLevel="0" collapsed="false">
      <c r="A20" s="118" t="n">
        <f aca="false">IF(C20&lt;&gt;"",COUNTA($C$14:C20),"")</f>
        <v>5</v>
      </c>
      <c r="B20" s="145" t="s">
        <v>147</v>
      </c>
      <c r="C20" s="139" t="n">
        <v>233323</v>
      </c>
      <c r="D20" s="146" t="n">
        <v>-1.3</v>
      </c>
      <c r="E20" s="139" t="n">
        <v>606278</v>
      </c>
      <c r="F20" s="146" t="n">
        <v>-3.5</v>
      </c>
      <c r="G20" s="147" t="n">
        <v>2.6</v>
      </c>
      <c r="H20" s="139" t="n">
        <v>432103</v>
      </c>
      <c r="I20" s="146" t="n">
        <v>2.2</v>
      </c>
      <c r="J20" s="139" t="n">
        <v>1132760</v>
      </c>
      <c r="K20" s="146" t="n">
        <v>0.9</v>
      </c>
      <c r="L20" s="147" t="n">
        <v>2.6</v>
      </c>
      <c r="M20" s="151"/>
      <c r="N20" s="148"/>
    </row>
    <row r="21" s="150" customFormat="true" ht="10.5" hidden="false" customHeight="true" outlineLevel="0" collapsed="false">
      <c r="A21" s="118" t="n">
        <f aca="false">IF(C21&lt;&gt;"",COUNTA($C$14:C21),"")</f>
        <v>6</v>
      </c>
      <c r="B21" s="145" t="s">
        <v>148</v>
      </c>
      <c r="C21" s="139" t="n">
        <v>9541</v>
      </c>
      <c r="D21" s="146" t="n">
        <v>-4</v>
      </c>
      <c r="E21" s="139" t="n">
        <v>21324</v>
      </c>
      <c r="F21" s="146" t="n">
        <v>-13</v>
      </c>
      <c r="G21" s="147" t="n">
        <v>2.2</v>
      </c>
      <c r="H21" s="139" t="n">
        <v>17119</v>
      </c>
      <c r="I21" s="146" t="n">
        <v>-1.3</v>
      </c>
      <c r="J21" s="139" t="n">
        <v>37667</v>
      </c>
      <c r="K21" s="146" t="n">
        <v>-14.8</v>
      </c>
      <c r="L21" s="147" t="n">
        <v>2.2</v>
      </c>
      <c r="M21" s="151"/>
      <c r="N21" s="149"/>
    </row>
    <row r="22" s="150" customFormat="true" ht="6" hidden="false" customHeight="true" outlineLevel="0" collapsed="false">
      <c r="A22" s="118" t="str">
        <f aca="false">IF(C22&lt;&gt;"",COUNTA($C$14:C22),"")</f>
        <v/>
      </c>
      <c r="B22" s="145"/>
      <c r="C22" s="139"/>
      <c r="D22" s="146"/>
      <c r="E22" s="139"/>
      <c r="F22" s="146"/>
      <c r="G22" s="147"/>
      <c r="H22" s="139"/>
      <c r="I22" s="146"/>
      <c r="J22" s="139"/>
      <c r="K22" s="146"/>
      <c r="L22" s="147"/>
      <c r="M22" s="151"/>
      <c r="N22" s="149"/>
    </row>
    <row r="23" s="150" customFormat="true" ht="10.5" hidden="false" customHeight="true" outlineLevel="0" collapsed="false">
      <c r="A23" s="118" t="n">
        <f aca="false">IF(C23&lt;&gt;"",COUNTA($C$14:C23),"")</f>
        <v>7</v>
      </c>
      <c r="B23" s="145" t="s">
        <v>149</v>
      </c>
      <c r="C23" s="139" t="n">
        <v>200735</v>
      </c>
      <c r="D23" s="146" t="n">
        <v>0.1</v>
      </c>
      <c r="E23" s="139" t="n">
        <v>524890</v>
      </c>
      <c r="F23" s="146" t="n">
        <v>-3.2</v>
      </c>
      <c r="G23" s="147" t="n">
        <v>2.6</v>
      </c>
      <c r="H23" s="139" t="n">
        <v>371110</v>
      </c>
      <c r="I23" s="146" t="n">
        <v>3.5</v>
      </c>
      <c r="J23" s="139" t="n">
        <v>978822</v>
      </c>
      <c r="K23" s="146" t="n">
        <v>1.5</v>
      </c>
      <c r="L23" s="147" t="n">
        <v>2.6</v>
      </c>
      <c r="M23" s="151"/>
      <c r="N23" s="149"/>
    </row>
    <row r="24" s="150" customFormat="true" ht="10.5" hidden="false" customHeight="true" outlineLevel="0" collapsed="false">
      <c r="A24" s="118" t="n">
        <f aca="false">IF(C24&lt;&gt;"",COUNTA($C$14:C24),"")</f>
        <v>8</v>
      </c>
      <c r="B24" s="145" t="s">
        <v>150</v>
      </c>
      <c r="C24" s="139" t="n">
        <v>192916</v>
      </c>
      <c r="D24" s="146" t="n">
        <v>0.3</v>
      </c>
      <c r="E24" s="139" t="n">
        <v>508949</v>
      </c>
      <c r="F24" s="146" t="n">
        <v>-3</v>
      </c>
      <c r="G24" s="147" t="n">
        <v>2.6</v>
      </c>
      <c r="H24" s="139" t="n">
        <v>357156</v>
      </c>
      <c r="I24" s="146" t="n">
        <v>3.6</v>
      </c>
      <c r="J24" s="139" t="n">
        <v>950059</v>
      </c>
      <c r="K24" s="146" t="n">
        <v>1.7</v>
      </c>
      <c r="L24" s="147" t="n">
        <v>2.7</v>
      </c>
      <c r="M24" s="151"/>
      <c r="N24" s="149"/>
    </row>
    <row r="25" s="150" customFormat="true" ht="10.5" hidden="false" customHeight="true" outlineLevel="0" collapsed="false">
      <c r="A25" s="118" t="n">
        <f aca="false">IF(C25&lt;&gt;"",COUNTA($C$14:C25),"")</f>
        <v>9</v>
      </c>
      <c r="B25" s="145" t="s">
        <v>151</v>
      </c>
      <c r="C25" s="139" t="n">
        <v>7819</v>
      </c>
      <c r="D25" s="146" t="n">
        <v>-4.5</v>
      </c>
      <c r="E25" s="139" t="n">
        <v>15941</v>
      </c>
      <c r="F25" s="146" t="n">
        <v>-7.9</v>
      </c>
      <c r="G25" s="147" t="n">
        <v>2</v>
      </c>
      <c r="H25" s="139" t="n">
        <v>13954</v>
      </c>
      <c r="I25" s="146" t="n">
        <v>-0.7</v>
      </c>
      <c r="J25" s="139" t="n">
        <v>28763</v>
      </c>
      <c r="K25" s="146" t="n">
        <v>-4.3</v>
      </c>
      <c r="L25" s="147" t="n">
        <v>2.1</v>
      </c>
      <c r="M25" s="151"/>
      <c r="N25" s="149"/>
    </row>
    <row r="26" s="150" customFormat="true" ht="6" hidden="false" customHeight="true" outlineLevel="0" collapsed="false">
      <c r="A26" s="118" t="str">
        <f aca="false">IF(C26&lt;&gt;"",COUNTA($C$14:C26),"")</f>
        <v/>
      </c>
      <c r="B26" s="145"/>
      <c r="C26" s="139"/>
      <c r="D26" s="146"/>
      <c r="E26" s="139"/>
      <c r="F26" s="146"/>
      <c r="G26" s="147"/>
      <c r="H26" s="139"/>
      <c r="I26" s="146"/>
      <c r="J26" s="139"/>
      <c r="K26" s="146"/>
      <c r="L26" s="147"/>
      <c r="M26" s="149"/>
      <c r="N26" s="149"/>
    </row>
    <row r="27" s="150" customFormat="true" ht="10.5" hidden="false" customHeight="true" outlineLevel="0" collapsed="false">
      <c r="A27" s="118" t="n">
        <f aca="false">IF(C27&lt;&gt;"",COUNTA($C$14:C27),"")</f>
        <v>10</v>
      </c>
      <c r="B27" s="145" t="s">
        <v>152</v>
      </c>
      <c r="C27" s="139" t="n">
        <v>25406</v>
      </c>
      <c r="D27" s="146" t="n">
        <v>-0.2</v>
      </c>
      <c r="E27" s="139" t="n">
        <v>60654</v>
      </c>
      <c r="F27" s="146" t="n">
        <v>1</v>
      </c>
      <c r="G27" s="147" t="n">
        <v>2.4</v>
      </c>
      <c r="H27" s="139" t="n">
        <v>47103</v>
      </c>
      <c r="I27" s="146" t="n">
        <v>3.4</v>
      </c>
      <c r="J27" s="139" t="n">
        <v>111486</v>
      </c>
      <c r="K27" s="146" t="n">
        <v>1</v>
      </c>
      <c r="L27" s="147" t="n">
        <v>2.4</v>
      </c>
      <c r="M27" s="149"/>
      <c r="N27" s="149"/>
    </row>
    <row r="28" s="150" customFormat="true" ht="10.5" hidden="false" customHeight="true" outlineLevel="0" collapsed="false">
      <c r="A28" s="118" t="n">
        <f aca="false">IF(C28&lt;&gt;"",COUNTA($C$14:C28),"")</f>
        <v>11</v>
      </c>
      <c r="B28" s="145" t="s">
        <v>150</v>
      </c>
      <c r="C28" s="139" t="n">
        <v>24235</v>
      </c>
      <c r="D28" s="146" t="n">
        <v>-0.1</v>
      </c>
      <c r="E28" s="139" t="n">
        <v>58144</v>
      </c>
      <c r="F28" s="146" t="n">
        <v>4.2</v>
      </c>
      <c r="G28" s="147" t="n">
        <v>2.4</v>
      </c>
      <c r="H28" s="139" t="n">
        <v>44949</v>
      </c>
      <c r="I28" s="146" t="n">
        <v>3.9</v>
      </c>
      <c r="J28" s="139" t="n">
        <v>106832</v>
      </c>
      <c r="K28" s="146" t="n">
        <v>4.3</v>
      </c>
      <c r="L28" s="147" t="n">
        <v>2.4</v>
      </c>
      <c r="M28" s="149"/>
      <c r="N28" s="149"/>
    </row>
    <row r="29" s="150" customFormat="true" ht="10.5" hidden="false" customHeight="true" outlineLevel="0" collapsed="false">
      <c r="A29" s="118" t="n">
        <f aca="false">IF(C29&lt;&gt;"",COUNTA($C$14:C29),"")</f>
        <v>12</v>
      </c>
      <c r="B29" s="145" t="s">
        <v>151</v>
      </c>
      <c r="C29" s="139" t="n">
        <v>1171</v>
      </c>
      <c r="D29" s="146" t="n">
        <v>-2</v>
      </c>
      <c r="E29" s="139" t="n">
        <v>2510</v>
      </c>
      <c r="F29" s="146" t="n">
        <v>-40.5</v>
      </c>
      <c r="G29" s="147" t="n">
        <v>2.1</v>
      </c>
      <c r="H29" s="139" t="n">
        <v>2154</v>
      </c>
      <c r="I29" s="146" t="n">
        <v>-5.9</v>
      </c>
      <c r="J29" s="139" t="n">
        <v>4654</v>
      </c>
      <c r="K29" s="146" t="n">
        <v>-41.7</v>
      </c>
      <c r="L29" s="147" t="n">
        <v>2.2</v>
      </c>
      <c r="M29" s="149"/>
      <c r="N29" s="149"/>
    </row>
    <row r="30" s="150" customFormat="true" ht="6" hidden="false" customHeight="true" outlineLevel="0" collapsed="false">
      <c r="A30" s="118" t="str">
        <f aca="false">IF(C30&lt;&gt;"",COUNTA($C$14:C30),"")</f>
        <v/>
      </c>
      <c r="B30" s="145"/>
      <c r="C30" s="139"/>
      <c r="D30" s="146"/>
      <c r="E30" s="139"/>
      <c r="F30" s="146"/>
      <c r="G30" s="147"/>
      <c r="H30" s="139"/>
      <c r="I30" s="146"/>
      <c r="J30" s="139"/>
      <c r="K30" s="146"/>
      <c r="L30" s="147"/>
      <c r="M30" s="149"/>
      <c r="N30" s="149"/>
    </row>
    <row r="31" s="150" customFormat="true" ht="10.5" hidden="false" customHeight="true" outlineLevel="0" collapsed="false">
      <c r="A31" s="118" t="n">
        <f aca="false">IF(C31&lt;&gt;"",COUNTA($C$14:C31),"")</f>
        <v>13</v>
      </c>
      <c r="B31" s="145" t="s">
        <v>153</v>
      </c>
      <c r="C31" s="139" t="n">
        <v>8653</v>
      </c>
      <c r="D31" s="146" t="n">
        <v>-16.9</v>
      </c>
      <c r="E31" s="139" t="n">
        <v>21044</v>
      </c>
      <c r="F31" s="146" t="n">
        <v>-19.4</v>
      </c>
      <c r="G31" s="147" t="n">
        <v>2.4</v>
      </c>
      <c r="H31" s="139" t="n">
        <v>15474</v>
      </c>
      <c r="I31" s="146" t="n">
        <v>-13.5</v>
      </c>
      <c r="J31" s="139" t="n">
        <v>38590</v>
      </c>
      <c r="K31" s="146" t="n">
        <v>-16.5</v>
      </c>
      <c r="L31" s="147" t="n">
        <v>2.5</v>
      </c>
      <c r="M31" s="149"/>
      <c r="N31" s="149"/>
    </row>
    <row r="32" s="150" customFormat="true" ht="10.5" hidden="false" customHeight="true" outlineLevel="0" collapsed="false">
      <c r="A32" s="118" t="n">
        <f aca="false">IF(C32&lt;&gt;"",COUNTA($C$14:C32),"")</f>
        <v>14</v>
      </c>
      <c r="B32" s="145" t="s">
        <v>150</v>
      </c>
      <c r="C32" s="139" t="n">
        <v>8399</v>
      </c>
      <c r="D32" s="146" t="n">
        <v>-16.9</v>
      </c>
      <c r="E32" s="139" t="n">
        <v>19458</v>
      </c>
      <c r="F32" s="146" t="n">
        <v>-18.1</v>
      </c>
      <c r="G32" s="147" t="n">
        <v>2.3</v>
      </c>
      <c r="H32" s="139" t="n">
        <v>14976</v>
      </c>
      <c r="I32" s="146" t="n">
        <v>-13.5</v>
      </c>
      <c r="J32" s="139" t="n">
        <v>36194</v>
      </c>
      <c r="K32" s="146" t="n">
        <v>-13.5</v>
      </c>
      <c r="L32" s="147" t="n">
        <v>2.4</v>
      </c>
      <c r="M32" s="149"/>
      <c r="N32" s="149"/>
    </row>
    <row r="33" s="150" customFormat="true" ht="10.5" hidden="false" customHeight="true" outlineLevel="0" collapsed="false">
      <c r="A33" s="118" t="n">
        <f aca="false">IF(C33&lt;&gt;"",COUNTA($C$14:C33),"")</f>
        <v>15</v>
      </c>
      <c r="B33" s="145" t="s">
        <v>151</v>
      </c>
      <c r="C33" s="139" t="n">
        <v>254</v>
      </c>
      <c r="D33" s="146" t="n">
        <v>-13.6</v>
      </c>
      <c r="E33" s="139" t="n">
        <v>1586</v>
      </c>
      <c r="F33" s="146" t="n">
        <v>-32.5</v>
      </c>
      <c r="G33" s="147" t="n">
        <v>6.2</v>
      </c>
      <c r="H33" s="139" t="n">
        <v>498</v>
      </c>
      <c r="I33" s="146" t="n">
        <v>-11.2</v>
      </c>
      <c r="J33" s="139" t="n">
        <v>2396</v>
      </c>
      <c r="K33" s="146" t="n">
        <v>-45.3</v>
      </c>
      <c r="L33" s="147" t="n">
        <v>4.8</v>
      </c>
      <c r="M33" s="149"/>
      <c r="N33" s="149"/>
    </row>
    <row r="34" s="150" customFormat="true" ht="6" hidden="false" customHeight="true" outlineLevel="0" collapsed="false">
      <c r="A34" s="118" t="str">
        <f aca="false">IF(C34&lt;&gt;"",COUNTA($C$14:C34),"")</f>
        <v/>
      </c>
      <c r="B34" s="145"/>
      <c r="C34" s="139"/>
      <c r="D34" s="146"/>
      <c r="E34" s="139"/>
      <c r="F34" s="146"/>
      <c r="G34" s="147"/>
      <c r="H34" s="139"/>
      <c r="I34" s="146"/>
      <c r="J34" s="139"/>
      <c r="K34" s="146"/>
      <c r="L34" s="147"/>
      <c r="M34" s="149"/>
      <c r="N34" s="149"/>
    </row>
    <row r="35" s="150" customFormat="true" ht="10.5" hidden="false" customHeight="true" outlineLevel="0" collapsed="false">
      <c r="A35" s="118" t="n">
        <f aca="false">IF(C35&lt;&gt;"",COUNTA($C$14:C35),"")</f>
        <v>16</v>
      </c>
      <c r="B35" s="145" t="s">
        <v>83</v>
      </c>
      <c r="C35" s="139" t="n">
        <v>8070</v>
      </c>
      <c r="D35" s="146" t="n">
        <v>-20.2</v>
      </c>
      <c r="E35" s="139" t="n">
        <v>21014</v>
      </c>
      <c r="F35" s="146" t="n">
        <v>-13.7</v>
      </c>
      <c r="G35" s="147" t="n">
        <v>2.6</v>
      </c>
      <c r="H35" s="139" t="n">
        <v>15535</v>
      </c>
      <c r="I35" s="146" t="n">
        <v>-14.1</v>
      </c>
      <c r="J35" s="139" t="n">
        <v>41529</v>
      </c>
      <c r="K35" s="146" t="n">
        <v>-9.3</v>
      </c>
      <c r="L35" s="147" t="n">
        <v>2.7</v>
      </c>
      <c r="M35" s="149"/>
      <c r="N35" s="149"/>
    </row>
    <row r="36" s="150" customFormat="true" ht="10.5" hidden="false" customHeight="true" outlineLevel="0" collapsed="false">
      <c r="A36" s="118" t="n">
        <f aca="false">IF(C36&lt;&gt;"",COUNTA($C$14:C36),"")</f>
        <v>17</v>
      </c>
      <c r="B36" s="145" t="s">
        <v>154</v>
      </c>
      <c r="C36" s="139" t="n">
        <v>7773</v>
      </c>
      <c r="D36" s="146" t="n">
        <v>-21.1</v>
      </c>
      <c r="E36" s="139" t="n">
        <v>19727</v>
      </c>
      <c r="F36" s="146" t="n">
        <v>-16.8</v>
      </c>
      <c r="G36" s="147" t="n">
        <v>2.5</v>
      </c>
      <c r="H36" s="139" t="n">
        <v>15022</v>
      </c>
      <c r="I36" s="146" t="n">
        <v>-14.8</v>
      </c>
      <c r="J36" s="139" t="n">
        <v>39675</v>
      </c>
      <c r="K36" s="146" t="n">
        <v>-9.8</v>
      </c>
      <c r="L36" s="147" t="n">
        <v>2.6</v>
      </c>
      <c r="M36" s="149"/>
      <c r="N36" s="149"/>
    </row>
    <row r="37" s="150" customFormat="true" ht="10.5" hidden="false" customHeight="true" outlineLevel="0" collapsed="false">
      <c r="A37" s="118" t="n">
        <f aca="false">IF(C37&lt;&gt;"",COUNTA($C$14:C37),"")</f>
        <v>18</v>
      </c>
      <c r="B37" s="145" t="s">
        <v>155</v>
      </c>
      <c r="C37" s="139" t="n">
        <v>297</v>
      </c>
      <c r="D37" s="146" t="n">
        <v>13.8</v>
      </c>
      <c r="E37" s="139" t="n">
        <v>1287</v>
      </c>
      <c r="F37" s="146" t="n">
        <v>103.6</v>
      </c>
      <c r="G37" s="147" t="n">
        <v>4.3</v>
      </c>
      <c r="H37" s="139" t="n">
        <v>513</v>
      </c>
      <c r="I37" s="146" t="n">
        <v>15.8</v>
      </c>
      <c r="J37" s="139" t="n">
        <v>1854</v>
      </c>
      <c r="K37" s="146" t="n">
        <v>1.8</v>
      </c>
      <c r="L37" s="147" t="n">
        <v>3.6</v>
      </c>
      <c r="M37" s="149"/>
      <c r="N37" s="149"/>
    </row>
    <row r="38" s="150" customFormat="true" ht="6" hidden="false" customHeight="true" outlineLevel="0" collapsed="false">
      <c r="A38" s="118" t="str">
        <f aca="false">IF(C38&lt;&gt;"",COUNTA($C$14:C38),"")</f>
        <v/>
      </c>
      <c r="B38" s="145"/>
      <c r="C38" s="139"/>
      <c r="D38" s="146"/>
      <c r="E38" s="139"/>
      <c r="F38" s="146"/>
      <c r="G38" s="147"/>
      <c r="H38" s="139"/>
      <c r="I38" s="146"/>
      <c r="J38" s="139"/>
      <c r="K38" s="146"/>
      <c r="L38" s="147"/>
      <c r="M38" s="149"/>
      <c r="N38" s="149"/>
    </row>
    <row r="39" s="150" customFormat="true" ht="10.5" hidden="false" customHeight="true" outlineLevel="0" collapsed="false">
      <c r="A39" s="118" t="str">
        <f aca="false">IF(C39&lt;&gt;"",COUNTA($C$14:C39),"")</f>
        <v/>
      </c>
      <c r="B39" s="140" t="s">
        <v>156</v>
      </c>
      <c r="C39" s="139"/>
      <c r="D39" s="146"/>
      <c r="E39" s="139"/>
      <c r="F39" s="146"/>
      <c r="G39" s="147"/>
      <c r="H39" s="139"/>
      <c r="I39" s="146"/>
      <c r="J39" s="139"/>
      <c r="K39" s="146"/>
      <c r="L39" s="147"/>
      <c r="M39" s="149"/>
      <c r="N39" s="149"/>
    </row>
    <row r="40" s="144" customFormat="true" ht="10.5" hidden="false" customHeight="true" outlineLevel="0" collapsed="false">
      <c r="A40" s="118" t="n">
        <f aca="false">IF(C40&lt;&gt;"",COUNTA($C$14:C40),"")</f>
        <v>19</v>
      </c>
      <c r="B40" s="140" t="s">
        <v>157</v>
      </c>
      <c r="C40" s="141" t="n">
        <v>58859</v>
      </c>
      <c r="D40" s="142" t="n">
        <v>-6.3</v>
      </c>
      <c r="E40" s="141" t="n">
        <v>218132</v>
      </c>
      <c r="F40" s="142" t="n">
        <v>-6.5</v>
      </c>
      <c r="G40" s="143" t="n">
        <v>3.7</v>
      </c>
      <c r="H40" s="141" t="n">
        <v>105125</v>
      </c>
      <c r="I40" s="142" t="n">
        <v>-6.9</v>
      </c>
      <c r="J40" s="141" t="n">
        <v>393510</v>
      </c>
      <c r="K40" s="142" t="n">
        <v>-7.8</v>
      </c>
      <c r="L40" s="143" t="n">
        <v>3.7</v>
      </c>
      <c r="M40" s="148"/>
      <c r="N40" s="148"/>
    </row>
    <row r="41" s="144" customFormat="true" ht="10.5" hidden="false" customHeight="true" outlineLevel="0" collapsed="false">
      <c r="A41" s="118" t="n">
        <f aca="false">IF(C41&lt;&gt;"",COUNTA($C$14:C41),"")</f>
        <v>20</v>
      </c>
      <c r="B41" s="145" t="s">
        <v>147</v>
      </c>
      <c r="C41" s="139" t="n">
        <v>57215</v>
      </c>
      <c r="D41" s="146" t="n">
        <v>-6.2</v>
      </c>
      <c r="E41" s="139" t="n">
        <v>211444</v>
      </c>
      <c r="F41" s="146" t="n">
        <v>-6.7</v>
      </c>
      <c r="G41" s="147" t="n">
        <v>3.7</v>
      </c>
      <c r="H41" s="139" t="n">
        <v>102673</v>
      </c>
      <c r="I41" s="146" t="n">
        <v>-7</v>
      </c>
      <c r="J41" s="139" t="n">
        <v>383341</v>
      </c>
      <c r="K41" s="146" t="n">
        <v>-8.3</v>
      </c>
      <c r="L41" s="147" t="n">
        <v>3.7</v>
      </c>
      <c r="M41" s="148"/>
      <c r="N41" s="148"/>
    </row>
    <row r="42" s="150" customFormat="true" ht="10.5" hidden="false" customHeight="true" outlineLevel="0" collapsed="false">
      <c r="A42" s="118" t="n">
        <f aca="false">IF(C42&lt;&gt;"",COUNTA($C$14:C42),"")</f>
        <v>21</v>
      </c>
      <c r="B42" s="145" t="s">
        <v>148</v>
      </c>
      <c r="C42" s="139" t="n">
        <v>1644</v>
      </c>
      <c r="D42" s="146" t="n">
        <v>-12.3</v>
      </c>
      <c r="E42" s="139" t="n">
        <v>6688</v>
      </c>
      <c r="F42" s="146" t="n">
        <v>2.5</v>
      </c>
      <c r="G42" s="147" t="n">
        <v>4.1</v>
      </c>
      <c r="H42" s="139" t="n">
        <v>2452</v>
      </c>
      <c r="I42" s="146" t="n">
        <v>-4.8</v>
      </c>
      <c r="J42" s="139" t="n">
        <v>10169</v>
      </c>
      <c r="K42" s="146" t="n">
        <v>17.5</v>
      </c>
      <c r="L42" s="147" t="n">
        <v>4.1</v>
      </c>
      <c r="M42" s="149"/>
      <c r="N42" s="149"/>
    </row>
    <row r="43" s="150" customFormat="true" ht="6" hidden="false" customHeight="true" outlineLevel="0" collapsed="false">
      <c r="A43" s="118" t="str">
        <f aca="false">IF(C43&lt;&gt;"",COUNTA($C$14:C43),"")</f>
        <v/>
      </c>
      <c r="B43" s="145"/>
      <c r="C43" s="139"/>
      <c r="D43" s="146"/>
      <c r="E43" s="139"/>
      <c r="F43" s="146"/>
      <c r="G43" s="147"/>
      <c r="H43" s="139"/>
      <c r="I43" s="146"/>
      <c r="J43" s="139"/>
      <c r="K43" s="146"/>
      <c r="L43" s="147"/>
      <c r="M43" s="149"/>
      <c r="N43" s="149"/>
    </row>
    <row r="44" s="150" customFormat="true" ht="10.5" hidden="false" customHeight="true" outlineLevel="0" collapsed="false">
      <c r="A44" s="118" t="n">
        <f aca="false">IF(C44&lt;&gt;"",COUNTA($C$14:C44),"")</f>
        <v>22</v>
      </c>
      <c r="B44" s="145" t="s">
        <v>158</v>
      </c>
      <c r="C44" s="139" t="n">
        <v>9455</v>
      </c>
      <c r="D44" s="146" t="n">
        <v>0.8</v>
      </c>
      <c r="E44" s="139" t="n">
        <v>31068</v>
      </c>
      <c r="F44" s="146" t="n">
        <v>2.8</v>
      </c>
      <c r="G44" s="147" t="n">
        <v>3.3</v>
      </c>
      <c r="H44" s="139" t="n">
        <v>16490</v>
      </c>
      <c r="I44" s="146" t="n">
        <v>3.5</v>
      </c>
      <c r="J44" s="139" t="n">
        <v>52413</v>
      </c>
      <c r="K44" s="146" t="n">
        <v>4.2</v>
      </c>
      <c r="L44" s="147" t="n">
        <v>3.2</v>
      </c>
      <c r="M44" s="149"/>
      <c r="N44" s="149"/>
    </row>
    <row r="45" s="150" customFormat="true" ht="10.5" hidden="false" customHeight="true" outlineLevel="0" collapsed="false">
      <c r="A45" s="118" t="n">
        <f aca="false">IF(C45&lt;&gt;"",COUNTA($C$14:C45),"")</f>
        <v>23</v>
      </c>
      <c r="B45" s="145" t="s">
        <v>150</v>
      </c>
      <c r="C45" s="139" t="n">
        <v>9387</v>
      </c>
      <c r="D45" s="146" t="n">
        <v>0.5</v>
      </c>
      <c r="E45" s="139" t="n">
        <v>30853</v>
      </c>
      <c r="F45" s="146" t="n">
        <v>2.5</v>
      </c>
      <c r="G45" s="147" t="n">
        <v>3.3</v>
      </c>
      <c r="H45" s="139" t="n">
        <v>16353</v>
      </c>
      <c r="I45" s="146" t="n">
        <v>3.1</v>
      </c>
      <c r="J45" s="139" t="n">
        <v>51948</v>
      </c>
      <c r="K45" s="146" t="n">
        <v>3.7</v>
      </c>
      <c r="L45" s="147" t="n">
        <v>3.2</v>
      </c>
      <c r="M45" s="149"/>
      <c r="N45" s="149"/>
    </row>
    <row r="46" s="150" customFormat="true" ht="10.5" hidden="false" customHeight="true" outlineLevel="0" collapsed="false">
      <c r="A46" s="118" t="n">
        <f aca="false">IF(C46&lt;&gt;"",COUNTA($C$14:C46),"")</f>
        <v>24</v>
      </c>
      <c r="B46" s="145" t="s">
        <v>151</v>
      </c>
      <c r="C46" s="139" t="n">
        <v>68</v>
      </c>
      <c r="D46" s="146" t="n">
        <v>61.9</v>
      </c>
      <c r="E46" s="139" t="n">
        <v>215</v>
      </c>
      <c r="F46" s="146" t="n">
        <v>68</v>
      </c>
      <c r="G46" s="147" t="n">
        <v>3.2</v>
      </c>
      <c r="H46" s="139" t="n">
        <v>137</v>
      </c>
      <c r="I46" s="146" t="n">
        <v>98.6</v>
      </c>
      <c r="J46" s="139" t="n">
        <v>465</v>
      </c>
      <c r="K46" s="146" t="n">
        <v>126.8</v>
      </c>
      <c r="L46" s="147" t="n">
        <v>3.4</v>
      </c>
      <c r="M46" s="149"/>
      <c r="N46" s="149"/>
    </row>
    <row r="47" s="150" customFormat="true" ht="6" hidden="false" customHeight="true" outlineLevel="0" collapsed="false">
      <c r="A47" s="118" t="str">
        <f aca="false">IF(C47&lt;&gt;"",COUNTA($C$14:C47),"")</f>
        <v/>
      </c>
      <c r="B47" s="145"/>
      <c r="C47" s="139"/>
      <c r="D47" s="146"/>
      <c r="E47" s="139"/>
      <c r="F47" s="146"/>
      <c r="G47" s="147"/>
      <c r="H47" s="139"/>
      <c r="I47" s="146"/>
      <c r="J47" s="139"/>
      <c r="K47" s="146"/>
      <c r="L47" s="147"/>
      <c r="M47" s="149"/>
      <c r="N47" s="149"/>
    </row>
    <row r="48" s="150" customFormat="true" ht="10.5" hidden="false" customHeight="true" outlineLevel="0" collapsed="false">
      <c r="A48" s="118" t="n">
        <f aca="false">IF(C48&lt;&gt;"",COUNTA($C$14:C48),"")</f>
        <v>25</v>
      </c>
      <c r="B48" s="145" t="s">
        <v>159</v>
      </c>
      <c r="C48" s="139" t="n">
        <v>24466</v>
      </c>
      <c r="D48" s="146" t="n">
        <v>-12.3</v>
      </c>
      <c r="E48" s="139" t="n">
        <v>85190</v>
      </c>
      <c r="F48" s="146" t="n">
        <v>-12.3</v>
      </c>
      <c r="G48" s="147" t="n">
        <v>3.5</v>
      </c>
      <c r="H48" s="139" t="n">
        <v>44438</v>
      </c>
      <c r="I48" s="146" t="n">
        <v>-13.1</v>
      </c>
      <c r="J48" s="139" t="n">
        <v>150051</v>
      </c>
      <c r="K48" s="146" t="n">
        <v>-11.3</v>
      </c>
      <c r="L48" s="147" t="n">
        <v>3.4</v>
      </c>
      <c r="M48" s="149"/>
      <c r="N48" s="149"/>
    </row>
    <row r="49" s="150" customFormat="true" ht="10.5" hidden="false" customHeight="true" outlineLevel="0" collapsed="false">
      <c r="A49" s="118" t="n">
        <f aca="false">IF(C49&lt;&gt;"",COUNTA($C$14:C49),"")</f>
        <v>26</v>
      </c>
      <c r="B49" s="145" t="s">
        <v>150</v>
      </c>
      <c r="C49" s="139" t="n">
        <v>23275</v>
      </c>
      <c r="D49" s="146" t="n">
        <v>-11.6</v>
      </c>
      <c r="E49" s="139" t="n">
        <v>81156</v>
      </c>
      <c r="F49" s="146" t="n">
        <v>-11.6</v>
      </c>
      <c r="G49" s="147" t="n">
        <v>3.5</v>
      </c>
      <c r="H49" s="139" t="n">
        <v>42874</v>
      </c>
      <c r="I49" s="146" t="n">
        <v>-12.7</v>
      </c>
      <c r="J49" s="139" t="n">
        <v>144772</v>
      </c>
      <c r="K49" s="146" t="n">
        <v>-11</v>
      </c>
      <c r="L49" s="147" t="n">
        <v>3.4</v>
      </c>
      <c r="M49" s="149"/>
      <c r="N49" s="149"/>
    </row>
    <row r="50" s="150" customFormat="true" ht="10.5" hidden="false" customHeight="true" outlineLevel="0" collapsed="false">
      <c r="A50" s="118" t="n">
        <f aca="false">IF(C50&lt;&gt;"",COUNTA($C$14:C50),"")</f>
        <v>27</v>
      </c>
      <c r="B50" s="145" t="s">
        <v>151</v>
      </c>
      <c r="C50" s="139" t="n">
        <v>1191</v>
      </c>
      <c r="D50" s="146" t="n">
        <v>-24.3</v>
      </c>
      <c r="E50" s="139" t="n">
        <v>4034</v>
      </c>
      <c r="F50" s="146" t="n">
        <v>-23.6</v>
      </c>
      <c r="G50" s="147" t="n">
        <v>3.4</v>
      </c>
      <c r="H50" s="139" t="n">
        <v>1564</v>
      </c>
      <c r="I50" s="146" t="n">
        <v>-22.5</v>
      </c>
      <c r="J50" s="139" t="n">
        <v>5279</v>
      </c>
      <c r="K50" s="146" t="n">
        <v>-20.4</v>
      </c>
      <c r="L50" s="147" t="n">
        <v>3.4</v>
      </c>
      <c r="M50" s="149"/>
      <c r="N50" s="149"/>
    </row>
    <row r="51" s="150" customFormat="true" ht="6" hidden="false" customHeight="true" outlineLevel="0" collapsed="false">
      <c r="A51" s="118" t="str">
        <f aca="false">IF(C51&lt;&gt;"",COUNTA($C$14:C51),"")</f>
        <v/>
      </c>
      <c r="B51" s="145"/>
      <c r="C51" s="139"/>
      <c r="D51" s="146"/>
      <c r="E51" s="139"/>
      <c r="F51" s="146"/>
      <c r="G51" s="147"/>
      <c r="H51" s="139"/>
      <c r="I51" s="146"/>
      <c r="J51" s="139"/>
      <c r="K51" s="146"/>
      <c r="L51" s="147"/>
      <c r="M51" s="149"/>
      <c r="N51" s="149"/>
    </row>
    <row r="52" s="150" customFormat="true" ht="10.5" hidden="false" customHeight="true" outlineLevel="0" collapsed="false">
      <c r="A52" s="118" t="n">
        <f aca="false">IF(C52&lt;&gt;"",COUNTA($C$14:C52),"")</f>
        <v>28</v>
      </c>
      <c r="B52" s="145" t="s">
        <v>160</v>
      </c>
      <c r="C52" s="139" t="n">
        <v>21187</v>
      </c>
      <c r="D52" s="146" t="n">
        <v>-2</v>
      </c>
      <c r="E52" s="139" t="n">
        <v>90987</v>
      </c>
      <c r="F52" s="146" t="n">
        <v>-3.7</v>
      </c>
      <c r="G52" s="147" t="n">
        <v>4.3</v>
      </c>
      <c r="H52" s="139" t="n">
        <v>37181</v>
      </c>
      <c r="I52" s="146" t="n">
        <v>-3.1</v>
      </c>
      <c r="J52" s="139" t="n">
        <v>171906</v>
      </c>
      <c r="K52" s="146" t="n">
        <v>-8.2</v>
      </c>
      <c r="L52" s="147" t="n">
        <v>4.6</v>
      </c>
      <c r="M52" s="149"/>
      <c r="N52" s="149"/>
    </row>
    <row r="53" s="150" customFormat="true" ht="10.5" hidden="false" customHeight="true" outlineLevel="0" collapsed="false">
      <c r="A53" s="118" t="n">
        <f aca="false">IF(C53&lt;&gt;"",COUNTA($C$14:C53),"")</f>
        <v>29</v>
      </c>
      <c r="B53" s="145" t="s">
        <v>150</v>
      </c>
      <c r="C53" s="139" t="n">
        <v>20909</v>
      </c>
      <c r="D53" s="146" t="n">
        <v>-2.3</v>
      </c>
      <c r="E53" s="139" t="n">
        <v>88994</v>
      </c>
      <c r="F53" s="146" t="n">
        <v>-4.7</v>
      </c>
      <c r="G53" s="147" t="n">
        <v>4.3</v>
      </c>
      <c r="H53" s="139" t="n">
        <v>36709</v>
      </c>
      <c r="I53" s="146" t="n">
        <v>-3.4</v>
      </c>
      <c r="J53" s="139" t="n">
        <v>168916</v>
      </c>
      <c r="K53" s="146" t="n">
        <v>-9</v>
      </c>
      <c r="L53" s="147" t="n">
        <v>4.6</v>
      </c>
      <c r="M53" s="149"/>
      <c r="N53" s="149"/>
    </row>
    <row r="54" s="150" customFormat="true" ht="10.5" hidden="false" customHeight="true" outlineLevel="0" collapsed="false">
      <c r="A54" s="118" t="n">
        <f aca="false">IF(C54&lt;&gt;"",COUNTA($C$14:C54),"")</f>
        <v>30</v>
      </c>
      <c r="B54" s="145" t="s">
        <v>151</v>
      </c>
      <c r="C54" s="139" t="n">
        <v>278</v>
      </c>
      <c r="D54" s="146" t="n">
        <v>23</v>
      </c>
      <c r="E54" s="139" t="n">
        <v>1993</v>
      </c>
      <c r="F54" s="146" t="n">
        <v>87.5</v>
      </c>
      <c r="G54" s="147" t="n">
        <v>7.2</v>
      </c>
      <c r="H54" s="139" t="n">
        <v>472</v>
      </c>
      <c r="I54" s="146" t="n">
        <v>28.3</v>
      </c>
      <c r="J54" s="139" t="n">
        <v>2990</v>
      </c>
      <c r="K54" s="146" t="n">
        <v>93.4</v>
      </c>
      <c r="L54" s="147" t="n">
        <v>6.3</v>
      </c>
      <c r="M54" s="149"/>
      <c r="N54" s="149"/>
    </row>
    <row r="55" s="150" customFormat="true" ht="6" hidden="false" customHeight="true" outlineLevel="0" collapsed="false">
      <c r="A55" s="118" t="str">
        <f aca="false">IF(C55&lt;&gt;"",COUNTA($C$14:C55),"")</f>
        <v/>
      </c>
      <c r="B55" s="145"/>
      <c r="C55" s="139"/>
      <c r="D55" s="146"/>
      <c r="E55" s="139"/>
      <c r="F55" s="146"/>
      <c r="G55" s="147"/>
      <c r="H55" s="139"/>
      <c r="I55" s="146"/>
      <c r="J55" s="139"/>
      <c r="K55" s="146"/>
      <c r="L55" s="147"/>
      <c r="M55" s="149"/>
      <c r="N55" s="149"/>
    </row>
    <row r="56" s="150" customFormat="true" ht="10.5" hidden="false" customHeight="true" outlineLevel="0" collapsed="false">
      <c r="A56" s="118" t="n">
        <f aca="false">IF(C56&lt;&gt;"",COUNTA($C$14:C56),"")</f>
        <v>31</v>
      </c>
      <c r="B56" s="145" t="s">
        <v>161</v>
      </c>
      <c r="C56" s="139" t="n">
        <v>3751</v>
      </c>
      <c r="D56" s="146" t="n">
        <v>-5</v>
      </c>
      <c r="E56" s="139" t="n">
        <v>10887</v>
      </c>
      <c r="F56" s="146" t="n">
        <v>-4.5</v>
      </c>
      <c r="G56" s="147" t="n">
        <v>2.9</v>
      </c>
      <c r="H56" s="139" t="n">
        <v>7016</v>
      </c>
      <c r="I56" s="146" t="n">
        <v>-6.4</v>
      </c>
      <c r="J56" s="139" t="n">
        <v>19140</v>
      </c>
      <c r="K56" s="146" t="n">
        <v>-4.3</v>
      </c>
      <c r="L56" s="147" t="n">
        <v>2.7</v>
      </c>
      <c r="M56" s="149"/>
      <c r="N56" s="149"/>
    </row>
    <row r="57" s="150" customFormat="true" ht="10.5" hidden="false" customHeight="true" outlineLevel="0" collapsed="false">
      <c r="A57" s="118" t="n">
        <f aca="false">IF(C57&lt;&gt;"",COUNTA($C$14:C57),"")</f>
        <v>32</v>
      </c>
      <c r="B57" s="145" t="s">
        <v>150</v>
      </c>
      <c r="C57" s="139" t="n">
        <v>3644</v>
      </c>
      <c r="D57" s="146" t="n">
        <v>-6.9</v>
      </c>
      <c r="E57" s="139" t="n">
        <v>10441</v>
      </c>
      <c r="F57" s="146" t="n">
        <v>-8</v>
      </c>
      <c r="G57" s="147" t="n">
        <v>2.9</v>
      </c>
      <c r="H57" s="139" t="n">
        <v>6737</v>
      </c>
      <c r="I57" s="146" t="n">
        <v>-8.7</v>
      </c>
      <c r="J57" s="139" t="n">
        <v>17705</v>
      </c>
      <c r="K57" s="146" t="n">
        <v>-10.3</v>
      </c>
      <c r="L57" s="147" t="n">
        <v>2.6</v>
      </c>
      <c r="M57" s="149"/>
      <c r="N57" s="149"/>
    </row>
    <row r="58" s="150" customFormat="true" ht="10.5" hidden="false" customHeight="true" outlineLevel="0" collapsed="false">
      <c r="A58" s="118" t="n">
        <f aca="false">IF(C58&lt;&gt;"",COUNTA($C$14:C58),"")</f>
        <v>33</v>
      </c>
      <c r="B58" s="145" t="s">
        <v>151</v>
      </c>
      <c r="C58" s="139" t="n">
        <v>107</v>
      </c>
      <c r="D58" s="146" t="n">
        <v>224.2</v>
      </c>
      <c r="E58" s="139" t="n">
        <v>446</v>
      </c>
      <c r="F58" s="146" t="n">
        <v>774.5</v>
      </c>
      <c r="G58" s="147" t="n">
        <v>4.2</v>
      </c>
      <c r="H58" s="139" t="n">
        <v>279</v>
      </c>
      <c r="I58" s="146" t="n">
        <v>130.6</v>
      </c>
      <c r="J58" s="139" t="n">
        <v>1435</v>
      </c>
      <c r="K58" s="146" t="n">
        <v>429.5</v>
      </c>
      <c r="L58" s="147" t="n">
        <v>5.1</v>
      </c>
      <c r="M58" s="149"/>
      <c r="N58" s="149"/>
    </row>
    <row r="59" s="150" customFormat="true" ht="6" hidden="false" customHeight="true" outlineLevel="0" collapsed="false">
      <c r="A59" s="118" t="str">
        <f aca="false">IF(C59&lt;&gt;"",COUNTA($C$14:C59),"")</f>
        <v/>
      </c>
      <c r="B59" s="145"/>
      <c r="C59" s="139"/>
      <c r="D59" s="146"/>
      <c r="E59" s="139"/>
      <c r="F59" s="146"/>
      <c r="G59" s="147"/>
      <c r="H59" s="139"/>
      <c r="I59" s="146"/>
      <c r="J59" s="139"/>
      <c r="K59" s="146"/>
      <c r="L59" s="147"/>
      <c r="M59" s="149"/>
      <c r="N59" s="149"/>
    </row>
    <row r="60" s="144" customFormat="true" ht="10.5" hidden="false" customHeight="true" outlineLevel="0" collapsed="false">
      <c r="A60" s="118" t="n">
        <f aca="false">IF(C60&lt;&gt;"",COUNTA($C$14:C60),"")</f>
        <v>34</v>
      </c>
      <c r="B60" s="140" t="s">
        <v>162</v>
      </c>
      <c r="C60" s="141" t="n">
        <v>1399</v>
      </c>
      <c r="D60" s="142" t="n">
        <v>70.4</v>
      </c>
      <c r="E60" s="141" t="n">
        <v>4207</v>
      </c>
      <c r="F60" s="142" t="n">
        <v>6.6</v>
      </c>
      <c r="G60" s="143" t="n">
        <v>3</v>
      </c>
      <c r="H60" s="141" t="n">
        <v>2839</v>
      </c>
      <c r="I60" s="142" t="n">
        <v>37.4</v>
      </c>
      <c r="J60" s="141" t="n">
        <v>11266</v>
      </c>
      <c r="K60" s="142" t="n">
        <v>-43.1</v>
      </c>
      <c r="L60" s="143" t="n">
        <v>4</v>
      </c>
      <c r="M60" s="148"/>
      <c r="N60" s="148"/>
    </row>
    <row r="61" s="144" customFormat="true" ht="10.5" hidden="false" customHeight="true" outlineLevel="0" collapsed="false">
      <c r="A61" s="118" t="n">
        <f aca="false">IF(C61&lt;&gt;"",COUNTA($C$14:C61),"")</f>
        <v>35</v>
      </c>
      <c r="B61" s="145" t="s">
        <v>147</v>
      </c>
      <c r="C61" s="139" t="n">
        <v>1373</v>
      </c>
      <c r="D61" s="146" t="n">
        <v>69.5</v>
      </c>
      <c r="E61" s="139" t="n">
        <v>4149</v>
      </c>
      <c r="F61" s="146" t="n">
        <v>5.5</v>
      </c>
      <c r="G61" s="147" t="n">
        <v>3</v>
      </c>
      <c r="H61" s="139" t="n">
        <v>2787</v>
      </c>
      <c r="I61" s="146" t="n">
        <v>36.1</v>
      </c>
      <c r="J61" s="139" t="n">
        <v>11159</v>
      </c>
      <c r="K61" s="146" t="n">
        <v>-43.6</v>
      </c>
      <c r="L61" s="147" t="n">
        <v>4</v>
      </c>
      <c r="M61" s="148"/>
      <c r="N61" s="148"/>
    </row>
    <row r="62" s="150" customFormat="true" ht="10.5" hidden="false" customHeight="true" outlineLevel="0" collapsed="false">
      <c r="A62" s="118" t="n">
        <f aca="false">IF(C62&lt;&gt;"",COUNTA($C$14:C62),"")</f>
        <v>36</v>
      </c>
      <c r="B62" s="145" t="s">
        <v>148</v>
      </c>
      <c r="C62" s="139" t="n">
        <v>26</v>
      </c>
      <c r="D62" s="146" t="n">
        <v>136.4</v>
      </c>
      <c r="E62" s="139" t="n">
        <v>58</v>
      </c>
      <c r="F62" s="146" t="n">
        <v>241.2</v>
      </c>
      <c r="G62" s="147" t="n">
        <v>2.2</v>
      </c>
      <c r="H62" s="139" t="n">
        <v>52</v>
      </c>
      <c r="I62" s="146" t="n">
        <v>188.9</v>
      </c>
      <c r="J62" s="139" t="n">
        <v>107</v>
      </c>
      <c r="K62" s="146" t="n">
        <v>148.8</v>
      </c>
      <c r="L62" s="147" t="n">
        <v>2.1</v>
      </c>
      <c r="M62" s="149"/>
      <c r="N62" s="149"/>
    </row>
    <row r="63" s="154" customFormat="true" ht="6" hidden="false" customHeight="true" outlineLevel="0" collapsed="false">
      <c r="A63" s="118" t="str">
        <f aca="false">IF(C63&lt;&gt;"",COUNTA($C$14:C63),"")</f>
        <v/>
      </c>
      <c r="B63" s="145"/>
      <c r="C63" s="139"/>
      <c r="D63" s="146"/>
      <c r="E63" s="139"/>
      <c r="F63" s="146"/>
      <c r="G63" s="147"/>
      <c r="H63" s="139"/>
      <c r="I63" s="146"/>
      <c r="J63" s="139"/>
      <c r="K63" s="146"/>
      <c r="L63" s="147"/>
      <c r="M63" s="153"/>
      <c r="N63" s="153"/>
    </row>
    <row r="64" s="154" customFormat="true" ht="10.5" hidden="false" customHeight="true" outlineLevel="0" collapsed="false">
      <c r="A64" s="118" t="str">
        <f aca="false">IF(C64&lt;&gt;"",COUNTA($C$14:C64),"")</f>
        <v/>
      </c>
      <c r="B64" s="140" t="s">
        <v>163</v>
      </c>
      <c r="C64" s="139"/>
      <c r="D64" s="146"/>
      <c r="E64" s="139"/>
      <c r="F64" s="146"/>
      <c r="G64" s="147"/>
      <c r="H64" s="139"/>
      <c r="I64" s="146"/>
      <c r="J64" s="139"/>
      <c r="K64" s="146"/>
      <c r="L64" s="147"/>
      <c r="M64" s="153"/>
      <c r="N64" s="153"/>
    </row>
    <row r="65" s="144" customFormat="true" ht="10.5" hidden="false" customHeight="true" outlineLevel="0" collapsed="false">
      <c r="A65" s="118" t="n">
        <f aca="false">IF(C65&lt;&gt;"",COUNTA($C$14:C65),"")</f>
        <v>37</v>
      </c>
      <c r="B65" s="140" t="s">
        <v>164</v>
      </c>
      <c r="C65" s="141" t="n">
        <v>12854</v>
      </c>
      <c r="D65" s="142" t="n">
        <v>-2.7</v>
      </c>
      <c r="E65" s="141" t="n">
        <v>245622</v>
      </c>
      <c r="F65" s="142" t="n">
        <v>-0.6</v>
      </c>
      <c r="G65" s="143" t="n">
        <v>19.1</v>
      </c>
      <c r="H65" s="141" t="n">
        <v>25417</v>
      </c>
      <c r="I65" s="142" t="n">
        <v>1.7</v>
      </c>
      <c r="J65" s="141" t="n">
        <v>472851</v>
      </c>
      <c r="K65" s="142" t="n">
        <v>2.7</v>
      </c>
      <c r="L65" s="143" t="n">
        <v>18.6</v>
      </c>
      <c r="M65" s="148"/>
      <c r="N65" s="148"/>
    </row>
    <row r="66" s="144" customFormat="true" ht="10.5" hidden="false" customHeight="true" outlineLevel="0" collapsed="false">
      <c r="A66" s="118" t="n">
        <f aca="false">IF(C66&lt;&gt;"",COUNTA($C$14:C66),"")</f>
        <v>38</v>
      </c>
      <c r="B66" s="145" t="s">
        <v>147</v>
      </c>
      <c r="C66" s="139" t="n">
        <v>12854</v>
      </c>
      <c r="D66" s="146" t="n">
        <v>-2.7</v>
      </c>
      <c r="E66" s="139" t="n">
        <v>245622</v>
      </c>
      <c r="F66" s="146" t="n">
        <v>-0.6</v>
      </c>
      <c r="G66" s="147" t="n">
        <v>19.1</v>
      </c>
      <c r="H66" s="139" t="n">
        <v>25416</v>
      </c>
      <c r="I66" s="146" t="n">
        <v>1.7</v>
      </c>
      <c r="J66" s="139" t="n">
        <v>472846</v>
      </c>
      <c r="K66" s="146" t="n">
        <v>2.7</v>
      </c>
      <c r="L66" s="147" t="n">
        <v>18.6</v>
      </c>
      <c r="M66" s="148"/>
      <c r="N66" s="148"/>
    </row>
    <row r="67" s="150" customFormat="true" ht="10.5" hidden="false" customHeight="true" outlineLevel="0" collapsed="false">
      <c r="A67" s="118" t="n">
        <f aca="false">IF(C67&lt;&gt;"",COUNTA($C$14:C67),"")</f>
        <v>39</v>
      </c>
      <c r="B67" s="145" t="s">
        <v>148</v>
      </c>
      <c r="C67" s="147" t="s">
        <v>19</v>
      </c>
      <c r="D67" s="147" t="s">
        <v>19</v>
      </c>
      <c r="E67" s="147" t="s">
        <v>19</v>
      </c>
      <c r="F67" s="147" t="s">
        <v>19</v>
      </c>
      <c r="G67" s="147" t="s">
        <v>19</v>
      </c>
      <c r="H67" s="139" t="n">
        <v>1</v>
      </c>
      <c r="I67" s="146" t="n">
        <v>-50</v>
      </c>
      <c r="J67" s="139" t="n">
        <v>5</v>
      </c>
      <c r="K67" s="146" t="n">
        <v>-86.1</v>
      </c>
      <c r="L67" s="147" t="n">
        <v>5</v>
      </c>
      <c r="M67" s="149"/>
      <c r="N67" s="149"/>
    </row>
    <row r="68" s="150" customFormat="true" ht="6" hidden="false" customHeight="true" outlineLevel="0" collapsed="false">
      <c r="A68" s="118" t="str">
        <f aca="false">IF(C68&lt;&gt;"",COUNTA($C$14:C68),"")</f>
        <v/>
      </c>
      <c r="B68" s="145"/>
      <c r="C68" s="139"/>
      <c r="D68" s="146"/>
      <c r="E68" s="139"/>
      <c r="F68" s="146"/>
      <c r="G68" s="147"/>
      <c r="H68" s="139"/>
      <c r="I68" s="146"/>
      <c r="J68" s="139"/>
      <c r="K68" s="146"/>
      <c r="L68" s="147"/>
      <c r="M68" s="149"/>
      <c r="N68" s="149"/>
    </row>
    <row r="69" s="150" customFormat="true" ht="10.5" hidden="false" customHeight="true" outlineLevel="0" collapsed="false">
      <c r="A69" s="118" t="str">
        <f aca="false">IF(C69&lt;&gt;"",COUNTA($C$14:C69),"")</f>
        <v/>
      </c>
      <c r="B69" s="145" t="s">
        <v>165</v>
      </c>
      <c r="C69" s="139"/>
      <c r="D69" s="146"/>
      <c r="E69" s="139"/>
      <c r="F69" s="146"/>
      <c r="G69" s="147"/>
      <c r="H69" s="139"/>
      <c r="I69" s="146"/>
      <c r="J69" s="139"/>
      <c r="K69" s="146"/>
      <c r="L69" s="147"/>
      <c r="M69" s="149"/>
      <c r="N69" s="149"/>
    </row>
    <row r="70" s="150" customFormat="true" ht="10.5" hidden="false" customHeight="true" outlineLevel="0" collapsed="false">
      <c r="A70" s="118" t="n">
        <f aca="false">IF(C70&lt;&gt;"",COUNTA($C$14:C70),"")</f>
        <v>40</v>
      </c>
      <c r="B70" s="145" t="s">
        <v>166</v>
      </c>
      <c r="C70" s="139" t="n">
        <v>12854</v>
      </c>
      <c r="D70" s="146" t="n">
        <v>-2.7</v>
      </c>
      <c r="E70" s="139" t="n">
        <v>245622</v>
      </c>
      <c r="F70" s="146" t="n">
        <v>-0.6</v>
      </c>
      <c r="G70" s="147" t="n">
        <v>19.1</v>
      </c>
      <c r="H70" s="139" t="n">
        <v>25417</v>
      </c>
      <c r="I70" s="146" t="n">
        <v>1.7</v>
      </c>
      <c r="J70" s="139" t="n">
        <v>472851</v>
      </c>
      <c r="K70" s="146" t="n">
        <v>2.7</v>
      </c>
      <c r="L70" s="147" t="n">
        <v>18.6</v>
      </c>
      <c r="M70" s="149"/>
      <c r="N70" s="149"/>
    </row>
    <row r="71" s="150" customFormat="true" ht="10.5" hidden="false" customHeight="true" outlineLevel="0" collapsed="false">
      <c r="A71" s="118" t="n">
        <f aca="false">IF(C71&lt;&gt;"",COUNTA($C$14:C71),"")</f>
        <v>41</v>
      </c>
      <c r="B71" s="145" t="s">
        <v>150</v>
      </c>
      <c r="C71" s="139" t="n">
        <v>12854</v>
      </c>
      <c r="D71" s="146" t="n">
        <v>-2.7</v>
      </c>
      <c r="E71" s="139" t="n">
        <v>245622</v>
      </c>
      <c r="F71" s="146" t="n">
        <v>-0.6</v>
      </c>
      <c r="G71" s="147" t="n">
        <v>19.1</v>
      </c>
      <c r="H71" s="139" t="n">
        <v>25416</v>
      </c>
      <c r="I71" s="146" t="n">
        <v>1.7</v>
      </c>
      <c r="J71" s="139" t="n">
        <v>472846</v>
      </c>
      <c r="K71" s="146" t="n">
        <v>2.7</v>
      </c>
      <c r="L71" s="147" t="n">
        <v>18.6</v>
      </c>
      <c r="M71" s="149"/>
      <c r="N71" s="149"/>
    </row>
    <row r="72" s="150" customFormat="true" ht="10.5" hidden="false" customHeight="true" outlineLevel="0" collapsed="false">
      <c r="A72" s="118" t="n">
        <f aca="false">IF(C72&lt;&gt;"",COUNTA($C$14:C72),"")</f>
        <v>42</v>
      </c>
      <c r="B72" s="145" t="s">
        <v>151</v>
      </c>
      <c r="C72" s="147" t="s">
        <v>19</v>
      </c>
      <c r="D72" s="147" t="s">
        <v>19</v>
      </c>
      <c r="E72" s="147" t="s">
        <v>19</v>
      </c>
      <c r="F72" s="147" t="s">
        <v>19</v>
      </c>
      <c r="G72" s="147" t="s">
        <v>19</v>
      </c>
      <c r="H72" s="139" t="n">
        <v>1</v>
      </c>
      <c r="I72" s="146" t="n">
        <v>-50</v>
      </c>
      <c r="J72" s="139" t="n">
        <v>5</v>
      </c>
      <c r="K72" s="146" t="n">
        <v>-86.1</v>
      </c>
      <c r="L72" s="147" t="n">
        <v>5</v>
      </c>
      <c r="M72" s="149"/>
      <c r="N72" s="149"/>
    </row>
    <row r="73" s="150" customFormat="true" ht="6" hidden="false" customHeight="true" outlineLevel="0" collapsed="false">
      <c r="A73" s="118" t="str">
        <f aca="false">IF(C73&lt;&gt;"",COUNTA($C$14:C73),"")</f>
        <v/>
      </c>
      <c r="B73" s="145"/>
      <c r="C73" s="139"/>
      <c r="D73" s="146"/>
      <c r="E73" s="139"/>
      <c r="F73" s="146"/>
      <c r="G73" s="147"/>
      <c r="H73" s="139"/>
      <c r="I73" s="146"/>
      <c r="J73" s="139"/>
      <c r="K73" s="146"/>
      <c r="L73" s="147"/>
      <c r="M73" s="149"/>
      <c r="N73" s="149"/>
    </row>
    <row r="74" s="150" customFormat="true" ht="10.5" hidden="false" customHeight="true" outlineLevel="0" collapsed="false">
      <c r="A74" s="118" t="n">
        <f aca="false">IF(C74&lt;&gt;"",COUNTA($C$14:C74),"")</f>
        <v>43</v>
      </c>
      <c r="B74" s="145" t="s">
        <v>167</v>
      </c>
      <c r="C74" s="139" t="s">
        <v>19</v>
      </c>
      <c r="D74" s="146" t="s">
        <v>19</v>
      </c>
      <c r="E74" s="139" t="s">
        <v>19</v>
      </c>
      <c r="F74" s="146" t="s">
        <v>19</v>
      </c>
      <c r="G74" s="147" t="s">
        <v>19</v>
      </c>
      <c r="H74" s="139" t="s">
        <v>19</v>
      </c>
      <c r="I74" s="146" t="s">
        <v>19</v>
      </c>
      <c r="J74" s="139" t="s">
        <v>19</v>
      </c>
      <c r="K74" s="146" t="s">
        <v>19</v>
      </c>
      <c r="L74" s="147" t="s">
        <v>19</v>
      </c>
      <c r="M74" s="149"/>
      <c r="N74" s="149"/>
    </row>
    <row r="75" s="150" customFormat="true" ht="10.5" hidden="false" customHeight="true" outlineLevel="0" collapsed="false">
      <c r="A75" s="118" t="n">
        <f aca="false">IF(C75&lt;&gt;"",COUNTA($C$14:C75),"")</f>
        <v>44</v>
      </c>
      <c r="B75" s="145" t="s">
        <v>150</v>
      </c>
      <c r="C75" s="139" t="s">
        <v>19</v>
      </c>
      <c r="D75" s="146" t="s">
        <v>19</v>
      </c>
      <c r="E75" s="139" t="s">
        <v>19</v>
      </c>
      <c r="F75" s="146" t="s">
        <v>19</v>
      </c>
      <c r="G75" s="147" t="s">
        <v>19</v>
      </c>
      <c r="H75" s="139" t="s">
        <v>19</v>
      </c>
      <c r="I75" s="146" t="s">
        <v>19</v>
      </c>
      <c r="J75" s="139" t="s">
        <v>19</v>
      </c>
      <c r="K75" s="146" t="s">
        <v>19</v>
      </c>
      <c r="L75" s="147" t="s">
        <v>19</v>
      </c>
      <c r="M75" s="149"/>
      <c r="N75" s="149"/>
    </row>
    <row r="76" s="150" customFormat="true" ht="10.5" hidden="false" customHeight="true" outlineLevel="0" collapsed="false">
      <c r="A76" s="118" t="n">
        <f aca="false">IF(C76&lt;&gt;"",COUNTA($C$14:C76),"")</f>
        <v>45</v>
      </c>
      <c r="B76" s="145" t="s">
        <v>151</v>
      </c>
      <c r="C76" s="139" t="s">
        <v>19</v>
      </c>
      <c r="D76" s="146" t="s">
        <v>19</v>
      </c>
      <c r="E76" s="139" t="s">
        <v>19</v>
      </c>
      <c r="F76" s="146" t="s">
        <v>19</v>
      </c>
      <c r="G76" s="147" t="s">
        <v>19</v>
      </c>
      <c r="H76" s="139" t="s">
        <v>19</v>
      </c>
      <c r="I76" s="146" t="s">
        <v>19</v>
      </c>
      <c r="J76" s="139" t="s">
        <v>19</v>
      </c>
      <c r="K76" s="146" t="s">
        <v>19</v>
      </c>
      <c r="L76" s="14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3</v>
      </c>
      <c r="D1" s="158"/>
      <c r="E1" s="158"/>
      <c r="F1" s="158"/>
      <c r="G1" s="158"/>
      <c r="H1" s="158"/>
      <c r="I1" s="158"/>
      <c r="J1" s="158"/>
      <c r="K1" s="158"/>
      <c r="L1" s="158"/>
    </row>
    <row r="2" s="162" customFormat="true" ht="30" hidden="false" customHeight="true" outlineLevel="0" collapsed="false">
      <c r="A2" s="160" t="s">
        <v>168</v>
      </c>
      <c r="B2" s="160"/>
      <c r="C2" s="161" t="s">
        <v>48</v>
      </c>
      <c r="D2" s="161"/>
      <c r="E2" s="161"/>
      <c r="F2" s="161"/>
      <c r="G2" s="161"/>
      <c r="H2" s="161"/>
      <c r="I2" s="161"/>
      <c r="J2" s="161"/>
      <c r="K2" s="161"/>
      <c r="L2" s="161"/>
    </row>
    <row r="3" customFormat="false" ht="11.45" hidden="false" customHeight="true" outlineLevel="0" collapsed="false">
      <c r="A3" s="163" t="s">
        <v>109</v>
      </c>
      <c r="B3" s="164" t="s">
        <v>169</v>
      </c>
      <c r="C3" s="132" t="s">
        <v>5</v>
      </c>
      <c r="D3" s="132"/>
      <c r="E3" s="132"/>
      <c r="F3" s="132"/>
      <c r="G3" s="132"/>
      <c r="H3" s="133" t="s">
        <v>136</v>
      </c>
      <c r="I3" s="133"/>
      <c r="J3" s="133"/>
      <c r="K3" s="133"/>
      <c r="L3" s="133"/>
    </row>
    <row r="4" s="162" customFormat="true" ht="11.45" hidden="false" customHeight="true" outlineLevel="0" collapsed="false">
      <c r="A4" s="163"/>
      <c r="B4" s="164"/>
      <c r="C4" s="164" t="s">
        <v>111</v>
      </c>
      <c r="D4" s="164"/>
      <c r="E4" s="164" t="s">
        <v>112</v>
      </c>
      <c r="F4" s="164"/>
      <c r="G4" s="164" t="s">
        <v>137</v>
      </c>
      <c r="H4" s="164" t="s">
        <v>111</v>
      </c>
      <c r="I4" s="164"/>
      <c r="J4" s="164" t="s">
        <v>112</v>
      </c>
      <c r="K4" s="164"/>
      <c r="L4" s="165" t="s">
        <v>137</v>
      </c>
    </row>
    <row r="5" s="162" customFormat="true" ht="11.45" hidden="false" customHeight="true" outlineLevel="0" collapsed="false">
      <c r="A5" s="163"/>
      <c r="B5" s="164"/>
      <c r="C5" s="164" t="s">
        <v>138</v>
      </c>
      <c r="D5" s="164" t="s">
        <v>139</v>
      </c>
      <c r="E5" s="164" t="s">
        <v>138</v>
      </c>
      <c r="F5" s="164" t="s">
        <v>139</v>
      </c>
      <c r="G5" s="164"/>
      <c r="H5" s="164" t="s">
        <v>138</v>
      </c>
      <c r="I5" s="164" t="s">
        <v>140</v>
      </c>
      <c r="J5" s="164" t="s">
        <v>138</v>
      </c>
      <c r="K5" s="164" t="s">
        <v>140</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5</v>
      </c>
      <c r="D11" s="164" t="s">
        <v>141</v>
      </c>
      <c r="E11" s="164" t="s">
        <v>115</v>
      </c>
      <c r="F11" s="164" t="s">
        <v>141</v>
      </c>
      <c r="G11" s="164" t="s">
        <v>115</v>
      </c>
      <c r="H11" s="164"/>
      <c r="I11" s="164" t="s">
        <v>141</v>
      </c>
      <c r="J11" s="164" t="s">
        <v>115</v>
      </c>
      <c r="K11" s="164" t="s">
        <v>141</v>
      </c>
      <c r="L11" s="165" t="s">
        <v>115</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4"/>
      <c r="H13" s="172"/>
      <c r="I13" s="173"/>
      <c r="J13" s="172"/>
      <c r="K13" s="173"/>
      <c r="L13" s="174"/>
    </row>
    <row r="14" s="162" customFormat="true" ht="11.45" hidden="false" customHeight="true" outlineLevel="0" collapsed="false">
      <c r="A14" s="175" t="n">
        <f aca="false">IF(C14&lt;&gt;"",COUNTA($C$14:C14),"")</f>
        <v>1</v>
      </c>
      <c r="B14" s="176" t="s">
        <v>142</v>
      </c>
      <c r="C14" s="177" t="n">
        <v>315976</v>
      </c>
      <c r="D14" s="178" t="n">
        <v>-2.3</v>
      </c>
      <c r="E14" s="177" t="n">
        <v>1095563</v>
      </c>
      <c r="F14" s="178" t="n">
        <v>-3.7</v>
      </c>
      <c r="G14" s="179" t="n">
        <v>3.5</v>
      </c>
      <c r="H14" s="177" t="n">
        <v>582603</v>
      </c>
      <c r="I14" s="178" t="n">
        <v>0.4</v>
      </c>
      <c r="J14" s="177" t="n">
        <v>2048054</v>
      </c>
      <c r="K14" s="178" t="n">
        <v>-1.2</v>
      </c>
      <c r="L14" s="179" t="n">
        <v>3.5</v>
      </c>
      <c r="N14" s="180"/>
    </row>
    <row r="15" s="162" customFormat="true" ht="11.45" hidden="false" customHeight="true" outlineLevel="0" collapsed="false">
      <c r="A15" s="175" t="n">
        <f aca="false">IF(C15&lt;&gt;"",COUNTA($C$14:C15),"")</f>
        <v>2</v>
      </c>
      <c r="B15" s="181" t="s">
        <v>143</v>
      </c>
      <c r="C15" s="172" t="n">
        <v>304765</v>
      </c>
      <c r="D15" s="173" t="n">
        <v>-2.2</v>
      </c>
      <c r="E15" s="172" t="n">
        <v>1067493</v>
      </c>
      <c r="F15" s="173" t="n">
        <v>-3.5</v>
      </c>
      <c r="G15" s="174" t="n">
        <v>3.5</v>
      </c>
      <c r="H15" s="172" t="n">
        <v>562979</v>
      </c>
      <c r="I15" s="173" t="n">
        <v>0.5</v>
      </c>
      <c r="J15" s="172" t="n">
        <v>2000106</v>
      </c>
      <c r="K15" s="173" t="n">
        <v>-1</v>
      </c>
      <c r="L15" s="174" t="n">
        <v>3.6</v>
      </c>
      <c r="M15" s="182"/>
      <c r="N15" s="183"/>
    </row>
    <row r="16" customFormat="false" ht="11.45" hidden="false" customHeight="true" outlineLevel="0" collapsed="false">
      <c r="A16" s="175" t="n">
        <f aca="false">IF(C16&lt;&gt;"",COUNTA($C$14:C16),"")</f>
        <v>3</v>
      </c>
      <c r="B16" s="181" t="s">
        <v>144</v>
      </c>
      <c r="C16" s="172" t="n">
        <v>11211</v>
      </c>
      <c r="D16" s="173" t="n">
        <v>-5.2</v>
      </c>
      <c r="E16" s="172" t="n">
        <v>28070</v>
      </c>
      <c r="F16" s="173" t="n">
        <v>-9.6</v>
      </c>
      <c r="G16" s="174" t="n">
        <v>2.5</v>
      </c>
      <c r="H16" s="172" t="n">
        <v>19624</v>
      </c>
      <c r="I16" s="173" t="n">
        <v>-1.6</v>
      </c>
      <c r="J16" s="172" t="n">
        <v>47948</v>
      </c>
      <c r="K16" s="173" t="n">
        <v>-9.5</v>
      </c>
      <c r="L16" s="174" t="n">
        <v>2.4</v>
      </c>
      <c r="M16" s="184"/>
      <c r="N16" s="183"/>
    </row>
    <row r="17" customFormat="false" ht="11.45" hidden="false" customHeight="true" outlineLevel="0" collapsed="false">
      <c r="A17" s="175" t="str">
        <f aca="false">IF(C17&lt;&gt;"",COUNTA($C$14:C17),"")</f>
        <v/>
      </c>
      <c r="B17" s="181"/>
      <c r="C17" s="172"/>
      <c r="D17" s="173"/>
      <c r="E17" s="172"/>
      <c r="F17" s="173"/>
      <c r="G17" s="174"/>
      <c r="H17" s="172"/>
      <c r="I17" s="173"/>
      <c r="J17" s="172"/>
      <c r="K17" s="173"/>
      <c r="L17" s="174"/>
      <c r="M17" s="184"/>
      <c r="N17" s="183"/>
    </row>
    <row r="18" s="162" customFormat="true" ht="11.45" hidden="false" customHeight="true" outlineLevel="0" collapsed="false">
      <c r="A18" s="175" t="n">
        <f aca="false">IF(C18&lt;&gt;"",COUNTA($C$14:C18),"")</f>
        <v>4</v>
      </c>
      <c r="B18" s="176" t="s">
        <v>170</v>
      </c>
      <c r="C18" s="177" t="n">
        <v>53060</v>
      </c>
      <c r="D18" s="178" t="n">
        <v>1</v>
      </c>
      <c r="E18" s="177" t="n">
        <v>211683</v>
      </c>
      <c r="F18" s="178" t="n">
        <v>-5.1</v>
      </c>
      <c r="G18" s="179" t="n">
        <v>4</v>
      </c>
      <c r="H18" s="177" t="n">
        <v>89864</v>
      </c>
      <c r="I18" s="178" t="n">
        <v>0.2</v>
      </c>
      <c r="J18" s="177" t="n">
        <v>367240</v>
      </c>
      <c r="K18" s="178" t="n">
        <v>-2.6</v>
      </c>
      <c r="L18" s="179" t="n">
        <v>4.1</v>
      </c>
      <c r="M18" s="182"/>
      <c r="N18" s="180"/>
    </row>
    <row r="19" customFormat="false" ht="11.45" hidden="false" customHeight="true" outlineLevel="0" collapsed="false">
      <c r="A19" s="175" t="n">
        <f aca="false">IF(C19&lt;&gt;"",COUNTA($C$14:C19),"")</f>
        <v>5</v>
      </c>
      <c r="B19" s="181" t="s">
        <v>147</v>
      </c>
      <c r="C19" s="172" t="n">
        <v>51857</v>
      </c>
      <c r="D19" s="173" t="n">
        <v>0.7</v>
      </c>
      <c r="E19" s="172" t="n">
        <v>208474</v>
      </c>
      <c r="F19" s="173" t="n">
        <v>-5.3</v>
      </c>
      <c r="G19" s="174" t="n">
        <v>4</v>
      </c>
      <c r="H19" s="172" t="n">
        <v>87828</v>
      </c>
      <c r="I19" s="173" t="n">
        <v>-0.1</v>
      </c>
      <c r="J19" s="172" t="n">
        <v>361689</v>
      </c>
      <c r="K19" s="173" t="n">
        <v>-2.8</v>
      </c>
      <c r="L19" s="174" t="n">
        <v>4.1</v>
      </c>
      <c r="M19" s="184"/>
      <c r="N19" s="183"/>
    </row>
    <row r="20" customFormat="false" ht="11.45" hidden="false" customHeight="true" outlineLevel="0" collapsed="false">
      <c r="A20" s="175" t="n">
        <f aca="false">IF(C20&lt;&gt;"",COUNTA($C$14:C20),"")</f>
        <v>6</v>
      </c>
      <c r="B20" s="181" t="s">
        <v>148</v>
      </c>
      <c r="C20" s="172" t="n">
        <v>1203</v>
      </c>
      <c r="D20" s="173" t="n">
        <v>16.2</v>
      </c>
      <c r="E20" s="172" t="n">
        <v>3209</v>
      </c>
      <c r="F20" s="173" t="n">
        <v>10.7</v>
      </c>
      <c r="G20" s="174" t="n">
        <v>2.7</v>
      </c>
      <c r="H20" s="172" t="n">
        <v>2036</v>
      </c>
      <c r="I20" s="173" t="n">
        <v>19.2</v>
      </c>
      <c r="J20" s="172" t="n">
        <v>5551</v>
      </c>
      <c r="K20" s="173" t="n">
        <v>15.6</v>
      </c>
      <c r="L20" s="174" t="n">
        <v>2.7</v>
      </c>
      <c r="M20" s="184"/>
      <c r="N20" s="183"/>
    </row>
    <row r="21" customFormat="false" ht="11.45" hidden="false" customHeight="true" outlineLevel="0" collapsed="false">
      <c r="A21" s="175" t="str">
        <f aca="false">IF(C21&lt;&gt;"",COUNTA($C$14:C21),"")</f>
        <v/>
      </c>
      <c r="B21" s="181"/>
      <c r="C21" s="172"/>
      <c r="D21" s="173"/>
      <c r="E21" s="172"/>
      <c r="F21" s="173"/>
      <c r="G21" s="174"/>
      <c r="H21" s="172"/>
      <c r="I21" s="173"/>
      <c r="J21" s="172"/>
      <c r="K21" s="173"/>
      <c r="L21" s="174"/>
      <c r="M21" s="184"/>
      <c r="N21" s="183"/>
    </row>
    <row r="22" s="162" customFormat="true" ht="11.45" hidden="false" customHeight="true" outlineLevel="0" collapsed="false">
      <c r="A22" s="175" t="n">
        <f aca="false">IF(C22&lt;&gt;"",COUNTA($C$14:C22),"")</f>
        <v>7</v>
      </c>
      <c r="B22" s="176" t="s">
        <v>171</v>
      </c>
      <c r="C22" s="177" t="n">
        <v>96596</v>
      </c>
      <c r="D22" s="178" t="n">
        <v>-1.3</v>
      </c>
      <c r="E22" s="177" t="n">
        <v>352771</v>
      </c>
      <c r="F22" s="178" t="n">
        <v>-3.8</v>
      </c>
      <c r="G22" s="179" t="n">
        <v>3.7</v>
      </c>
      <c r="H22" s="177" t="n">
        <v>176615</v>
      </c>
      <c r="I22" s="178" t="n">
        <v>3.3</v>
      </c>
      <c r="J22" s="177" t="n">
        <v>661391</v>
      </c>
      <c r="K22" s="178" t="n">
        <v>0.1</v>
      </c>
      <c r="L22" s="179" t="n">
        <v>3.7</v>
      </c>
      <c r="M22" s="182"/>
      <c r="N22" s="180"/>
    </row>
    <row r="23" customFormat="false" ht="11.45" hidden="false" customHeight="true" outlineLevel="0" collapsed="false">
      <c r="A23" s="175" t="n">
        <f aca="false">IF(C23&lt;&gt;"",COUNTA($C$14:C23),"")</f>
        <v>8</v>
      </c>
      <c r="B23" s="181" t="s">
        <v>147</v>
      </c>
      <c r="C23" s="172" t="n">
        <v>95074</v>
      </c>
      <c r="D23" s="173" t="n">
        <v>-1.4</v>
      </c>
      <c r="E23" s="172" t="n">
        <v>347903</v>
      </c>
      <c r="F23" s="173" t="n">
        <v>-4.1</v>
      </c>
      <c r="G23" s="174" t="n">
        <v>3.7</v>
      </c>
      <c r="H23" s="172" t="n">
        <v>173969</v>
      </c>
      <c r="I23" s="173" t="n">
        <v>3.4</v>
      </c>
      <c r="J23" s="172" t="n">
        <v>653107</v>
      </c>
      <c r="K23" s="173" t="n">
        <v>0</v>
      </c>
      <c r="L23" s="174" t="n">
        <v>3.8</v>
      </c>
      <c r="M23" s="184"/>
      <c r="N23" s="183"/>
    </row>
    <row r="24" customFormat="false" ht="11.45" hidden="false" customHeight="true" outlineLevel="0" collapsed="false">
      <c r="A24" s="175" t="n">
        <f aca="false">IF(C24&lt;&gt;"",COUNTA($C$14:C24),"")</f>
        <v>9</v>
      </c>
      <c r="B24" s="181" t="s">
        <v>148</v>
      </c>
      <c r="C24" s="172" t="n">
        <v>1522</v>
      </c>
      <c r="D24" s="173" t="n">
        <v>7.8</v>
      </c>
      <c r="E24" s="172" t="n">
        <v>4868</v>
      </c>
      <c r="F24" s="173" t="n">
        <v>17.2</v>
      </c>
      <c r="G24" s="174" t="n">
        <v>3.2</v>
      </c>
      <c r="H24" s="172" t="n">
        <v>2646</v>
      </c>
      <c r="I24" s="173" t="n">
        <v>-2.4</v>
      </c>
      <c r="J24" s="172" t="n">
        <v>8284</v>
      </c>
      <c r="K24" s="173" t="n">
        <v>15.3</v>
      </c>
      <c r="L24" s="174" t="n">
        <v>3.1</v>
      </c>
      <c r="M24" s="184"/>
      <c r="N24" s="183"/>
    </row>
    <row r="25" customFormat="false" ht="11.45" hidden="false" customHeight="true" outlineLevel="0" collapsed="false">
      <c r="A25" s="175" t="str">
        <f aca="false">IF(C25&lt;&gt;"",COUNTA($C$14:C25),"")</f>
        <v/>
      </c>
      <c r="B25" s="181"/>
      <c r="C25" s="172"/>
      <c r="D25" s="173"/>
      <c r="E25" s="172"/>
      <c r="F25" s="173"/>
      <c r="G25" s="174"/>
      <c r="H25" s="172"/>
      <c r="I25" s="173"/>
      <c r="J25" s="172"/>
      <c r="K25" s="173"/>
      <c r="L25" s="174"/>
      <c r="M25" s="184"/>
      <c r="N25" s="183"/>
    </row>
    <row r="26" customFormat="false" ht="11.45" hidden="false" customHeight="true" outlineLevel="0" collapsed="false">
      <c r="A26" s="175" t="str">
        <f aca="false">IF(C26&lt;&gt;"",COUNTA($C$14:C26),"")</f>
        <v/>
      </c>
      <c r="B26" s="176" t="s">
        <v>172</v>
      </c>
      <c r="C26" s="172"/>
      <c r="D26" s="173"/>
      <c r="E26" s="172"/>
      <c r="F26" s="173"/>
      <c r="G26" s="174"/>
      <c r="H26" s="172"/>
      <c r="I26" s="173"/>
      <c r="J26" s="172"/>
      <c r="K26" s="173"/>
      <c r="L26" s="174"/>
      <c r="M26" s="184"/>
      <c r="N26" s="183"/>
    </row>
    <row r="27" s="162" customFormat="true" ht="11.45" hidden="false" customHeight="true" outlineLevel="0" collapsed="false">
      <c r="A27" s="175" t="n">
        <f aca="false">IF(C27&lt;&gt;"",COUNTA($C$14:C27),"")</f>
        <v>10</v>
      </c>
      <c r="B27" s="176" t="s">
        <v>173</v>
      </c>
      <c r="C27" s="177" t="n">
        <v>97282</v>
      </c>
      <c r="D27" s="178" t="n">
        <v>-4.7</v>
      </c>
      <c r="E27" s="177" t="n">
        <v>328370</v>
      </c>
      <c r="F27" s="178" t="n">
        <v>-2.5</v>
      </c>
      <c r="G27" s="179" t="n">
        <v>3.4</v>
      </c>
      <c r="H27" s="177" t="n">
        <v>185314</v>
      </c>
      <c r="I27" s="178" t="n">
        <v>-1.2</v>
      </c>
      <c r="J27" s="177" t="n">
        <v>629253</v>
      </c>
      <c r="K27" s="178" t="n">
        <v>-0.8</v>
      </c>
      <c r="L27" s="179" t="n">
        <v>3.4</v>
      </c>
      <c r="M27" s="182"/>
      <c r="N27" s="180"/>
    </row>
    <row r="28" customFormat="false" ht="11.45" hidden="false" customHeight="true" outlineLevel="0" collapsed="false">
      <c r="A28" s="175" t="n">
        <f aca="false">IF(C28&lt;&gt;"",COUNTA($C$14:C28),"")</f>
        <v>11</v>
      </c>
      <c r="B28" s="181" t="s">
        <v>147</v>
      </c>
      <c r="C28" s="172" t="n">
        <v>93434</v>
      </c>
      <c r="D28" s="173" t="n">
        <v>-5.1</v>
      </c>
      <c r="E28" s="172" t="n">
        <v>319261</v>
      </c>
      <c r="F28" s="173" t="n">
        <v>-2.1</v>
      </c>
      <c r="G28" s="174" t="n">
        <v>3.4</v>
      </c>
      <c r="H28" s="172" t="n">
        <v>178211</v>
      </c>
      <c r="I28" s="173" t="n">
        <v>-1.5</v>
      </c>
      <c r="J28" s="172" t="n">
        <v>613459</v>
      </c>
      <c r="K28" s="173" t="n">
        <v>0</v>
      </c>
      <c r="L28" s="174" t="n">
        <v>3.4</v>
      </c>
      <c r="M28" s="184"/>
      <c r="N28" s="183"/>
    </row>
    <row r="29" customFormat="false" ht="11.45" hidden="false" customHeight="true" outlineLevel="0" collapsed="false">
      <c r="A29" s="175" t="n">
        <f aca="false">IF(C29&lt;&gt;"",COUNTA($C$14:C29),"")</f>
        <v>12</v>
      </c>
      <c r="B29" s="181" t="s">
        <v>148</v>
      </c>
      <c r="C29" s="172" t="n">
        <v>3848</v>
      </c>
      <c r="D29" s="173" t="n">
        <v>4.9</v>
      </c>
      <c r="E29" s="172" t="n">
        <v>9109</v>
      </c>
      <c r="F29" s="173" t="n">
        <v>-14.4</v>
      </c>
      <c r="G29" s="174" t="n">
        <v>2.4</v>
      </c>
      <c r="H29" s="172" t="n">
        <v>7103</v>
      </c>
      <c r="I29" s="173" t="n">
        <v>6.9</v>
      </c>
      <c r="J29" s="172" t="n">
        <v>15794</v>
      </c>
      <c r="K29" s="173" t="n">
        <v>-24.5</v>
      </c>
      <c r="L29" s="174" t="n">
        <v>2.2</v>
      </c>
      <c r="M29" s="184"/>
      <c r="N29" s="183"/>
    </row>
    <row r="30" customFormat="false" ht="11.45" hidden="false" customHeight="true" outlineLevel="0" collapsed="false">
      <c r="A30" s="175" t="str">
        <f aca="false">IF(C30&lt;&gt;"",COUNTA($C$14:C30),"")</f>
        <v/>
      </c>
      <c r="B30" s="181"/>
      <c r="C30" s="172"/>
      <c r="D30" s="173"/>
      <c r="E30" s="172"/>
      <c r="F30" s="173"/>
      <c r="G30" s="174"/>
      <c r="H30" s="172"/>
      <c r="I30" s="173"/>
      <c r="J30" s="172"/>
      <c r="K30" s="173"/>
      <c r="L30" s="174"/>
      <c r="M30" s="184"/>
      <c r="N30" s="183"/>
    </row>
    <row r="31" s="162" customFormat="true" ht="11.45" hidden="false" customHeight="true" outlineLevel="0" collapsed="false">
      <c r="A31" s="175" t="n">
        <f aca="false">IF(C31&lt;&gt;"",COUNTA($C$14:C31),"")</f>
        <v>13</v>
      </c>
      <c r="B31" s="176" t="s">
        <v>174</v>
      </c>
      <c r="C31" s="177" t="n">
        <v>24147</v>
      </c>
      <c r="D31" s="178" t="n">
        <v>-3.2</v>
      </c>
      <c r="E31" s="177" t="n">
        <v>57637</v>
      </c>
      <c r="F31" s="178" t="n">
        <v>-3.9</v>
      </c>
      <c r="G31" s="179" t="n">
        <v>2.4</v>
      </c>
      <c r="H31" s="177" t="n">
        <v>45478</v>
      </c>
      <c r="I31" s="178" t="n">
        <v>-2.4</v>
      </c>
      <c r="J31" s="177" t="n">
        <v>112492</v>
      </c>
      <c r="K31" s="178" t="n">
        <v>-2.4</v>
      </c>
      <c r="L31" s="179" t="n">
        <v>2.5</v>
      </c>
      <c r="M31" s="182"/>
      <c r="N31" s="180"/>
    </row>
    <row r="32" customFormat="false" ht="11.45" hidden="false" customHeight="true" outlineLevel="0" collapsed="false">
      <c r="A32" s="175" t="n">
        <f aca="false">IF(C32&lt;&gt;"",COUNTA($C$14:C32),"")</f>
        <v>14</v>
      </c>
      <c r="B32" s="181" t="s">
        <v>147</v>
      </c>
      <c r="C32" s="172" t="n">
        <v>21242</v>
      </c>
      <c r="D32" s="173" t="n">
        <v>-0.3</v>
      </c>
      <c r="E32" s="172" t="n">
        <v>51851</v>
      </c>
      <c r="F32" s="173" t="n">
        <v>-2</v>
      </c>
      <c r="G32" s="174" t="n">
        <v>2.4</v>
      </c>
      <c r="H32" s="172" t="n">
        <v>40488</v>
      </c>
      <c r="I32" s="173" t="n">
        <v>-0.5</v>
      </c>
      <c r="J32" s="172" t="n">
        <v>102115</v>
      </c>
      <c r="K32" s="173" t="n">
        <v>-1.6</v>
      </c>
      <c r="L32" s="174" t="n">
        <v>2.5</v>
      </c>
      <c r="M32" s="184"/>
      <c r="N32" s="183"/>
    </row>
    <row r="33" customFormat="false" ht="11.45" hidden="false" customHeight="true" outlineLevel="0" collapsed="false">
      <c r="A33" s="175" t="n">
        <f aca="false">IF(C33&lt;&gt;"",COUNTA($C$14:C33),"")</f>
        <v>15</v>
      </c>
      <c r="B33" s="181" t="s">
        <v>148</v>
      </c>
      <c r="C33" s="172" t="n">
        <v>2905</v>
      </c>
      <c r="D33" s="173" t="n">
        <v>-19.9</v>
      </c>
      <c r="E33" s="172" t="n">
        <v>5786</v>
      </c>
      <c r="F33" s="173" t="n">
        <v>-18.3</v>
      </c>
      <c r="G33" s="174" t="n">
        <v>2</v>
      </c>
      <c r="H33" s="172" t="n">
        <v>4990</v>
      </c>
      <c r="I33" s="173" t="n">
        <v>-15.5</v>
      </c>
      <c r="J33" s="172" t="n">
        <v>10377</v>
      </c>
      <c r="K33" s="173" t="n">
        <v>-9.4</v>
      </c>
      <c r="L33" s="174" t="n">
        <v>2.1</v>
      </c>
      <c r="M33" s="184"/>
      <c r="N33" s="183"/>
    </row>
    <row r="34" customFormat="false" ht="11.45" hidden="false" customHeight="true" outlineLevel="0" collapsed="false">
      <c r="A34" s="175" t="str">
        <f aca="false">IF(C34&lt;&gt;"",COUNTA($C$14:C34),"")</f>
        <v/>
      </c>
      <c r="B34" s="181"/>
      <c r="C34" s="172"/>
      <c r="D34" s="173"/>
      <c r="E34" s="172"/>
      <c r="F34" s="173"/>
      <c r="G34" s="174"/>
      <c r="H34" s="172"/>
      <c r="I34" s="173"/>
      <c r="J34" s="172"/>
      <c r="K34" s="173"/>
      <c r="L34" s="174"/>
      <c r="M34" s="184"/>
      <c r="N34" s="183"/>
    </row>
    <row r="35" customFormat="false" ht="11.45" hidden="false" customHeight="true" outlineLevel="0" collapsed="false">
      <c r="A35" s="175" t="str">
        <f aca="false">IF(C35&lt;&gt;"",COUNTA($C$14:C35),"")</f>
        <v/>
      </c>
      <c r="B35" s="176" t="s">
        <v>175</v>
      </c>
      <c r="C35" s="172"/>
      <c r="D35" s="173"/>
      <c r="E35" s="172"/>
      <c r="F35" s="173"/>
      <c r="G35" s="174"/>
      <c r="H35" s="172"/>
      <c r="I35" s="173"/>
      <c r="J35" s="172"/>
      <c r="K35" s="173"/>
      <c r="L35" s="174"/>
      <c r="M35" s="184"/>
      <c r="N35" s="183"/>
    </row>
    <row r="36" s="162" customFormat="true" ht="11.45" hidden="false" customHeight="true" outlineLevel="0" collapsed="false">
      <c r="A36" s="175" t="n">
        <f aca="false">IF(C36&lt;&gt;"",COUNTA($C$14:C36),"")</f>
        <v>16</v>
      </c>
      <c r="B36" s="176" t="s">
        <v>176</v>
      </c>
      <c r="C36" s="177" t="n">
        <v>44891</v>
      </c>
      <c r="D36" s="178" t="n">
        <v>-2.2</v>
      </c>
      <c r="E36" s="177" t="n">
        <v>145102</v>
      </c>
      <c r="F36" s="178" t="n">
        <v>-3.6</v>
      </c>
      <c r="G36" s="179" t="n">
        <v>3.2</v>
      </c>
      <c r="H36" s="177" t="n">
        <v>85332</v>
      </c>
      <c r="I36" s="178" t="n">
        <v>-0.2</v>
      </c>
      <c r="J36" s="177" t="n">
        <v>277678</v>
      </c>
      <c r="K36" s="178" t="n">
        <v>-3.1</v>
      </c>
      <c r="L36" s="179" t="n">
        <v>3.3</v>
      </c>
      <c r="M36" s="182"/>
      <c r="N36" s="180"/>
    </row>
    <row r="37" customFormat="false" ht="11.45" hidden="false" customHeight="true" outlineLevel="0" collapsed="false">
      <c r="A37" s="175" t="n">
        <f aca="false">IF(C37&lt;&gt;"",COUNTA($C$14:C37),"")</f>
        <v>17</v>
      </c>
      <c r="B37" s="181" t="s">
        <v>147</v>
      </c>
      <c r="C37" s="172" t="n">
        <v>43158</v>
      </c>
      <c r="D37" s="173" t="n">
        <v>-1.5</v>
      </c>
      <c r="E37" s="172" t="n">
        <v>140004</v>
      </c>
      <c r="F37" s="173" t="n">
        <v>-3</v>
      </c>
      <c r="G37" s="174" t="n">
        <v>3.2</v>
      </c>
      <c r="H37" s="172" t="n">
        <v>82483</v>
      </c>
      <c r="I37" s="173" t="n">
        <v>-0.1</v>
      </c>
      <c r="J37" s="172" t="n">
        <v>269736</v>
      </c>
      <c r="K37" s="173" t="n">
        <v>-2.9</v>
      </c>
      <c r="L37" s="174" t="n">
        <v>3.3</v>
      </c>
      <c r="M37" s="184"/>
      <c r="N37" s="183"/>
    </row>
    <row r="38" customFormat="false" ht="11.45" hidden="false" customHeight="true" outlineLevel="0" collapsed="false">
      <c r="A38" s="175" t="n">
        <f aca="false">IF(C38&lt;&gt;"",COUNTA($C$14:C38),"")</f>
        <v>18</v>
      </c>
      <c r="B38" s="181" t="s">
        <v>148</v>
      </c>
      <c r="C38" s="172" t="n">
        <v>1733</v>
      </c>
      <c r="D38" s="173" t="n">
        <v>-16.9</v>
      </c>
      <c r="E38" s="172" t="n">
        <v>5098</v>
      </c>
      <c r="F38" s="173" t="n">
        <v>-18.8</v>
      </c>
      <c r="G38" s="174" t="n">
        <v>2.9</v>
      </c>
      <c r="H38" s="172" t="n">
        <v>2849</v>
      </c>
      <c r="I38" s="173" t="n">
        <v>-3.8</v>
      </c>
      <c r="J38" s="172" t="n">
        <v>7942</v>
      </c>
      <c r="K38" s="173" t="n">
        <v>-7.8</v>
      </c>
      <c r="L38" s="174" t="n">
        <v>2.8</v>
      </c>
      <c r="M38" s="184"/>
      <c r="N38" s="183"/>
    </row>
    <row r="39" customFormat="false" ht="21.95" hidden="false" customHeight="true" outlineLevel="0" collapsed="false">
      <c r="A39" s="175" t="str">
        <f aca="false">IF(C39&lt;&gt;"",COUNTA($C$14:C39),"")</f>
        <v/>
      </c>
      <c r="B39" s="181"/>
      <c r="C39" s="172"/>
      <c r="D39" s="173"/>
      <c r="E39" s="172"/>
      <c r="F39" s="173"/>
      <c r="G39" s="174"/>
      <c r="H39" s="172"/>
      <c r="I39" s="173"/>
      <c r="J39" s="172"/>
      <c r="K39" s="173"/>
      <c r="L39" s="174"/>
      <c r="M39" s="184"/>
      <c r="N39" s="183"/>
    </row>
    <row r="40" customFormat="false" ht="11.45" hidden="false" customHeight="true" outlineLevel="0" collapsed="false">
      <c r="A40" s="175" t="str">
        <f aca="false">IF(C40&lt;&gt;"",COUNTA($C$14:C40),"")</f>
        <v/>
      </c>
      <c r="B40" s="181" t="s">
        <v>177</v>
      </c>
      <c r="C40" s="172"/>
      <c r="D40" s="173"/>
      <c r="E40" s="172"/>
      <c r="F40" s="173"/>
      <c r="G40" s="174"/>
      <c r="H40" s="172"/>
      <c r="I40" s="173"/>
      <c r="J40" s="172"/>
      <c r="K40" s="173"/>
      <c r="L40" s="174"/>
      <c r="M40" s="184"/>
      <c r="N40" s="183"/>
    </row>
    <row r="41" customFormat="false" ht="11.45" hidden="false" customHeight="true" outlineLevel="0" collapsed="false">
      <c r="A41" s="175"/>
      <c r="B41" s="181"/>
      <c r="C41" s="172"/>
      <c r="D41" s="173"/>
      <c r="E41" s="172"/>
      <c r="F41" s="173"/>
      <c r="G41" s="174"/>
      <c r="H41" s="172"/>
      <c r="I41" s="173"/>
      <c r="J41" s="172"/>
      <c r="K41" s="173"/>
      <c r="L41" s="174"/>
      <c r="M41" s="184"/>
      <c r="N41" s="183"/>
    </row>
    <row r="42" customFormat="false" ht="11.45" hidden="false" customHeight="true" outlineLevel="0" collapsed="false">
      <c r="A42" s="175"/>
      <c r="B42" s="176" t="s">
        <v>178</v>
      </c>
      <c r="C42" s="172"/>
      <c r="D42" s="173"/>
      <c r="E42" s="172"/>
      <c r="F42" s="173"/>
      <c r="G42" s="174"/>
      <c r="H42" s="172"/>
      <c r="I42" s="173"/>
      <c r="J42" s="172"/>
      <c r="K42" s="173"/>
      <c r="L42" s="174"/>
      <c r="M42" s="184"/>
      <c r="N42" s="183"/>
    </row>
    <row r="43" s="162" customFormat="true" ht="11.45" hidden="false" customHeight="true" outlineLevel="0" collapsed="false">
      <c r="A43" s="175" t="n">
        <f aca="false">IF(C43&lt;&gt;"",COUNTA($C$14:C43),"")</f>
        <v>19</v>
      </c>
      <c r="B43" s="176" t="s">
        <v>179</v>
      </c>
      <c r="C43" s="177" t="n">
        <v>17064</v>
      </c>
      <c r="D43" s="178" t="n">
        <v>-10.3</v>
      </c>
      <c r="E43" s="177" t="n">
        <v>74027</v>
      </c>
      <c r="F43" s="178" t="n">
        <v>-13</v>
      </c>
      <c r="G43" s="179" t="n">
        <v>4.3</v>
      </c>
      <c r="H43" s="177" t="n">
        <v>31222</v>
      </c>
      <c r="I43" s="178" t="n">
        <v>-6.6</v>
      </c>
      <c r="J43" s="177" t="n">
        <v>140273</v>
      </c>
      <c r="K43" s="178" t="n">
        <v>-12.9</v>
      </c>
      <c r="L43" s="179" t="n">
        <v>4.5</v>
      </c>
      <c r="M43" s="182"/>
      <c r="N43" s="180"/>
    </row>
    <row r="44" customFormat="false" ht="11.45" hidden="false" customHeight="true" outlineLevel="0" collapsed="false">
      <c r="A44" s="175" t="n">
        <f aca="false">IF(C44&lt;&gt;"",COUNTA($C$14:C44),"")</f>
        <v>20</v>
      </c>
      <c r="B44" s="181" t="s">
        <v>147</v>
      </c>
      <c r="C44" s="172" t="n">
        <v>16983</v>
      </c>
      <c r="D44" s="173" t="n">
        <v>-10.2</v>
      </c>
      <c r="E44" s="172" t="n">
        <v>73704</v>
      </c>
      <c r="F44" s="173" t="n">
        <v>-13</v>
      </c>
      <c r="G44" s="174" t="n">
        <v>4.3</v>
      </c>
      <c r="H44" s="172" t="n">
        <v>31085</v>
      </c>
      <c r="I44" s="173" t="n">
        <v>-6.6</v>
      </c>
      <c r="J44" s="172" t="n">
        <v>139756</v>
      </c>
      <c r="K44" s="173" t="n">
        <v>-12.9</v>
      </c>
      <c r="L44" s="174" t="n">
        <v>4.5</v>
      </c>
      <c r="M44" s="184"/>
      <c r="N44" s="183"/>
    </row>
    <row r="45" customFormat="false" ht="11.45" hidden="false" customHeight="true" outlineLevel="0" collapsed="false">
      <c r="A45" s="175" t="n">
        <f aca="false">IF(C45&lt;&gt;"",COUNTA($C$14:C45),"")</f>
        <v>21</v>
      </c>
      <c r="B45" s="181" t="s">
        <v>148</v>
      </c>
      <c r="C45" s="172" t="n">
        <v>81</v>
      </c>
      <c r="D45" s="173" t="n">
        <v>-14.7</v>
      </c>
      <c r="E45" s="172" t="n">
        <v>323</v>
      </c>
      <c r="F45" s="173" t="n">
        <v>-20</v>
      </c>
      <c r="G45" s="174" t="n">
        <v>4</v>
      </c>
      <c r="H45" s="172" t="n">
        <v>137</v>
      </c>
      <c r="I45" s="173" t="n">
        <v>-17.5</v>
      </c>
      <c r="J45" s="172" t="n">
        <v>517</v>
      </c>
      <c r="K45" s="173" t="n">
        <v>-18.2</v>
      </c>
      <c r="L45" s="174" t="n">
        <v>3.8</v>
      </c>
      <c r="M45" s="184"/>
      <c r="N45" s="183"/>
    </row>
    <row r="46" s="156" customFormat="true" ht="11.45" hidden="false" customHeight="true" outlineLevel="0" collapsed="false">
      <c r="A46" s="175" t="str">
        <f aca="false">IF(C46&lt;&gt;"",COUNTA($C$14:C46),"")</f>
        <v/>
      </c>
      <c r="B46" s="181"/>
      <c r="C46" s="172"/>
      <c r="D46" s="173"/>
      <c r="E46" s="172"/>
      <c r="F46" s="173"/>
      <c r="G46" s="174"/>
      <c r="H46" s="172"/>
      <c r="I46" s="173"/>
      <c r="J46" s="172"/>
      <c r="K46" s="173"/>
      <c r="L46" s="174"/>
      <c r="M46" s="185"/>
      <c r="N46" s="183"/>
    </row>
    <row r="47" s="162" customFormat="true" ht="11.45" hidden="false" customHeight="true" outlineLevel="0" collapsed="false">
      <c r="A47" s="175" t="n">
        <f aca="false">IF(C47&lt;&gt;"",COUNTA($C$14:C47),"")</f>
        <v>22</v>
      </c>
      <c r="B47" s="176" t="s">
        <v>180</v>
      </c>
      <c r="C47" s="177" t="n">
        <v>54695</v>
      </c>
      <c r="D47" s="178" t="n">
        <v>0.6</v>
      </c>
      <c r="E47" s="177" t="n">
        <v>217626</v>
      </c>
      <c r="F47" s="178" t="n">
        <v>-1.6</v>
      </c>
      <c r="G47" s="179" t="n">
        <v>4</v>
      </c>
      <c r="H47" s="177" t="n">
        <v>97662</v>
      </c>
      <c r="I47" s="178" t="n">
        <v>6.1</v>
      </c>
      <c r="J47" s="177" t="n">
        <v>403746</v>
      </c>
      <c r="K47" s="178" t="n">
        <v>4.5</v>
      </c>
      <c r="L47" s="179" t="n">
        <v>4.1</v>
      </c>
      <c r="M47" s="182"/>
      <c r="N47" s="180"/>
    </row>
    <row r="48" customFormat="false" ht="11.45" hidden="false" customHeight="true" outlineLevel="0" collapsed="false">
      <c r="A48" s="175" t="n">
        <f aca="false">IF(C48&lt;&gt;"",COUNTA($C$14:C48),"")</f>
        <v>23</v>
      </c>
      <c r="B48" s="181" t="s">
        <v>147</v>
      </c>
      <c r="C48" s="172" t="n">
        <v>54473</v>
      </c>
      <c r="D48" s="173" t="n">
        <v>0.4</v>
      </c>
      <c r="E48" s="172" t="n">
        <v>217048</v>
      </c>
      <c r="F48" s="173" t="n">
        <v>-1.6</v>
      </c>
      <c r="G48" s="174" t="n">
        <v>4</v>
      </c>
      <c r="H48" s="172" t="n">
        <v>97288</v>
      </c>
      <c r="I48" s="173" t="n">
        <v>6</v>
      </c>
      <c r="J48" s="172" t="n">
        <v>402611</v>
      </c>
      <c r="K48" s="173" t="n">
        <v>4.5</v>
      </c>
      <c r="L48" s="174" t="n">
        <v>4.1</v>
      </c>
      <c r="M48" s="184"/>
      <c r="N48" s="183"/>
    </row>
    <row r="49" customFormat="false" ht="11.45" hidden="false" customHeight="true" outlineLevel="0" collapsed="false">
      <c r="A49" s="175" t="n">
        <f aca="false">IF(C49&lt;&gt;"",COUNTA($C$14:C49),"")</f>
        <v>24</v>
      </c>
      <c r="B49" s="181" t="s">
        <v>148</v>
      </c>
      <c r="C49" s="172" t="n">
        <v>222</v>
      </c>
      <c r="D49" s="173" t="n">
        <v>69.5</v>
      </c>
      <c r="E49" s="172" t="n">
        <v>578</v>
      </c>
      <c r="F49" s="173" t="n">
        <v>29.6</v>
      </c>
      <c r="G49" s="174" t="n">
        <v>2.6</v>
      </c>
      <c r="H49" s="172" t="n">
        <v>374</v>
      </c>
      <c r="I49" s="173" t="n">
        <v>39.6</v>
      </c>
      <c r="J49" s="172" t="n">
        <v>1135</v>
      </c>
      <c r="K49" s="173" t="n">
        <v>23</v>
      </c>
      <c r="L49" s="174" t="n">
        <v>3</v>
      </c>
      <c r="M49" s="184"/>
      <c r="N49" s="183"/>
    </row>
    <row r="50" customFormat="false" ht="11.45" hidden="false" customHeight="true" outlineLevel="0" collapsed="false">
      <c r="B50" s="186"/>
      <c r="C50" s="187"/>
      <c r="D50" s="188"/>
      <c r="E50" s="187"/>
      <c r="F50" s="188"/>
      <c r="G50" s="188"/>
      <c r="H50" s="187"/>
      <c r="I50" s="188"/>
      <c r="J50" s="187"/>
      <c r="K50" s="188"/>
      <c r="L50" s="188"/>
      <c r="M50" s="184"/>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row r="60" customFormat="false" ht="11.25" hidden="false" customHeight="false" outlineLevel="0" collapsed="false">
      <c r="B60" s="155"/>
      <c r="C60" s="155"/>
      <c r="D60" s="155"/>
      <c r="E60" s="155"/>
      <c r="F60" s="155"/>
      <c r="G60" s="155"/>
      <c r="H60" s="155"/>
      <c r="I60" s="155"/>
      <c r="J60" s="155"/>
      <c r="K60" s="155"/>
      <c r="L60"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42"/>
    <col collapsed="false" customWidth="true" hidden="false" outlineLevel="0" max="4" min="4" style="124" width="5.71"/>
    <col collapsed="false" customWidth="true" hidden="false" outlineLevel="0" max="5" min="5" style="124" width="7.56"/>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99"/>
    <col collapsed="false" customWidth="false" hidden="false" outlineLevel="0" max="257" min="13" style="123" width="9.14"/>
  </cols>
  <sheetData>
    <row r="1" s="190" customFormat="true" ht="30" hidden="false" customHeight="true" outlineLevel="0" collapsed="false">
      <c r="A1" s="189" t="s">
        <v>43</v>
      </c>
      <c r="B1" s="189"/>
      <c r="C1" s="126" t="s">
        <v>133</v>
      </c>
      <c r="D1" s="126"/>
      <c r="E1" s="126"/>
      <c r="F1" s="126"/>
      <c r="G1" s="126"/>
      <c r="H1" s="126"/>
      <c r="I1" s="126"/>
      <c r="J1" s="126"/>
      <c r="K1" s="126"/>
      <c r="L1" s="126"/>
    </row>
    <row r="2" s="130" customFormat="true" ht="30" hidden="false" customHeight="true" outlineLevel="0" collapsed="false">
      <c r="A2" s="191" t="s">
        <v>181</v>
      </c>
      <c r="B2" s="191"/>
      <c r="C2" s="192" t="s">
        <v>182</v>
      </c>
      <c r="D2" s="192"/>
      <c r="E2" s="192"/>
      <c r="F2" s="192"/>
      <c r="G2" s="192"/>
      <c r="H2" s="192"/>
      <c r="I2" s="192"/>
      <c r="J2" s="192"/>
      <c r="K2" s="192"/>
      <c r="L2" s="192"/>
    </row>
    <row r="3" customFormat="false" ht="11.45" hidden="false" customHeight="true" outlineLevel="0" collapsed="false">
      <c r="A3" s="131" t="s">
        <v>109</v>
      </c>
      <c r="B3" s="132" t="s">
        <v>183</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94"/>
      <c r="D13" s="195"/>
      <c r="E13" s="196"/>
      <c r="F13" s="197"/>
      <c r="G13" s="197"/>
      <c r="H13" s="196"/>
      <c r="I13" s="195"/>
      <c r="J13" s="196"/>
      <c r="K13" s="197"/>
      <c r="L13" s="197"/>
    </row>
    <row r="14" s="130" customFormat="true" ht="11.45" hidden="false" customHeight="true" outlineLevel="0" collapsed="false">
      <c r="A14" s="175" t="n">
        <f aca="false">IF(C14&lt;&gt;"",COUNTA($C$14:C14),"")</f>
        <v>1</v>
      </c>
      <c r="B14" s="140" t="s">
        <v>142</v>
      </c>
      <c r="C14" s="198" t="n">
        <v>315976</v>
      </c>
      <c r="D14" s="142" t="n">
        <v>-2.3</v>
      </c>
      <c r="E14" s="141" t="n">
        <v>1095563</v>
      </c>
      <c r="F14" s="199" t="n">
        <v>-3.7</v>
      </c>
      <c r="G14" s="200" t="n">
        <v>3.5</v>
      </c>
      <c r="H14" s="141" t="n">
        <v>582603</v>
      </c>
      <c r="I14" s="142" t="n">
        <v>0.4</v>
      </c>
      <c r="J14" s="141" t="n">
        <v>2048054</v>
      </c>
      <c r="K14" s="199" t="n">
        <v>-1.2</v>
      </c>
      <c r="L14" s="200" t="n">
        <v>3.5</v>
      </c>
    </row>
    <row r="15" s="130" customFormat="true" ht="11.45" hidden="false" customHeight="true" outlineLevel="0" collapsed="false">
      <c r="A15" s="175" t="n">
        <f aca="false">IF(C15&lt;&gt;"",COUNTA($C$14:C15),"")</f>
        <v>2</v>
      </c>
      <c r="B15" s="145" t="s">
        <v>143</v>
      </c>
      <c r="C15" s="201" t="n">
        <v>304765</v>
      </c>
      <c r="D15" s="146" t="n">
        <v>-2.2</v>
      </c>
      <c r="E15" s="139" t="n">
        <v>1067493</v>
      </c>
      <c r="F15" s="202" t="n">
        <v>-3.5</v>
      </c>
      <c r="G15" s="203" t="n">
        <v>3.5</v>
      </c>
      <c r="H15" s="139" t="n">
        <v>562979</v>
      </c>
      <c r="I15" s="146" t="n">
        <v>0.5</v>
      </c>
      <c r="J15" s="139" t="n">
        <v>2000106</v>
      </c>
      <c r="K15" s="202" t="n">
        <v>-1</v>
      </c>
      <c r="L15" s="203" t="n">
        <v>3.6</v>
      </c>
    </row>
    <row r="16" customFormat="false" ht="11.45" hidden="false" customHeight="true" outlineLevel="0" collapsed="false">
      <c r="A16" s="175" t="n">
        <f aca="false">IF(C16&lt;&gt;"",COUNTA($C$14:C16),"")</f>
        <v>3</v>
      </c>
      <c r="B16" s="145" t="s">
        <v>144</v>
      </c>
      <c r="C16" s="201" t="n">
        <v>11211</v>
      </c>
      <c r="D16" s="146" t="n">
        <v>-5.2</v>
      </c>
      <c r="E16" s="139" t="n">
        <v>28070</v>
      </c>
      <c r="F16" s="202" t="n">
        <v>-9.6</v>
      </c>
      <c r="G16" s="203" t="n">
        <v>2.5</v>
      </c>
      <c r="H16" s="139" t="n">
        <v>19624</v>
      </c>
      <c r="I16" s="146" t="n">
        <v>-1.6</v>
      </c>
      <c r="J16" s="139" t="n">
        <v>47948</v>
      </c>
      <c r="K16" s="202" t="n">
        <v>-9.5</v>
      </c>
      <c r="L16" s="203" t="n">
        <v>2.4</v>
      </c>
    </row>
    <row r="17" customFormat="false" ht="11.45" hidden="false" customHeight="true" outlineLevel="0" collapsed="false">
      <c r="A17" s="175" t="str">
        <f aca="false">IF(C17&lt;&gt;"",COUNTA($C$14:C17),"")</f>
        <v/>
      </c>
      <c r="B17" s="145"/>
      <c r="C17" s="201"/>
      <c r="D17" s="146"/>
      <c r="E17" s="139"/>
      <c r="F17" s="202"/>
      <c r="G17" s="203"/>
      <c r="H17" s="139"/>
      <c r="I17" s="146"/>
      <c r="J17" s="139"/>
      <c r="K17" s="202"/>
      <c r="L17" s="203"/>
    </row>
    <row r="18" s="130" customFormat="true" ht="11.45" hidden="false" customHeight="true" outlineLevel="0" collapsed="false">
      <c r="A18" s="175" t="n">
        <f aca="false">IF(C18&lt;&gt;"",COUNTA($C$14:C18),"")</f>
        <v>4</v>
      </c>
      <c r="B18" s="140" t="s">
        <v>184</v>
      </c>
      <c r="C18" s="198" t="n">
        <v>40770</v>
      </c>
      <c r="D18" s="142" t="n">
        <v>-9.4</v>
      </c>
      <c r="E18" s="141" t="n">
        <v>99155</v>
      </c>
      <c r="F18" s="199" t="n">
        <v>-7.2</v>
      </c>
      <c r="G18" s="200" t="n">
        <v>2.4</v>
      </c>
      <c r="H18" s="141" t="n">
        <v>81010</v>
      </c>
      <c r="I18" s="142" t="n">
        <v>-3.6</v>
      </c>
      <c r="J18" s="141" t="n">
        <v>192751</v>
      </c>
      <c r="K18" s="199" t="n">
        <v>-5</v>
      </c>
      <c r="L18" s="200" t="n">
        <v>2.4</v>
      </c>
    </row>
    <row r="19" customFormat="false" ht="11.45" hidden="false" customHeight="true" outlineLevel="0" collapsed="false">
      <c r="A19" s="175" t="n">
        <f aca="false">IF(C19&lt;&gt;"",COUNTA($C$14:C19),"")</f>
        <v>5</v>
      </c>
      <c r="B19" s="145" t="s">
        <v>147</v>
      </c>
      <c r="C19" s="201" t="n">
        <v>38596</v>
      </c>
      <c r="D19" s="146" t="n">
        <v>-9.9</v>
      </c>
      <c r="E19" s="139" t="n">
        <v>94090</v>
      </c>
      <c r="F19" s="202" t="n">
        <v>-6.3</v>
      </c>
      <c r="G19" s="203" t="n">
        <v>2.4</v>
      </c>
      <c r="H19" s="139" t="n">
        <v>76844</v>
      </c>
      <c r="I19" s="146" t="n">
        <v>-3.8</v>
      </c>
      <c r="J19" s="139" t="n">
        <v>183371</v>
      </c>
      <c r="K19" s="202" t="n">
        <v>-3.6</v>
      </c>
      <c r="L19" s="203" t="n">
        <v>2.4</v>
      </c>
    </row>
    <row r="20" customFormat="false" ht="11.45" hidden="false" customHeight="true" outlineLevel="0" collapsed="false">
      <c r="A20" s="175" t="n">
        <f aca="false">IF(C20&lt;&gt;"",COUNTA($C$14:C20),"")</f>
        <v>6</v>
      </c>
      <c r="B20" s="145" t="s">
        <v>148</v>
      </c>
      <c r="C20" s="201" t="n">
        <v>2174</v>
      </c>
      <c r="D20" s="146" t="n">
        <v>0.7</v>
      </c>
      <c r="E20" s="139" t="n">
        <v>5065</v>
      </c>
      <c r="F20" s="202" t="n">
        <v>-20.1</v>
      </c>
      <c r="G20" s="203" t="n">
        <v>2.3</v>
      </c>
      <c r="H20" s="139" t="n">
        <v>4166</v>
      </c>
      <c r="I20" s="146" t="n">
        <v>1.1</v>
      </c>
      <c r="J20" s="139" t="n">
        <v>9380</v>
      </c>
      <c r="K20" s="202" t="n">
        <v>-25.7</v>
      </c>
      <c r="L20" s="203" t="n">
        <v>2.3</v>
      </c>
    </row>
    <row r="21" customFormat="false" ht="11.45" hidden="false" customHeight="true" outlineLevel="0" collapsed="false">
      <c r="A21" s="175" t="str">
        <f aca="false">IF(C21&lt;&gt;"",COUNTA($C$14:C21),"")</f>
        <v/>
      </c>
      <c r="B21" s="145"/>
      <c r="C21" s="201"/>
      <c r="D21" s="146"/>
      <c r="E21" s="139"/>
      <c r="F21" s="202"/>
      <c r="G21" s="203"/>
      <c r="H21" s="139"/>
      <c r="I21" s="146"/>
      <c r="J21" s="139"/>
      <c r="K21" s="202"/>
      <c r="L21" s="203"/>
    </row>
    <row r="22" customFormat="false" ht="11.45" hidden="false" customHeight="true" outlineLevel="0" collapsed="false">
      <c r="A22" s="175" t="n">
        <f aca="false">IF(C22&lt;&gt;"",COUNTA($C$14:C22),"")</f>
        <v>7</v>
      </c>
      <c r="B22" s="140" t="s">
        <v>185</v>
      </c>
      <c r="C22" s="198" t="n">
        <v>9287</v>
      </c>
      <c r="D22" s="142" t="n">
        <v>-1.1</v>
      </c>
      <c r="E22" s="141" t="n">
        <v>14844</v>
      </c>
      <c r="F22" s="199" t="n">
        <v>-1.1</v>
      </c>
      <c r="G22" s="200" t="n">
        <v>1.6</v>
      </c>
      <c r="H22" s="141" t="n">
        <v>17529</v>
      </c>
      <c r="I22" s="142" t="n">
        <v>-1.8</v>
      </c>
      <c r="J22" s="141" t="n">
        <v>27825</v>
      </c>
      <c r="K22" s="199" t="n">
        <v>-2.9</v>
      </c>
      <c r="L22" s="200" t="n">
        <v>1.6</v>
      </c>
    </row>
    <row r="23" customFormat="false" ht="11.45" hidden="false" customHeight="true" outlineLevel="0" collapsed="false">
      <c r="A23" s="175" t="n">
        <f aca="false">IF(C23&lt;&gt;"",COUNTA($C$14:C23),"")</f>
        <v>8</v>
      </c>
      <c r="B23" s="145" t="s">
        <v>147</v>
      </c>
      <c r="C23" s="201" t="n">
        <v>8347</v>
      </c>
      <c r="D23" s="146" t="n">
        <v>0.2</v>
      </c>
      <c r="E23" s="139" t="n">
        <v>13305</v>
      </c>
      <c r="F23" s="202" t="n">
        <v>0.5</v>
      </c>
      <c r="G23" s="203" t="n">
        <v>1.6</v>
      </c>
      <c r="H23" s="139" t="n">
        <v>15609</v>
      </c>
      <c r="I23" s="146" t="n">
        <v>-1.2</v>
      </c>
      <c r="J23" s="139" t="n">
        <v>24727</v>
      </c>
      <c r="K23" s="202" t="n">
        <v>-2.7</v>
      </c>
      <c r="L23" s="203" t="n">
        <v>1.6</v>
      </c>
    </row>
    <row r="24" customFormat="false" ht="11.45" hidden="false" customHeight="true" outlineLevel="0" collapsed="false">
      <c r="A24" s="175" t="n">
        <f aca="false">IF(C24&lt;&gt;"",COUNTA($C$14:C24),"")</f>
        <v>9</v>
      </c>
      <c r="B24" s="145" t="s">
        <v>148</v>
      </c>
      <c r="C24" s="201" t="n">
        <v>940</v>
      </c>
      <c r="D24" s="146" t="n">
        <v>-11.6</v>
      </c>
      <c r="E24" s="139" t="n">
        <v>1539</v>
      </c>
      <c r="F24" s="202" t="n">
        <v>-13.5</v>
      </c>
      <c r="G24" s="203" t="n">
        <v>1.6</v>
      </c>
      <c r="H24" s="139" t="n">
        <v>1920</v>
      </c>
      <c r="I24" s="146" t="n">
        <v>-6.2</v>
      </c>
      <c r="J24" s="139" t="n">
        <v>3098</v>
      </c>
      <c r="K24" s="202" t="n">
        <v>-4</v>
      </c>
      <c r="L24" s="203" t="n">
        <v>1.6</v>
      </c>
    </row>
    <row r="25" s="130" customFormat="true" ht="11.45" hidden="false" customHeight="true" outlineLevel="0" collapsed="false">
      <c r="A25" s="175" t="str">
        <f aca="false">IF(C25&lt;&gt;"",COUNTA($C$14:C25),"")</f>
        <v/>
      </c>
      <c r="B25" s="145"/>
      <c r="C25" s="201"/>
      <c r="D25" s="146"/>
      <c r="E25" s="139"/>
      <c r="F25" s="202"/>
      <c r="G25" s="203"/>
      <c r="H25" s="139"/>
      <c r="I25" s="146"/>
      <c r="J25" s="139"/>
      <c r="K25" s="202"/>
      <c r="L25" s="203"/>
    </row>
    <row r="26" s="130" customFormat="true" ht="11.45" hidden="false" customHeight="true" outlineLevel="0" collapsed="false">
      <c r="A26" s="175" t="str">
        <f aca="false">IF(C26&lt;&gt;"",COUNTA($C$14:C26),"")</f>
        <v/>
      </c>
      <c r="B26" s="140" t="s">
        <v>186</v>
      </c>
      <c r="C26" s="201"/>
      <c r="D26" s="146"/>
      <c r="E26" s="139"/>
      <c r="F26" s="202"/>
      <c r="G26" s="203"/>
      <c r="H26" s="139"/>
      <c r="I26" s="146"/>
      <c r="J26" s="139"/>
      <c r="K26" s="202"/>
      <c r="L26" s="203"/>
    </row>
    <row r="27" customFormat="false" ht="11.45" hidden="false" customHeight="true" outlineLevel="0" collapsed="false">
      <c r="A27" s="175" t="n">
        <f aca="false">IF(C27&lt;&gt;"",COUNTA($C$14:C27),"")</f>
        <v>10</v>
      </c>
      <c r="B27" s="140" t="s">
        <v>187</v>
      </c>
      <c r="C27" s="198" t="n">
        <v>27837</v>
      </c>
      <c r="D27" s="142" t="n">
        <v>-0.6</v>
      </c>
      <c r="E27" s="141" t="n">
        <v>92749</v>
      </c>
      <c r="F27" s="199" t="n">
        <v>-1.5</v>
      </c>
      <c r="G27" s="200" t="n">
        <v>3.3</v>
      </c>
      <c r="H27" s="141" t="n">
        <v>52945</v>
      </c>
      <c r="I27" s="142" t="n">
        <v>0.1</v>
      </c>
      <c r="J27" s="141" t="n">
        <v>179865</v>
      </c>
      <c r="K27" s="199" t="n">
        <v>-3.8</v>
      </c>
      <c r="L27" s="200" t="n">
        <v>3.4</v>
      </c>
    </row>
    <row r="28" customFormat="false" ht="11.45" hidden="false" customHeight="true" outlineLevel="0" collapsed="false">
      <c r="A28" s="175" t="n">
        <f aca="false">IF(C28&lt;&gt;"",COUNTA($C$14:C28),"")</f>
        <v>11</v>
      </c>
      <c r="B28" s="145" t="s">
        <v>147</v>
      </c>
      <c r="C28" s="201" t="n">
        <v>27304</v>
      </c>
      <c r="D28" s="146" t="n">
        <v>-0.3</v>
      </c>
      <c r="E28" s="139" t="n">
        <v>91561</v>
      </c>
      <c r="F28" s="202" t="n">
        <v>-1.1</v>
      </c>
      <c r="G28" s="203" t="n">
        <v>3.4</v>
      </c>
      <c r="H28" s="139" t="n">
        <v>51806</v>
      </c>
      <c r="I28" s="146" t="n">
        <v>0.1</v>
      </c>
      <c r="J28" s="139" t="n">
        <v>177421</v>
      </c>
      <c r="K28" s="202" t="n">
        <v>-3.6</v>
      </c>
      <c r="L28" s="203" t="n">
        <v>3.4</v>
      </c>
    </row>
    <row r="29" s="130" customFormat="true" ht="11.45" hidden="false" customHeight="true" outlineLevel="0" collapsed="false">
      <c r="A29" s="175" t="n">
        <f aca="false">IF(C29&lt;&gt;"",COUNTA($C$14:C29),"")</f>
        <v>12</v>
      </c>
      <c r="B29" s="145" t="s">
        <v>148</v>
      </c>
      <c r="C29" s="201" t="n">
        <v>533</v>
      </c>
      <c r="D29" s="146" t="n">
        <v>-15.1</v>
      </c>
      <c r="E29" s="139" t="n">
        <v>1188</v>
      </c>
      <c r="F29" s="202" t="n">
        <v>-23.1</v>
      </c>
      <c r="G29" s="203" t="n">
        <v>2.2</v>
      </c>
      <c r="H29" s="139" t="n">
        <v>1139</v>
      </c>
      <c r="I29" s="146" t="n">
        <v>-0.8</v>
      </c>
      <c r="J29" s="139" t="n">
        <v>2444</v>
      </c>
      <c r="K29" s="202" t="n">
        <v>-14.3</v>
      </c>
      <c r="L29" s="203" t="n">
        <v>2.1</v>
      </c>
    </row>
    <row r="30" customFormat="false" ht="11.45" hidden="false" customHeight="true" outlineLevel="0" collapsed="false">
      <c r="A30" s="175" t="str">
        <f aca="false">IF(C30&lt;&gt;"",COUNTA($C$14:C30),"")</f>
        <v/>
      </c>
      <c r="B30" s="145"/>
      <c r="C30" s="201"/>
      <c r="D30" s="146"/>
      <c r="E30" s="139"/>
      <c r="F30" s="202"/>
      <c r="G30" s="203"/>
      <c r="H30" s="139"/>
      <c r="I30" s="146"/>
      <c r="J30" s="139"/>
      <c r="K30" s="202"/>
      <c r="L30" s="203"/>
    </row>
    <row r="31" customFormat="false" ht="11.45" hidden="false" customHeight="true" outlineLevel="0" collapsed="false">
      <c r="A31" s="175" t="n">
        <f aca="false">IF(C31&lt;&gt;"",COUNTA($C$14:C31),"")</f>
        <v>13</v>
      </c>
      <c r="B31" s="140" t="s">
        <v>188</v>
      </c>
      <c r="C31" s="198" t="n">
        <v>49680</v>
      </c>
      <c r="D31" s="142" t="n">
        <v>-3.8</v>
      </c>
      <c r="E31" s="141" t="n">
        <v>196854</v>
      </c>
      <c r="F31" s="199" t="n">
        <v>-2.4</v>
      </c>
      <c r="G31" s="200" t="n">
        <v>4</v>
      </c>
      <c r="H31" s="141" t="n">
        <v>92421</v>
      </c>
      <c r="I31" s="142" t="n">
        <v>-1</v>
      </c>
      <c r="J31" s="141" t="n">
        <v>373047</v>
      </c>
      <c r="K31" s="199" t="n">
        <v>0.9</v>
      </c>
      <c r="L31" s="200" t="n">
        <v>4</v>
      </c>
    </row>
    <row r="32" customFormat="false" ht="11.45" hidden="false" customHeight="true" outlineLevel="0" collapsed="false">
      <c r="A32" s="175" t="n">
        <f aca="false">IF(C32&lt;&gt;"",COUNTA($C$14:C32),"")</f>
        <v>14</v>
      </c>
      <c r="B32" s="145" t="s">
        <v>147</v>
      </c>
      <c r="C32" s="201" t="n">
        <v>47925</v>
      </c>
      <c r="D32" s="146" t="n">
        <v>-3.1</v>
      </c>
      <c r="E32" s="139" t="n">
        <v>191511</v>
      </c>
      <c r="F32" s="202" t="n">
        <v>-1.9</v>
      </c>
      <c r="G32" s="203" t="n">
        <v>4</v>
      </c>
      <c r="H32" s="139" t="n">
        <v>89759</v>
      </c>
      <c r="I32" s="146" t="n">
        <v>-0.7</v>
      </c>
      <c r="J32" s="139" t="n">
        <v>365048</v>
      </c>
      <c r="K32" s="202" t="n">
        <v>1.2</v>
      </c>
      <c r="L32" s="203" t="n">
        <v>4.1</v>
      </c>
    </row>
    <row r="33" s="130" customFormat="true" ht="11.45" hidden="false" customHeight="true" outlineLevel="0" collapsed="false">
      <c r="A33" s="175" t="n">
        <f aca="false">IF(C33&lt;&gt;"",COUNTA($C$14:C33),"")</f>
        <v>15</v>
      </c>
      <c r="B33" s="145" t="s">
        <v>148</v>
      </c>
      <c r="C33" s="201" t="n">
        <v>1755</v>
      </c>
      <c r="D33" s="146" t="n">
        <v>-20.3</v>
      </c>
      <c r="E33" s="139" t="n">
        <v>5343</v>
      </c>
      <c r="F33" s="202" t="n">
        <v>-15.3</v>
      </c>
      <c r="G33" s="203" t="n">
        <v>3</v>
      </c>
      <c r="H33" s="139" t="n">
        <v>2662</v>
      </c>
      <c r="I33" s="146" t="n">
        <v>-11.6</v>
      </c>
      <c r="J33" s="139" t="n">
        <v>7999</v>
      </c>
      <c r="K33" s="202" t="n">
        <v>-12.8</v>
      </c>
      <c r="L33" s="203" t="n">
        <v>3</v>
      </c>
    </row>
    <row r="34" customFormat="false" ht="11.45" hidden="false" customHeight="true" outlineLevel="0" collapsed="false">
      <c r="A34" s="175" t="str">
        <f aca="false">IF(C34&lt;&gt;"",COUNTA($C$14:C34),"")</f>
        <v/>
      </c>
      <c r="B34" s="145"/>
      <c r="C34" s="201"/>
      <c r="D34" s="146"/>
      <c r="E34" s="139"/>
      <c r="F34" s="202"/>
      <c r="G34" s="203"/>
      <c r="H34" s="139"/>
      <c r="I34" s="146"/>
      <c r="J34" s="139"/>
      <c r="K34" s="202"/>
      <c r="L34" s="203"/>
    </row>
    <row r="35" customFormat="false" ht="11.45" hidden="false" customHeight="true" outlineLevel="0" collapsed="false">
      <c r="A35" s="175" t="n">
        <f aca="false">IF(C35&lt;&gt;"",COUNTA($C$14:C35),"")</f>
        <v>16</v>
      </c>
      <c r="B35" s="140" t="s">
        <v>189</v>
      </c>
      <c r="C35" s="198" t="n">
        <v>85152</v>
      </c>
      <c r="D35" s="142" t="n">
        <v>-2</v>
      </c>
      <c r="E35" s="141" t="n">
        <v>324564</v>
      </c>
      <c r="F35" s="199" t="n">
        <v>-6.9</v>
      </c>
      <c r="G35" s="200" t="n">
        <v>3.8</v>
      </c>
      <c r="H35" s="141" t="n">
        <v>149197</v>
      </c>
      <c r="I35" s="142" t="n">
        <v>-1</v>
      </c>
      <c r="J35" s="141" t="n">
        <v>579809</v>
      </c>
      <c r="K35" s="199" t="n">
        <v>-5.3</v>
      </c>
      <c r="L35" s="200" t="n">
        <v>3.9</v>
      </c>
    </row>
    <row r="36" customFormat="false" ht="11.45" hidden="false" customHeight="true" outlineLevel="0" collapsed="false">
      <c r="A36" s="175" t="n">
        <f aca="false">IF(C36&lt;&gt;"",COUNTA($C$14:C36),"")</f>
        <v>17</v>
      </c>
      <c r="B36" s="145" t="s">
        <v>147</v>
      </c>
      <c r="C36" s="201" t="n">
        <v>83183</v>
      </c>
      <c r="D36" s="146" t="n">
        <v>-2.2</v>
      </c>
      <c r="E36" s="139" t="n">
        <v>319372</v>
      </c>
      <c r="F36" s="202" t="n">
        <v>-7.1</v>
      </c>
      <c r="G36" s="203" t="n">
        <v>3.8</v>
      </c>
      <c r="H36" s="139" t="n">
        <v>145957</v>
      </c>
      <c r="I36" s="146" t="n">
        <v>-1.1</v>
      </c>
      <c r="J36" s="139" t="n">
        <v>571289</v>
      </c>
      <c r="K36" s="202" t="n">
        <v>-5.4</v>
      </c>
      <c r="L36" s="203" t="n">
        <v>3.9</v>
      </c>
    </row>
    <row r="37" customFormat="false" ht="11.45" hidden="false" customHeight="true" outlineLevel="0" collapsed="false">
      <c r="A37" s="175" t="n">
        <f aca="false">IF(C37&lt;&gt;"",COUNTA($C$14:C37),"")</f>
        <v>18</v>
      </c>
      <c r="B37" s="145" t="s">
        <v>148</v>
      </c>
      <c r="C37" s="201" t="n">
        <v>1969</v>
      </c>
      <c r="D37" s="146" t="n">
        <v>7.2</v>
      </c>
      <c r="E37" s="139" t="n">
        <v>5192</v>
      </c>
      <c r="F37" s="202" t="n">
        <v>-0.1</v>
      </c>
      <c r="G37" s="203" t="n">
        <v>2.6</v>
      </c>
      <c r="H37" s="139" t="n">
        <v>3240</v>
      </c>
      <c r="I37" s="146" t="n">
        <v>4.2</v>
      </c>
      <c r="J37" s="139" t="n">
        <v>8520</v>
      </c>
      <c r="K37" s="202" t="n">
        <v>0.9</v>
      </c>
      <c r="L37" s="203" t="n">
        <v>2.6</v>
      </c>
    </row>
    <row r="38" customFormat="false" ht="11.45" hidden="false" customHeight="true" outlineLevel="0" collapsed="false">
      <c r="A38" s="175" t="str">
        <f aca="false">IF(C38&lt;&gt;"",COUNTA($C$14:C38),"")</f>
        <v/>
      </c>
      <c r="B38" s="204"/>
      <c r="C38" s="201"/>
      <c r="D38" s="146"/>
      <c r="E38" s="139"/>
      <c r="F38" s="202"/>
      <c r="G38" s="203"/>
      <c r="H38" s="139"/>
      <c r="I38" s="146"/>
      <c r="J38" s="139"/>
      <c r="K38" s="202"/>
      <c r="L38" s="203"/>
    </row>
    <row r="39" s="130" customFormat="true" ht="11.45" hidden="false" customHeight="true" outlineLevel="0" collapsed="false">
      <c r="A39" s="175" t="n">
        <f aca="false">IF(C39&lt;&gt;"",COUNTA($C$14:C39),"")</f>
        <v>19</v>
      </c>
      <c r="B39" s="140" t="s">
        <v>190</v>
      </c>
      <c r="C39" s="198" t="n">
        <v>23565</v>
      </c>
      <c r="D39" s="142" t="n">
        <v>1.8</v>
      </c>
      <c r="E39" s="141" t="n">
        <v>84095</v>
      </c>
      <c r="F39" s="199" t="n">
        <v>-0.4</v>
      </c>
      <c r="G39" s="200" t="n">
        <v>3.6</v>
      </c>
      <c r="H39" s="141" t="n">
        <v>43702</v>
      </c>
      <c r="I39" s="142" t="n">
        <v>3.4</v>
      </c>
      <c r="J39" s="141" t="n">
        <v>160020</v>
      </c>
      <c r="K39" s="199" t="n">
        <v>0</v>
      </c>
      <c r="L39" s="200" t="n">
        <v>3.7</v>
      </c>
    </row>
    <row r="40" customFormat="false" ht="11.45" hidden="false" customHeight="true" outlineLevel="0" collapsed="false">
      <c r="A40" s="175" t="n">
        <f aca="false">IF(C40&lt;&gt;"",COUNTA($C$14:C40),"")</f>
        <v>20</v>
      </c>
      <c r="B40" s="145" t="s">
        <v>147</v>
      </c>
      <c r="C40" s="201" t="n">
        <v>22450</v>
      </c>
      <c r="D40" s="146" t="n">
        <v>0.2</v>
      </c>
      <c r="E40" s="139" t="n">
        <v>81488</v>
      </c>
      <c r="F40" s="202" t="n">
        <v>-0.3</v>
      </c>
      <c r="G40" s="203" t="n">
        <v>3.6</v>
      </c>
      <c r="H40" s="139" t="n">
        <v>41721</v>
      </c>
      <c r="I40" s="146" t="n">
        <v>1.9</v>
      </c>
      <c r="J40" s="139" t="n">
        <v>156111</v>
      </c>
      <c r="K40" s="202" t="n">
        <v>0.6</v>
      </c>
      <c r="L40" s="203" t="n">
        <v>3.7</v>
      </c>
    </row>
    <row r="41" customFormat="false" ht="11.45" hidden="false" customHeight="true" outlineLevel="0" collapsed="false">
      <c r="A41" s="175" t="n">
        <f aca="false">IF(C41&lt;&gt;"",COUNTA($C$14:C41),"")</f>
        <v>21</v>
      </c>
      <c r="B41" s="145" t="s">
        <v>148</v>
      </c>
      <c r="C41" s="201" t="n">
        <v>1115</v>
      </c>
      <c r="D41" s="146" t="n">
        <v>46.7</v>
      </c>
      <c r="E41" s="139" t="n">
        <v>2607</v>
      </c>
      <c r="F41" s="202" t="n">
        <v>-4.2</v>
      </c>
      <c r="G41" s="203" t="n">
        <v>2.3</v>
      </c>
      <c r="H41" s="139" t="n">
        <v>1981</v>
      </c>
      <c r="I41" s="146" t="n">
        <v>49.7</v>
      </c>
      <c r="J41" s="139" t="n">
        <v>3909</v>
      </c>
      <c r="K41" s="202" t="n">
        <v>-19.9</v>
      </c>
      <c r="L41" s="203" t="n">
        <v>2</v>
      </c>
    </row>
    <row r="42" s="124" customFormat="true" ht="11.45" hidden="false" customHeight="true" outlineLevel="0" collapsed="false">
      <c r="A42" s="175" t="str">
        <f aca="false">IF(C42&lt;&gt;"",COUNTA($C$14:C42),"")</f>
        <v/>
      </c>
      <c r="B42" s="145"/>
      <c r="C42" s="201"/>
      <c r="D42" s="146"/>
      <c r="E42" s="139"/>
      <c r="F42" s="202"/>
      <c r="G42" s="203"/>
      <c r="H42" s="139"/>
      <c r="I42" s="146"/>
      <c r="J42" s="139"/>
      <c r="K42" s="202"/>
      <c r="L42" s="203"/>
    </row>
    <row r="43" s="130" customFormat="true" ht="11.45" hidden="false" customHeight="true" outlineLevel="0" collapsed="false">
      <c r="A43" s="175" t="n">
        <f aca="false">IF(C43&lt;&gt;"",COUNTA($C$14:C43),"")</f>
        <v>22</v>
      </c>
      <c r="B43" s="140" t="s">
        <v>191</v>
      </c>
      <c r="C43" s="198" t="n">
        <v>64825</v>
      </c>
      <c r="D43" s="142" t="n">
        <v>1.8</v>
      </c>
      <c r="E43" s="141" t="n">
        <v>240509</v>
      </c>
      <c r="F43" s="199" t="n">
        <v>-0.3</v>
      </c>
      <c r="G43" s="200" t="n">
        <v>3.7</v>
      </c>
      <c r="H43" s="141" t="n">
        <v>117850</v>
      </c>
      <c r="I43" s="142" t="n">
        <v>6.8</v>
      </c>
      <c r="J43" s="141" t="n">
        <v>450070</v>
      </c>
      <c r="K43" s="199" t="n">
        <v>5.5</v>
      </c>
      <c r="L43" s="200" t="n">
        <v>3.8</v>
      </c>
    </row>
    <row r="44" customFormat="false" ht="11.45" hidden="false" customHeight="true" outlineLevel="0" collapsed="false">
      <c r="A44" s="175" t="n">
        <f aca="false">IF(C44&lt;&gt;"",COUNTA($C$14:C44),"")</f>
        <v>23</v>
      </c>
      <c r="B44" s="145" t="s">
        <v>147</v>
      </c>
      <c r="C44" s="201" t="n">
        <v>64065</v>
      </c>
      <c r="D44" s="146" t="n">
        <v>1.6</v>
      </c>
      <c r="E44" s="139" t="n">
        <v>237620</v>
      </c>
      <c r="F44" s="202" t="n">
        <v>-0.8</v>
      </c>
      <c r="G44" s="203" t="n">
        <v>3.7</v>
      </c>
      <c r="H44" s="139" t="n">
        <v>116404</v>
      </c>
      <c r="I44" s="146" t="n">
        <v>6.7</v>
      </c>
      <c r="J44" s="139" t="n">
        <v>444751</v>
      </c>
      <c r="K44" s="202" t="n">
        <v>5.1</v>
      </c>
      <c r="L44" s="203" t="n">
        <v>3.8</v>
      </c>
    </row>
    <row r="45" customFormat="false" ht="11.25" hidden="false" customHeight="false" outlineLevel="0" collapsed="false">
      <c r="A45" s="175" t="n">
        <f aca="false">IF(C45&lt;&gt;"",COUNTA($C$14:C45),"")</f>
        <v>24</v>
      </c>
      <c r="B45" s="145" t="s">
        <v>148</v>
      </c>
      <c r="C45" s="201" t="n">
        <v>760</v>
      </c>
      <c r="D45" s="146" t="n">
        <v>23.6</v>
      </c>
      <c r="E45" s="139" t="n">
        <v>2889</v>
      </c>
      <c r="F45" s="202" t="n">
        <v>55.5</v>
      </c>
      <c r="G45" s="203" t="n">
        <v>3.8</v>
      </c>
      <c r="H45" s="139" t="n">
        <v>1446</v>
      </c>
      <c r="I45" s="146" t="n">
        <v>10</v>
      </c>
      <c r="J45" s="139" t="n">
        <v>5319</v>
      </c>
      <c r="K45" s="202" t="n">
        <v>50.1</v>
      </c>
      <c r="L45" s="203" t="n">
        <v>3.7</v>
      </c>
    </row>
    <row r="46" customFormat="false" ht="11.25" hidden="false" customHeight="false" outlineLevel="0" collapsed="false">
      <c r="A46" s="175" t="str">
        <f aca="false">IF(C46&lt;&gt;"",COUNTA($C$14:C46),"")</f>
        <v/>
      </c>
      <c r="B46" s="145"/>
      <c r="C46" s="201"/>
      <c r="D46" s="146"/>
      <c r="E46" s="139"/>
      <c r="F46" s="202"/>
      <c r="G46" s="203"/>
      <c r="H46" s="139"/>
      <c r="I46" s="146"/>
      <c r="J46" s="139"/>
      <c r="K46" s="202"/>
      <c r="L46" s="203"/>
    </row>
    <row r="47" customFormat="false" ht="11.25" hidden="false" customHeight="false" outlineLevel="0" collapsed="false">
      <c r="A47" s="175" t="n">
        <f aca="false">IF(C47&lt;&gt;"",COUNTA($C$14:C47),"")</f>
        <v>25</v>
      </c>
      <c r="B47" s="140" t="s">
        <v>192</v>
      </c>
      <c r="C47" s="198" t="n">
        <v>14860</v>
      </c>
      <c r="D47" s="142" t="n">
        <v>-4.4</v>
      </c>
      <c r="E47" s="141" t="n">
        <v>42793</v>
      </c>
      <c r="F47" s="199" t="n">
        <v>-4.9</v>
      </c>
      <c r="G47" s="200" t="n">
        <v>2.9</v>
      </c>
      <c r="H47" s="141" t="n">
        <v>27949</v>
      </c>
      <c r="I47" s="142" t="n">
        <v>-2.9</v>
      </c>
      <c r="J47" s="141" t="n">
        <v>84667</v>
      </c>
      <c r="K47" s="199" t="n">
        <v>-2.2</v>
      </c>
      <c r="L47" s="200" t="n">
        <v>3</v>
      </c>
    </row>
    <row r="48" customFormat="false" ht="11.25" hidden="false" customHeight="false" outlineLevel="0" collapsed="false">
      <c r="A48" s="175" t="n">
        <f aca="false">IF(C48&lt;&gt;"",COUNTA($C$14:C48),"")</f>
        <v>26</v>
      </c>
      <c r="B48" s="145" t="s">
        <v>147</v>
      </c>
      <c r="C48" s="201" t="n">
        <v>12895</v>
      </c>
      <c r="D48" s="146" t="n">
        <v>-0.6</v>
      </c>
      <c r="E48" s="139" t="n">
        <v>38546</v>
      </c>
      <c r="F48" s="202" t="n">
        <v>-2.8</v>
      </c>
      <c r="G48" s="203" t="n">
        <v>3</v>
      </c>
      <c r="H48" s="139" t="n">
        <v>24879</v>
      </c>
      <c r="I48" s="146" t="n">
        <v>-0.1</v>
      </c>
      <c r="J48" s="139" t="n">
        <v>77388</v>
      </c>
      <c r="K48" s="202" t="n">
        <v>-1.2</v>
      </c>
      <c r="L48" s="203" t="n">
        <v>3.1</v>
      </c>
    </row>
    <row r="49" customFormat="false" ht="11.25" hidden="false" customHeight="false" outlineLevel="0" collapsed="false">
      <c r="A49" s="175" t="n">
        <f aca="false">IF(C49&lt;&gt;"",COUNTA($C$14:C49),"")</f>
        <v>27</v>
      </c>
      <c r="B49" s="145" t="s">
        <v>148</v>
      </c>
      <c r="C49" s="201" t="n">
        <v>1965</v>
      </c>
      <c r="D49" s="146" t="n">
        <v>-23.4</v>
      </c>
      <c r="E49" s="139" t="n">
        <v>4247</v>
      </c>
      <c r="F49" s="202" t="n">
        <v>-19.9</v>
      </c>
      <c r="G49" s="203" t="n">
        <v>2.2</v>
      </c>
      <c r="H49" s="139" t="n">
        <v>3070</v>
      </c>
      <c r="I49" s="146" t="n">
        <v>-20.5</v>
      </c>
      <c r="J49" s="139" t="n">
        <v>7279</v>
      </c>
      <c r="K49" s="202" t="n">
        <v>-11.5</v>
      </c>
      <c r="L49" s="203" t="n">
        <v>2.4</v>
      </c>
    </row>
    <row r="50" customFormat="false" ht="11.25" hidden="false" customHeight="false" outlineLevel="0" collapsed="false">
      <c r="A50" s="175" t="str">
        <f aca="false">IF(C50&lt;&gt;"",COUNTA($C$14:C50),"")</f>
        <v/>
      </c>
      <c r="B50" s="140"/>
      <c r="C50" s="201"/>
      <c r="D50" s="146"/>
      <c r="E50" s="139"/>
      <c r="F50" s="202"/>
      <c r="G50" s="203"/>
      <c r="H50" s="139"/>
      <c r="I50" s="146"/>
      <c r="J50" s="139"/>
      <c r="K50" s="202"/>
      <c r="L50" s="203"/>
    </row>
    <row r="51" customFormat="false" ht="11.25" hidden="false" customHeight="false" outlineLevel="0" collapsed="false">
      <c r="A51" s="175" t="str">
        <f aca="false">IF(C51&lt;&gt;"",COUNTA($C$14:C51),"")</f>
        <v/>
      </c>
      <c r="B51" s="145" t="s">
        <v>177</v>
      </c>
      <c r="C51" s="201"/>
      <c r="D51" s="146"/>
      <c r="E51" s="139"/>
      <c r="F51" s="202"/>
      <c r="G51" s="203"/>
      <c r="H51" s="139"/>
      <c r="I51" s="146"/>
      <c r="J51" s="139"/>
      <c r="K51" s="202"/>
      <c r="L51" s="203"/>
    </row>
    <row r="52" customFormat="false" ht="6" hidden="false" customHeight="true" outlineLevel="0" collapsed="false">
      <c r="A52" s="175" t="str">
        <f aca="false">IF(C52&lt;&gt;"",COUNTA($C$14:C52),"")</f>
        <v/>
      </c>
      <c r="B52" s="145"/>
      <c r="C52" s="201"/>
      <c r="D52" s="146"/>
      <c r="E52" s="139"/>
      <c r="F52" s="202"/>
      <c r="G52" s="203"/>
      <c r="H52" s="139"/>
      <c r="I52" s="146"/>
      <c r="J52" s="139"/>
      <c r="K52" s="202"/>
      <c r="L52" s="203"/>
    </row>
    <row r="53" customFormat="false" ht="11.25" hidden="false" customHeight="true" outlineLevel="0" collapsed="false">
      <c r="A53" s="175" t="n">
        <f aca="false">IF(C53&lt;&gt;"",COUNTA($C$14:C53),"")</f>
        <v>28</v>
      </c>
      <c r="B53" s="205" t="s">
        <v>193</v>
      </c>
      <c r="C53" s="198" t="n">
        <v>4101</v>
      </c>
      <c r="D53" s="142" t="n">
        <v>15.8</v>
      </c>
      <c r="E53" s="141" t="n">
        <v>9089</v>
      </c>
      <c r="F53" s="199" t="n">
        <v>16</v>
      </c>
      <c r="G53" s="200" t="n">
        <v>2.2</v>
      </c>
      <c r="H53" s="141" t="n">
        <v>8316</v>
      </c>
      <c r="I53" s="142" t="n">
        <v>20.9</v>
      </c>
      <c r="J53" s="141" t="n">
        <v>18443</v>
      </c>
      <c r="K53" s="199" t="n">
        <v>21.9</v>
      </c>
      <c r="L53" s="200" t="n">
        <v>2.2</v>
      </c>
    </row>
    <row r="54" customFormat="false" ht="11.25" hidden="false" customHeight="false" outlineLevel="0" collapsed="false">
      <c r="A54" s="175" t="n">
        <f aca="false">IF(C54&lt;&gt;"",COUNTA($C$14:C54),"")</f>
        <v>29</v>
      </c>
      <c r="B54" s="206" t="s">
        <v>147</v>
      </c>
      <c r="C54" s="201" t="n">
        <v>3787</v>
      </c>
      <c r="D54" s="146" t="n">
        <v>16.3</v>
      </c>
      <c r="E54" s="139" t="n">
        <v>8128</v>
      </c>
      <c r="F54" s="202" t="n">
        <v>18.3</v>
      </c>
      <c r="G54" s="203" t="n">
        <v>2.1</v>
      </c>
      <c r="H54" s="139" t="n">
        <v>7809</v>
      </c>
      <c r="I54" s="146" t="n">
        <v>23.7</v>
      </c>
      <c r="J54" s="139" t="n">
        <v>17037</v>
      </c>
      <c r="K54" s="202" t="n">
        <v>25.6</v>
      </c>
      <c r="L54" s="203" t="n">
        <v>2.2</v>
      </c>
    </row>
    <row r="55" customFormat="false" ht="11.25" hidden="false" customHeight="false" outlineLevel="0" collapsed="false">
      <c r="A55" s="175" t="n">
        <f aca="false">IF(C55&lt;&gt;"",COUNTA($C$14:C55),"")</f>
        <v>30</v>
      </c>
      <c r="B55" s="206" t="s">
        <v>148</v>
      </c>
      <c r="C55" s="201" t="n">
        <v>314</v>
      </c>
      <c r="D55" s="146" t="n">
        <v>11</v>
      </c>
      <c r="E55" s="139" t="n">
        <v>961</v>
      </c>
      <c r="F55" s="202" t="n">
        <v>0</v>
      </c>
      <c r="G55" s="203" t="n">
        <v>3.1</v>
      </c>
      <c r="H55" s="139" t="n">
        <v>507</v>
      </c>
      <c r="I55" s="146" t="n">
        <v>-10.6</v>
      </c>
      <c r="J55" s="139" t="n">
        <v>1406</v>
      </c>
      <c r="K55" s="202" t="n">
        <v>-9.6</v>
      </c>
      <c r="L55" s="203" t="n">
        <v>2.8</v>
      </c>
    </row>
    <row r="56" customFormat="false" ht="6" hidden="false" customHeight="true" outlineLevel="0" collapsed="false">
      <c r="A56" s="175" t="str">
        <f aca="false">IF(C56&lt;&gt;"",COUNTA($C$14:C56),"")</f>
        <v/>
      </c>
      <c r="B56" s="206"/>
      <c r="C56" s="201"/>
      <c r="D56" s="146"/>
      <c r="E56" s="139"/>
      <c r="F56" s="202"/>
      <c r="G56" s="203"/>
      <c r="H56" s="139"/>
      <c r="I56" s="146"/>
      <c r="J56" s="139"/>
      <c r="K56" s="202"/>
      <c r="L56" s="203"/>
    </row>
    <row r="57" customFormat="false" ht="11.25" hidden="false" customHeight="true" outlineLevel="0" collapsed="false">
      <c r="A57" s="175" t="n">
        <f aca="false">IF(C57&lt;&gt;"",COUNTA($C$14:C57),"")</f>
        <v>31</v>
      </c>
      <c r="B57" s="205" t="s">
        <v>194</v>
      </c>
      <c r="C57" s="198" t="n">
        <v>2600</v>
      </c>
      <c r="D57" s="142" t="n">
        <v>-11.2</v>
      </c>
      <c r="E57" s="141" t="n">
        <v>5333</v>
      </c>
      <c r="F57" s="199" t="n">
        <v>8.9</v>
      </c>
      <c r="G57" s="200" t="n">
        <v>2.1</v>
      </c>
      <c r="H57" s="141" t="n">
        <v>5522</v>
      </c>
      <c r="I57" s="142" t="n">
        <v>-7.4</v>
      </c>
      <c r="J57" s="141" t="n">
        <v>11336</v>
      </c>
      <c r="K57" s="199" t="n">
        <v>9.8</v>
      </c>
      <c r="L57" s="200" t="n">
        <v>2.1</v>
      </c>
    </row>
    <row r="58" customFormat="false" ht="11.25" hidden="false" customHeight="false" outlineLevel="0" collapsed="false">
      <c r="A58" s="175" t="n">
        <f aca="false">IF(C58&lt;&gt;"",COUNTA($C$14:C58),"")</f>
        <v>32</v>
      </c>
      <c r="B58" s="206" t="s">
        <v>147</v>
      </c>
      <c r="C58" s="201" t="n">
        <v>2484</v>
      </c>
      <c r="D58" s="146" t="n">
        <v>-8.7</v>
      </c>
      <c r="E58" s="139" t="n">
        <v>5128</v>
      </c>
      <c r="F58" s="202" t="n">
        <v>14.9</v>
      </c>
      <c r="G58" s="203" t="n">
        <v>2.1</v>
      </c>
      <c r="H58" s="139" t="n">
        <v>5237</v>
      </c>
      <c r="I58" s="146" t="n">
        <v>-7.2</v>
      </c>
      <c r="J58" s="139" t="n">
        <v>10831</v>
      </c>
      <c r="K58" s="202" t="n">
        <v>13.8</v>
      </c>
      <c r="L58" s="203" t="n">
        <v>2.1</v>
      </c>
    </row>
    <row r="59" customFormat="false" ht="11.25" hidden="false" customHeight="false" outlineLevel="0" collapsed="false">
      <c r="A59" s="175" t="n">
        <f aca="false">IF(C59&lt;&gt;"",COUNTA($C$14:C59),"")</f>
        <v>33</v>
      </c>
      <c r="B59" s="206" t="s">
        <v>148</v>
      </c>
      <c r="C59" s="201" t="n">
        <v>116</v>
      </c>
      <c r="D59" s="146" t="n">
        <v>-43.4</v>
      </c>
      <c r="E59" s="139" t="n">
        <v>205</v>
      </c>
      <c r="F59" s="202" t="n">
        <v>-52.8</v>
      </c>
      <c r="G59" s="203" t="n">
        <v>1.8</v>
      </c>
      <c r="H59" s="139" t="n">
        <v>285</v>
      </c>
      <c r="I59" s="146" t="n">
        <v>-9.8</v>
      </c>
      <c r="J59" s="139" t="n">
        <v>505</v>
      </c>
      <c r="K59" s="202" t="n">
        <v>-37.3</v>
      </c>
      <c r="L59" s="203" t="n">
        <v>1.8</v>
      </c>
    </row>
    <row r="60" customFormat="false" ht="6" hidden="false" customHeight="true" outlineLevel="0" collapsed="false">
      <c r="A60" s="175" t="str">
        <f aca="false">IF(C60&lt;&gt;"",COUNTA($C$14:C60),"")</f>
        <v/>
      </c>
      <c r="B60" s="206"/>
      <c r="C60" s="201"/>
      <c r="D60" s="146"/>
      <c r="E60" s="139"/>
      <c r="F60" s="202"/>
      <c r="G60" s="203"/>
      <c r="H60" s="139"/>
      <c r="I60" s="146"/>
      <c r="J60" s="139"/>
      <c r="K60" s="202"/>
      <c r="L60" s="203"/>
    </row>
    <row r="61" customFormat="false" ht="11.25" hidden="false" customHeight="true" outlineLevel="0" collapsed="false">
      <c r="A61" s="175" t="n">
        <f aca="false">IF(C61&lt;&gt;"",COUNTA($C$14:C61),"")</f>
        <v>34</v>
      </c>
      <c r="B61" s="205" t="s">
        <v>195</v>
      </c>
      <c r="C61" s="198" t="n">
        <v>10783</v>
      </c>
      <c r="D61" s="142" t="n">
        <v>-6.5</v>
      </c>
      <c r="E61" s="141" t="n">
        <v>22708</v>
      </c>
      <c r="F61" s="199" t="n">
        <v>-10.6</v>
      </c>
      <c r="G61" s="200" t="n">
        <v>2.1</v>
      </c>
      <c r="H61" s="141" t="n">
        <v>19878</v>
      </c>
      <c r="I61" s="142" t="n">
        <v>-1.7</v>
      </c>
      <c r="J61" s="141" t="n">
        <v>41551</v>
      </c>
      <c r="K61" s="199" t="n">
        <v>-7.2</v>
      </c>
      <c r="L61" s="200" t="n">
        <v>2.1</v>
      </c>
    </row>
    <row r="62" customFormat="false" ht="11.25" hidden="false" customHeight="false" outlineLevel="0" collapsed="false">
      <c r="A62" s="175" t="n">
        <f aca="false">IF(C62&lt;&gt;"",COUNTA($C$14:C62),"")</f>
        <v>35</v>
      </c>
      <c r="B62" s="206" t="s">
        <v>147</v>
      </c>
      <c r="C62" s="201" t="n">
        <v>10247</v>
      </c>
      <c r="D62" s="146" t="n">
        <v>-6.9</v>
      </c>
      <c r="E62" s="139" t="n">
        <v>21501</v>
      </c>
      <c r="F62" s="202" t="n">
        <v>-11</v>
      </c>
      <c r="G62" s="203" t="n">
        <v>2.1</v>
      </c>
      <c r="H62" s="139" t="n">
        <v>19019</v>
      </c>
      <c r="I62" s="146" t="n">
        <v>-1.4</v>
      </c>
      <c r="J62" s="139" t="n">
        <v>39694</v>
      </c>
      <c r="K62" s="202" t="n">
        <v>-6.9</v>
      </c>
      <c r="L62" s="203" t="n">
        <v>2.1</v>
      </c>
    </row>
    <row r="63" customFormat="false" ht="11.25" hidden="false" customHeight="false" outlineLevel="0" collapsed="false">
      <c r="A63" s="175" t="n">
        <f aca="false">IF(C63&lt;&gt;"",COUNTA($C$14:C63),"")</f>
        <v>36</v>
      </c>
      <c r="B63" s="206" t="s">
        <v>148</v>
      </c>
      <c r="C63" s="201" t="n">
        <v>536</v>
      </c>
      <c r="D63" s="146" t="n">
        <v>0.6</v>
      </c>
      <c r="E63" s="139" t="n">
        <v>1207</v>
      </c>
      <c r="F63" s="202" t="n">
        <v>-4.2</v>
      </c>
      <c r="G63" s="203" t="n">
        <v>2.3</v>
      </c>
      <c r="H63" s="139" t="n">
        <v>859</v>
      </c>
      <c r="I63" s="146" t="n">
        <v>-8</v>
      </c>
      <c r="J63" s="139" t="n">
        <v>1857</v>
      </c>
      <c r="K63" s="202" t="n">
        <v>-12.4</v>
      </c>
      <c r="L63" s="203" t="n">
        <v>2.2</v>
      </c>
    </row>
    <row r="64" customFormat="false" ht="6" hidden="false" customHeight="true" outlineLevel="0" collapsed="false">
      <c r="A64" s="175" t="str">
        <f aca="false">IF(C64&lt;&gt;"",COUNTA($C$14:C64),"")</f>
        <v/>
      </c>
      <c r="B64" s="206"/>
      <c r="C64" s="201"/>
      <c r="D64" s="146"/>
      <c r="E64" s="139"/>
      <c r="F64" s="202"/>
      <c r="G64" s="203"/>
      <c r="H64" s="139"/>
      <c r="I64" s="146"/>
      <c r="J64" s="139"/>
      <c r="K64" s="202"/>
      <c r="L64" s="203"/>
    </row>
    <row r="65" customFormat="false" ht="11.25" hidden="false" customHeight="false" outlineLevel="0" collapsed="false">
      <c r="A65" s="175" t="n">
        <f aca="false">IF(C65&lt;&gt;"",COUNTA($C$14:C65),"")</f>
        <v>37</v>
      </c>
      <c r="B65" s="205" t="s">
        <v>196</v>
      </c>
      <c r="C65" s="198" t="n">
        <v>6604</v>
      </c>
      <c r="D65" s="142" t="n">
        <v>2.6</v>
      </c>
      <c r="E65" s="141" t="n">
        <v>16614</v>
      </c>
      <c r="F65" s="199" t="n">
        <v>1.2</v>
      </c>
      <c r="G65" s="200" t="n">
        <v>2.5</v>
      </c>
      <c r="H65" s="141" t="n">
        <v>12008</v>
      </c>
      <c r="I65" s="142" t="n">
        <v>5.9</v>
      </c>
      <c r="J65" s="141" t="n">
        <v>29870</v>
      </c>
      <c r="K65" s="199" t="n">
        <v>0.3</v>
      </c>
      <c r="L65" s="200" t="n">
        <v>2.5</v>
      </c>
    </row>
    <row r="66" customFormat="false" ht="11.25" hidden="false" customHeight="false" outlineLevel="0" collapsed="false">
      <c r="A66" s="175" t="n">
        <f aca="false">IF(C66&lt;&gt;"",COUNTA($C$14:C66),"")</f>
        <v>38</v>
      </c>
      <c r="B66" s="206" t="s">
        <v>147</v>
      </c>
      <c r="C66" s="201" t="n">
        <v>5875</v>
      </c>
      <c r="D66" s="146" t="n">
        <v>-3</v>
      </c>
      <c r="E66" s="139" t="n">
        <v>15676</v>
      </c>
      <c r="F66" s="202" t="n">
        <v>-1</v>
      </c>
      <c r="G66" s="203" t="n">
        <v>2.7</v>
      </c>
      <c r="H66" s="139" t="n">
        <v>10642</v>
      </c>
      <c r="I66" s="146" t="n">
        <v>-0.2</v>
      </c>
      <c r="J66" s="139" t="n">
        <v>28127</v>
      </c>
      <c r="K66" s="202" t="n">
        <v>-2.2</v>
      </c>
      <c r="L66" s="203" t="n">
        <v>2.6</v>
      </c>
    </row>
    <row r="67" customFormat="false" ht="11.25" hidden="false" customHeight="false" outlineLevel="0" collapsed="false">
      <c r="A67" s="175" t="n">
        <f aca="false">IF(C67&lt;&gt;"",COUNTA($C$14:C67),"")</f>
        <v>39</v>
      </c>
      <c r="B67" s="206" t="s">
        <v>148</v>
      </c>
      <c r="C67" s="201" t="n">
        <v>729</v>
      </c>
      <c r="D67" s="146" t="n">
        <v>92.3</v>
      </c>
      <c r="E67" s="139" t="n">
        <v>938</v>
      </c>
      <c r="F67" s="202" t="n">
        <v>58.7</v>
      </c>
      <c r="G67" s="203" t="n">
        <v>1.3</v>
      </c>
      <c r="H67" s="139" t="n">
        <v>1366</v>
      </c>
      <c r="I67" s="146" t="n">
        <v>102.7</v>
      </c>
      <c r="J67" s="139" t="n">
        <v>1743</v>
      </c>
      <c r="K67" s="202" t="n">
        <v>70.4</v>
      </c>
      <c r="L67" s="203" t="n">
        <v>1.3</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0.85"/>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6" min="6" style="124" width="6.7"/>
    <col collapsed="false" customWidth="true" hidden="false" outlineLevel="0" max="7" min="7"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43</v>
      </c>
      <c r="B1" s="189"/>
      <c r="C1" s="126" t="s">
        <v>133</v>
      </c>
      <c r="D1" s="126"/>
      <c r="E1" s="126"/>
      <c r="F1" s="126"/>
      <c r="G1" s="126"/>
      <c r="H1" s="126"/>
      <c r="I1" s="126"/>
      <c r="J1" s="126"/>
      <c r="K1" s="126"/>
      <c r="L1" s="126"/>
    </row>
    <row r="2" s="130" customFormat="true" ht="30" hidden="false" customHeight="true" outlineLevel="0" collapsed="false">
      <c r="A2" s="191" t="s">
        <v>197</v>
      </c>
      <c r="B2" s="191"/>
      <c r="C2" s="192" t="s">
        <v>52</v>
      </c>
      <c r="D2" s="192"/>
      <c r="E2" s="192"/>
      <c r="F2" s="192"/>
      <c r="G2" s="192"/>
      <c r="H2" s="192"/>
      <c r="I2" s="192"/>
      <c r="J2" s="192"/>
      <c r="K2" s="192"/>
      <c r="L2" s="192"/>
    </row>
    <row r="3" customFormat="false" ht="11.45" hidden="false" customHeight="true" outlineLevel="0" collapsed="false">
      <c r="A3" s="131" t="s">
        <v>109</v>
      </c>
      <c r="B3" s="132" t="s">
        <v>198</v>
      </c>
      <c r="C3" s="132" t="s">
        <v>5</v>
      </c>
      <c r="D3" s="132"/>
      <c r="E3" s="132"/>
      <c r="F3" s="132"/>
      <c r="G3" s="132"/>
      <c r="H3" s="133" t="s">
        <v>136</v>
      </c>
      <c r="I3" s="133"/>
      <c r="J3" s="133"/>
      <c r="K3" s="133"/>
      <c r="L3" s="133"/>
    </row>
    <row r="4" s="130" customFormat="true" ht="11.45" hidden="false" customHeight="true" outlineLevel="0" collapsed="false">
      <c r="A4" s="131"/>
      <c r="B4" s="132"/>
      <c r="C4" s="132" t="s">
        <v>111</v>
      </c>
      <c r="D4" s="132"/>
      <c r="E4" s="132" t="s">
        <v>112</v>
      </c>
      <c r="F4" s="132"/>
      <c r="G4" s="132" t="s">
        <v>137</v>
      </c>
      <c r="H4" s="132" t="s">
        <v>111</v>
      </c>
      <c r="I4" s="132"/>
      <c r="J4" s="132" t="s">
        <v>112</v>
      </c>
      <c r="K4" s="132"/>
      <c r="L4" s="133" t="s">
        <v>137</v>
      </c>
    </row>
    <row r="5" s="130" customFormat="true" ht="11.45" hidden="false" customHeight="true" outlineLevel="0" collapsed="false">
      <c r="A5" s="131"/>
      <c r="B5" s="132"/>
      <c r="C5" s="132" t="s">
        <v>138</v>
      </c>
      <c r="D5" s="132" t="s">
        <v>139</v>
      </c>
      <c r="E5" s="132" t="s">
        <v>138</v>
      </c>
      <c r="F5" s="132" t="s">
        <v>139</v>
      </c>
      <c r="G5" s="132"/>
      <c r="H5" s="132" t="s">
        <v>138</v>
      </c>
      <c r="I5" s="132" t="s">
        <v>140</v>
      </c>
      <c r="J5" s="132" t="s">
        <v>138</v>
      </c>
      <c r="K5" s="132" t="s">
        <v>140</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1</v>
      </c>
      <c r="E11" s="132" t="s">
        <v>115</v>
      </c>
      <c r="F11" s="132" t="s">
        <v>141</v>
      </c>
      <c r="G11" s="132" t="s">
        <v>115</v>
      </c>
      <c r="H11" s="132"/>
      <c r="I11" s="132" t="s">
        <v>141</v>
      </c>
      <c r="J11" s="132" t="s">
        <v>115</v>
      </c>
      <c r="K11" s="132" t="s">
        <v>141</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194"/>
      <c r="D13" s="208"/>
      <c r="E13" s="196"/>
      <c r="F13" s="208"/>
      <c r="G13" s="208"/>
      <c r="H13" s="196"/>
      <c r="I13" s="208"/>
      <c r="J13" s="196"/>
      <c r="K13" s="208"/>
      <c r="L13" s="208"/>
    </row>
    <row r="14" s="130" customFormat="true" ht="11.45" hidden="false" customHeight="true" outlineLevel="0" collapsed="false">
      <c r="A14" s="175" t="n">
        <f aca="false">IF(C14&lt;&gt;"",COUNTA($C$14:C14),"")</f>
        <v>1</v>
      </c>
      <c r="B14" s="140" t="s">
        <v>142</v>
      </c>
      <c r="C14" s="198" t="n">
        <v>315976</v>
      </c>
      <c r="D14" s="142" t="n">
        <v>-2.3</v>
      </c>
      <c r="E14" s="141" t="n">
        <v>1095563</v>
      </c>
      <c r="F14" s="142" t="n">
        <v>-3.7</v>
      </c>
      <c r="G14" s="142" t="n">
        <v>3.5</v>
      </c>
      <c r="H14" s="141" t="n">
        <v>582603</v>
      </c>
      <c r="I14" s="142" t="n">
        <v>0.4</v>
      </c>
      <c r="J14" s="141" t="n">
        <v>2048054</v>
      </c>
      <c r="K14" s="142" t="n">
        <v>-1.2</v>
      </c>
      <c r="L14" s="142" t="n">
        <v>3.5</v>
      </c>
    </row>
    <row r="15" s="130" customFormat="true" ht="11.45" hidden="false" customHeight="true" outlineLevel="0" collapsed="false">
      <c r="A15" s="175" t="n">
        <f aca="false">IF(C15&lt;&gt;"",COUNTA($C$14:C15),"")</f>
        <v>2</v>
      </c>
      <c r="B15" s="145" t="s">
        <v>143</v>
      </c>
      <c r="C15" s="201" t="n">
        <v>304765</v>
      </c>
      <c r="D15" s="146" t="n">
        <v>-2.2</v>
      </c>
      <c r="E15" s="139" t="n">
        <v>1067493</v>
      </c>
      <c r="F15" s="146" t="n">
        <v>-3.5</v>
      </c>
      <c r="G15" s="146" t="n">
        <v>3.5</v>
      </c>
      <c r="H15" s="139" t="n">
        <v>562979</v>
      </c>
      <c r="I15" s="146" t="n">
        <v>0.5</v>
      </c>
      <c r="J15" s="139" t="n">
        <v>2000106</v>
      </c>
      <c r="K15" s="146" t="n">
        <v>-1</v>
      </c>
      <c r="L15" s="146" t="n">
        <v>3.6</v>
      </c>
      <c r="M15" s="209"/>
    </row>
    <row r="16" customFormat="false" ht="11.45" hidden="false" customHeight="true" outlineLevel="0" collapsed="false">
      <c r="A16" s="175" t="n">
        <f aca="false">IF(C16&lt;&gt;"",COUNTA($C$14:C16),"")</f>
        <v>3</v>
      </c>
      <c r="B16" s="145" t="s">
        <v>144</v>
      </c>
      <c r="C16" s="201" t="n">
        <v>11211</v>
      </c>
      <c r="D16" s="146" t="n">
        <v>-5.2</v>
      </c>
      <c r="E16" s="139" t="n">
        <v>28070</v>
      </c>
      <c r="F16" s="146" t="n">
        <v>-9.6</v>
      </c>
      <c r="G16" s="146" t="n">
        <v>2.5</v>
      </c>
      <c r="H16" s="139" t="n">
        <v>19624</v>
      </c>
      <c r="I16" s="146" t="n">
        <v>-1.6</v>
      </c>
      <c r="J16" s="139" t="n">
        <v>47948</v>
      </c>
      <c r="K16" s="146" t="n">
        <v>-9.5</v>
      </c>
      <c r="L16" s="146" t="n">
        <v>2.4</v>
      </c>
      <c r="M16" s="210"/>
    </row>
    <row r="17" customFormat="false" ht="11.45" hidden="false" customHeight="true" outlineLevel="0" collapsed="false">
      <c r="A17" s="175" t="str">
        <f aca="false">IF(C17&lt;&gt;"",COUNTA($C$14:C17),"")</f>
        <v/>
      </c>
      <c r="B17" s="145"/>
      <c r="C17" s="201"/>
      <c r="D17" s="146"/>
      <c r="E17" s="139"/>
      <c r="F17" s="146"/>
      <c r="G17" s="146"/>
      <c r="H17" s="139"/>
      <c r="I17" s="146"/>
      <c r="J17" s="139"/>
      <c r="K17" s="146"/>
      <c r="L17" s="146"/>
      <c r="M17" s="210"/>
    </row>
    <row r="18" customFormat="false" ht="11.45" hidden="false" customHeight="true" outlineLevel="0" collapsed="false">
      <c r="A18" s="175" t="n">
        <f aca="false">IF(C18&lt;&gt;"",COUNTA($C$14:C18),"")</f>
        <v>4</v>
      </c>
      <c r="B18" s="140" t="s">
        <v>199</v>
      </c>
      <c r="C18" s="198" t="n">
        <v>10090</v>
      </c>
      <c r="D18" s="142" t="n">
        <v>-6.6</v>
      </c>
      <c r="E18" s="141" t="n">
        <v>25828</v>
      </c>
      <c r="F18" s="142" t="n">
        <v>-10.3</v>
      </c>
      <c r="G18" s="142" t="n">
        <v>2.6</v>
      </c>
      <c r="H18" s="141" t="n">
        <v>17465</v>
      </c>
      <c r="I18" s="142" t="n">
        <v>-2.4</v>
      </c>
      <c r="J18" s="141" t="n">
        <v>43795</v>
      </c>
      <c r="K18" s="142" t="n">
        <v>-9.8</v>
      </c>
      <c r="L18" s="142" t="n">
        <v>2.5</v>
      </c>
      <c r="M18" s="210"/>
    </row>
    <row r="19" s="130" customFormat="true" ht="11.45" hidden="false" customHeight="true" outlineLevel="0" collapsed="false">
      <c r="A19" s="175" t="n">
        <f aca="false">IF(C19&lt;&gt;"",COUNTA($C$14:C19),"")</f>
        <v>5</v>
      </c>
      <c r="B19" s="145" t="s">
        <v>200</v>
      </c>
      <c r="C19" s="201" t="n">
        <v>142</v>
      </c>
      <c r="D19" s="146" t="n">
        <v>32.7</v>
      </c>
      <c r="E19" s="139" t="n">
        <v>341</v>
      </c>
      <c r="F19" s="146" t="n">
        <v>64.7</v>
      </c>
      <c r="G19" s="146" t="n">
        <v>2.4</v>
      </c>
      <c r="H19" s="139" t="n">
        <v>260</v>
      </c>
      <c r="I19" s="146" t="n">
        <v>40.5</v>
      </c>
      <c r="J19" s="139" t="n">
        <v>569</v>
      </c>
      <c r="K19" s="146" t="n">
        <v>53.4</v>
      </c>
      <c r="L19" s="146" t="n">
        <v>2.2</v>
      </c>
      <c r="M19" s="209"/>
    </row>
    <row r="20" customFormat="false" ht="11.45" hidden="false" customHeight="true" outlineLevel="0" collapsed="false">
      <c r="A20" s="175" t="n">
        <f aca="false">IF(C20&lt;&gt;"",COUNTA($C$14:C20),"")</f>
        <v>6</v>
      </c>
      <c r="B20" s="145" t="s">
        <v>201</v>
      </c>
      <c r="C20" s="201" t="n">
        <v>9</v>
      </c>
      <c r="D20" s="146" t="n">
        <v>-64</v>
      </c>
      <c r="E20" s="139" t="n">
        <v>51</v>
      </c>
      <c r="F20" s="146" t="n">
        <v>-61.4</v>
      </c>
      <c r="G20" s="146" t="n">
        <v>5.7</v>
      </c>
      <c r="H20" s="139" t="n">
        <v>25</v>
      </c>
      <c r="I20" s="146" t="n">
        <v>-73.7</v>
      </c>
      <c r="J20" s="139" t="n">
        <v>96</v>
      </c>
      <c r="K20" s="146" t="n">
        <v>-91.3</v>
      </c>
      <c r="L20" s="146" t="n">
        <v>3.8</v>
      </c>
      <c r="M20" s="210"/>
    </row>
    <row r="21" customFormat="false" ht="11.45" hidden="false" customHeight="true" outlineLevel="0" collapsed="false">
      <c r="A21" s="175" t="n">
        <f aca="false">IF(C21&lt;&gt;"",COUNTA($C$14:C21),"")</f>
        <v>7</v>
      </c>
      <c r="B21" s="145" t="s">
        <v>202</v>
      </c>
      <c r="C21" s="201" t="n">
        <v>3654</v>
      </c>
      <c r="D21" s="146" t="n">
        <v>-20.3</v>
      </c>
      <c r="E21" s="139" t="n">
        <v>8671</v>
      </c>
      <c r="F21" s="146" t="n">
        <v>-21.6</v>
      </c>
      <c r="G21" s="146" t="n">
        <v>2.4</v>
      </c>
      <c r="H21" s="139" t="n">
        <v>5222</v>
      </c>
      <c r="I21" s="146" t="n">
        <v>-18.1</v>
      </c>
      <c r="J21" s="139" t="n">
        <v>12075</v>
      </c>
      <c r="K21" s="146" t="n">
        <v>-19</v>
      </c>
      <c r="L21" s="146" t="n">
        <v>2.3</v>
      </c>
      <c r="M21" s="210"/>
    </row>
    <row r="22" customFormat="false" ht="11.45" hidden="false" customHeight="true" outlineLevel="0" collapsed="false">
      <c r="A22" s="175" t="n">
        <f aca="false">IF(C22&lt;&gt;"",COUNTA($C$14:C22),"")</f>
        <v>8</v>
      </c>
      <c r="B22" s="145" t="s">
        <v>203</v>
      </c>
      <c r="C22" s="201" t="n">
        <v>12</v>
      </c>
      <c r="D22" s="146" t="n">
        <v>500</v>
      </c>
      <c r="E22" s="139" t="n">
        <v>30</v>
      </c>
      <c r="F22" s="146" t="s">
        <v>204</v>
      </c>
      <c r="G22" s="146" t="n">
        <v>2.5</v>
      </c>
      <c r="H22" s="139" t="n">
        <v>27</v>
      </c>
      <c r="I22" s="146" t="n">
        <v>125</v>
      </c>
      <c r="J22" s="139" t="n">
        <v>49</v>
      </c>
      <c r="K22" s="146" t="n">
        <v>206.3</v>
      </c>
      <c r="L22" s="146" t="n">
        <v>1.8</v>
      </c>
      <c r="M22" s="210"/>
    </row>
    <row r="23" customFormat="false" ht="11.45" hidden="false" customHeight="true" outlineLevel="0" collapsed="false">
      <c r="A23" s="175" t="n">
        <f aca="false">IF(C23&lt;&gt;"",COUNTA($C$14:C23),"")</f>
        <v>9</v>
      </c>
      <c r="B23" s="145" t="s">
        <v>205</v>
      </c>
      <c r="C23" s="201" t="n">
        <v>249</v>
      </c>
      <c r="D23" s="146" t="n">
        <v>378.8</v>
      </c>
      <c r="E23" s="139" t="n">
        <v>341</v>
      </c>
      <c r="F23" s="146" t="n">
        <v>224.8</v>
      </c>
      <c r="G23" s="146" t="n">
        <v>1.4</v>
      </c>
      <c r="H23" s="139" t="n">
        <v>432</v>
      </c>
      <c r="I23" s="146" t="n">
        <v>296.3</v>
      </c>
      <c r="J23" s="139" t="n">
        <v>584</v>
      </c>
      <c r="K23" s="146" t="n">
        <v>212.3</v>
      </c>
      <c r="L23" s="146" t="n">
        <v>1.4</v>
      </c>
      <c r="M23" s="210"/>
    </row>
    <row r="24" customFormat="false" ht="11.45" hidden="false" customHeight="true" outlineLevel="0" collapsed="false">
      <c r="A24" s="175" t="n">
        <f aca="false">IF(C24&lt;&gt;"",COUNTA($C$14:C24),"")</f>
        <v>10</v>
      </c>
      <c r="B24" s="145" t="s">
        <v>206</v>
      </c>
      <c r="C24" s="201" t="n">
        <v>169</v>
      </c>
      <c r="D24" s="146" t="n">
        <v>3</v>
      </c>
      <c r="E24" s="139" t="n">
        <v>353</v>
      </c>
      <c r="F24" s="146" t="n">
        <v>7.6</v>
      </c>
      <c r="G24" s="146" t="n">
        <v>2.1</v>
      </c>
      <c r="H24" s="139" t="n">
        <v>293</v>
      </c>
      <c r="I24" s="146" t="n">
        <v>-11.5</v>
      </c>
      <c r="J24" s="139" t="n">
        <v>625</v>
      </c>
      <c r="K24" s="146" t="n">
        <v>-13.3</v>
      </c>
      <c r="L24" s="146" t="n">
        <v>2.1</v>
      </c>
      <c r="M24" s="210"/>
    </row>
    <row r="25" customFormat="false" ht="11.45" hidden="false" customHeight="true" outlineLevel="0" collapsed="false">
      <c r="A25" s="175" t="n">
        <f aca="false">IF(C25&lt;&gt;"",COUNTA($C$14:C25),"")</f>
        <v>11</v>
      </c>
      <c r="B25" s="145" t="s">
        <v>207</v>
      </c>
      <c r="C25" s="201" t="n">
        <v>31</v>
      </c>
      <c r="D25" s="146" t="n">
        <v>-42.6</v>
      </c>
      <c r="E25" s="139" t="n">
        <v>421</v>
      </c>
      <c r="F25" s="146" t="n">
        <v>226.4</v>
      </c>
      <c r="G25" s="146" t="n">
        <v>13.6</v>
      </c>
      <c r="H25" s="139" t="n">
        <v>64</v>
      </c>
      <c r="I25" s="146" t="n">
        <v>-3</v>
      </c>
      <c r="J25" s="139" t="n">
        <v>489</v>
      </c>
      <c r="K25" s="146" t="n">
        <v>137.4</v>
      </c>
      <c r="L25" s="146" t="n">
        <v>7.6</v>
      </c>
      <c r="M25" s="210"/>
    </row>
    <row r="26" s="130" customFormat="true" ht="11.45" hidden="false" customHeight="true" outlineLevel="0" collapsed="false">
      <c r="A26" s="175" t="n">
        <f aca="false">IF(C26&lt;&gt;"",COUNTA($C$14:C26),"")</f>
        <v>12</v>
      </c>
      <c r="B26" s="145" t="s">
        <v>208</v>
      </c>
      <c r="C26" s="201" t="n">
        <v>62</v>
      </c>
      <c r="D26" s="146" t="n">
        <v>169.6</v>
      </c>
      <c r="E26" s="139" t="n">
        <v>73</v>
      </c>
      <c r="F26" s="146" t="n">
        <v>73.8</v>
      </c>
      <c r="G26" s="146" t="n">
        <v>1.2</v>
      </c>
      <c r="H26" s="139" t="n">
        <v>85</v>
      </c>
      <c r="I26" s="146" t="n">
        <v>112.5</v>
      </c>
      <c r="J26" s="139" t="n">
        <v>117</v>
      </c>
      <c r="K26" s="146" t="n">
        <v>56</v>
      </c>
      <c r="L26" s="146" t="n">
        <v>1.4</v>
      </c>
      <c r="M26" s="209"/>
    </row>
    <row r="27" customFormat="false" ht="11.45" hidden="false" customHeight="true" outlineLevel="0" collapsed="false">
      <c r="A27" s="175" t="n">
        <f aca="false">IF(C27&lt;&gt;"",COUNTA($C$14:C27),"")</f>
        <v>13</v>
      </c>
      <c r="B27" s="145" t="s">
        <v>209</v>
      </c>
      <c r="C27" s="201" t="n">
        <v>6</v>
      </c>
      <c r="D27" s="146" t="n">
        <v>20</v>
      </c>
      <c r="E27" s="139" t="n">
        <v>10</v>
      </c>
      <c r="F27" s="146" t="n">
        <v>-28.6</v>
      </c>
      <c r="G27" s="146" t="n">
        <v>1.7</v>
      </c>
      <c r="H27" s="139" t="n">
        <v>12</v>
      </c>
      <c r="I27" s="146" t="n">
        <v>9.1</v>
      </c>
      <c r="J27" s="139" t="n">
        <v>25</v>
      </c>
      <c r="K27" s="146" t="n">
        <v>25</v>
      </c>
      <c r="L27" s="146" t="n">
        <v>2.1</v>
      </c>
      <c r="M27" s="210"/>
    </row>
    <row r="28" customFormat="false" ht="11.45" hidden="false" customHeight="true" outlineLevel="0" collapsed="false">
      <c r="A28" s="175" t="n">
        <f aca="false">IF(C28&lt;&gt;"",COUNTA($C$14:C28),"")</f>
        <v>14</v>
      </c>
      <c r="B28" s="145" t="s">
        <v>210</v>
      </c>
      <c r="C28" s="201" t="n">
        <v>209</v>
      </c>
      <c r="D28" s="146" t="n">
        <v>33.1</v>
      </c>
      <c r="E28" s="139" t="n">
        <v>664</v>
      </c>
      <c r="F28" s="146" t="n">
        <v>68.5</v>
      </c>
      <c r="G28" s="146" t="n">
        <v>3.2</v>
      </c>
      <c r="H28" s="139" t="n">
        <v>404</v>
      </c>
      <c r="I28" s="146" t="n">
        <v>20.2</v>
      </c>
      <c r="J28" s="139" t="n">
        <v>1113</v>
      </c>
      <c r="K28" s="146" t="n">
        <v>24.4</v>
      </c>
      <c r="L28" s="146" t="n">
        <v>2.8</v>
      </c>
      <c r="M28" s="210"/>
    </row>
    <row r="29" s="130" customFormat="true" ht="11.45" hidden="false" customHeight="true" outlineLevel="0" collapsed="false">
      <c r="A29" s="175" t="n">
        <f aca="false">IF(C29&lt;&gt;"",COUNTA($C$14:C29),"")</f>
        <v>15</v>
      </c>
      <c r="B29" s="145" t="s">
        <v>211</v>
      </c>
      <c r="C29" s="201" t="n">
        <v>11</v>
      </c>
      <c r="D29" s="146" t="n">
        <v>57.1</v>
      </c>
      <c r="E29" s="139" t="n">
        <v>33</v>
      </c>
      <c r="F29" s="146" t="n">
        <v>120</v>
      </c>
      <c r="G29" s="146" t="n">
        <v>3</v>
      </c>
      <c r="H29" s="139" t="n">
        <v>33</v>
      </c>
      <c r="I29" s="146" t="n">
        <v>94.1</v>
      </c>
      <c r="J29" s="139" t="n">
        <v>99</v>
      </c>
      <c r="K29" s="146" t="n">
        <v>219.4</v>
      </c>
      <c r="L29" s="146" t="n">
        <v>3</v>
      </c>
      <c r="M29" s="209"/>
    </row>
    <row r="30" customFormat="false" ht="11.45" hidden="false" customHeight="true" outlineLevel="0" collapsed="false">
      <c r="A30" s="175" t="n">
        <f aca="false">IF(C30&lt;&gt;"",COUNTA($C$14:C30),"")</f>
        <v>16</v>
      </c>
      <c r="B30" s="145" t="s">
        <v>212</v>
      </c>
      <c r="C30" s="201" t="n">
        <v>13</v>
      </c>
      <c r="D30" s="146" t="n">
        <v>0</v>
      </c>
      <c r="E30" s="139" t="n">
        <v>23</v>
      </c>
      <c r="F30" s="146" t="n">
        <v>-4.2</v>
      </c>
      <c r="G30" s="146" t="n">
        <v>1.8</v>
      </c>
      <c r="H30" s="139" t="n">
        <v>38</v>
      </c>
      <c r="I30" s="146" t="n">
        <v>26.7</v>
      </c>
      <c r="J30" s="139" t="n">
        <v>63</v>
      </c>
      <c r="K30" s="146" t="n">
        <v>-6</v>
      </c>
      <c r="L30" s="146" t="n">
        <v>1.7</v>
      </c>
      <c r="M30" s="210"/>
    </row>
    <row r="31" customFormat="false" ht="11.45" hidden="false" customHeight="true" outlineLevel="0" collapsed="false">
      <c r="A31" s="175" t="n">
        <f aca="false">IF(C31&lt;&gt;"",COUNTA($C$14:C31),"")</f>
        <v>17</v>
      </c>
      <c r="B31" s="145" t="s">
        <v>213</v>
      </c>
      <c r="C31" s="201" t="n">
        <v>50</v>
      </c>
      <c r="D31" s="146" t="n">
        <v>85.2</v>
      </c>
      <c r="E31" s="139" t="n">
        <v>221</v>
      </c>
      <c r="F31" s="146" t="n">
        <v>513.9</v>
      </c>
      <c r="G31" s="146" t="n">
        <v>4.4</v>
      </c>
      <c r="H31" s="139" t="n">
        <v>80</v>
      </c>
      <c r="I31" s="146" t="n">
        <v>31.1</v>
      </c>
      <c r="J31" s="139" t="n">
        <v>350</v>
      </c>
      <c r="K31" s="146" t="n">
        <v>302.3</v>
      </c>
      <c r="L31" s="146" t="n">
        <v>4.4</v>
      </c>
      <c r="M31" s="210"/>
    </row>
    <row r="32" customFormat="false" ht="11.45" hidden="false" customHeight="true" outlineLevel="0" collapsed="false">
      <c r="A32" s="175" t="n">
        <f aca="false">IF(C32&lt;&gt;"",COUNTA($C$14:C32),"")</f>
        <v>18</v>
      </c>
      <c r="B32" s="145" t="s">
        <v>214</v>
      </c>
      <c r="C32" s="201" t="n">
        <v>24</v>
      </c>
      <c r="D32" s="146" t="n">
        <v>4.3</v>
      </c>
      <c r="E32" s="139" t="n">
        <v>57</v>
      </c>
      <c r="F32" s="146" t="n">
        <v>5.6</v>
      </c>
      <c r="G32" s="146" t="n">
        <v>2.4</v>
      </c>
      <c r="H32" s="139" t="n">
        <v>77</v>
      </c>
      <c r="I32" s="146" t="n">
        <v>-35.3</v>
      </c>
      <c r="J32" s="139" t="n">
        <v>158</v>
      </c>
      <c r="K32" s="146" t="n">
        <v>-16</v>
      </c>
      <c r="L32" s="146" t="n">
        <v>2.1</v>
      </c>
      <c r="M32" s="210"/>
    </row>
    <row r="33" s="130" customFormat="true" ht="11.45" hidden="false" customHeight="true" outlineLevel="0" collapsed="false">
      <c r="A33" s="175" t="n">
        <f aca="false">IF(C33&lt;&gt;"",COUNTA($C$14:C33),"")</f>
        <v>19</v>
      </c>
      <c r="B33" s="145" t="s">
        <v>215</v>
      </c>
      <c r="C33" s="146" t="n">
        <v>14</v>
      </c>
      <c r="D33" s="146" t="n">
        <v>-22.2</v>
      </c>
      <c r="E33" s="146" t="n">
        <v>18</v>
      </c>
      <c r="F33" s="146" t="n">
        <v>-81.6</v>
      </c>
      <c r="G33" s="146" t="n">
        <v>1.3</v>
      </c>
      <c r="H33" s="139" t="n">
        <v>21</v>
      </c>
      <c r="I33" s="146" t="n">
        <v>-16</v>
      </c>
      <c r="J33" s="139" t="n">
        <v>40</v>
      </c>
      <c r="K33" s="146" t="n">
        <v>-64</v>
      </c>
      <c r="L33" s="146" t="n">
        <v>1.9</v>
      </c>
      <c r="M33" s="209"/>
    </row>
    <row r="34" customFormat="false" ht="11.45" hidden="false" customHeight="true" outlineLevel="0" collapsed="false">
      <c r="A34" s="175" t="n">
        <f aca="false">IF(C34&lt;&gt;"",COUNTA($C$14:C34),"")</f>
        <v>20</v>
      </c>
      <c r="B34" s="145" t="s">
        <v>216</v>
      </c>
      <c r="C34" s="201" t="n">
        <v>862</v>
      </c>
      <c r="D34" s="146" t="n">
        <v>2.9</v>
      </c>
      <c r="E34" s="139" t="n">
        <v>1784</v>
      </c>
      <c r="F34" s="146" t="n">
        <v>-20.5</v>
      </c>
      <c r="G34" s="146" t="n">
        <v>2.1</v>
      </c>
      <c r="H34" s="139" t="n">
        <v>1611</v>
      </c>
      <c r="I34" s="146" t="n">
        <v>0.1</v>
      </c>
      <c r="J34" s="139" t="n">
        <v>3392</v>
      </c>
      <c r="K34" s="146" t="n">
        <v>-17.3</v>
      </c>
      <c r="L34" s="146" t="n">
        <v>2.1</v>
      </c>
      <c r="M34" s="210"/>
    </row>
    <row r="35" customFormat="false" ht="11.45" hidden="false" customHeight="true" outlineLevel="0" collapsed="false">
      <c r="A35" s="175" t="n">
        <f aca="false">IF(C35&lt;&gt;"",COUNTA($C$14:C35),"")</f>
        <v>21</v>
      </c>
      <c r="B35" s="145" t="s">
        <v>217</v>
      </c>
      <c r="C35" s="201" t="n">
        <v>268</v>
      </c>
      <c r="D35" s="146" t="n">
        <v>3.1</v>
      </c>
      <c r="E35" s="139" t="n">
        <v>399</v>
      </c>
      <c r="F35" s="146" t="n">
        <v>0.5</v>
      </c>
      <c r="G35" s="146" t="n">
        <v>1.5</v>
      </c>
      <c r="H35" s="139" t="n">
        <v>429</v>
      </c>
      <c r="I35" s="146" t="n">
        <v>10</v>
      </c>
      <c r="J35" s="139" t="n">
        <v>694</v>
      </c>
      <c r="K35" s="146" t="n">
        <v>-1</v>
      </c>
      <c r="L35" s="146" t="n">
        <v>1.6</v>
      </c>
      <c r="M35" s="210"/>
    </row>
    <row r="36" customFormat="false" ht="11.45" hidden="false" customHeight="true" outlineLevel="0" collapsed="false">
      <c r="A36" s="175" t="n">
        <f aca="false">IF(C36&lt;&gt;"",COUNTA($C$14:C36),"")</f>
        <v>22</v>
      </c>
      <c r="B36" s="145" t="s">
        <v>218</v>
      </c>
      <c r="C36" s="201" t="n">
        <v>402</v>
      </c>
      <c r="D36" s="146" t="n">
        <v>-19</v>
      </c>
      <c r="E36" s="139" t="n">
        <v>1249</v>
      </c>
      <c r="F36" s="146" t="n">
        <v>-2.2</v>
      </c>
      <c r="G36" s="146" t="n">
        <v>3.1</v>
      </c>
      <c r="H36" s="139" t="n">
        <v>782</v>
      </c>
      <c r="I36" s="146" t="n">
        <v>-13.9</v>
      </c>
      <c r="J36" s="139" t="n">
        <v>2230</v>
      </c>
      <c r="K36" s="146" t="n">
        <v>-9</v>
      </c>
      <c r="L36" s="146" t="n">
        <v>2.9</v>
      </c>
      <c r="M36" s="210"/>
    </row>
    <row r="37" customFormat="false" ht="11.45" hidden="false" customHeight="true" outlineLevel="0" collapsed="false">
      <c r="A37" s="175" t="n">
        <f aca="false">IF(C37&lt;&gt;"",COUNTA($C$14:C37),"")</f>
        <v>23</v>
      </c>
      <c r="B37" s="145" t="s">
        <v>219</v>
      </c>
      <c r="C37" s="201" t="n">
        <v>695</v>
      </c>
      <c r="D37" s="146" t="n">
        <v>-7</v>
      </c>
      <c r="E37" s="139" t="n">
        <v>3284</v>
      </c>
      <c r="F37" s="146" t="n">
        <v>-31</v>
      </c>
      <c r="G37" s="146" t="n">
        <v>4.7</v>
      </c>
      <c r="H37" s="139" t="n">
        <v>1464</v>
      </c>
      <c r="I37" s="146" t="n">
        <v>2.9</v>
      </c>
      <c r="J37" s="139" t="n">
        <v>6329</v>
      </c>
      <c r="K37" s="146" t="n">
        <v>-25.8</v>
      </c>
      <c r="L37" s="146" t="n">
        <v>4.3</v>
      </c>
      <c r="M37" s="210"/>
    </row>
    <row r="38" customFormat="false" ht="11.45" hidden="false" customHeight="true" outlineLevel="0" collapsed="false">
      <c r="A38" s="175" t="n">
        <f aca="false">IF(C38&lt;&gt;"",COUNTA($C$14:C38),"")</f>
        <v>24</v>
      </c>
      <c r="B38" s="145" t="s">
        <v>220</v>
      </c>
      <c r="C38" s="201" t="n">
        <v>16</v>
      </c>
      <c r="D38" s="146" t="n">
        <v>-11.1</v>
      </c>
      <c r="E38" s="139" t="n">
        <v>31</v>
      </c>
      <c r="F38" s="146" t="n">
        <v>-57.5</v>
      </c>
      <c r="G38" s="146" t="n">
        <v>1.9</v>
      </c>
      <c r="H38" s="139" t="n">
        <v>31</v>
      </c>
      <c r="I38" s="146" t="n">
        <v>-38</v>
      </c>
      <c r="J38" s="139" t="n">
        <v>68</v>
      </c>
      <c r="K38" s="146" t="n">
        <v>-58</v>
      </c>
      <c r="L38" s="146" t="n">
        <v>2.2</v>
      </c>
      <c r="M38" s="210"/>
    </row>
    <row r="39" s="130" customFormat="true" ht="11.45" hidden="false" customHeight="true" outlineLevel="0" collapsed="false">
      <c r="A39" s="175" t="n">
        <f aca="false">IF(C39&lt;&gt;"",COUNTA($C$14:C39),"")</f>
        <v>25</v>
      </c>
      <c r="B39" s="145" t="s">
        <v>221</v>
      </c>
      <c r="C39" s="201" t="n">
        <v>89</v>
      </c>
      <c r="D39" s="146" t="n">
        <v>50.8</v>
      </c>
      <c r="E39" s="139" t="n">
        <v>220</v>
      </c>
      <c r="F39" s="146" t="n">
        <v>-7.9</v>
      </c>
      <c r="G39" s="146" t="n">
        <v>2.5</v>
      </c>
      <c r="H39" s="139" t="n">
        <v>164</v>
      </c>
      <c r="I39" s="146" t="n">
        <v>47.7</v>
      </c>
      <c r="J39" s="139" t="n">
        <v>755</v>
      </c>
      <c r="K39" s="146" t="n">
        <v>132.3</v>
      </c>
      <c r="L39" s="146" t="n">
        <v>4.6</v>
      </c>
      <c r="M39" s="209"/>
    </row>
    <row r="40" customFormat="false" ht="11.45" hidden="false" customHeight="true" outlineLevel="0" collapsed="false">
      <c r="A40" s="175" t="n">
        <f aca="false">IF(C40&lt;&gt;"",COUNTA($C$14:C40),"")</f>
        <v>26</v>
      </c>
      <c r="B40" s="145" t="s">
        <v>222</v>
      </c>
      <c r="C40" s="201" t="n">
        <v>94</v>
      </c>
      <c r="D40" s="146" t="n">
        <v>-40.9</v>
      </c>
      <c r="E40" s="139" t="n">
        <v>257</v>
      </c>
      <c r="F40" s="146" t="n">
        <v>4</v>
      </c>
      <c r="G40" s="146" t="n">
        <v>2.7</v>
      </c>
      <c r="H40" s="139" t="n">
        <v>218</v>
      </c>
      <c r="I40" s="146" t="n">
        <v>-19</v>
      </c>
      <c r="J40" s="139" t="n">
        <v>502</v>
      </c>
      <c r="K40" s="146" t="n">
        <v>0.6</v>
      </c>
      <c r="L40" s="146" t="n">
        <v>2.3</v>
      </c>
      <c r="M40" s="210"/>
    </row>
    <row r="41" customFormat="false" ht="11.45" hidden="false" customHeight="true" outlineLevel="0" collapsed="false">
      <c r="A41" s="175" t="n">
        <f aca="false">IF(C41&lt;&gt;"",COUNTA($C$14:C41),"")</f>
        <v>27</v>
      </c>
      <c r="B41" s="145" t="s">
        <v>223</v>
      </c>
      <c r="C41" s="201" t="n">
        <v>1261</v>
      </c>
      <c r="D41" s="146" t="n">
        <v>-6</v>
      </c>
      <c r="E41" s="139" t="n">
        <v>2300</v>
      </c>
      <c r="F41" s="146" t="n">
        <v>-1.5</v>
      </c>
      <c r="G41" s="146" t="n">
        <v>1.8</v>
      </c>
      <c r="H41" s="139" t="n">
        <v>2083</v>
      </c>
      <c r="I41" s="146" t="n">
        <v>-3.8</v>
      </c>
      <c r="J41" s="139" t="n">
        <v>3839</v>
      </c>
      <c r="K41" s="146" t="n">
        <v>-3.1</v>
      </c>
      <c r="L41" s="146" t="n">
        <v>1.8</v>
      </c>
      <c r="M41" s="210"/>
    </row>
    <row r="42" s="124" customFormat="true" ht="11.45" hidden="false" customHeight="true" outlineLevel="0" collapsed="false">
      <c r="A42" s="175" t="n">
        <f aca="false">IF(C42&lt;&gt;"",COUNTA($C$14:C42),"")</f>
        <v>28</v>
      </c>
      <c r="B42" s="145" t="s">
        <v>224</v>
      </c>
      <c r="C42" s="201" t="n">
        <v>504</v>
      </c>
      <c r="D42" s="146" t="n">
        <v>-12.8</v>
      </c>
      <c r="E42" s="139" t="n">
        <v>1347</v>
      </c>
      <c r="F42" s="146" t="n">
        <v>-24.3</v>
      </c>
      <c r="G42" s="146" t="n">
        <v>2.7</v>
      </c>
      <c r="H42" s="139" t="n">
        <v>985</v>
      </c>
      <c r="I42" s="146" t="n">
        <v>-2.6</v>
      </c>
      <c r="J42" s="139" t="n">
        <v>2851</v>
      </c>
      <c r="K42" s="146" t="n">
        <v>-11.3</v>
      </c>
      <c r="L42" s="146" t="n">
        <v>2.9</v>
      </c>
      <c r="M42" s="211"/>
    </row>
    <row r="43" s="130" customFormat="true" ht="11.45" hidden="false" customHeight="true" outlineLevel="0" collapsed="false">
      <c r="A43" s="175" t="n">
        <f aca="false">IF(C43&lt;&gt;"",COUNTA($C$14:C43),"")</f>
        <v>29</v>
      </c>
      <c r="B43" s="145" t="s">
        <v>225</v>
      </c>
      <c r="C43" s="201" t="n">
        <v>41</v>
      </c>
      <c r="D43" s="146" t="n">
        <v>20.6</v>
      </c>
      <c r="E43" s="139" t="n">
        <v>524</v>
      </c>
      <c r="F43" s="146" t="n">
        <v>363.7</v>
      </c>
      <c r="G43" s="146" t="n">
        <v>12.8</v>
      </c>
      <c r="H43" s="139" t="n">
        <v>94</v>
      </c>
      <c r="I43" s="146" t="n">
        <v>74.1</v>
      </c>
      <c r="J43" s="139" t="n">
        <v>716</v>
      </c>
      <c r="K43" s="146" t="n">
        <v>289.1</v>
      </c>
      <c r="L43" s="146" t="n">
        <v>7.6</v>
      </c>
      <c r="M43" s="209"/>
    </row>
    <row r="44" customFormat="false" ht="11.45" hidden="false" customHeight="true" outlineLevel="0" collapsed="false">
      <c r="A44" s="175" t="n">
        <f aca="false">IF(C44&lt;&gt;"",COUNTA($C$14:C44),"")</f>
        <v>30</v>
      </c>
      <c r="B44" s="145" t="s">
        <v>226</v>
      </c>
      <c r="C44" s="201" t="n">
        <v>8</v>
      </c>
      <c r="D44" s="146" t="n">
        <v>60</v>
      </c>
      <c r="E44" s="139" t="n">
        <v>11</v>
      </c>
      <c r="F44" s="146" t="n">
        <v>120</v>
      </c>
      <c r="G44" s="146" t="n">
        <v>1.4</v>
      </c>
      <c r="H44" s="139" t="n">
        <v>17</v>
      </c>
      <c r="I44" s="146" t="n">
        <v>112.5</v>
      </c>
      <c r="J44" s="139" t="n">
        <v>27</v>
      </c>
      <c r="K44" s="146" t="n">
        <v>200</v>
      </c>
      <c r="L44" s="146" t="n">
        <v>1.6</v>
      </c>
      <c r="M44" s="210"/>
    </row>
    <row r="45" customFormat="false" ht="11.45" hidden="false" customHeight="true" outlineLevel="0" collapsed="false">
      <c r="A45" s="175" t="n">
        <f aca="false">IF(C45&lt;&gt;"",COUNTA($C$14:C45),"")</f>
        <v>31</v>
      </c>
      <c r="B45" s="145" t="s">
        <v>227</v>
      </c>
      <c r="C45" s="201" t="n">
        <v>361</v>
      </c>
      <c r="D45" s="146" t="n">
        <v>48.6</v>
      </c>
      <c r="E45" s="139" t="n">
        <v>720</v>
      </c>
      <c r="F45" s="146" t="n">
        <v>84.1</v>
      </c>
      <c r="G45" s="146" t="n">
        <v>2</v>
      </c>
      <c r="H45" s="139" t="n">
        <v>807</v>
      </c>
      <c r="I45" s="146" t="n">
        <v>55.8</v>
      </c>
      <c r="J45" s="139" t="n">
        <v>1614</v>
      </c>
      <c r="K45" s="146" t="n">
        <v>97.6</v>
      </c>
      <c r="L45" s="146" t="n">
        <v>2</v>
      </c>
    </row>
    <row r="46" customFormat="false" ht="11.45" hidden="false" customHeight="true" outlineLevel="0" collapsed="false">
      <c r="A46" s="175" t="n">
        <f aca="false">IF(C46&lt;&gt;"",COUNTA($C$14:C46),"")</f>
        <v>32</v>
      </c>
      <c r="B46" s="145" t="s">
        <v>228</v>
      </c>
      <c r="C46" s="201" t="n">
        <v>129</v>
      </c>
      <c r="D46" s="146" t="n">
        <v>34.4</v>
      </c>
      <c r="E46" s="139" t="n">
        <v>649</v>
      </c>
      <c r="F46" s="146" t="n">
        <v>193.7</v>
      </c>
      <c r="G46" s="146" t="n">
        <v>5</v>
      </c>
      <c r="H46" s="139" t="n">
        <v>283</v>
      </c>
      <c r="I46" s="146" t="n">
        <v>58.1</v>
      </c>
      <c r="J46" s="139" t="n">
        <v>1103</v>
      </c>
      <c r="K46" s="146" t="n">
        <v>178.5</v>
      </c>
      <c r="L46" s="146" t="n">
        <v>3.9</v>
      </c>
    </row>
    <row r="47" customFormat="false" ht="11.45" hidden="false" customHeight="true" outlineLevel="0" collapsed="false">
      <c r="A47" s="175" t="n">
        <f aca="false">IF(C47&lt;&gt;"",COUNTA($C$14:C47),"")</f>
        <v>33</v>
      </c>
      <c r="B47" s="145" t="s">
        <v>229</v>
      </c>
      <c r="C47" s="201" t="n">
        <v>64</v>
      </c>
      <c r="D47" s="146" t="n">
        <v>106.5</v>
      </c>
      <c r="E47" s="139" t="n">
        <v>168</v>
      </c>
      <c r="F47" s="146" t="n">
        <v>104.9</v>
      </c>
      <c r="G47" s="146" t="n">
        <v>2.6</v>
      </c>
      <c r="H47" s="139" t="n">
        <v>82</v>
      </c>
      <c r="I47" s="146" t="n">
        <v>12.3</v>
      </c>
      <c r="J47" s="139" t="n">
        <v>203</v>
      </c>
      <c r="K47" s="146" t="n">
        <v>-21.3</v>
      </c>
      <c r="L47" s="146" t="n">
        <v>2.5</v>
      </c>
    </row>
    <row r="48" customFormat="false" ht="11.45" hidden="false" customHeight="true" outlineLevel="0" collapsed="false">
      <c r="A48" s="175" t="n">
        <f aca="false">IF(C48&lt;&gt;"",COUNTA($C$14:C48),"")</f>
        <v>34</v>
      </c>
      <c r="B48" s="145" t="s">
        <v>230</v>
      </c>
      <c r="C48" s="201" t="n">
        <v>52</v>
      </c>
      <c r="D48" s="146" t="n">
        <v>62.5</v>
      </c>
      <c r="E48" s="139" t="n">
        <v>154</v>
      </c>
      <c r="F48" s="146" t="n">
        <v>100</v>
      </c>
      <c r="G48" s="146" t="n">
        <v>3</v>
      </c>
      <c r="H48" s="139" t="n">
        <v>70</v>
      </c>
      <c r="I48" s="146" t="n">
        <v>-30.7</v>
      </c>
      <c r="J48" s="139" t="n">
        <v>183</v>
      </c>
      <c r="K48" s="146" t="n">
        <v>-20.4</v>
      </c>
      <c r="L48" s="146" t="n">
        <v>2.6</v>
      </c>
    </row>
    <row r="49" customFormat="false" ht="11.45" hidden="false" customHeight="true" outlineLevel="0" collapsed="false">
      <c r="A49" s="175" t="n">
        <f aca="false">IF(C49&lt;&gt;"",COUNTA($C$14:C49),"")</f>
        <v>35</v>
      </c>
      <c r="B49" s="145" t="s">
        <v>231</v>
      </c>
      <c r="C49" s="201" t="n">
        <v>51</v>
      </c>
      <c r="D49" s="146" t="n">
        <v>-7.3</v>
      </c>
      <c r="E49" s="139" t="n">
        <v>97</v>
      </c>
      <c r="F49" s="146" t="n">
        <v>-29.2</v>
      </c>
      <c r="G49" s="146" t="n">
        <v>1.9</v>
      </c>
      <c r="H49" s="139" t="n">
        <v>119</v>
      </c>
      <c r="I49" s="146" t="n">
        <v>-32.4</v>
      </c>
      <c r="J49" s="139" t="n">
        <v>187</v>
      </c>
      <c r="K49" s="146" t="n">
        <v>-40.4</v>
      </c>
      <c r="L49" s="146" t="n">
        <v>1.6</v>
      </c>
    </row>
    <row r="50" customFormat="false" ht="11.45" hidden="false" customHeight="true" outlineLevel="0" collapsed="false">
      <c r="A50" s="175" t="n">
        <f aca="false">IF(C50&lt;&gt;"",COUNTA($C$14:C50),"")</f>
        <v>36</v>
      </c>
      <c r="B50" s="145" t="s">
        <v>232</v>
      </c>
      <c r="C50" s="201" t="n">
        <v>342</v>
      </c>
      <c r="D50" s="146" t="n">
        <v>39</v>
      </c>
      <c r="E50" s="139" t="n">
        <v>762</v>
      </c>
      <c r="F50" s="146" t="n">
        <v>44.3</v>
      </c>
      <c r="G50" s="146" t="n">
        <v>2.2</v>
      </c>
      <c r="H50" s="139" t="n">
        <v>725</v>
      </c>
      <c r="I50" s="146" t="n">
        <v>29</v>
      </c>
      <c r="J50" s="139" t="n">
        <v>1626</v>
      </c>
      <c r="K50" s="146" t="n">
        <v>40.8</v>
      </c>
      <c r="L50" s="146" t="n">
        <v>2.2</v>
      </c>
    </row>
    <row r="51" customFormat="false" ht="11.45" hidden="false" customHeight="true" outlineLevel="0" collapsed="false">
      <c r="A51" s="175" t="n">
        <f aca="false">IF(C51&lt;&gt;"",COUNTA($C$14:C51),"")</f>
        <v>37</v>
      </c>
      <c r="B51" s="145" t="s">
        <v>233</v>
      </c>
      <c r="C51" s="201" t="n">
        <v>2</v>
      </c>
      <c r="D51" s="146" t="n">
        <v>-92.3</v>
      </c>
      <c r="E51" s="139" t="n">
        <v>6</v>
      </c>
      <c r="F51" s="146" t="n">
        <v>-83.8</v>
      </c>
      <c r="G51" s="146" t="n">
        <v>3</v>
      </c>
      <c r="H51" s="139" t="n">
        <v>4</v>
      </c>
      <c r="I51" s="146" t="n">
        <v>-86.2</v>
      </c>
      <c r="J51" s="139" t="n">
        <v>13</v>
      </c>
      <c r="K51" s="146" t="n">
        <v>-71.7</v>
      </c>
      <c r="L51" s="146" t="n">
        <v>3.3</v>
      </c>
    </row>
    <row r="52" customFormat="false" ht="11.45" hidden="false" customHeight="true" outlineLevel="0" collapsed="false">
      <c r="A52" s="175" t="str">
        <f aca="false">IF(C52&lt;&gt;"",COUNTA($C$14:C52),"")</f>
        <v/>
      </c>
      <c r="B52" s="145" t="s">
        <v>234</v>
      </c>
      <c r="C52" s="201"/>
      <c r="D52" s="146"/>
      <c r="E52" s="139"/>
      <c r="F52" s="146"/>
      <c r="G52" s="146"/>
      <c r="H52" s="139"/>
      <c r="I52" s="146"/>
      <c r="J52" s="139"/>
      <c r="K52" s="146"/>
      <c r="L52" s="146"/>
    </row>
    <row r="53" customFormat="false" ht="11.45" hidden="false" customHeight="true" outlineLevel="0" collapsed="false">
      <c r="A53" s="175" t="n">
        <f aca="false">IF(C53&lt;&gt;"",COUNTA($C$14:C53),"")</f>
        <v>38</v>
      </c>
      <c r="B53" s="145" t="s">
        <v>235</v>
      </c>
      <c r="C53" s="201" t="n">
        <v>194</v>
      </c>
      <c r="D53" s="146" t="n">
        <v>-30.2</v>
      </c>
      <c r="E53" s="139" t="n">
        <v>559</v>
      </c>
      <c r="F53" s="146" t="n">
        <v>-53.6</v>
      </c>
      <c r="G53" s="146" t="n">
        <v>2.9</v>
      </c>
      <c r="H53" s="139" t="n">
        <v>424</v>
      </c>
      <c r="I53" s="146" t="n">
        <v>-6.6</v>
      </c>
      <c r="J53" s="139" t="n">
        <v>1011</v>
      </c>
      <c r="K53" s="146" t="n">
        <v>-53.8</v>
      </c>
      <c r="L53" s="146" t="n">
        <v>2.4</v>
      </c>
    </row>
    <row r="54" customFormat="false" ht="11.45" hidden="false" customHeight="true" outlineLevel="0" collapsed="false">
      <c r="A54" s="175" t="str">
        <f aca="false">IF(C54&lt;&gt;"",COUNTA($C$14:C54),"")</f>
        <v/>
      </c>
      <c r="B54" s="145"/>
      <c r="C54" s="201"/>
      <c r="D54" s="146"/>
      <c r="E54" s="139"/>
      <c r="F54" s="146"/>
      <c r="G54" s="146"/>
      <c r="H54" s="139"/>
      <c r="I54" s="146"/>
      <c r="J54" s="139"/>
      <c r="K54" s="146"/>
      <c r="L54" s="146"/>
    </row>
    <row r="55" customFormat="false" ht="11.45" hidden="false" customHeight="true" outlineLevel="0" collapsed="false">
      <c r="A55" s="175" t="n">
        <f aca="false">IF(C55&lt;&gt;"",COUNTA($C$14:C55),"")</f>
        <v>39</v>
      </c>
      <c r="B55" s="140" t="s">
        <v>236</v>
      </c>
      <c r="C55" s="198" t="n">
        <v>13</v>
      </c>
      <c r="D55" s="142" t="n">
        <v>-50</v>
      </c>
      <c r="E55" s="141" t="n">
        <v>34</v>
      </c>
      <c r="F55" s="142" t="n">
        <v>-49.3</v>
      </c>
      <c r="G55" s="142" t="n">
        <v>2.6</v>
      </c>
      <c r="H55" s="141" t="n">
        <v>31</v>
      </c>
      <c r="I55" s="142" t="n">
        <v>-52.3</v>
      </c>
      <c r="J55" s="141" t="n">
        <v>88</v>
      </c>
      <c r="K55" s="142" t="n">
        <v>-59.6</v>
      </c>
      <c r="L55" s="142" t="n">
        <v>2.8</v>
      </c>
    </row>
    <row r="56" customFormat="false" ht="11.45" hidden="false" customHeight="true" outlineLevel="0" collapsed="false">
      <c r="A56" s="175" t="n">
        <f aca="false">IF(C56&lt;&gt;"",COUNTA($C$14:C56),"")</f>
        <v>40</v>
      </c>
      <c r="B56" s="145" t="s">
        <v>237</v>
      </c>
      <c r="C56" s="201" t="n">
        <v>1</v>
      </c>
      <c r="D56" s="146" t="n">
        <v>-80</v>
      </c>
      <c r="E56" s="139" t="n">
        <v>2</v>
      </c>
      <c r="F56" s="146" t="n">
        <v>-77.8</v>
      </c>
      <c r="G56" s="146" t="n">
        <v>2</v>
      </c>
      <c r="H56" s="139" t="n">
        <v>9</v>
      </c>
      <c r="I56" s="146" t="n">
        <v>12.5</v>
      </c>
      <c r="J56" s="139" t="n">
        <v>28</v>
      </c>
      <c r="K56" s="146" t="n">
        <v>100</v>
      </c>
      <c r="L56" s="146" t="n">
        <v>3.1</v>
      </c>
    </row>
    <row r="57" customFormat="false" ht="11.45" hidden="false" customHeight="true" outlineLevel="0" collapsed="false">
      <c r="A57" s="175" t="str">
        <f aca="false">IF(C57&lt;&gt;"",COUNTA($C$14:C57),"")</f>
        <v/>
      </c>
      <c r="B57" s="145" t="s">
        <v>238</v>
      </c>
      <c r="C57" s="201"/>
      <c r="D57" s="146"/>
      <c r="E57" s="139"/>
      <c r="F57" s="146"/>
      <c r="G57" s="146"/>
      <c r="H57" s="139"/>
      <c r="I57" s="146"/>
      <c r="J57" s="139"/>
      <c r="K57" s="146"/>
      <c r="L57" s="146"/>
    </row>
    <row r="58" customFormat="false" ht="11.45" hidden="false" customHeight="true" outlineLevel="0" collapsed="false">
      <c r="A58" s="175" t="n">
        <f aca="false">IF(C58&lt;&gt;"",COUNTA($C$14:C58),"")</f>
        <v>41</v>
      </c>
      <c r="B58" s="145" t="s">
        <v>235</v>
      </c>
      <c r="C58" s="201" t="n">
        <v>12</v>
      </c>
      <c r="D58" s="146" t="n">
        <v>-42.9</v>
      </c>
      <c r="E58" s="139" t="n">
        <v>32</v>
      </c>
      <c r="F58" s="146" t="n">
        <v>-44.8</v>
      </c>
      <c r="G58" s="146" t="n">
        <v>2.7</v>
      </c>
      <c r="H58" s="139" t="n">
        <v>22</v>
      </c>
      <c r="I58" s="146" t="n">
        <v>-61.4</v>
      </c>
      <c r="J58" s="139" t="n">
        <v>60</v>
      </c>
      <c r="K58" s="146" t="n">
        <v>-70.6</v>
      </c>
      <c r="L58" s="146" t="n">
        <v>2.7</v>
      </c>
    </row>
    <row r="59" customFormat="false" ht="11.45" hidden="false" customHeight="true" outlineLevel="0" collapsed="false">
      <c r="A59" s="175" t="str">
        <f aca="false">IF(C59&lt;&gt;"",COUNTA($C$14:C59),"")</f>
        <v/>
      </c>
      <c r="B59" s="145"/>
      <c r="C59" s="201"/>
      <c r="D59" s="146"/>
      <c r="E59" s="139"/>
      <c r="F59" s="146"/>
      <c r="G59" s="146"/>
      <c r="H59" s="139"/>
      <c r="I59" s="146"/>
      <c r="J59" s="139"/>
      <c r="K59" s="146"/>
      <c r="L59" s="146"/>
    </row>
    <row r="60" customFormat="false" ht="11.45" hidden="false" customHeight="true" outlineLevel="0" collapsed="false">
      <c r="A60" s="175" t="n">
        <f aca="false">IF(C60&lt;&gt;"",COUNTA($C$14:C60),"")</f>
        <v>42</v>
      </c>
      <c r="B60" s="140" t="s">
        <v>239</v>
      </c>
      <c r="C60" s="198" t="n">
        <v>209</v>
      </c>
      <c r="D60" s="142" t="n">
        <v>0</v>
      </c>
      <c r="E60" s="141" t="n">
        <v>575</v>
      </c>
      <c r="F60" s="142" t="n">
        <v>-22.9</v>
      </c>
      <c r="G60" s="142" t="n">
        <v>2.8</v>
      </c>
      <c r="H60" s="141" t="n">
        <v>348</v>
      </c>
      <c r="I60" s="142" t="n">
        <v>-19.6</v>
      </c>
      <c r="J60" s="141" t="n">
        <v>951</v>
      </c>
      <c r="K60" s="142" t="n">
        <v>-28.7</v>
      </c>
      <c r="L60" s="142" t="n">
        <v>2.7</v>
      </c>
    </row>
    <row r="61" customFormat="false" ht="11.45" hidden="false" customHeight="true" outlineLevel="0" collapsed="false">
      <c r="A61" s="175" t="n">
        <f aca="false">IF(C61&lt;&gt;"",COUNTA($C$14:C61),"")</f>
        <v>43</v>
      </c>
      <c r="B61" s="145" t="s">
        <v>240</v>
      </c>
      <c r="C61" s="201" t="n">
        <v>49</v>
      </c>
      <c r="D61" s="146" t="n">
        <v>-19.7</v>
      </c>
      <c r="E61" s="139" t="n">
        <v>130</v>
      </c>
      <c r="F61" s="146" t="n">
        <v>-66.9</v>
      </c>
      <c r="G61" s="146" t="n">
        <v>2.7</v>
      </c>
      <c r="H61" s="139" t="n">
        <v>53</v>
      </c>
      <c r="I61" s="146" t="n">
        <v>-46.5</v>
      </c>
      <c r="J61" s="139" t="n">
        <v>142</v>
      </c>
      <c r="K61" s="146" t="n">
        <v>-73.6</v>
      </c>
      <c r="L61" s="146" t="n">
        <v>2.7</v>
      </c>
    </row>
    <row r="62" customFormat="false" ht="11.45" hidden="false" customHeight="true" outlineLevel="0" collapsed="false">
      <c r="A62" s="175" t="n">
        <f aca="false">IF(C62&lt;&gt;"",COUNTA($C$14:C62),"")</f>
        <v>44</v>
      </c>
      <c r="B62" s="145" t="s">
        <v>241</v>
      </c>
      <c r="C62" s="201" t="n">
        <v>58</v>
      </c>
      <c r="D62" s="146" t="n">
        <v>20.8</v>
      </c>
      <c r="E62" s="139" t="n">
        <v>183</v>
      </c>
      <c r="F62" s="146" t="n">
        <v>48.8</v>
      </c>
      <c r="G62" s="146" t="n">
        <v>3.2</v>
      </c>
      <c r="H62" s="139" t="n">
        <v>111</v>
      </c>
      <c r="I62" s="146" t="n">
        <v>-9</v>
      </c>
      <c r="J62" s="139" t="n">
        <v>366</v>
      </c>
      <c r="K62" s="146" t="n">
        <v>-3.7</v>
      </c>
      <c r="L62" s="146" t="n">
        <v>3.3</v>
      </c>
    </row>
    <row r="63" customFormat="false" ht="11.45" hidden="false" customHeight="true" outlineLevel="0" collapsed="false">
      <c r="A63" s="175" t="n">
        <f aca="false">IF(C63&lt;&gt;"",COUNTA($C$14:C63),"")</f>
        <v>45</v>
      </c>
      <c r="B63" s="145" t="s">
        <v>242</v>
      </c>
      <c r="C63" s="201" t="n">
        <v>23</v>
      </c>
      <c r="D63" s="146" t="n">
        <v>35.3</v>
      </c>
      <c r="E63" s="139" t="n">
        <v>78</v>
      </c>
      <c r="F63" s="146" t="n">
        <v>41.8</v>
      </c>
      <c r="G63" s="146" t="n">
        <v>3.4</v>
      </c>
      <c r="H63" s="139" t="n">
        <v>25</v>
      </c>
      <c r="I63" s="146" t="n">
        <v>25</v>
      </c>
      <c r="J63" s="139" t="n">
        <v>80</v>
      </c>
      <c r="K63" s="146" t="n">
        <v>35.6</v>
      </c>
      <c r="L63" s="146" t="n">
        <v>3.2</v>
      </c>
    </row>
    <row r="64" customFormat="false" ht="11.45" hidden="false" customHeight="true" outlineLevel="0" collapsed="false">
      <c r="A64" s="175" t="n">
        <f aca="false">IF(C64&lt;&gt;"",COUNTA($C$14:C64),"")</f>
        <v>46</v>
      </c>
      <c r="B64" s="145" t="s">
        <v>243</v>
      </c>
      <c r="C64" s="201" t="n">
        <v>9</v>
      </c>
      <c r="D64" s="146" t="n">
        <v>80</v>
      </c>
      <c r="E64" s="139" t="n">
        <v>15</v>
      </c>
      <c r="F64" s="146" t="n">
        <v>0</v>
      </c>
      <c r="G64" s="146" t="n">
        <v>1.7</v>
      </c>
      <c r="H64" s="139" t="n">
        <v>19</v>
      </c>
      <c r="I64" s="146" t="n">
        <v>58.3</v>
      </c>
      <c r="J64" s="139" t="n">
        <v>48</v>
      </c>
      <c r="K64" s="146" t="n">
        <v>118.2</v>
      </c>
      <c r="L64" s="146" t="n">
        <v>2.5</v>
      </c>
    </row>
    <row r="65" customFormat="false" ht="11.45" hidden="false" customHeight="true" outlineLevel="0" collapsed="false">
      <c r="A65" s="175" t="n">
        <f aca="false">IF(C65&lt;&gt;"",COUNTA($C$14:C65),"")</f>
        <v>47</v>
      </c>
      <c r="B65" s="145" t="s">
        <v>244</v>
      </c>
      <c r="C65" s="201" t="n">
        <v>13</v>
      </c>
      <c r="D65" s="146" t="n">
        <v>-50</v>
      </c>
      <c r="E65" s="139" t="n">
        <v>21</v>
      </c>
      <c r="F65" s="146" t="n">
        <v>-63.2</v>
      </c>
      <c r="G65" s="146" t="n">
        <v>1.6</v>
      </c>
      <c r="H65" s="139" t="n">
        <v>20</v>
      </c>
      <c r="I65" s="146" t="n">
        <v>-51.2</v>
      </c>
      <c r="J65" s="139" t="n">
        <v>29</v>
      </c>
      <c r="K65" s="146" t="n">
        <v>-69.8</v>
      </c>
      <c r="L65" s="146" t="n">
        <v>1.5</v>
      </c>
    </row>
    <row r="66" customFormat="false" ht="11.45" hidden="false" customHeight="true" outlineLevel="0" collapsed="false">
      <c r="A66" s="175" t="n">
        <f aca="false">IF(C66&lt;&gt;"",COUNTA($C$14:C66),"")</f>
        <v>48</v>
      </c>
      <c r="B66" s="145" t="s">
        <v>245</v>
      </c>
      <c r="C66" s="201" t="n">
        <v>1</v>
      </c>
      <c r="D66" s="146" t="n">
        <v>-90.9</v>
      </c>
      <c r="E66" s="139" t="n">
        <v>1</v>
      </c>
      <c r="F66" s="146" t="n">
        <v>-95.7</v>
      </c>
      <c r="G66" s="146" t="n">
        <v>1</v>
      </c>
      <c r="H66" s="139" t="n">
        <v>13</v>
      </c>
      <c r="I66" s="146" t="n">
        <v>-73.5</v>
      </c>
      <c r="J66" s="139" t="n">
        <v>24</v>
      </c>
      <c r="K66" s="146" t="n">
        <v>-66.2</v>
      </c>
      <c r="L66" s="146" t="n">
        <v>1.8</v>
      </c>
    </row>
    <row r="67" customFormat="false" ht="11.45" hidden="false" customHeight="true" outlineLevel="0" collapsed="false">
      <c r="A67" s="175" t="n">
        <f aca="false">IF(C67&lt;&gt;"",COUNTA($C$14:C67),"")</f>
        <v>49</v>
      </c>
      <c r="B67" s="145" t="s">
        <v>246</v>
      </c>
      <c r="C67" s="201" t="n">
        <v>1</v>
      </c>
      <c r="D67" s="146" t="n">
        <v>-50</v>
      </c>
      <c r="E67" s="139" t="n">
        <v>2</v>
      </c>
      <c r="F67" s="146" t="n">
        <v>-60</v>
      </c>
      <c r="G67" s="146" t="n">
        <v>2</v>
      </c>
      <c r="H67" s="139" t="n">
        <v>11</v>
      </c>
      <c r="I67" s="146" t="n">
        <v>120</v>
      </c>
      <c r="J67" s="139" t="n">
        <v>16</v>
      </c>
      <c r="K67" s="146" t="n">
        <v>60</v>
      </c>
      <c r="L67" s="146" t="n">
        <v>1.5</v>
      </c>
    </row>
    <row r="68" customFormat="false" ht="11.45" hidden="false" customHeight="true" outlineLevel="0" collapsed="false">
      <c r="A68" s="175" t="str">
        <f aca="false">IF(C68&lt;&gt;"",COUNTA($C$14:C68),"")</f>
        <v/>
      </c>
      <c r="B68" s="145" t="s">
        <v>247</v>
      </c>
      <c r="C68" s="201"/>
      <c r="D68" s="146"/>
      <c r="E68" s="139"/>
      <c r="F68" s="146"/>
      <c r="G68" s="146"/>
      <c r="H68" s="139"/>
      <c r="I68" s="146"/>
      <c r="J68" s="139"/>
      <c r="K68" s="146"/>
      <c r="L68" s="146"/>
    </row>
    <row r="69" customFormat="false" ht="11.45" hidden="false" customHeight="true" outlineLevel="0" collapsed="false">
      <c r="A69" s="175" t="n">
        <f aca="false">IF(C69&lt;&gt;"",COUNTA($C$14:C69),"")</f>
        <v>50</v>
      </c>
      <c r="B69" s="145" t="s">
        <v>235</v>
      </c>
      <c r="C69" s="201" t="n">
        <v>55</v>
      </c>
      <c r="D69" s="146" t="n">
        <v>41</v>
      </c>
      <c r="E69" s="139" t="n">
        <v>145</v>
      </c>
      <c r="F69" s="146" t="n">
        <v>93.3</v>
      </c>
      <c r="G69" s="146" t="n">
        <v>2.6</v>
      </c>
      <c r="H69" s="139" t="n">
        <v>96</v>
      </c>
      <c r="I69" s="146" t="n">
        <v>12.9</v>
      </c>
      <c r="J69" s="139" t="n">
        <v>246</v>
      </c>
      <c r="K69" s="146" t="n">
        <v>55.7</v>
      </c>
      <c r="L69" s="146" t="n">
        <v>2.6</v>
      </c>
    </row>
    <row r="70" customFormat="false" ht="11.45" hidden="false" customHeight="true" outlineLevel="0" collapsed="false">
      <c r="A70" s="175" t="str">
        <f aca="false">IF(C70&lt;&gt;"",COUNTA($C$14:C70),"")</f>
        <v/>
      </c>
      <c r="B70" s="145"/>
      <c r="C70" s="201"/>
      <c r="D70" s="146"/>
      <c r="E70" s="139"/>
      <c r="F70" s="146"/>
      <c r="G70" s="146"/>
      <c r="H70" s="139"/>
      <c r="I70" s="146"/>
      <c r="J70" s="139"/>
      <c r="K70" s="146"/>
      <c r="L70" s="146"/>
    </row>
    <row r="71" customFormat="false" ht="11.45" hidden="false" customHeight="true" outlineLevel="0" collapsed="false">
      <c r="A71" s="175" t="n">
        <f aca="false">IF(C71&lt;&gt;"",COUNTA($C$14:C71),"")</f>
        <v>51</v>
      </c>
      <c r="B71" s="140" t="s">
        <v>248</v>
      </c>
      <c r="C71" s="198" t="n">
        <v>216</v>
      </c>
      <c r="D71" s="142" t="n">
        <v>-16.9</v>
      </c>
      <c r="E71" s="141" t="n">
        <v>463</v>
      </c>
      <c r="F71" s="142" t="n">
        <v>-9</v>
      </c>
      <c r="G71" s="142" t="n">
        <v>2.1</v>
      </c>
      <c r="H71" s="141" t="n">
        <v>497</v>
      </c>
      <c r="I71" s="142" t="n">
        <v>-5.3</v>
      </c>
      <c r="J71" s="141" t="n">
        <v>996</v>
      </c>
      <c r="K71" s="142" t="n">
        <v>-5.8</v>
      </c>
      <c r="L71" s="142" t="n">
        <v>2</v>
      </c>
    </row>
    <row r="72" customFormat="false" ht="11.45" hidden="false" customHeight="true" outlineLevel="0" collapsed="false">
      <c r="A72" s="175" t="n">
        <f aca="false">IF(C72&lt;&gt;"",COUNTA($C$14:C72),"")</f>
        <v>52</v>
      </c>
      <c r="B72" s="145" t="s">
        <v>249</v>
      </c>
      <c r="C72" s="201" t="n">
        <v>40</v>
      </c>
      <c r="D72" s="146" t="n">
        <v>90.5</v>
      </c>
      <c r="E72" s="139" t="n">
        <v>135</v>
      </c>
      <c r="F72" s="146" t="n">
        <v>237.5</v>
      </c>
      <c r="G72" s="146" t="n">
        <v>3.4</v>
      </c>
      <c r="H72" s="139" t="n">
        <v>63</v>
      </c>
      <c r="I72" s="146" t="n">
        <v>-3.1</v>
      </c>
      <c r="J72" s="139" t="n">
        <v>185</v>
      </c>
      <c r="K72" s="146" t="n">
        <v>-10.2</v>
      </c>
      <c r="L72" s="146" t="n">
        <v>2.9</v>
      </c>
    </row>
    <row r="73" customFormat="false" ht="11.45" hidden="false" customHeight="true" outlineLevel="0" collapsed="false">
      <c r="A73" s="175" t="n">
        <f aca="false">IF(C73&lt;&gt;"",COUNTA($C$14:C73),"")</f>
        <v>53</v>
      </c>
      <c r="B73" s="145" t="s">
        <v>250</v>
      </c>
      <c r="C73" s="201" t="n">
        <v>127</v>
      </c>
      <c r="D73" s="146" t="n">
        <v>-28.7</v>
      </c>
      <c r="E73" s="139" t="n">
        <v>245</v>
      </c>
      <c r="F73" s="146" t="n">
        <v>-31.6</v>
      </c>
      <c r="G73" s="146" t="n">
        <v>1.9</v>
      </c>
      <c r="H73" s="139" t="n">
        <v>345</v>
      </c>
      <c r="I73" s="146" t="n">
        <v>-5</v>
      </c>
      <c r="J73" s="139" t="n">
        <v>629</v>
      </c>
      <c r="K73" s="146" t="n">
        <v>-2.2</v>
      </c>
      <c r="L73" s="146" t="n">
        <v>1.8</v>
      </c>
    </row>
    <row r="74" customFormat="false" ht="11.45" hidden="false" customHeight="true" outlineLevel="0" collapsed="false">
      <c r="A74" s="175" t="str">
        <f aca="false">IF(C74&lt;&gt;"",COUNTA($C$14:C74),"")</f>
        <v/>
      </c>
      <c r="B74" s="145" t="s">
        <v>251</v>
      </c>
      <c r="C74" s="201"/>
      <c r="D74" s="146"/>
      <c r="E74" s="139"/>
      <c r="F74" s="146"/>
      <c r="G74" s="146"/>
      <c r="H74" s="139"/>
      <c r="I74" s="146"/>
      <c r="J74" s="139"/>
      <c r="K74" s="146"/>
      <c r="L74" s="146"/>
    </row>
    <row r="75" customFormat="false" ht="11.45" hidden="false" customHeight="true" outlineLevel="0" collapsed="false">
      <c r="A75" s="175" t="n">
        <f aca="false">IF(C75&lt;&gt;"",COUNTA($C$14:C75),"")</f>
        <v>54</v>
      </c>
      <c r="B75" s="145" t="s">
        <v>235</v>
      </c>
      <c r="C75" s="201" t="n">
        <v>5</v>
      </c>
      <c r="D75" s="146" t="s">
        <v>26</v>
      </c>
      <c r="E75" s="139" t="n">
        <v>5</v>
      </c>
      <c r="F75" s="146" t="s">
        <v>26</v>
      </c>
      <c r="G75" s="146" t="n">
        <v>1</v>
      </c>
      <c r="H75" s="139" t="n">
        <v>6</v>
      </c>
      <c r="I75" s="146" t="n">
        <v>500</v>
      </c>
      <c r="J75" s="139" t="n">
        <v>7</v>
      </c>
      <c r="K75" s="146" t="n">
        <v>250</v>
      </c>
      <c r="L75" s="146" t="n">
        <v>1.2</v>
      </c>
    </row>
    <row r="76" customFormat="false" ht="11.45" hidden="false" customHeight="true" outlineLevel="0" collapsed="false">
      <c r="A76" s="175" t="n">
        <f aca="false">IF(C76&lt;&gt;"",COUNTA($C$14:C76),"")</f>
        <v>55</v>
      </c>
      <c r="B76" s="145" t="s">
        <v>252</v>
      </c>
      <c r="C76" s="201" t="n">
        <v>19</v>
      </c>
      <c r="D76" s="146" t="n">
        <v>850</v>
      </c>
      <c r="E76" s="139" t="n">
        <v>28</v>
      </c>
      <c r="F76" s="146" t="n">
        <v>115.4</v>
      </c>
      <c r="G76" s="146" t="n">
        <v>1.5</v>
      </c>
      <c r="H76" s="139" t="n">
        <v>40</v>
      </c>
      <c r="I76" s="146" t="n">
        <v>471.4</v>
      </c>
      <c r="J76" s="139" t="n">
        <v>89</v>
      </c>
      <c r="K76" s="146" t="n">
        <v>394.4</v>
      </c>
      <c r="L76" s="146" t="n">
        <v>2.2</v>
      </c>
    </row>
    <row r="77" customFormat="false" ht="11.45" hidden="false" customHeight="true" outlineLevel="0" collapsed="false">
      <c r="A77" s="175" t="n">
        <f aca="false">IF(C77&lt;&gt;"",COUNTA($C$14:C77),"")</f>
        <v>56</v>
      </c>
      <c r="B77" s="145" t="s">
        <v>253</v>
      </c>
      <c r="C77" s="201" t="n">
        <v>17</v>
      </c>
      <c r="D77" s="146" t="n">
        <v>750</v>
      </c>
      <c r="E77" s="139" t="n">
        <v>33</v>
      </c>
      <c r="F77" s="146" t="n">
        <v>3.1</v>
      </c>
      <c r="G77" s="146" t="n">
        <v>1.9</v>
      </c>
      <c r="H77" s="139" t="n">
        <v>31</v>
      </c>
      <c r="I77" s="146" t="n">
        <v>82.4</v>
      </c>
      <c r="J77" s="139" t="n">
        <v>62</v>
      </c>
      <c r="K77" s="146" t="n">
        <v>-28.7</v>
      </c>
      <c r="L77" s="146" t="n">
        <v>2</v>
      </c>
    </row>
    <row r="78" customFormat="false" ht="11.45" hidden="false" customHeight="true" outlineLevel="0" collapsed="false">
      <c r="A78" s="175" t="str">
        <f aca="false">IF(C78&lt;&gt;"",COUNTA($C$14:C78),"")</f>
        <v/>
      </c>
      <c r="B78" s="145" t="s">
        <v>254</v>
      </c>
      <c r="C78" s="201"/>
      <c r="D78" s="146"/>
      <c r="E78" s="139"/>
      <c r="F78" s="146"/>
      <c r="G78" s="146"/>
      <c r="H78" s="139"/>
      <c r="I78" s="146"/>
      <c r="J78" s="139"/>
      <c r="K78" s="146"/>
      <c r="L78" s="146"/>
    </row>
    <row r="79" customFormat="false" ht="11.45" hidden="false" customHeight="true" outlineLevel="0" collapsed="false">
      <c r="A79" s="175" t="n">
        <f aca="false">IF(C79&lt;&gt;"",COUNTA($C$14:C79),"")</f>
        <v>57</v>
      </c>
      <c r="B79" s="145" t="s">
        <v>235</v>
      </c>
      <c r="C79" s="201" t="n">
        <v>8</v>
      </c>
      <c r="D79" s="146" t="n">
        <v>-86</v>
      </c>
      <c r="E79" s="139" t="n">
        <v>17</v>
      </c>
      <c r="F79" s="146" t="n">
        <v>-74.2</v>
      </c>
      <c r="G79" s="146" t="n">
        <v>2.1</v>
      </c>
      <c r="H79" s="139" t="n">
        <v>12</v>
      </c>
      <c r="I79" s="146" t="n">
        <v>-83.3</v>
      </c>
      <c r="J79" s="139" t="n">
        <v>24</v>
      </c>
      <c r="K79" s="146" t="n">
        <v>-76.2</v>
      </c>
      <c r="L79" s="146" t="n">
        <v>2</v>
      </c>
    </row>
    <row r="80" customFormat="false" ht="11.45" hidden="false" customHeight="true" outlineLevel="0" collapsed="false">
      <c r="A80" s="175" t="str">
        <f aca="false">IF(C80&lt;&gt;"",COUNTA($C$14:C80),"")</f>
        <v/>
      </c>
      <c r="B80" s="145"/>
      <c r="C80" s="201"/>
      <c r="D80" s="146"/>
      <c r="E80" s="139"/>
      <c r="F80" s="146"/>
      <c r="G80" s="146"/>
      <c r="H80" s="139"/>
      <c r="I80" s="146"/>
      <c r="J80" s="139"/>
      <c r="K80" s="146"/>
      <c r="L80" s="146"/>
    </row>
    <row r="81" customFormat="false" ht="11.45" hidden="false" customHeight="true" outlineLevel="0" collapsed="false">
      <c r="A81" s="175" t="n">
        <f aca="false">IF(C81&lt;&gt;"",COUNTA($C$14:C81),"")</f>
        <v>58</v>
      </c>
      <c r="B81" s="140" t="s">
        <v>255</v>
      </c>
      <c r="C81" s="198" t="n">
        <v>46</v>
      </c>
      <c r="D81" s="142" t="n">
        <v>70.4</v>
      </c>
      <c r="E81" s="141" t="n">
        <v>83</v>
      </c>
      <c r="F81" s="142" t="n">
        <v>69.4</v>
      </c>
      <c r="G81" s="142" t="n">
        <v>1.8</v>
      </c>
      <c r="H81" s="141" t="n">
        <v>125</v>
      </c>
      <c r="I81" s="142" t="n">
        <v>104.9</v>
      </c>
      <c r="J81" s="141" t="n">
        <v>217</v>
      </c>
      <c r="K81" s="142" t="n">
        <v>39.1</v>
      </c>
      <c r="L81" s="142" t="n">
        <v>1.7</v>
      </c>
    </row>
    <row r="82" customFormat="false" ht="11.45" hidden="false" customHeight="true" outlineLevel="0" collapsed="false">
      <c r="A82" s="175" t="n">
        <f aca="false">IF(C82&lt;&gt;"",COUNTA($C$14:C82),"")</f>
        <v>59</v>
      </c>
      <c r="B82" s="145" t="s">
        <v>256</v>
      </c>
      <c r="C82" s="201" t="n">
        <v>41</v>
      </c>
      <c r="D82" s="146" t="n">
        <v>57.7</v>
      </c>
      <c r="E82" s="139" t="n">
        <v>73</v>
      </c>
      <c r="F82" s="146" t="n">
        <v>55.3</v>
      </c>
      <c r="G82" s="146" t="n">
        <v>1.8</v>
      </c>
      <c r="H82" s="139" t="n">
        <v>107</v>
      </c>
      <c r="I82" s="146" t="n">
        <v>94.5</v>
      </c>
      <c r="J82" s="139" t="n">
        <v>170</v>
      </c>
      <c r="K82" s="146" t="n">
        <v>18.1</v>
      </c>
      <c r="L82" s="146" t="n">
        <v>1.6</v>
      </c>
    </row>
    <row r="83" customFormat="false" ht="11.45" hidden="false" customHeight="true" outlineLevel="0" collapsed="false">
      <c r="A83" s="175" t="n">
        <f aca="false">IF(C83&lt;&gt;"",COUNTA($C$14:C83),"")</f>
        <v>60</v>
      </c>
      <c r="B83" s="145" t="s">
        <v>257</v>
      </c>
      <c r="C83" s="201" t="n">
        <v>5</v>
      </c>
      <c r="D83" s="146" t="n">
        <v>400</v>
      </c>
      <c r="E83" s="139" t="n">
        <v>10</v>
      </c>
      <c r="F83" s="146" t="n">
        <v>400</v>
      </c>
      <c r="G83" s="146" t="n">
        <v>2</v>
      </c>
      <c r="H83" s="139" t="n">
        <v>18</v>
      </c>
      <c r="I83" s="146" t="n">
        <v>200</v>
      </c>
      <c r="J83" s="139" t="n">
        <v>47</v>
      </c>
      <c r="K83" s="146" t="n">
        <v>291.7</v>
      </c>
      <c r="L83" s="146" t="n">
        <v>2.6</v>
      </c>
    </row>
    <row r="84" customFormat="false" ht="11.45" hidden="false" customHeight="true" outlineLevel="0" collapsed="false">
      <c r="A84" s="175" t="str">
        <f aca="false">IF(C84&lt;&gt;"",COUNTA($C$14:C84),"")</f>
        <v/>
      </c>
      <c r="B84" s="145"/>
      <c r="C84" s="201"/>
      <c r="D84" s="146"/>
      <c r="E84" s="139"/>
      <c r="F84" s="146"/>
      <c r="G84" s="146"/>
      <c r="H84" s="139"/>
      <c r="I84" s="146"/>
      <c r="J84" s="139"/>
      <c r="K84" s="146"/>
      <c r="L84" s="146"/>
    </row>
    <row r="85" customFormat="false" ht="11.45" hidden="false" customHeight="true" outlineLevel="0" collapsed="false">
      <c r="A85" s="175" t="n">
        <f aca="false">IF(C85&lt;&gt;"",COUNTA($C$14:C85),"")</f>
        <v>61</v>
      </c>
      <c r="B85" s="140" t="s">
        <v>258</v>
      </c>
      <c r="C85" s="198" t="n">
        <v>637</v>
      </c>
      <c r="D85" s="142" t="n">
        <v>27.4</v>
      </c>
      <c r="E85" s="141" t="n">
        <v>1087</v>
      </c>
      <c r="F85" s="142" t="n">
        <v>21.3</v>
      </c>
      <c r="G85" s="142" t="n">
        <v>1.7</v>
      </c>
      <c r="H85" s="141" t="n">
        <v>1158</v>
      </c>
      <c r="I85" s="142" t="n">
        <v>22.4</v>
      </c>
      <c r="J85" s="141" t="n">
        <v>1901</v>
      </c>
      <c r="K85" s="142" t="n">
        <v>13.5</v>
      </c>
      <c r="L85" s="142" t="n">
        <v>1.6</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7"/>
    <col collapsed="false" customWidth="true" hidden="false" outlineLevel="0" max="3" min="3" style="102" width="6.85"/>
    <col collapsed="false" customWidth="true" hidden="false" outlineLevel="0" max="4" min="4" style="212" width="5.71"/>
    <col collapsed="false" customWidth="true" hidden="false" outlineLevel="0" max="5" min="5" style="102" width="7.56"/>
    <col collapsed="false" customWidth="true" hidden="false" outlineLevel="0" max="7" min="6" style="212" width="5.71"/>
    <col collapsed="false" customWidth="true" hidden="false" outlineLevel="0" max="8" min="8" style="102" width="7.7"/>
    <col collapsed="false" customWidth="true" hidden="false" outlineLevel="0" max="9" min="9" style="212" width="6.28"/>
    <col collapsed="false" customWidth="true" hidden="false" outlineLevel="0" max="10" min="10" style="102" width="7.7"/>
    <col collapsed="false" customWidth="true" hidden="false" outlineLevel="0" max="11" min="11" style="212" width="6.28"/>
    <col collapsed="false" customWidth="true" hidden="false" outlineLevel="0" max="12" min="12" style="212" width="5.71"/>
    <col collapsed="false" customWidth="false" hidden="false" outlineLevel="0" max="257" min="13" style="101" width="9.14"/>
  </cols>
  <sheetData>
    <row r="1" s="214" customFormat="true" ht="30" hidden="false" customHeight="true" outlineLevel="0" collapsed="false">
      <c r="A1" s="213" t="s">
        <v>43</v>
      </c>
      <c r="B1" s="213"/>
      <c r="C1" s="104" t="s">
        <v>133</v>
      </c>
      <c r="D1" s="104"/>
      <c r="E1" s="104"/>
      <c r="F1" s="104"/>
      <c r="G1" s="104"/>
      <c r="H1" s="104"/>
      <c r="I1" s="104"/>
      <c r="J1" s="104"/>
      <c r="K1" s="104"/>
      <c r="L1" s="104"/>
    </row>
    <row r="2" s="217" customFormat="true" ht="30" hidden="false" customHeight="true" outlineLevel="0" collapsed="false">
      <c r="A2" s="215" t="s">
        <v>259</v>
      </c>
      <c r="B2" s="215"/>
      <c r="C2" s="216" t="s">
        <v>54</v>
      </c>
      <c r="D2" s="216"/>
      <c r="E2" s="216"/>
      <c r="F2" s="216"/>
      <c r="G2" s="216"/>
      <c r="H2" s="216"/>
      <c r="I2" s="216"/>
      <c r="J2" s="216"/>
      <c r="K2" s="216"/>
      <c r="L2" s="216"/>
    </row>
    <row r="3" customFormat="false" ht="11.45" hidden="false" customHeight="true" outlineLevel="0" collapsed="false">
      <c r="A3" s="108" t="s">
        <v>109</v>
      </c>
      <c r="B3" s="109" t="s">
        <v>260</v>
      </c>
      <c r="C3" s="132" t="s">
        <v>5</v>
      </c>
      <c r="D3" s="132"/>
      <c r="E3" s="132"/>
      <c r="F3" s="132"/>
      <c r="G3" s="132"/>
      <c r="H3" s="133" t="s">
        <v>136</v>
      </c>
      <c r="I3" s="133"/>
      <c r="J3" s="133"/>
      <c r="K3" s="133"/>
      <c r="L3" s="133"/>
    </row>
    <row r="4" s="217" customFormat="true" ht="11.45" hidden="false" customHeight="true" outlineLevel="0" collapsed="false">
      <c r="A4" s="108"/>
      <c r="B4" s="109"/>
      <c r="C4" s="132" t="s">
        <v>111</v>
      </c>
      <c r="D4" s="132"/>
      <c r="E4" s="132" t="s">
        <v>112</v>
      </c>
      <c r="F4" s="132"/>
      <c r="G4" s="132" t="s">
        <v>137</v>
      </c>
      <c r="H4" s="132" t="s">
        <v>111</v>
      </c>
      <c r="I4" s="132"/>
      <c r="J4" s="132" t="s">
        <v>112</v>
      </c>
      <c r="K4" s="132"/>
      <c r="L4" s="133" t="s">
        <v>137</v>
      </c>
    </row>
    <row r="5" s="217" customFormat="true" ht="11.45" hidden="false" customHeight="true" outlineLevel="0" collapsed="false">
      <c r="A5" s="108"/>
      <c r="B5" s="109"/>
      <c r="C5" s="132" t="s">
        <v>138</v>
      </c>
      <c r="D5" s="132" t="s">
        <v>139</v>
      </c>
      <c r="E5" s="132" t="s">
        <v>138</v>
      </c>
      <c r="F5" s="132" t="s">
        <v>139</v>
      </c>
      <c r="G5" s="132"/>
      <c r="H5" s="132" t="s">
        <v>138</v>
      </c>
      <c r="I5" s="132" t="s">
        <v>140</v>
      </c>
      <c r="J5" s="132" t="s">
        <v>138</v>
      </c>
      <c r="K5" s="132" t="s">
        <v>140</v>
      </c>
      <c r="L5" s="133"/>
    </row>
    <row r="6" s="217" customFormat="true" ht="11.45" hidden="false" customHeight="true" outlineLevel="0" collapsed="false">
      <c r="A6" s="108"/>
      <c r="B6" s="109"/>
      <c r="C6" s="132"/>
      <c r="D6" s="132"/>
      <c r="E6" s="132"/>
      <c r="F6" s="132"/>
      <c r="G6" s="132"/>
      <c r="H6" s="132"/>
      <c r="I6" s="132"/>
      <c r="J6" s="132"/>
      <c r="K6" s="132"/>
      <c r="L6" s="133"/>
    </row>
    <row r="7" s="217" customFormat="true" ht="11.45" hidden="false" customHeight="true" outlineLevel="0" collapsed="false">
      <c r="A7" s="108"/>
      <c r="B7" s="109"/>
      <c r="C7" s="132"/>
      <c r="D7" s="132"/>
      <c r="E7" s="132"/>
      <c r="F7" s="132"/>
      <c r="G7" s="132"/>
      <c r="H7" s="132"/>
      <c r="I7" s="132"/>
      <c r="J7" s="132"/>
      <c r="K7" s="132"/>
      <c r="L7" s="133"/>
    </row>
    <row r="8" s="217" customFormat="true" ht="11.45" hidden="false" customHeight="true" outlineLevel="0" collapsed="false">
      <c r="A8" s="108"/>
      <c r="B8" s="109"/>
      <c r="C8" s="132"/>
      <c r="D8" s="132"/>
      <c r="E8" s="132"/>
      <c r="F8" s="132"/>
      <c r="G8" s="132"/>
      <c r="H8" s="132"/>
      <c r="I8" s="132"/>
      <c r="J8" s="132"/>
      <c r="K8" s="132"/>
      <c r="L8" s="133"/>
    </row>
    <row r="9" s="217" customFormat="true" ht="11.45" hidden="false" customHeight="true" outlineLevel="0" collapsed="false">
      <c r="A9" s="108"/>
      <c r="B9" s="109"/>
      <c r="C9" s="132"/>
      <c r="D9" s="132"/>
      <c r="E9" s="132"/>
      <c r="F9" s="132"/>
      <c r="G9" s="132"/>
      <c r="H9" s="132"/>
      <c r="I9" s="132"/>
      <c r="J9" s="132"/>
      <c r="K9" s="132"/>
      <c r="L9" s="133"/>
    </row>
    <row r="10" s="217" customFormat="true" ht="11.45" hidden="false" customHeight="true" outlineLevel="0" collapsed="false">
      <c r="A10" s="108"/>
      <c r="B10" s="109"/>
      <c r="C10" s="132"/>
      <c r="D10" s="132"/>
      <c r="E10" s="132"/>
      <c r="F10" s="132"/>
      <c r="G10" s="132"/>
      <c r="H10" s="132"/>
      <c r="I10" s="132"/>
      <c r="J10" s="132"/>
      <c r="K10" s="132"/>
      <c r="L10" s="133"/>
    </row>
    <row r="11" s="217" customFormat="true" ht="11.45" hidden="false" customHeight="true" outlineLevel="0" collapsed="false">
      <c r="A11" s="108"/>
      <c r="B11" s="109"/>
      <c r="C11" s="132" t="s">
        <v>115</v>
      </c>
      <c r="D11" s="132" t="s">
        <v>141</v>
      </c>
      <c r="E11" s="132" t="s">
        <v>115</v>
      </c>
      <c r="F11" s="132" t="s">
        <v>141</v>
      </c>
      <c r="G11" s="132" t="s">
        <v>115</v>
      </c>
      <c r="H11" s="132"/>
      <c r="I11" s="132" t="s">
        <v>141</v>
      </c>
      <c r="J11" s="132" t="s">
        <v>115</v>
      </c>
      <c r="K11" s="132" t="s">
        <v>141</v>
      </c>
      <c r="L11" s="133" t="s">
        <v>115</v>
      </c>
    </row>
    <row r="12" s="218"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19"/>
      <c r="C13" s="220"/>
      <c r="D13" s="146"/>
      <c r="E13" s="220"/>
      <c r="F13" s="146"/>
      <c r="G13" s="146"/>
      <c r="H13" s="220"/>
      <c r="I13" s="146"/>
      <c r="J13" s="220"/>
      <c r="K13" s="146"/>
      <c r="L13" s="146"/>
    </row>
    <row r="14" s="217" customFormat="true" ht="11.45" hidden="false" customHeight="true" outlineLevel="0" collapsed="false">
      <c r="A14" s="175" t="str">
        <f aca="false">IF(C14&lt;&gt;"",COUNTA($C14:C$14),"")</f>
        <v/>
      </c>
      <c r="B14" s="140" t="s">
        <v>261</v>
      </c>
      <c r="C14" s="220"/>
      <c r="D14" s="146"/>
      <c r="E14" s="220"/>
      <c r="F14" s="146"/>
      <c r="G14" s="146"/>
      <c r="H14" s="220"/>
      <c r="I14" s="146"/>
      <c r="J14" s="220"/>
      <c r="K14" s="146"/>
      <c r="L14" s="146"/>
    </row>
    <row r="15" s="217" customFormat="true" ht="11.45" hidden="false" customHeight="true" outlineLevel="0" collapsed="false">
      <c r="A15" s="175" t="n">
        <f aca="false">IF(C15&lt;&gt;"",COUNTA($C$14:C15),"")</f>
        <v>1</v>
      </c>
      <c r="B15" s="145" t="s">
        <v>262</v>
      </c>
      <c r="C15" s="220" t="n">
        <v>1440</v>
      </c>
      <c r="D15" s="146" t="n">
        <v>-3.8</v>
      </c>
      <c r="E15" s="220" t="n">
        <v>8389</v>
      </c>
      <c r="F15" s="146" t="n">
        <v>-1.6</v>
      </c>
      <c r="G15" s="146" t="n">
        <v>5.8</v>
      </c>
      <c r="H15" s="220" t="n">
        <v>2745</v>
      </c>
      <c r="I15" s="146" t="n">
        <v>1.9</v>
      </c>
      <c r="J15" s="220" t="n">
        <v>16984</v>
      </c>
      <c r="K15" s="146" t="n">
        <v>1.8</v>
      </c>
      <c r="L15" s="146" t="n">
        <v>6.2</v>
      </c>
    </row>
    <row r="16" customFormat="false" ht="11.45" hidden="false" customHeight="true" outlineLevel="0" collapsed="false">
      <c r="A16" s="175" t="n">
        <f aca="false">IF(C16&lt;&gt;"",COUNTA($C$14:C16),"")</f>
        <v>2</v>
      </c>
      <c r="B16" s="145" t="s">
        <v>263</v>
      </c>
      <c r="C16" s="220" t="s">
        <v>22</v>
      </c>
      <c r="D16" s="220" t="s">
        <v>22</v>
      </c>
      <c r="E16" s="220" t="s">
        <v>22</v>
      </c>
      <c r="F16" s="220" t="s">
        <v>22</v>
      </c>
      <c r="G16" s="220" t="s">
        <v>22</v>
      </c>
      <c r="H16" s="220" t="s">
        <v>22</v>
      </c>
      <c r="I16" s="220" t="s">
        <v>22</v>
      </c>
      <c r="J16" s="220" t="s">
        <v>22</v>
      </c>
      <c r="K16" s="220" t="s">
        <v>22</v>
      </c>
      <c r="L16" s="220" t="s">
        <v>22</v>
      </c>
    </row>
    <row r="17" customFormat="false" ht="11.45" hidden="false" customHeight="true" outlineLevel="0" collapsed="false">
      <c r="A17" s="175" t="n">
        <f aca="false">IF(C17&lt;&gt;"",COUNTA($C$14:C17),"")</f>
        <v>3</v>
      </c>
      <c r="B17" s="145" t="s">
        <v>264</v>
      </c>
      <c r="C17" s="220" t="n">
        <v>957</v>
      </c>
      <c r="D17" s="146" t="n">
        <v>14.1</v>
      </c>
      <c r="E17" s="220" t="n">
        <v>9685</v>
      </c>
      <c r="F17" s="146" t="n">
        <v>-3.2</v>
      </c>
      <c r="G17" s="146" t="n">
        <v>10.1</v>
      </c>
      <c r="H17" s="220" t="n">
        <v>1573</v>
      </c>
      <c r="I17" s="146" t="n">
        <v>-1.9</v>
      </c>
      <c r="J17" s="220" t="n">
        <v>19464</v>
      </c>
      <c r="K17" s="146" t="n">
        <v>-3.6</v>
      </c>
      <c r="L17" s="146" t="n">
        <v>12.4</v>
      </c>
    </row>
    <row r="18" customFormat="false" ht="11.45" hidden="false" customHeight="true" outlineLevel="0" collapsed="false">
      <c r="A18" s="175" t="n">
        <f aca="false">IF(C18&lt;&gt;"",COUNTA($C$14:C18),"")</f>
        <v>4</v>
      </c>
      <c r="B18" s="145" t="s">
        <v>265</v>
      </c>
      <c r="C18" s="220" t="n">
        <v>3660</v>
      </c>
      <c r="D18" s="146" t="n">
        <v>1.1</v>
      </c>
      <c r="E18" s="220" t="n">
        <v>15606</v>
      </c>
      <c r="F18" s="146" t="n">
        <v>2.9</v>
      </c>
      <c r="G18" s="146" t="n">
        <v>4.3</v>
      </c>
      <c r="H18" s="220" t="n">
        <v>6264</v>
      </c>
      <c r="I18" s="146" t="n">
        <v>-0.9</v>
      </c>
      <c r="J18" s="220" t="n">
        <v>28804</v>
      </c>
      <c r="K18" s="146" t="n">
        <v>-1.2</v>
      </c>
      <c r="L18" s="146" t="n">
        <v>4.6</v>
      </c>
    </row>
    <row r="19" s="217" customFormat="true" ht="11.45" hidden="false" customHeight="true" outlineLevel="0" collapsed="false">
      <c r="A19" s="175" t="str">
        <f aca="false">IF(C19&lt;&gt;"",COUNTA($C$14:C19),"")</f>
        <v/>
      </c>
      <c r="B19" s="119"/>
      <c r="C19" s="220"/>
      <c r="D19" s="146"/>
      <c r="E19" s="220"/>
      <c r="F19" s="146"/>
      <c r="G19" s="146"/>
      <c r="H19" s="220"/>
      <c r="I19" s="146"/>
      <c r="J19" s="220"/>
      <c r="K19" s="146"/>
      <c r="L19" s="146"/>
    </row>
    <row r="20" customFormat="false" ht="11.45" hidden="false" customHeight="true" outlineLevel="0" collapsed="false">
      <c r="A20" s="175" t="str">
        <f aca="false">IF(C20&lt;&gt;"",COUNTA($C$14:C20),"")</f>
        <v/>
      </c>
      <c r="B20" s="140" t="s">
        <v>266</v>
      </c>
      <c r="C20" s="220"/>
      <c r="D20" s="146"/>
      <c r="E20" s="220"/>
      <c r="F20" s="146"/>
      <c r="G20" s="146"/>
      <c r="H20" s="220"/>
      <c r="I20" s="146"/>
      <c r="J20" s="220"/>
      <c r="K20" s="146"/>
      <c r="L20" s="146"/>
    </row>
    <row r="21" customFormat="false" ht="11.45" hidden="false" customHeight="true" outlineLevel="0" collapsed="false">
      <c r="A21" s="175" t="n">
        <f aca="false">IF(C21&lt;&gt;"",COUNTA($C$14:C21),"")</f>
        <v>5</v>
      </c>
      <c r="B21" s="145" t="s">
        <v>267</v>
      </c>
      <c r="C21" s="220" t="s">
        <v>22</v>
      </c>
      <c r="D21" s="146" t="s">
        <v>22</v>
      </c>
      <c r="E21" s="220" t="s">
        <v>22</v>
      </c>
      <c r="F21" s="146" t="s">
        <v>22</v>
      </c>
      <c r="G21" s="146" t="s">
        <v>22</v>
      </c>
      <c r="H21" s="220" t="s">
        <v>22</v>
      </c>
      <c r="I21" s="146" t="s">
        <v>22</v>
      </c>
      <c r="J21" s="220" t="s">
        <v>22</v>
      </c>
      <c r="K21" s="146" t="s">
        <v>22</v>
      </c>
      <c r="L21" s="146" t="s">
        <v>22</v>
      </c>
    </row>
    <row r="22" customFormat="false" ht="11.45" hidden="false" customHeight="true" outlineLevel="0" collapsed="false">
      <c r="A22" s="175" t="n">
        <f aca="false">IF(C22&lt;&gt;"",COUNTA($C$14:C22),"")</f>
        <v>6</v>
      </c>
      <c r="B22" s="145" t="s">
        <v>268</v>
      </c>
      <c r="C22" s="220" t="n">
        <v>2585</v>
      </c>
      <c r="D22" s="146" t="n">
        <v>-5.4</v>
      </c>
      <c r="E22" s="220" t="n">
        <v>8009</v>
      </c>
      <c r="F22" s="146" t="n">
        <v>-15.6</v>
      </c>
      <c r="G22" s="146" t="n">
        <v>3.1</v>
      </c>
      <c r="H22" s="220" t="n">
        <v>4748</v>
      </c>
      <c r="I22" s="146" t="n">
        <v>-1.5</v>
      </c>
      <c r="J22" s="220" t="n">
        <v>15544</v>
      </c>
      <c r="K22" s="146" t="n">
        <v>-8.1</v>
      </c>
      <c r="L22" s="146" t="n">
        <v>3.3</v>
      </c>
    </row>
    <row r="23" customFormat="false" ht="11.45" hidden="false" customHeight="true" outlineLevel="0" collapsed="false">
      <c r="A23" s="175" t="n">
        <f aca="false">IF(C23&lt;&gt;"",COUNTA($C$14:C23),"")</f>
        <v>7</v>
      </c>
      <c r="B23" s="145" t="s">
        <v>269</v>
      </c>
      <c r="C23" s="220" t="n">
        <v>2198</v>
      </c>
      <c r="D23" s="146" t="n">
        <v>3.3</v>
      </c>
      <c r="E23" s="220" t="n">
        <v>12653</v>
      </c>
      <c r="F23" s="146" t="n">
        <v>-5.7</v>
      </c>
      <c r="G23" s="146" t="n">
        <v>5.8</v>
      </c>
      <c r="H23" s="220" t="n">
        <v>3564</v>
      </c>
      <c r="I23" s="146" t="n">
        <v>-6.2</v>
      </c>
      <c r="J23" s="220" t="n">
        <v>21720</v>
      </c>
      <c r="K23" s="146" t="n">
        <v>-12.9</v>
      </c>
      <c r="L23" s="146" t="n">
        <v>6.1</v>
      </c>
    </row>
    <row r="24" customFormat="false" ht="11.45" hidden="false" customHeight="true" outlineLevel="0" collapsed="false">
      <c r="A24" s="175" t="n">
        <f aca="false">IF(C24&lt;&gt;"",COUNTA($C$14:C24),"")</f>
        <v>8</v>
      </c>
      <c r="B24" s="145" t="s">
        <v>270</v>
      </c>
      <c r="C24" s="220" t="n">
        <v>19323</v>
      </c>
      <c r="D24" s="146" t="n">
        <v>-18.8</v>
      </c>
      <c r="E24" s="220" t="n">
        <v>75853</v>
      </c>
      <c r="F24" s="146" t="n">
        <v>-13.7</v>
      </c>
      <c r="G24" s="146" t="n">
        <v>3.9</v>
      </c>
      <c r="H24" s="220" t="n">
        <v>32562</v>
      </c>
      <c r="I24" s="146" t="n">
        <v>-13.8</v>
      </c>
      <c r="J24" s="220" t="n">
        <v>130191</v>
      </c>
      <c r="K24" s="146" t="n">
        <v>-7.3</v>
      </c>
      <c r="L24" s="146" t="n">
        <v>4</v>
      </c>
    </row>
    <row r="25" customFormat="false" ht="11.45" hidden="false" customHeight="true" outlineLevel="0" collapsed="false">
      <c r="A25" s="175" t="n">
        <f aca="false">IF(C25&lt;&gt;"",COUNTA($C$14:C25),"")</f>
        <v>9</v>
      </c>
      <c r="B25" s="145" t="s">
        <v>271</v>
      </c>
      <c r="C25" s="220" t="n">
        <v>1909</v>
      </c>
      <c r="D25" s="146" t="n">
        <v>8.3</v>
      </c>
      <c r="E25" s="220" t="n">
        <v>8657</v>
      </c>
      <c r="F25" s="146" t="n">
        <v>10</v>
      </c>
      <c r="G25" s="146" t="n">
        <v>4.5</v>
      </c>
      <c r="H25" s="220" t="n">
        <v>2567</v>
      </c>
      <c r="I25" s="146" t="s">
        <v>19</v>
      </c>
      <c r="J25" s="220" t="n">
        <v>12432</v>
      </c>
      <c r="K25" s="146" t="n">
        <v>4.8</v>
      </c>
      <c r="L25" s="146" t="n">
        <v>4.8</v>
      </c>
    </row>
    <row r="26" customFormat="false" ht="11.45" hidden="false" customHeight="true" outlineLevel="0" collapsed="false">
      <c r="A26" s="175" t="n">
        <f aca="false">IF(C26&lt;&gt;"",COUNTA($C$14:C26),"")</f>
        <v>10</v>
      </c>
      <c r="B26" s="145" t="s">
        <v>272</v>
      </c>
      <c r="C26" s="220" t="n">
        <v>3198</v>
      </c>
      <c r="D26" s="146" t="n">
        <v>-14.7</v>
      </c>
      <c r="E26" s="220" t="n">
        <v>10399</v>
      </c>
      <c r="F26" s="146" t="n">
        <v>-14.7</v>
      </c>
      <c r="G26" s="146" t="n">
        <v>3.3</v>
      </c>
      <c r="H26" s="220" t="n">
        <v>5861</v>
      </c>
      <c r="I26" s="146" t="n">
        <v>-6.6</v>
      </c>
      <c r="J26" s="220" t="n">
        <v>19736</v>
      </c>
      <c r="K26" s="146" t="n">
        <v>-6.2</v>
      </c>
      <c r="L26" s="146" t="n">
        <v>3.4</v>
      </c>
    </row>
    <row r="27" s="217" customFormat="true" ht="11.45" hidden="false" customHeight="true" outlineLevel="0" collapsed="false">
      <c r="A27" s="175" t="n">
        <f aca="false">IF(C27&lt;&gt;"",COUNTA($C$14:C27),"")</f>
        <v>11</v>
      </c>
      <c r="B27" s="145" t="s">
        <v>273</v>
      </c>
      <c r="C27" s="220" t="n">
        <v>2702</v>
      </c>
      <c r="D27" s="146" t="n">
        <v>-1.8</v>
      </c>
      <c r="E27" s="220" t="n">
        <v>9145</v>
      </c>
      <c r="F27" s="146" t="n">
        <v>0.1</v>
      </c>
      <c r="G27" s="146" t="n">
        <v>3.4</v>
      </c>
      <c r="H27" s="220" t="n">
        <v>4771</v>
      </c>
      <c r="I27" s="146" t="n">
        <v>-0.4</v>
      </c>
      <c r="J27" s="220" t="n">
        <v>16813</v>
      </c>
      <c r="K27" s="146" t="n">
        <v>-2</v>
      </c>
      <c r="L27" s="146" t="n">
        <v>3.5</v>
      </c>
    </row>
    <row r="28" customFormat="false" ht="11.45" hidden="false" customHeight="true" outlineLevel="0" collapsed="false">
      <c r="A28" s="175" t="n">
        <f aca="false">IF(C28&lt;&gt;"",COUNTA($C$14:C28),"")</f>
        <v>12</v>
      </c>
      <c r="B28" s="145" t="s">
        <v>274</v>
      </c>
      <c r="C28" s="220" t="n">
        <v>1075</v>
      </c>
      <c r="D28" s="146" t="n">
        <v>2.1</v>
      </c>
      <c r="E28" s="220" t="n">
        <v>4485</v>
      </c>
      <c r="F28" s="146" t="n">
        <v>-3.8</v>
      </c>
      <c r="G28" s="146" t="n">
        <v>4.2</v>
      </c>
      <c r="H28" s="220" t="n">
        <v>1643</v>
      </c>
      <c r="I28" s="146" t="n">
        <v>-6.4</v>
      </c>
      <c r="J28" s="220" t="n">
        <v>7232</v>
      </c>
      <c r="K28" s="146" t="n">
        <v>-6.5</v>
      </c>
      <c r="L28" s="146" t="n">
        <v>4.4</v>
      </c>
    </row>
    <row r="29" customFormat="false" ht="11.45" hidden="false" customHeight="true" outlineLevel="0" collapsed="false">
      <c r="A29" s="175" t="n">
        <f aca="false">IF(C29&lt;&gt;"",COUNTA($C$14:C29),"")</f>
        <v>13</v>
      </c>
      <c r="B29" s="145" t="s">
        <v>275</v>
      </c>
      <c r="C29" s="220" t="n">
        <v>1078</v>
      </c>
      <c r="D29" s="146" t="n">
        <v>-24</v>
      </c>
      <c r="E29" s="220" t="n">
        <v>8443</v>
      </c>
      <c r="F29" s="146" t="n">
        <v>13.5</v>
      </c>
      <c r="G29" s="146" t="n">
        <v>7.8</v>
      </c>
      <c r="H29" s="220" t="n">
        <v>2275</v>
      </c>
      <c r="I29" s="146" t="n">
        <v>-4.3</v>
      </c>
      <c r="J29" s="220" t="n">
        <v>17156</v>
      </c>
      <c r="K29" s="146" t="n">
        <v>30</v>
      </c>
      <c r="L29" s="146" t="n">
        <v>7.5</v>
      </c>
    </row>
    <row r="30" customFormat="false" ht="11.45" hidden="false" customHeight="true" outlineLevel="0" collapsed="false">
      <c r="A30" s="175" t="n">
        <f aca="false">IF(C30&lt;&gt;"",COUNTA($C$14:C30),"")</f>
        <v>14</v>
      </c>
      <c r="B30" s="145" t="s">
        <v>276</v>
      </c>
      <c r="C30" s="220" t="n">
        <v>491</v>
      </c>
      <c r="D30" s="146" t="n">
        <v>10.6</v>
      </c>
      <c r="E30" s="220" t="n">
        <v>1823</v>
      </c>
      <c r="F30" s="146" t="n">
        <v>39.5</v>
      </c>
      <c r="G30" s="146" t="n">
        <v>3.7</v>
      </c>
      <c r="H30" s="220" t="n">
        <v>895</v>
      </c>
      <c r="I30" s="146" t="n">
        <v>14.7</v>
      </c>
      <c r="J30" s="220" t="n">
        <v>3974</v>
      </c>
      <c r="K30" s="146" t="n">
        <v>17.5</v>
      </c>
      <c r="L30" s="146" t="n">
        <v>4.4</v>
      </c>
    </row>
    <row r="31" s="217" customFormat="true" ht="11.45" hidden="false" customHeight="true" outlineLevel="0" collapsed="false">
      <c r="A31" s="175" t="n">
        <f aca="false">IF(C31&lt;&gt;"",COUNTA($C$14:C31),"")</f>
        <v>15</v>
      </c>
      <c r="B31" s="145" t="s">
        <v>277</v>
      </c>
      <c r="C31" s="220" t="n">
        <v>3246</v>
      </c>
      <c r="D31" s="146" t="n">
        <v>-14.6</v>
      </c>
      <c r="E31" s="220" t="n">
        <v>9255</v>
      </c>
      <c r="F31" s="146" t="n">
        <v>-19.3</v>
      </c>
      <c r="G31" s="146" t="n">
        <v>2.9</v>
      </c>
      <c r="H31" s="220" t="n">
        <v>5919</v>
      </c>
      <c r="I31" s="146" t="n">
        <v>-5.2</v>
      </c>
      <c r="J31" s="220" t="n">
        <v>17544</v>
      </c>
      <c r="K31" s="146" t="n">
        <v>-6.8</v>
      </c>
      <c r="L31" s="146" t="n">
        <v>3</v>
      </c>
    </row>
    <row r="32" customFormat="false" ht="11.45" hidden="false" customHeight="true" outlineLevel="0" collapsed="false">
      <c r="A32" s="175" t="n">
        <f aca="false">IF(C32&lt;&gt;"",COUNTA($C$14:C32),"")</f>
        <v>16</v>
      </c>
      <c r="B32" s="145" t="s">
        <v>278</v>
      </c>
      <c r="C32" s="220" t="n">
        <v>16640</v>
      </c>
      <c r="D32" s="146" t="n">
        <v>1.1</v>
      </c>
      <c r="E32" s="220" t="n">
        <v>61964</v>
      </c>
      <c r="F32" s="146" t="n">
        <v>1.5</v>
      </c>
      <c r="G32" s="146" t="n">
        <v>3.7</v>
      </c>
      <c r="H32" s="220" t="n">
        <v>30715</v>
      </c>
      <c r="I32" s="146" t="n">
        <v>3.6</v>
      </c>
      <c r="J32" s="220" t="n">
        <v>121244</v>
      </c>
      <c r="K32" s="146" t="n">
        <v>3.7</v>
      </c>
      <c r="L32" s="146" t="n">
        <v>3.9</v>
      </c>
    </row>
    <row r="33" customFormat="false" ht="11.45" hidden="false" customHeight="true" outlineLevel="0" collapsed="false">
      <c r="A33" s="175" t="n">
        <f aca="false">IF(C33&lt;&gt;"",COUNTA($C$14:C33),"")</f>
        <v>17</v>
      </c>
      <c r="B33" s="145" t="s">
        <v>279</v>
      </c>
      <c r="C33" s="220" t="n">
        <v>1894</v>
      </c>
      <c r="D33" s="146" t="n">
        <v>-12</v>
      </c>
      <c r="E33" s="220" t="n">
        <v>17958</v>
      </c>
      <c r="F33" s="146" t="n">
        <v>-3.7</v>
      </c>
      <c r="G33" s="146" t="n">
        <v>9.5</v>
      </c>
      <c r="H33" s="220" t="n">
        <v>3493</v>
      </c>
      <c r="I33" s="146" t="n">
        <v>1</v>
      </c>
      <c r="J33" s="220" t="n">
        <v>33664</v>
      </c>
      <c r="K33" s="146" t="n">
        <v>4.8</v>
      </c>
      <c r="L33" s="146" t="n">
        <v>9.6</v>
      </c>
    </row>
    <row r="34" customFormat="false" ht="11.45" hidden="false" customHeight="true" outlineLevel="0" collapsed="false">
      <c r="A34" s="175" t="n">
        <f aca="false">IF(C34&lt;&gt;"",COUNTA($C$14:C34),"")</f>
        <v>18</v>
      </c>
      <c r="B34" s="145" t="s">
        <v>280</v>
      </c>
      <c r="C34" s="220" t="n">
        <v>538</v>
      </c>
      <c r="D34" s="146" t="n">
        <v>28.4</v>
      </c>
      <c r="E34" s="220" t="n">
        <v>1408</v>
      </c>
      <c r="F34" s="146" t="n">
        <v>-3.8</v>
      </c>
      <c r="G34" s="146" t="n">
        <v>2.6</v>
      </c>
      <c r="H34" s="220" t="n">
        <v>958</v>
      </c>
      <c r="I34" s="146" t="n">
        <v>35.7</v>
      </c>
      <c r="J34" s="220" t="n">
        <v>2779</v>
      </c>
      <c r="K34" s="146" t="n">
        <v>24.3</v>
      </c>
      <c r="L34" s="146" t="n">
        <v>2.9</v>
      </c>
    </row>
    <row r="35" s="217" customFormat="true" ht="11.45" hidden="false" customHeight="true" outlineLevel="0" collapsed="false">
      <c r="A35" s="175" t="n">
        <f aca="false">IF(C35&lt;&gt;"",COUNTA($C$14:C35),"")</f>
        <v>19</v>
      </c>
      <c r="B35" s="145" t="s">
        <v>281</v>
      </c>
      <c r="C35" s="220" t="n">
        <v>504</v>
      </c>
      <c r="D35" s="146" t="n">
        <v>-7</v>
      </c>
      <c r="E35" s="220" t="n">
        <v>1531</v>
      </c>
      <c r="F35" s="146" t="n">
        <v>-8.5</v>
      </c>
      <c r="G35" s="146" t="n">
        <v>3</v>
      </c>
      <c r="H35" s="220" t="n">
        <v>715</v>
      </c>
      <c r="I35" s="146" t="n">
        <v>-15</v>
      </c>
      <c r="J35" s="220" t="n">
        <v>2628</v>
      </c>
      <c r="K35" s="146" t="n">
        <v>-18.4</v>
      </c>
      <c r="L35" s="146" t="n">
        <v>3.7</v>
      </c>
    </row>
    <row r="36" customFormat="false" ht="11.45" hidden="false" customHeight="true" outlineLevel="0" collapsed="false">
      <c r="A36" s="175" t="n">
        <f aca="false">IF(C36&lt;&gt;"",COUNTA($C$14:C36),"")</f>
        <v>20</v>
      </c>
      <c r="B36" s="145" t="s">
        <v>282</v>
      </c>
      <c r="C36" s="220" t="n">
        <v>1789</v>
      </c>
      <c r="D36" s="146" t="n">
        <v>-8.3</v>
      </c>
      <c r="E36" s="220" t="n">
        <v>11522</v>
      </c>
      <c r="F36" s="146" t="n">
        <v>-15.1</v>
      </c>
      <c r="G36" s="146" t="n">
        <v>6.4</v>
      </c>
      <c r="H36" s="220" t="n">
        <v>3271</v>
      </c>
      <c r="I36" s="146" t="n">
        <v>-1.6</v>
      </c>
      <c r="J36" s="220" t="n">
        <v>22611</v>
      </c>
      <c r="K36" s="146" t="n">
        <v>-6.5</v>
      </c>
      <c r="L36" s="146" t="n">
        <v>6.9</v>
      </c>
    </row>
    <row r="37" customFormat="false" ht="11.45" hidden="false" customHeight="true" outlineLevel="0" collapsed="false">
      <c r="A37" s="175" t="n">
        <f aca="false">IF(C37&lt;&gt;"",COUNTA($C$14:C37),"")</f>
        <v>21</v>
      </c>
      <c r="B37" s="145" t="s">
        <v>283</v>
      </c>
      <c r="C37" s="220" t="n">
        <v>1778</v>
      </c>
      <c r="D37" s="146" t="n">
        <v>-2.5</v>
      </c>
      <c r="E37" s="220" t="n">
        <v>10145</v>
      </c>
      <c r="F37" s="146" t="n">
        <v>-1.6</v>
      </c>
      <c r="G37" s="146" t="n">
        <v>5.7</v>
      </c>
      <c r="H37" s="220" t="n">
        <v>3115</v>
      </c>
      <c r="I37" s="146" t="n">
        <v>-7.9</v>
      </c>
      <c r="J37" s="220" t="n">
        <v>19059</v>
      </c>
      <c r="K37" s="146" t="n">
        <v>-0.6</v>
      </c>
      <c r="L37" s="146" t="n">
        <v>6.1</v>
      </c>
    </row>
    <row r="38" customFormat="false" ht="11.45" hidden="false" customHeight="true" outlineLevel="0" collapsed="false">
      <c r="A38" s="175" t="n">
        <f aca="false">IF(C38&lt;&gt;"",COUNTA($C$14:C38),"")</f>
        <v>22</v>
      </c>
      <c r="B38" s="145" t="s">
        <v>284</v>
      </c>
      <c r="C38" s="220" t="n">
        <v>5378</v>
      </c>
      <c r="D38" s="146" t="n">
        <v>2.9</v>
      </c>
      <c r="E38" s="220" t="n">
        <v>24943</v>
      </c>
      <c r="F38" s="146" t="n">
        <v>2.2</v>
      </c>
      <c r="G38" s="146" t="n">
        <v>4.6</v>
      </c>
      <c r="H38" s="220" t="n">
        <v>9111</v>
      </c>
      <c r="I38" s="146" t="n">
        <v>-4.5</v>
      </c>
      <c r="J38" s="220" t="n">
        <v>45990</v>
      </c>
      <c r="K38" s="146" t="n">
        <v>-4.6</v>
      </c>
      <c r="L38" s="146" t="n">
        <v>5</v>
      </c>
    </row>
    <row r="39" customFormat="false" ht="11.45" hidden="false" customHeight="true" outlineLevel="0" collapsed="false">
      <c r="A39" s="175" t="n">
        <f aca="false">IF(C39&lt;&gt;"",COUNTA($C$14:C39),"")</f>
        <v>23</v>
      </c>
      <c r="B39" s="145" t="s">
        <v>285</v>
      </c>
      <c r="C39" s="220" t="n">
        <v>77</v>
      </c>
      <c r="D39" s="146" t="n">
        <v>-60.3</v>
      </c>
      <c r="E39" s="220" t="n">
        <v>244</v>
      </c>
      <c r="F39" s="146" t="n">
        <v>-56.1</v>
      </c>
      <c r="G39" s="146" t="n">
        <v>3.2</v>
      </c>
      <c r="H39" s="220" t="n">
        <v>181</v>
      </c>
      <c r="I39" s="146" t="n">
        <v>-12.1</v>
      </c>
      <c r="J39" s="220" t="n">
        <v>710</v>
      </c>
      <c r="K39" s="146" t="n">
        <v>-17.2</v>
      </c>
      <c r="L39" s="146" t="n">
        <v>3.9</v>
      </c>
    </row>
    <row r="40" s="217" customFormat="true" ht="11.45" hidden="false" customHeight="true" outlineLevel="0" collapsed="false">
      <c r="A40" s="175" t="n">
        <f aca="false">IF(C40&lt;&gt;"",COUNTA($C$14:C40),"")</f>
        <v>24</v>
      </c>
      <c r="B40" s="145" t="s">
        <v>286</v>
      </c>
      <c r="C40" s="220" t="n">
        <v>4665</v>
      </c>
      <c r="D40" s="146" t="n">
        <v>17.2</v>
      </c>
      <c r="E40" s="220" t="n">
        <v>19219</v>
      </c>
      <c r="F40" s="146" t="n">
        <v>6.1</v>
      </c>
      <c r="G40" s="146" t="n">
        <v>4.1</v>
      </c>
      <c r="H40" s="220" t="n">
        <v>7600</v>
      </c>
      <c r="I40" s="146" t="n">
        <v>29.5</v>
      </c>
      <c r="J40" s="220" t="n">
        <v>33541</v>
      </c>
      <c r="K40" s="146" t="n">
        <v>13</v>
      </c>
      <c r="L40" s="146" t="n">
        <v>4.4</v>
      </c>
    </row>
    <row r="41" customFormat="false" ht="11.45" hidden="false" customHeight="true" outlineLevel="0" collapsed="false">
      <c r="A41" s="175" t="n">
        <f aca="false">IF(C41&lt;&gt;"",COUNTA($C$14:C41),"")</f>
        <v>25</v>
      </c>
      <c r="B41" s="145" t="s">
        <v>287</v>
      </c>
      <c r="C41" s="220" t="n">
        <v>1114</v>
      </c>
      <c r="D41" s="146" t="n">
        <v>-11.7</v>
      </c>
      <c r="E41" s="220" t="n">
        <v>8368</v>
      </c>
      <c r="F41" s="146" t="n">
        <v>-7.8</v>
      </c>
      <c r="G41" s="146" t="n">
        <v>7.5</v>
      </c>
      <c r="H41" s="220" t="n">
        <v>1982</v>
      </c>
      <c r="I41" s="146" t="n">
        <v>-19.9</v>
      </c>
      <c r="J41" s="220" t="n">
        <v>16061</v>
      </c>
      <c r="K41" s="146" t="n">
        <v>-10.8</v>
      </c>
      <c r="L41" s="146" t="n">
        <v>8.1</v>
      </c>
    </row>
    <row r="42" customFormat="false" ht="11.45" hidden="false" customHeight="true" outlineLevel="0" collapsed="false">
      <c r="A42" s="175" t="n">
        <f aca="false">IF(C42&lt;&gt;"",COUNTA($C$14:C42),"")</f>
        <v>26</v>
      </c>
      <c r="B42" s="145" t="s">
        <v>288</v>
      </c>
      <c r="C42" s="220" t="n">
        <v>968</v>
      </c>
      <c r="D42" s="146" t="n">
        <v>6.7</v>
      </c>
      <c r="E42" s="220" t="n">
        <v>2101</v>
      </c>
      <c r="F42" s="146" t="n">
        <v>1.5</v>
      </c>
      <c r="G42" s="146" t="n">
        <v>2.2</v>
      </c>
      <c r="H42" s="220" t="n">
        <v>1781</v>
      </c>
      <c r="I42" s="146" t="n">
        <v>1.5</v>
      </c>
      <c r="J42" s="220" t="n">
        <v>4272</v>
      </c>
      <c r="K42" s="146" t="n">
        <v>-16.9</v>
      </c>
      <c r="L42" s="146" t="n">
        <v>2.4</v>
      </c>
    </row>
    <row r="43" s="102" customFormat="true" ht="11.45" hidden="false" customHeight="true" outlineLevel="0" collapsed="false">
      <c r="A43" s="175" t="n">
        <f aca="false">IF(C43&lt;&gt;"",COUNTA($C$14:C43),"")</f>
        <v>27</v>
      </c>
      <c r="B43" s="145" t="s">
        <v>289</v>
      </c>
      <c r="C43" s="220" t="n">
        <v>21055</v>
      </c>
      <c r="D43" s="146" t="n">
        <v>-17</v>
      </c>
      <c r="E43" s="220" t="n">
        <v>58300</v>
      </c>
      <c r="F43" s="146" t="n">
        <v>-11.8</v>
      </c>
      <c r="G43" s="146" t="n">
        <v>2.8</v>
      </c>
      <c r="H43" s="220" t="n">
        <v>42574</v>
      </c>
      <c r="I43" s="146" t="n">
        <v>-8.5</v>
      </c>
      <c r="J43" s="220" t="n">
        <v>113295</v>
      </c>
      <c r="K43" s="146" t="n">
        <v>-8</v>
      </c>
      <c r="L43" s="146" t="n">
        <v>2.7</v>
      </c>
    </row>
    <row r="44" s="217" customFormat="true" ht="11.45" hidden="false" customHeight="true" outlineLevel="0" collapsed="false">
      <c r="A44" s="175" t="n">
        <f aca="false">IF(C44&lt;&gt;"",COUNTA($C$14:C44),"")</f>
        <v>28</v>
      </c>
      <c r="B44" s="145" t="s">
        <v>290</v>
      </c>
      <c r="C44" s="220" t="n">
        <v>2687</v>
      </c>
      <c r="D44" s="146" t="n">
        <v>-0.5</v>
      </c>
      <c r="E44" s="220" t="n">
        <v>13380</v>
      </c>
      <c r="F44" s="146" t="n">
        <v>-3.1</v>
      </c>
      <c r="G44" s="146" t="n">
        <v>5</v>
      </c>
      <c r="H44" s="220" t="n">
        <v>4759</v>
      </c>
      <c r="I44" s="146" t="n">
        <v>-0.6</v>
      </c>
      <c r="J44" s="220" t="n">
        <v>24059</v>
      </c>
      <c r="K44" s="146" t="n">
        <v>-7.5</v>
      </c>
      <c r="L44" s="146" t="n">
        <v>5.1</v>
      </c>
    </row>
    <row r="45" customFormat="false" ht="11.45" hidden="false" customHeight="true" outlineLevel="0" collapsed="false">
      <c r="A45" s="175" t="n">
        <f aca="false">IF(C45&lt;&gt;"",COUNTA($C$14:C45),"")</f>
        <v>29</v>
      </c>
      <c r="B45" s="145" t="s">
        <v>291</v>
      </c>
      <c r="C45" s="220" t="n">
        <v>547</v>
      </c>
      <c r="D45" s="146" t="n">
        <v>-0.4</v>
      </c>
      <c r="E45" s="220" t="n">
        <v>1754</v>
      </c>
      <c r="F45" s="146" t="n">
        <v>5.9</v>
      </c>
      <c r="G45" s="146" t="n">
        <v>3.2</v>
      </c>
      <c r="H45" s="220" t="n">
        <v>1014</v>
      </c>
      <c r="I45" s="146" t="n">
        <v>24.9</v>
      </c>
      <c r="J45" s="220" t="n">
        <v>3395</v>
      </c>
      <c r="K45" s="146" t="n">
        <v>14.6</v>
      </c>
      <c r="L45" s="146" t="n">
        <v>3.3</v>
      </c>
    </row>
    <row r="46" customFormat="false" ht="11.45" hidden="false" customHeight="true" outlineLevel="0" collapsed="false">
      <c r="A46" s="175" t="n">
        <f aca="false">IF(C46&lt;&gt;"",COUNTA($C$14:C46),"")</f>
        <v>30</v>
      </c>
      <c r="B46" s="145" t="s">
        <v>292</v>
      </c>
      <c r="C46" s="220" t="n">
        <v>10877</v>
      </c>
      <c r="D46" s="146" t="n">
        <v>14.5</v>
      </c>
      <c r="E46" s="220" t="n">
        <v>36821</v>
      </c>
      <c r="F46" s="146" t="n">
        <v>4.1</v>
      </c>
      <c r="G46" s="146" t="n">
        <v>3.4</v>
      </c>
      <c r="H46" s="220" t="n">
        <v>20073</v>
      </c>
      <c r="I46" s="146" t="n">
        <v>20.1</v>
      </c>
      <c r="J46" s="220" t="n">
        <v>68745</v>
      </c>
      <c r="K46" s="146" t="n">
        <v>13.4</v>
      </c>
      <c r="L46" s="146" t="n">
        <v>3.4</v>
      </c>
    </row>
    <row r="47" customFormat="false" ht="11.45" hidden="false" customHeight="true" outlineLevel="0" collapsed="false">
      <c r="A47" s="175" t="str">
        <f aca="false">IF(C47&lt;&gt;"",COUNTA($C$14:C47),"")</f>
        <v/>
      </c>
      <c r="B47" s="145"/>
      <c r="C47" s="220"/>
      <c r="D47" s="146"/>
      <c r="E47" s="220"/>
      <c r="F47" s="146"/>
      <c r="G47" s="146"/>
      <c r="H47" s="220"/>
      <c r="I47" s="146"/>
      <c r="J47" s="220"/>
      <c r="K47" s="146"/>
      <c r="L47" s="146"/>
    </row>
    <row r="48" customFormat="false" ht="11.45" hidden="false" customHeight="true" outlineLevel="0" collapsed="false">
      <c r="A48" s="175" t="str">
        <f aca="false">IF(C48&lt;&gt;"",COUNTA($C$14:C48),"")</f>
        <v/>
      </c>
      <c r="B48" s="140" t="s">
        <v>293</v>
      </c>
      <c r="C48" s="220"/>
      <c r="D48" s="146"/>
      <c r="E48" s="220"/>
      <c r="F48" s="146"/>
      <c r="G48" s="146"/>
      <c r="H48" s="220"/>
      <c r="I48" s="146"/>
      <c r="J48" s="220"/>
      <c r="K48" s="146"/>
      <c r="L48" s="146"/>
    </row>
    <row r="49" customFormat="false" ht="11.45" hidden="false" customHeight="true" outlineLevel="0" collapsed="false">
      <c r="A49" s="175" t="n">
        <f aca="false">IF(C49&lt;&gt;"",COUNTA($C$14:C49),"")</f>
        <v>31</v>
      </c>
      <c r="B49" s="145" t="s">
        <v>294</v>
      </c>
      <c r="C49" s="220" t="n">
        <v>8508</v>
      </c>
      <c r="D49" s="146" t="n">
        <v>6</v>
      </c>
      <c r="E49" s="220" t="n">
        <v>39217</v>
      </c>
      <c r="F49" s="146" t="n">
        <v>-2</v>
      </c>
      <c r="G49" s="146" t="n">
        <v>4.6</v>
      </c>
      <c r="H49" s="220" t="n">
        <v>16245</v>
      </c>
      <c r="I49" s="146" t="n">
        <v>10.6</v>
      </c>
      <c r="J49" s="220" t="n">
        <v>76920</v>
      </c>
      <c r="K49" s="146" t="n">
        <v>0</v>
      </c>
      <c r="L49" s="146" t="n">
        <v>4.7</v>
      </c>
    </row>
    <row r="50" customFormat="false" ht="11.45" hidden="false" customHeight="true" outlineLevel="0" collapsed="false">
      <c r="A50" s="175" t="n">
        <f aca="false">IF(C50&lt;&gt;"",COUNTA($C$14:C50),"")</f>
        <v>32</v>
      </c>
      <c r="B50" s="145" t="s">
        <v>295</v>
      </c>
      <c r="C50" s="220" t="n">
        <v>6112</v>
      </c>
      <c r="D50" s="146" t="n">
        <v>0.5</v>
      </c>
      <c r="E50" s="220" t="n">
        <v>40230</v>
      </c>
      <c r="F50" s="146" t="n">
        <v>2</v>
      </c>
      <c r="G50" s="146" t="n">
        <v>6.6</v>
      </c>
      <c r="H50" s="220" t="n">
        <v>10853</v>
      </c>
      <c r="I50" s="146" t="n">
        <v>4.3</v>
      </c>
      <c r="J50" s="220" t="n">
        <v>71308</v>
      </c>
      <c r="K50" s="146" t="n">
        <v>3.5</v>
      </c>
      <c r="L50" s="146" t="n">
        <v>6.6</v>
      </c>
    </row>
    <row r="51" customFormat="false" ht="11.45" hidden="false" customHeight="true" outlineLevel="0" collapsed="false">
      <c r="A51" s="175" t="n">
        <f aca="false">IF(C51&lt;&gt;"",COUNTA($C$14:C51),"")</f>
        <v>33</v>
      </c>
      <c r="B51" s="145" t="s">
        <v>296</v>
      </c>
      <c r="C51" s="220" t="n">
        <v>1827</v>
      </c>
      <c r="D51" s="146" t="n">
        <v>-11.4</v>
      </c>
      <c r="E51" s="220" t="n">
        <v>11301</v>
      </c>
      <c r="F51" s="146" t="n">
        <v>-7.4</v>
      </c>
      <c r="G51" s="146" t="n">
        <v>6.2</v>
      </c>
      <c r="H51" s="220" t="n">
        <v>3105</v>
      </c>
      <c r="I51" s="146" t="n">
        <v>-9.5</v>
      </c>
      <c r="J51" s="220" t="n">
        <v>22326</v>
      </c>
      <c r="K51" s="146" t="n">
        <v>0.8</v>
      </c>
      <c r="L51" s="146" t="n">
        <v>7.2</v>
      </c>
    </row>
    <row r="52" customFormat="false" ht="11.45" hidden="false" customHeight="true" outlineLevel="0" collapsed="false">
      <c r="A52" s="175" t="n">
        <f aca="false">IF(C52&lt;&gt;"",COUNTA($C$14:C52),"")</f>
        <v>34</v>
      </c>
      <c r="B52" s="145" t="s">
        <v>297</v>
      </c>
      <c r="C52" s="220" t="n">
        <v>29780</v>
      </c>
      <c r="D52" s="146" t="n">
        <v>0.1</v>
      </c>
      <c r="E52" s="220" t="n">
        <v>116043</v>
      </c>
      <c r="F52" s="146" t="n">
        <v>-0.4</v>
      </c>
      <c r="G52" s="146" t="n">
        <v>3.9</v>
      </c>
      <c r="H52" s="220" t="n">
        <v>53013</v>
      </c>
      <c r="I52" s="146" t="n">
        <v>3.7</v>
      </c>
      <c r="J52" s="220" t="n">
        <v>215409</v>
      </c>
      <c r="K52" s="146" t="n">
        <v>4.6</v>
      </c>
      <c r="L52" s="146" t="n">
        <v>4.1</v>
      </c>
    </row>
    <row r="53" customFormat="false" ht="11.45" hidden="false" customHeight="true" outlineLevel="0" collapsed="false">
      <c r="A53" s="175" t="n">
        <f aca="false">IF(C53&lt;&gt;"",COUNTA($C$14:C53),"")</f>
        <v>35</v>
      </c>
      <c r="B53" s="145" t="s">
        <v>298</v>
      </c>
      <c r="C53" s="220" t="n">
        <v>6292</v>
      </c>
      <c r="D53" s="146" t="n">
        <v>-13.8</v>
      </c>
      <c r="E53" s="220" t="n">
        <v>28946</v>
      </c>
      <c r="F53" s="146" t="n">
        <v>-15.1</v>
      </c>
      <c r="G53" s="146" t="n">
        <v>4.6</v>
      </c>
      <c r="H53" s="220" t="n">
        <v>11617</v>
      </c>
      <c r="I53" s="146" t="n">
        <v>-11.3</v>
      </c>
      <c r="J53" s="220" t="n">
        <v>54437</v>
      </c>
      <c r="K53" s="146" t="n">
        <v>-20.4</v>
      </c>
      <c r="L53" s="146" t="n">
        <v>4.7</v>
      </c>
    </row>
    <row r="54" customFormat="false" ht="11.45" hidden="false" customHeight="true" outlineLevel="0" collapsed="false">
      <c r="A54" s="175" t="str">
        <f aca="false">IF(C54&lt;&gt;"",COUNTA($C$14:C54),"")</f>
        <v/>
      </c>
      <c r="B54" s="145"/>
      <c r="C54" s="220"/>
      <c r="D54" s="146"/>
      <c r="E54" s="220"/>
      <c r="F54" s="146"/>
      <c r="G54" s="146"/>
      <c r="H54" s="220"/>
      <c r="I54" s="146"/>
      <c r="J54" s="220"/>
      <c r="K54" s="146"/>
      <c r="L54" s="146"/>
    </row>
    <row r="55" customFormat="false" ht="11.45" hidden="false" customHeight="true" outlineLevel="0" collapsed="false">
      <c r="A55" s="175" t="str">
        <f aca="false">IF(C55&lt;&gt;"",COUNTA($C$14:C55),"")</f>
        <v/>
      </c>
      <c r="B55" s="140" t="s">
        <v>299</v>
      </c>
      <c r="C55" s="220"/>
      <c r="D55" s="146"/>
      <c r="E55" s="220"/>
      <c r="F55" s="146"/>
      <c r="G55" s="146"/>
      <c r="H55" s="220"/>
      <c r="I55" s="146"/>
      <c r="J55" s="220"/>
      <c r="K55" s="146"/>
      <c r="L55" s="146"/>
    </row>
    <row r="56" customFormat="false" ht="11.45" hidden="false" customHeight="true" outlineLevel="0" collapsed="false">
      <c r="A56" s="175" t="n">
        <f aca="false">IF(C56&lt;&gt;"",COUNTA($C$14:C56),"")</f>
        <v>36</v>
      </c>
      <c r="B56" s="145" t="s">
        <v>300</v>
      </c>
      <c r="C56" s="220" t="n">
        <v>168</v>
      </c>
      <c r="D56" s="146" t="n">
        <v>-30</v>
      </c>
      <c r="E56" s="220" t="n">
        <v>831</v>
      </c>
      <c r="F56" s="146" t="n">
        <v>-15</v>
      </c>
      <c r="G56" s="146" t="n">
        <v>4.9</v>
      </c>
      <c r="H56" s="220" t="n">
        <v>504</v>
      </c>
      <c r="I56" s="146" t="n">
        <v>-21.5</v>
      </c>
      <c r="J56" s="220" t="n">
        <v>1903</v>
      </c>
      <c r="K56" s="146" t="n">
        <v>10.3</v>
      </c>
      <c r="L56" s="146" t="n">
        <v>3.8</v>
      </c>
    </row>
    <row r="57" customFormat="false" ht="11.45" hidden="false" customHeight="true" outlineLevel="0" collapsed="false">
      <c r="A57" s="175" t="n">
        <f aca="false">IF(C57&lt;&gt;"",COUNTA($C$14:C57),"")</f>
        <v>37</v>
      </c>
      <c r="B57" s="145" t="s">
        <v>301</v>
      </c>
      <c r="C57" s="220" t="n">
        <v>1419</v>
      </c>
      <c r="D57" s="146" t="n">
        <v>24.3</v>
      </c>
      <c r="E57" s="220" t="n">
        <v>8995</v>
      </c>
      <c r="F57" s="146" t="n">
        <v>4.7</v>
      </c>
      <c r="G57" s="146" t="n">
        <v>6.3</v>
      </c>
      <c r="H57" s="220" t="n">
        <v>2304</v>
      </c>
      <c r="I57" s="146" t="n">
        <v>8</v>
      </c>
      <c r="J57" s="220" t="n">
        <v>15678</v>
      </c>
      <c r="K57" s="146" t="n">
        <v>-0.1</v>
      </c>
      <c r="L57" s="146" t="n">
        <v>6.8</v>
      </c>
    </row>
    <row r="58" customFormat="false" ht="11.45" hidden="false" customHeight="true" outlineLevel="0" collapsed="false">
      <c r="A58" s="175" t="n">
        <f aca="false">IF(C58&lt;&gt;"",COUNTA($C$14:C58),"")</f>
        <v>38</v>
      </c>
      <c r="B58" s="145" t="s">
        <v>302</v>
      </c>
      <c r="C58" s="220" t="n">
        <v>2464</v>
      </c>
      <c r="D58" s="146" t="n">
        <v>-8.5</v>
      </c>
      <c r="E58" s="220" t="n">
        <v>17273</v>
      </c>
      <c r="F58" s="146" t="n">
        <v>-0.9</v>
      </c>
      <c r="G58" s="146" t="n">
        <v>7</v>
      </c>
      <c r="H58" s="220" t="n">
        <v>4853</v>
      </c>
      <c r="I58" s="146" t="n">
        <v>-3.1</v>
      </c>
      <c r="J58" s="220" t="n">
        <v>34688</v>
      </c>
      <c r="K58" s="146" t="n">
        <v>1.1</v>
      </c>
      <c r="L58" s="146" t="n">
        <v>7.1</v>
      </c>
    </row>
    <row r="59" customFormat="false" ht="11.45" hidden="false" customHeight="true" outlineLevel="0" collapsed="false">
      <c r="A59" s="175" t="str">
        <f aca="false">IF(C59&lt;&gt;"",COUNTA($C$14:C59),"")</f>
        <v/>
      </c>
      <c r="B59" s="145"/>
      <c r="C59" s="220"/>
      <c r="D59" s="146"/>
      <c r="E59" s="220"/>
      <c r="F59" s="146"/>
      <c r="G59" s="146"/>
      <c r="H59" s="220"/>
      <c r="I59" s="146"/>
      <c r="J59" s="220"/>
      <c r="K59" s="146"/>
      <c r="L59" s="146"/>
    </row>
    <row r="60" customFormat="false" ht="11.45" hidden="false" customHeight="true" outlineLevel="0" collapsed="false">
      <c r="A60" s="175" t="str">
        <f aca="false">IF(C60&lt;&gt;"",COUNTA($C$14:C60),"")</f>
        <v/>
      </c>
      <c r="B60" s="140" t="s">
        <v>303</v>
      </c>
      <c r="C60" s="220"/>
      <c r="D60" s="146"/>
      <c r="E60" s="220"/>
      <c r="F60" s="146"/>
      <c r="G60" s="146"/>
      <c r="H60" s="220"/>
      <c r="I60" s="146"/>
      <c r="J60" s="220"/>
      <c r="K60" s="146"/>
      <c r="L60" s="146"/>
    </row>
    <row r="61" customFormat="false" ht="11.45" hidden="false" customHeight="true" outlineLevel="0" collapsed="false">
      <c r="A61" s="175" t="n">
        <f aca="false">IF(C61&lt;&gt;"",COUNTA($C$14:C61),"")</f>
        <v>39</v>
      </c>
      <c r="B61" s="145" t="s">
        <v>304</v>
      </c>
      <c r="C61" s="220" t="n">
        <v>848</v>
      </c>
      <c r="D61" s="146" t="n">
        <v>7.6</v>
      </c>
      <c r="E61" s="220" t="n">
        <v>1857</v>
      </c>
      <c r="F61" s="146" t="n">
        <v>-8.5</v>
      </c>
      <c r="G61" s="146" t="n">
        <v>2.2</v>
      </c>
      <c r="H61" s="220" t="n">
        <v>1587</v>
      </c>
      <c r="I61" s="146" t="n">
        <v>6.3</v>
      </c>
      <c r="J61" s="220" t="n">
        <v>3472</v>
      </c>
      <c r="K61" s="146" t="n">
        <v>-7</v>
      </c>
      <c r="L61" s="146" t="n">
        <v>2.2</v>
      </c>
    </row>
    <row r="62" customFormat="false" ht="11.45" hidden="false" customHeight="true" outlineLevel="0" collapsed="false">
      <c r="A62" s="175" t="n">
        <f aca="false">IF(C62&lt;&gt;"",COUNTA($C$14:C62),"")</f>
        <v>40</v>
      </c>
      <c r="B62" s="145" t="s">
        <v>305</v>
      </c>
      <c r="C62" s="220" t="n">
        <v>169</v>
      </c>
      <c r="D62" s="146" t="n">
        <v>31</v>
      </c>
      <c r="E62" s="220" t="n">
        <v>460</v>
      </c>
      <c r="F62" s="146" t="n">
        <v>29.9</v>
      </c>
      <c r="G62" s="146" t="n">
        <v>2.7</v>
      </c>
      <c r="H62" s="220" t="n">
        <v>328</v>
      </c>
      <c r="I62" s="146" t="n">
        <v>11.2</v>
      </c>
      <c r="J62" s="220" t="n">
        <v>1098</v>
      </c>
      <c r="K62" s="146" t="n">
        <v>-8.1</v>
      </c>
      <c r="L62" s="146" t="n">
        <v>3.3</v>
      </c>
    </row>
    <row r="63" customFormat="false" ht="11.45" hidden="false" customHeight="true" outlineLevel="0" collapsed="false">
      <c r="A63" s="175" t="n">
        <f aca="false">IF(C63&lt;&gt;"",COUNTA($C$14:C63),"")</f>
        <v>41</v>
      </c>
      <c r="B63" s="145" t="s">
        <v>306</v>
      </c>
      <c r="C63" s="220" t="n">
        <v>416</v>
      </c>
      <c r="D63" s="146" t="n">
        <v>-34.9</v>
      </c>
      <c r="E63" s="220" t="n">
        <v>1674</v>
      </c>
      <c r="F63" s="146" t="n">
        <v>-23.1</v>
      </c>
      <c r="G63" s="146" t="n">
        <v>4</v>
      </c>
      <c r="H63" s="220" t="n">
        <v>685</v>
      </c>
      <c r="I63" s="146" t="n">
        <v>-39.2</v>
      </c>
      <c r="J63" s="220" t="n">
        <v>3555</v>
      </c>
      <c r="K63" s="146" t="n">
        <v>-11.1</v>
      </c>
      <c r="L63" s="146" t="n">
        <v>5.2</v>
      </c>
    </row>
    <row r="64" customFormat="false" ht="11.45" hidden="false" customHeight="true" outlineLevel="0" collapsed="false">
      <c r="A64" s="175" t="n">
        <f aca="false">IF(C64&lt;&gt;"",COUNTA($C$14:C64),"")</f>
        <v>42</v>
      </c>
      <c r="B64" s="145" t="s">
        <v>307</v>
      </c>
      <c r="C64" s="220" t="n">
        <v>185</v>
      </c>
      <c r="D64" s="146" t="n">
        <v>-14.4</v>
      </c>
      <c r="E64" s="220" t="n">
        <v>625</v>
      </c>
      <c r="F64" s="146" t="n">
        <v>-18.3</v>
      </c>
      <c r="G64" s="146" t="n">
        <v>3.4</v>
      </c>
      <c r="H64" s="220" t="n">
        <v>314</v>
      </c>
      <c r="I64" s="146" t="n">
        <v>-23.2</v>
      </c>
      <c r="J64" s="220" t="n">
        <v>1204</v>
      </c>
      <c r="K64" s="146" t="n">
        <v>-26</v>
      </c>
      <c r="L64" s="146" t="n">
        <v>3.8</v>
      </c>
    </row>
    <row r="65" customFormat="false" ht="11.45" hidden="false" customHeight="true" outlineLevel="0" collapsed="false">
      <c r="A65" s="175" t="n">
        <f aca="false">IF(C65&lt;&gt;"",COUNTA($C$14:C65),"")</f>
        <v>43</v>
      </c>
      <c r="B65" s="145" t="s">
        <v>308</v>
      </c>
      <c r="C65" s="220" t="n">
        <v>1254</v>
      </c>
      <c r="D65" s="146" t="n">
        <v>0.4</v>
      </c>
      <c r="E65" s="220" t="n">
        <v>9085</v>
      </c>
      <c r="F65" s="146" t="n">
        <v>-2.3</v>
      </c>
      <c r="G65" s="146" t="n">
        <v>7.2</v>
      </c>
      <c r="H65" s="220" t="n">
        <v>2342</v>
      </c>
      <c r="I65" s="146" t="n">
        <v>21.4</v>
      </c>
      <c r="J65" s="220" t="n">
        <v>16900</v>
      </c>
      <c r="K65" s="146" t="n">
        <v>6.6</v>
      </c>
      <c r="L65" s="146" t="n">
        <v>7.2</v>
      </c>
    </row>
    <row r="66" customFormat="false" ht="11.45" hidden="false" customHeight="true" outlineLevel="0" collapsed="false">
      <c r="A66" s="175" t="n">
        <f aca="false">IF(C66&lt;&gt;"",COUNTA($C$14:C66),"")</f>
        <v>44</v>
      </c>
      <c r="B66" s="145" t="s">
        <v>309</v>
      </c>
      <c r="C66" s="220" t="n">
        <v>6710</v>
      </c>
      <c r="D66" s="146" t="n">
        <v>15.3</v>
      </c>
      <c r="E66" s="220" t="n">
        <v>17172</v>
      </c>
      <c r="F66" s="146" t="n">
        <v>4.8</v>
      </c>
      <c r="G66" s="146" t="n">
        <v>2.6</v>
      </c>
      <c r="H66" s="220" t="n">
        <v>13325</v>
      </c>
      <c r="I66" s="146" t="n">
        <v>37.8</v>
      </c>
      <c r="J66" s="220" t="n">
        <v>34049</v>
      </c>
      <c r="K66" s="146" t="n">
        <v>16.8</v>
      </c>
      <c r="L66" s="146" t="n">
        <v>2.6</v>
      </c>
    </row>
    <row r="67" customFormat="false" ht="11.45" hidden="false" customHeight="true" outlineLevel="0" collapsed="false">
      <c r="A67" s="175" t="n">
        <f aca="false">IF(C67&lt;&gt;"",COUNTA($C$14:C67),"")</f>
        <v>45</v>
      </c>
      <c r="B67" s="145" t="s">
        <v>310</v>
      </c>
      <c r="C67" s="220" t="n">
        <v>1504</v>
      </c>
      <c r="D67" s="146" t="n">
        <v>-14.7</v>
      </c>
      <c r="E67" s="220" t="n">
        <v>9448</v>
      </c>
      <c r="F67" s="146" t="n">
        <v>-8.1</v>
      </c>
      <c r="G67" s="146" t="n">
        <v>6.3</v>
      </c>
      <c r="H67" s="220" t="n">
        <v>2963</v>
      </c>
      <c r="I67" s="146" t="n">
        <v>-8</v>
      </c>
      <c r="J67" s="220" t="n">
        <v>19754</v>
      </c>
      <c r="K67" s="146" t="n">
        <v>-2</v>
      </c>
      <c r="L67" s="146" t="n">
        <v>6.7</v>
      </c>
    </row>
    <row r="68" customFormat="false" ht="11.45" hidden="false" customHeight="true" outlineLevel="0" collapsed="false">
      <c r="A68" s="175" t="n">
        <f aca="false">IF(C68&lt;&gt;"",COUNTA($C$14:C68),"")</f>
        <v>46</v>
      </c>
      <c r="B68" s="145" t="s">
        <v>311</v>
      </c>
      <c r="C68" s="220" t="n">
        <v>72</v>
      </c>
      <c r="D68" s="146" t="n">
        <v>300</v>
      </c>
      <c r="E68" s="220" t="n">
        <v>258</v>
      </c>
      <c r="F68" s="146" t="n">
        <v>460.9</v>
      </c>
      <c r="G68" s="146" t="n">
        <v>3.6</v>
      </c>
      <c r="H68" s="220" t="n">
        <v>89</v>
      </c>
      <c r="I68" s="146" t="n">
        <v>187.1</v>
      </c>
      <c r="J68" s="220" t="n">
        <v>401</v>
      </c>
      <c r="K68" s="146" t="n">
        <v>186.4</v>
      </c>
      <c r="L68" s="146" t="n">
        <v>4.5</v>
      </c>
    </row>
    <row r="69" customFormat="false" ht="11.45" hidden="false" customHeight="true" outlineLevel="0" collapsed="false">
      <c r="A69" s="175" t="n">
        <f aca="false">IF(C69&lt;&gt;"",COUNTA($C$14:C69),"")</f>
        <v>47</v>
      </c>
      <c r="B69" s="145" t="s">
        <v>312</v>
      </c>
      <c r="C69" s="220" t="n">
        <v>1254</v>
      </c>
      <c r="D69" s="146" t="n">
        <v>188.9</v>
      </c>
      <c r="E69" s="220" t="n">
        <v>2183</v>
      </c>
      <c r="F69" s="146" t="n">
        <v>84.4</v>
      </c>
      <c r="G69" s="146" t="n">
        <v>1.7</v>
      </c>
      <c r="H69" s="220" t="n">
        <v>1692</v>
      </c>
      <c r="I69" s="146" t="n">
        <v>113.1</v>
      </c>
      <c r="J69" s="220" t="n">
        <v>3561</v>
      </c>
      <c r="K69" s="146" t="n">
        <v>56.9</v>
      </c>
      <c r="L69" s="146" t="n">
        <v>2.1</v>
      </c>
    </row>
    <row r="70" customFormat="false" ht="11.45" hidden="false" customHeight="true" outlineLevel="0" collapsed="false">
      <c r="A70" s="175" t="n">
        <f aca="false">IF(C70&lt;&gt;"",COUNTA($C$14:C70),"")</f>
        <v>48</v>
      </c>
      <c r="B70" s="145" t="s">
        <v>313</v>
      </c>
      <c r="C70" s="220" t="n">
        <v>913</v>
      </c>
      <c r="D70" s="146" t="n">
        <v>-8.5</v>
      </c>
      <c r="E70" s="220" t="n">
        <v>3666</v>
      </c>
      <c r="F70" s="146" t="n">
        <v>-17.6</v>
      </c>
      <c r="G70" s="146" t="n">
        <v>4</v>
      </c>
      <c r="H70" s="220" t="n">
        <v>1487</v>
      </c>
      <c r="I70" s="146" t="n">
        <v>-17.7</v>
      </c>
      <c r="J70" s="220" t="n">
        <v>6522</v>
      </c>
      <c r="K70" s="146" t="n">
        <v>-18.6</v>
      </c>
      <c r="L70" s="146" t="n">
        <v>4.4</v>
      </c>
    </row>
    <row r="71" customFormat="false" ht="11.45" hidden="false" customHeight="true" outlineLevel="0" collapsed="false">
      <c r="A71" s="175" t="n">
        <f aca="false">IF(C71&lt;&gt;"",COUNTA($C$14:C71),"")</f>
        <v>49</v>
      </c>
      <c r="B71" s="145" t="s">
        <v>314</v>
      </c>
      <c r="C71" s="220" t="n">
        <v>500</v>
      </c>
      <c r="D71" s="146" t="n">
        <v>-27.1</v>
      </c>
      <c r="E71" s="220" t="n">
        <v>1905</v>
      </c>
      <c r="F71" s="146" t="n">
        <v>-42.4</v>
      </c>
      <c r="G71" s="146" t="n">
        <v>3.8</v>
      </c>
      <c r="H71" s="220" t="n">
        <v>983</v>
      </c>
      <c r="I71" s="146" t="n">
        <v>-55.6</v>
      </c>
      <c r="J71" s="220" t="n">
        <v>3481</v>
      </c>
      <c r="K71" s="146" t="n">
        <v>-57.9</v>
      </c>
      <c r="L71" s="146" t="n">
        <v>3.5</v>
      </c>
    </row>
    <row r="72" customFormat="false" ht="11.45" hidden="false" customHeight="true" outlineLevel="0" collapsed="false">
      <c r="A72" s="175" t="n">
        <f aca="false">IF(C72&lt;&gt;"",COUNTA($C$14:C72),"")</f>
        <v>50</v>
      </c>
      <c r="B72" s="145" t="s">
        <v>315</v>
      </c>
      <c r="C72" s="220" t="n">
        <v>29</v>
      </c>
      <c r="D72" s="146" t="n">
        <v>123.1</v>
      </c>
      <c r="E72" s="220" t="n">
        <v>46</v>
      </c>
      <c r="F72" s="146" t="n">
        <v>84</v>
      </c>
      <c r="G72" s="146" t="n">
        <v>1.6</v>
      </c>
      <c r="H72" s="220" t="n">
        <v>44</v>
      </c>
      <c r="I72" s="146" t="n">
        <v>69.2</v>
      </c>
      <c r="J72" s="220" t="n">
        <v>76</v>
      </c>
      <c r="K72" s="146" t="n">
        <v>26.7</v>
      </c>
      <c r="L72" s="146" t="n">
        <v>1.7</v>
      </c>
    </row>
    <row r="73" customFormat="false" ht="11.45" hidden="false" customHeight="true" outlineLevel="0" collapsed="false">
      <c r="A73" s="175" t="n">
        <f aca="false">IF(C73&lt;&gt;"",COUNTA($C$14:C73),"")</f>
        <v>51</v>
      </c>
      <c r="B73" s="145" t="s">
        <v>316</v>
      </c>
      <c r="C73" s="220" t="n">
        <v>1942</v>
      </c>
      <c r="D73" s="146" t="n">
        <v>-3.2</v>
      </c>
      <c r="E73" s="220" t="n">
        <v>6227</v>
      </c>
      <c r="F73" s="146" t="n">
        <v>-0.8</v>
      </c>
      <c r="G73" s="146" t="n">
        <v>3.2</v>
      </c>
      <c r="H73" s="220" t="n">
        <v>3130</v>
      </c>
      <c r="I73" s="146" t="n">
        <v>-1.3</v>
      </c>
      <c r="J73" s="220" t="n">
        <v>10467</v>
      </c>
      <c r="K73" s="146" t="n">
        <v>-2.7</v>
      </c>
      <c r="L73" s="146" t="n">
        <v>3.3</v>
      </c>
    </row>
    <row r="74" customFormat="false" ht="11.45" hidden="false" customHeight="true" outlineLevel="0" collapsed="false">
      <c r="A74" s="175" t="n">
        <f aca="false">IF(C74&lt;&gt;"",COUNTA($C$14:C74),"")</f>
        <v>52</v>
      </c>
      <c r="B74" s="145" t="s">
        <v>317</v>
      </c>
      <c r="C74" s="220" t="n">
        <v>70</v>
      </c>
      <c r="D74" s="146" t="n">
        <v>-62.4</v>
      </c>
      <c r="E74" s="220" t="n">
        <v>253</v>
      </c>
      <c r="F74" s="146" t="n">
        <v>-59.6</v>
      </c>
      <c r="G74" s="146" t="n">
        <v>3.6</v>
      </c>
      <c r="H74" s="220" t="n">
        <v>157</v>
      </c>
      <c r="I74" s="146" t="n">
        <v>-50.9</v>
      </c>
      <c r="J74" s="220" t="n">
        <v>803</v>
      </c>
      <c r="K74" s="146" t="n">
        <v>-34.7</v>
      </c>
      <c r="L74" s="146" t="n">
        <v>5.1</v>
      </c>
    </row>
    <row r="75" customFormat="false" ht="11.45" hidden="false" customHeight="true" outlineLevel="0" collapsed="false">
      <c r="A75" s="175" t="n">
        <f aca="false">IF(C75&lt;&gt;"",COUNTA($C$14:C75),"")</f>
        <v>53</v>
      </c>
      <c r="B75" s="145" t="s">
        <v>318</v>
      </c>
      <c r="C75" s="220" t="n">
        <v>290</v>
      </c>
      <c r="D75" s="146" t="n">
        <v>-68.1</v>
      </c>
      <c r="E75" s="220" t="n">
        <v>1273</v>
      </c>
      <c r="F75" s="146" t="n">
        <v>-58.3</v>
      </c>
      <c r="G75" s="146" t="n">
        <v>4.4</v>
      </c>
      <c r="H75" s="220" t="n">
        <v>509</v>
      </c>
      <c r="I75" s="146" t="n">
        <v>-60.8</v>
      </c>
      <c r="J75" s="220" t="n">
        <v>2475</v>
      </c>
      <c r="K75" s="146" t="n">
        <v>-57.4</v>
      </c>
      <c r="L75" s="146" t="n">
        <v>4.9</v>
      </c>
    </row>
    <row r="76" customFormat="false" ht="11.45" hidden="false" customHeight="true" outlineLevel="0" collapsed="false">
      <c r="A76" s="175" t="n">
        <f aca="false">IF(C76&lt;&gt;"",COUNTA($C$14:C76),"")</f>
        <v>54</v>
      </c>
      <c r="B76" s="145" t="s">
        <v>319</v>
      </c>
      <c r="C76" s="220" t="n">
        <v>367</v>
      </c>
      <c r="D76" s="146" t="n">
        <v>11.2</v>
      </c>
      <c r="E76" s="220" t="n">
        <v>829</v>
      </c>
      <c r="F76" s="146" t="n">
        <v>11.1</v>
      </c>
      <c r="G76" s="146" t="n">
        <v>2.3</v>
      </c>
      <c r="H76" s="220" t="n">
        <v>748</v>
      </c>
      <c r="I76" s="146" t="n">
        <v>22.4</v>
      </c>
      <c r="J76" s="220" t="n">
        <v>1665</v>
      </c>
      <c r="K76" s="146" t="n">
        <v>18.3</v>
      </c>
      <c r="L76" s="146" t="n">
        <v>2.2</v>
      </c>
    </row>
    <row r="77" customFormat="false" ht="11.45" hidden="false" customHeight="true" outlineLevel="0" collapsed="false">
      <c r="A77" s="175" t="n">
        <f aca="false">IF(C77&lt;&gt;"",COUNTA($C$14:C77),"")</f>
        <v>55</v>
      </c>
      <c r="B77" s="145" t="s">
        <v>320</v>
      </c>
      <c r="C77" s="220" t="n">
        <v>644</v>
      </c>
      <c r="D77" s="146" t="n">
        <v>111.1</v>
      </c>
      <c r="E77" s="220" t="n">
        <v>1613</v>
      </c>
      <c r="F77" s="146" t="n">
        <v>121.9</v>
      </c>
      <c r="G77" s="146" t="n">
        <v>2.5</v>
      </c>
      <c r="H77" s="220" t="n">
        <v>1099</v>
      </c>
      <c r="I77" s="146" t="n">
        <v>105</v>
      </c>
      <c r="J77" s="220" t="n">
        <v>2883</v>
      </c>
      <c r="K77" s="146" t="n">
        <v>119.4</v>
      </c>
      <c r="L77" s="146" t="n">
        <v>2.6</v>
      </c>
    </row>
    <row r="78" customFormat="false" ht="11.45" hidden="false" customHeight="true" outlineLevel="0" collapsed="false">
      <c r="A78" s="175" t="n">
        <f aca="false">IF(C78&lt;&gt;"",COUNTA($C$14:C78),"")</f>
        <v>56</v>
      </c>
      <c r="B78" s="145" t="s">
        <v>321</v>
      </c>
      <c r="C78" s="220" t="n">
        <v>3023</v>
      </c>
      <c r="D78" s="146" t="n">
        <v>8.9</v>
      </c>
      <c r="E78" s="220" t="n">
        <v>8036</v>
      </c>
      <c r="F78" s="146" t="n">
        <v>0.2</v>
      </c>
      <c r="G78" s="146" t="n">
        <v>2.7</v>
      </c>
      <c r="H78" s="220" t="n">
        <v>5495</v>
      </c>
      <c r="I78" s="146" t="n">
        <v>11.9</v>
      </c>
      <c r="J78" s="220" t="n">
        <v>14801</v>
      </c>
      <c r="K78" s="146" t="n">
        <v>5.4</v>
      </c>
      <c r="L78" s="146" t="n">
        <v>2.7</v>
      </c>
    </row>
    <row r="79" customFormat="false" ht="11.45" hidden="false" customHeight="true" outlineLevel="0" collapsed="false">
      <c r="A79" s="175" t="n">
        <f aca="false">IF(C79&lt;&gt;"",COUNTA($C$14:C79),"")</f>
        <v>57</v>
      </c>
      <c r="B79" s="145" t="s">
        <v>322</v>
      </c>
      <c r="C79" s="220" t="s">
        <v>22</v>
      </c>
      <c r="D79" s="146" t="s">
        <v>22</v>
      </c>
      <c r="E79" s="220" t="s">
        <v>22</v>
      </c>
      <c r="F79" s="146" t="s">
        <v>22</v>
      </c>
      <c r="G79" s="146" t="s">
        <v>22</v>
      </c>
      <c r="H79" s="220" t="s">
        <v>22</v>
      </c>
      <c r="I79" s="146" t="s">
        <v>22</v>
      </c>
      <c r="J79" s="220" t="s">
        <v>22</v>
      </c>
      <c r="K79" s="146" t="s">
        <v>22</v>
      </c>
      <c r="L79" s="146" t="s">
        <v>22</v>
      </c>
    </row>
    <row r="80" customFormat="false" ht="11.45" hidden="false" customHeight="true" outlineLevel="0" collapsed="false">
      <c r="A80" s="175" t="n">
        <f aca="false">IF(C80&lt;&gt;"",COUNTA($C$14:C80),"")</f>
        <v>58</v>
      </c>
      <c r="B80" s="145" t="s">
        <v>323</v>
      </c>
      <c r="C80" s="220" t="n">
        <v>10783</v>
      </c>
      <c r="D80" s="146" t="n">
        <v>-6.5</v>
      </c>
      <c r="E80" s="220" t="n">
        <v>22708</v>
      </c>
      <c r="F80" s="146" t="n">
        <v>-10.6</v>
      </c>
      <c r="G80" s="146" t="n">
        <v>2.1</v>
      </c>
      <c r="H80" s="220" t="n">
        <v>19878</v>
      </c>
      <c r="I80" s="146" t="n">
        <v>-1.7</v>
      </c>
      <c r="J80" s="220" t="n">
        <v>41551</v>
      </c>
      <c r="K80" s="146" t="n">
        <v>-7.2</v>
      </c>
      <c r="L80" s="146" t="n">
        <v>2.1</v>
      </c>
    </row>
    <row r="81" customFormat="false" ht="11.45" hidden="false" customHeight="true" outlineLevel="0" collapsed="false">
      <c r="A81" s="175" t="n">
        <f aca="false">IF(C81&lt;&gt;"",COUNTA($C$14:C81),"")</f>
        <v>59</v>
      </c>
      <c r="B81" s="145" t="s">
        <v>324</v>
      </c>
      <c r="C81" s="220" t="n">
        <v>284</v>
      </c>
      <c r="D81" s="146" t="n">
        <v>3.6</v>
      </c>
      <c r="E81" s="220" t="n">
        <v>1107</v>
      </c>
      <c r="F81" s="146" t="n">
        <v>2.7</v>
      </c>
      <c r="G81" s="146" t="n">
        <v>3.9</v>
      </c>
      <c r="H81" s="220" t="n">
        <v>556</v>
      </c>
      <c r="I81" s="146" t="n">
        <v>0.9</v>
      </c>
      <c r="J81" s="220" t="n">
        <v>2109</v>
      </c>
      <c r="K81" s="146" t="n">
        <v>-13.7</v>
      </c>
      <c r="L81" s="146" t="n">
        <v>3.8</v>
      </c>
    </row>
    <row r="82" customFormat="false" ht="11.45" hidden="false" customHeight="true" outlineLevel="0" collapsed="false">
      <c r="A82" s="175" t="n">
        <f aca="false">IF(C82&lt;&gt;"",COUNTA($C$14:C82),"")</f>
        <v>60</v>
      </c>
      <c r="B82" s="145" t="s">
        <v>325</v>
      </c>
      <c r="C82" s="220" t="n">
        <v>344</v>
      </c>
      <c r="D82" s="146" t="n">
        <v>-24.1</v>
      </c>
      <c r="E82" s="220" t="n">
        <v>1311</v>
      </c>
      <c r="F82" s="146" t="n">
        <v>-18.9</v>
      </c>
      <c r="G82" s="146" t="n">
        <v>3.8</v>
      </c>
      <c r="H82" s="220" t="n">
        <v>638</v>
      </c>
      <c r="I82" s="146" t="n">
        <v>-24</v>
      </c>
      <c r="J82" s="220" t="n">
        <v>2788</v>
      </c>
      <c r="K82" s="146" t="n">
        <v>-16.8</v>
      </c>
      <c r="L82" s="146" t="n">
        <v>4.4</v>
      </c>
    </row>
    <row r="83" customFormat="false" ht="11.45" hidden="false" customHeight="true" outlineLevel="0" collapsed="false">
      <c r="A83" s="175" t="n">
        <f aca="false">IF(C83&lt;&gt;"",COUNTA($C$14:C83),"")</f>
        <v>61</v>
      </c>
      <c r="B83" s="145" t="s">
        <v>326</v>
      </c>
      <c r="C83" s="220" t="n">
        <v>823</v>
      </c>
      <c r="D83" s="146" t="n">
        <v>-25.4</v>
      </c>
      <c r="E83" s="220" t="n">
        <v>13401</v>
      </c>
      <c r="F83" s="146" t="n">
        <v>-5.9</v>
      </c>
      <c r="G83" s="146" t="n">
        <v>16.3</v>
      </c>
      <c r="H83" s="220" t="n">
        <v>1237</v>
      </c>
      <c r="I83" s="146" t="n">
        <v>-27.1</v>
      </c>
      <c r="J83" s="220" t="n">
        <v>19683</v>
      </c>
      <c r="K83" s="146" t="n">
        <v>-4.1</v>
      </c>
      <c r="L83" s="146" t="n">
        <v>15.9</v>
      </c>
    </row>
    <row r="84" customFormat="false" ht="11.45" hidden="false" customHeight="true" outlineLevel="0" collapsed="false">
      <c r="A84" s="175" t="n">
        <f aca="false">IF(C84&lt;&gt;"",COUNTA($C$14:C84),"")</f>
        <v>62</v>
      </c>
      <c r="B84" s="145" t="s">
        <v>327</v>
      </c>
      <c r="C84" s="220" t="n">
        <v>374</v>
      </c>
      <c r="D84" s="146" t="n">
        <v>25.5</v>
      </c>
      <c r="E84" s="220" t="n">
        <v>974</v>
      </c>
      <c r="F84" s="146" t="n">
        <v>-23.1</v>
      </c>
      <c r="G84" s="146" t="n">
        <v>2.6</v>
      </c>
      <c r="H84" s="220" t="n">
        <v>663</v>
      </c>
      <c r="I84" s="146" t="n">
        <v>19.5</v>
      </c>
      <c r="J84" s="220" t="n">
        <v>2098</v>
      </c>
      <c r="K84" s="146" t="n">
        <v>-32.5</v>
      </c>
      <c r="L84" s="146" t="n">
        <v>3.2</v>
      </c>
    </row>
    <row r="85" customFormat="false" ht="11.45" hidden="false" customHeight="true" outlineLevel="0" collapsed="false">
      <c r="A85" s="175" t="n">
        <f aca="false">IF(C85&lt;&gt;"",COUNTA($C$14:C85),"")</f>
        <v>63</v>
      </c>
      <c r="B85" s="145" t="s">
        <v>328</v>
      </c>
      <c r="C85" s="220" t="n">
        <v>131</v>
      </c>
      <c r="D85" s="146" t="n">
        <v>-2.2</v>
      </c>
      <c r="E85" s="220" t="n">
        <v>592</v>
      </c>
      <c r="F85" s="146" t="n">
        <v>-3.1</v>
      </c>
      <c r="G85" s="146" t="n">
        <v>4.5</v>
      </c>
      <c r="H85" s="220" t="n">
        <v>146</v>
      </c>
      <c r="I85" s="146" t="n">
        <v>-7.6</v>
      </c>
      <c r="J85" s="220" t="n">
        <v>646</v>
      </c>
      <c r="K85" s="146" t="n">
        <v>-14.1</v>
      </c>
      <c r="L85" s="146" t="n">
        <v>4.4</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2/2017</dc:title>
</cp:coreProperties>
</file>